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9982880"/>
        <c:axId val="93516223"/>
      </c:barChart>
      <c:catAx>
        <c:axId val="899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23"/>
        <c:crossesAt val="0"/>
        <c:auto val="1"/>
        <c:lblAlgn val="ctr"/>
        <c:lblOffset val="100"/>
        <c:noMultiLvlLbl val="0"/>
      </c:catAx>
      <c:valAx>
        <c:axId val="93516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88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367"/>
        <c:axId val="3217434"/>
      </c:lineChart>
      <c:catAx>
        <c:axId val="4895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34"/>
        <c:crossesAt val="60"/>
        <c:auto val="1"/>
        <c:lblAlgn val="ctr"/>
        <c:lblOffset val="100"/>
        <c:noMultiLvlLbl val="0"/>
      </c:catAx>
      <c:valAx>
        <c:axId val="321743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36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8623"/>
        <c:axId val="46117972"/>
      </c:lineChart>
      <c:catAx>
        <c:axId val="8685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72"/>
        <c:crossesAt val="60"/>
        <c:auto val="1"/>
        <c:lblAlgn val="ctr"/>
        <c:lblOffset val="100"/>
        <c:noMultiLvlLbl val="0"/>
      </c:catAx>
      <c:valAx>
        <c:axId val="4611797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2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