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9139402"/>
        <c:axId val="67238755"/>
      </c:barChart>
      <c:catAx>
        <c:axId val="5913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755"/>
        <c:crossesAt val="0"/>
        <c:auto val="1"/>
        <c:lblAlgn val="ctr"/>
        <c:lblOffset val="100"/>
        <c:noMultiLvlLbl val="0"/>
      </c:catAx>
      <c:valAx>
        <c:axId val="67238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40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8077"/>
        <c:axId val="30324172"/>
      </c:lineChart>
      <c:catAx>
        <c:axId val="674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172"/>
        <c:crossesAt val="60"/>
        <c:auto val="1"/>
        <c:lblAlgn val="ctr"/>
        <c:lblOffset val="100"/>
        <c:noMultiLvlLbl val="0"/>
      </c:catAx>
      <c:valAx>
        <c:axId val="3032417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7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2725"/>
        <c:axId val="93014458"/>
      </c:lineChart>
      <c:catAx>
        <c:axId val="3371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458"/>
        <c:crossesAt val="60"/>
        <c:auto val="1"/>
        <c:lblAlgn val="ctr"/>
        <c:lblOffset val="100"/>
        <c:noMultiLvlLbl val="0"/>
      </c:catAx>
      <c:valAx>
        <c:axId val="9301445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2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