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0779320"/>
        <c:axId val="73224619"/>
      </c:barChart>
      <c:catAx>
        <c:axId val="5077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619"/>
        <c:crossesAt val="0"/>
        <c:auto val="1"/>
        <c:lblAlgn val="ctr"/>
        <c:lblOffset val="100"/>
        <c:noMultiLvlLbl val="0"/>
      </c:catAx>
      <c:valAx>
        <c:axId val="73224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2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8765"/>
        <c:axId val="78506867"/>
      </c:lineChart>
      <c:catAx>
        <c:axId val="5889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67"/>
        <c:crossesAt val="60"/>
        <c:auto val="1"/>
        <c:lblAlgn val="ctr"/>
        <c:lblOffset val="100"/>
        <c:noMultiLvlLbl val="0"/>
      </c:catAx>
      <c:valAx>
        <c:axId val="7850686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6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2049"/>
        <c:axId val="24404014"/>
      </c:lineChart>
      <c:catAx>
        <c:axId val="5939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014"/>
        <c:crossesAt val="60"/>
        <c:auto val="1"/>
        <c:lblAlgn val="ctr"/>
        <c:lblOffset val="100"/>
        <c:noMultiLvlLbl val="0"/>
      </c:catAx>
      <c:valAx>
        <c:axId val="2440401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0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