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0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2">
  <si>
    <t xml:space="preserve">Impressum</t>
  </si>
  <si>
    <t xml:space="preserve">Bauhaupt- und Ausbaugewerb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2</t>
  </si>
  <si>
    <t xml:space="preserve">April-Juni
2012</t>
  </si>
  <si>
    <t xml:space="preserve">Juli-
September
2011</t>
  </si>
  <si>
    <t xml:space="preserve">Veränderung in %
Juli-September 2012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4953020"/>
        <c:axId val="78237691"/>
      </c:barChart>
      <c:catAx>
        <c:axId val="4495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691"/>
        <c:crossesAt val="0"/>
        <c:auto val="1"/>
        <c:lblAlgn val="ctr"/>
        <c:lblOffset val="100"/>
        <c:noMultiLvlLbl val="0"/>
      </c:catAx>
      <c:valAx>
        <c:axId val="78237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660668380463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02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1745"/>
        <c:axId val="209711"/>
      </c:lineChart>
      <c:catAx>
        <c:axId val="7978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1"/>
        <c:crossesAt val="60"/>
        <c:auto val="1"/>
        <c:lblAlgn val="ctr"/>
        <c:lblOffset val="100"/>
        <c:noMultiLvlLbl val="0"/>
      </c:catAx>
      <c:valAx>
        <c:axId val="20971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74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9588"/>
        <c:axId val="41565905"/>
      </c:lineChart>
      <c:catAx>
        <c:axId val="8594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905"/>
        <c:crossesAt val="60"/>
        <c:auto val="1"/>
        <c:lblAlgn val="ctr"/>
        <c:lblOffset val="100"/>
        <c:noMultiLvlLbl val="0"/>
      </c:catAx>
      <c:valAx>
        <c:axId val="4156590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58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41</xdr:row>
      <xdr:rowOff>48600</xdr:rowOff>
    </xdr:from>
    <xdr:to>
      <xdr:col>3</xdr:col>
      <xdr:colOff>514800</xdr:colOff>
      <xdr:row>42</xdr:row>
      <xdr:rowOff>74160</xdr:rowOff>
    </xdr:to>
    <xdr:sp>
      <xdr:nvSpPr>
        <xdr:cNvPr id="2" name="Line 5"/>
        <xdr:cNvSpPr/>
      </xdr:nvSpPr>
      <xdr:spPr>
        <a:xfrm>
          <a:off x="295308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24120</xdr:rowOff>
    </xdr:from>
    <xdr:to>
      <xdr:col>2</xdr:col>
      <xdr:colOff>573480</xdr:colOff>
      <xdr:row>44</xdr:row>
      <xdr:rowOff>51840</xdr:rowOff>
    </xdr:to>
    <xdr:sp>
      <xdr:nvSpPr>
        <xdr:cNvPr id="3" name="Text Box 6"/>
        <xdr:cNvSpPr/>
      </xdr:nvSpPr>
      <xdr:spPr>
        <a:xfrm>
          <a:off x="1851480" y="7014240"/>
          <a:ext cx="34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43</xdr:row>
      <xdr:rowOff>24120</xdr:rowOff>
    </xdr:from>
    <xdr:to>
      <xdr:col>5</xdr:col>
      <xdr:colOff>52200</xdr:colOff>
      <xdr:row>44</xdr:row>
      <xdr:rowOff>55800</xdr:rowOff>
    </xdr:to>
    <xdr:sp>
      <xdr:nvSpPr>
        <xdr:cNvPr id="4" name="Text Box 7"/>
        <xdr:cNvSpPr/>
      </xdr:nvSpPr>
      <xdr:spPr>
        <a:xfrm>
          <a:off x="3760920" y="7014240"/>
          <a:ext cx="35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0</xdr:row>
      <xdr:rowOff>114480</xdr:rowOff>
    </xdr:from>
    <xdr:to>
      <xdr:col>0</xdr:col>
      <xdr:colOff>320760</xdr:colOff>
      <xdr:row>90</xdr:row>
      <xdr:rowOff>114480</xdr:rowOff>
    </xdr:to>
    <xdr:sp>
      <xdr:nvSpPr>
        <xdr:cNvPr id="20" name="Line 465"/>
        <xdr:cNvSpPr/>
      </xdr:nvSpPr>
      <xdr:spPr>
        <a:xfrm>
          <a:off x="84600" y="10991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05</xdr:row>
      <xdr:rowOff>0</xdr:rowOff>
    </xdr:from>
    <xdr:to>
      <xdr:col>0</xdr:col>
      <xdr:colOff>320760</xdr:colOff>
      <xdr:row>205</xdr:row>
      <xdr:rowOff>0</xdr:rowOff>
    </xdr:to>
    <xdr:sp>
      <xdr:nvSpPr>
        <xdr:cNvPr id="21" name="Line 465"/>
        <xdr:cNvSpPr/>
      </xdr:nvSpPr>
      <xdr:spPr>
        <a:xfrm>
          <a:off x="84600" y="2638440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69</xdr:row>
      <xdr:rowOff>0</xdr:rowOff>
    </xdr:from>
    <xdr:to>
      <xdr:col>0</xdr:col>
      <xdr:colOff>330120</xdr:colOff>
      <xdr:row>169</xdr:row>
      <xdr:rowOff>0</xdr:rowOff>
    </xdr:to>
    <xdr:sp>
      <xdr:nvSpPr>
        <xdr:cNvPr id="22" name="Line 16"/>
        <xdr:cNvSpPr/>
      </xdr:nvSpPr>
      <xdr:spPr>
        <a:xfrm>
          <a:off x="10368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0" t="s">
        <v>106</v>
      </c>
      <c r="H6" s="80" t="n">
        <v>2012</v>
      </c>
      <c r="I6" s="80" t="n">
        <v>2011</v>
      </c>
      <c r="J6" s="81" t="s">
        <v>109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0</v>
      </c>
      <c r="B15" s="87" t="s">
        <v>83</v>
      </c>
      <c r="C15" s="88" t="n">
        <v>579</v>
      </c>
      <c r="D15" s="88" t="n">
        <v>577</v>
      </c>
      <c r="E15" s="88" t="n">
        <v>569</v>
      </c>
      <c r="F15" s="89" t="n">
        <v>0.346620450606586</v>
      </c>
      <c r="G15" s="89" t="n">
        <v>1.75746924428823</v>
      </c>
      <c r="H15" s="90" t="n">
        <v>578</v>
      </c>
      <c r="I15" s="90" t="n">
        <v>571</v>
      </c>
      <c r="J15" s="89" t="n">
        <v>1.22591943957968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1</v>
      </c>
      <c r="B16" s="87" t="s">
        <v>83</v>
      </c>
      <c r="C16" s="88" t="n">
        <v>25390</v>
      </c>
      <c r="D16" s="88" t="n">
        <v>24867</v>
      </c>
      <c r="E16" s="88" t="n">
        <v>24755</v>
      </c>
      <c r="F16" s="89" t="n">
        <v>2.10318896529537</v>
      </c>
      <c r="G16" s="89" t="n">
        <v>2.5651383558877</v>
      </c>
      <c r="H16" s="90" t="n">
        <v>24834.6666666667</v>
      </c>
      <c r="I16" s="90" t="n">
        <v>24316.3333333333</v>
      </c>
      <c r="J16" s="89" t="n">
        <v>2.13162620460871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2</v>
      </c>
      <c r="B17" s="87" t="s">
        <v>113</v>
      </c>
      <c r="C17" s="88" t="n">
        <v>9174.847</v>
      </c>
      <c r="D17" s="88" t="n">
        <v>8576.71</v>
      </c>
      <c r="E17" s="88" t="n">
        <v>9188.398</v>
      </c>
      <c r="F17" s="89" t="n">
        <v>6.97396787346198</v>
      </c>
      <c r="G17" s="89" t="n">
        <v>-0.147479462687634</v>
      </c>
      <c r="H17" s="90" t="n">
        <v>24197.938</v>
      </c>
      <c r="I17" s="90" t="n">
        <v>24530.175</v>
      </c>
      <c r="J17" s="89" t="n">
        <v>-1.35440126293433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74858.324</v>
      </c>
      <c r="D18" s="88" t="n">
        <v>168861.036</v>
      </c>
      <c r="E18" s="88" t="n">
        <v>167700.05</v>
      </c>
      <c r="F18" s="89" t="n">
        <v>3.55161151563702</v>
      </c>
      <c r="G18" s="89" t="n">
        <v>4.2684984291895</v>
      </c>
      <c r="H18" s="90" t="n">
        <v>486076.712</v>
      </c>
      <c r="I18" s="90" t="n">
        <v>460811.568</v>
      </c>
      <c r="J18" s="89" t="n">
        <v>5.48274951292022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4</v>
      </c>
      <c r="B19" s="92" t="s">
        <v>85</v>
      </c>
      <c r="C19" s="88" t="n">
        <v>862517.483</v>
      </c>
      <c r="D19" s="88" t="n">
        <v>723872.633</v>
      </c>
      <c r="E19" s="88" t="n">
        <v>862108.241</v>
      </c>
      <c r="F19" s="89" t="n">
        <v>19.1532106173711</v>
      </c>
      <c r="G19" s="89" t="n">
        <v>0.0474699092918159</v>
      </c>
      <c r="H19" s="90" t="n">
        <v>2058580.948</v>
      </c>
      <c r="I19" s="90" t="n">
        <v>2061592.964</v>
      </c>
      <c r="J19" s="89" t="n">
        <v>-0.146101391137657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5</v>
      </c>
      <c r="B20" s="92" t="s">
        <v>85</v>
      </c>
      <c r="C20" s="88" t="n">
        <v>846654.715</v>
      </c>
      <c r="D20" s="88" t="n">
        <v>708655.315</v>
      </c>
      <c r="E20" s="88" t="n">
        <v>845883.926</v>
      </c>
      <c r="F20" s="89" t="n">
        <v>19.4734163533368</v>
      </c>
      <c r="G20" s="89" t="n">
        <v>0.0911223131576691</v>
      </c>
      <c r="H20" s="90" t="n">
        <v>2014700.054</v>
      </c>
      <c r="I20" s="90" t="n">
        <v>2016237.492</v>
      </c>
      <c r="J20" s="89" t="n">
        <v>-0.076252822700714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6</v>
      </c>
      <c r="B23" s="87" t="s">
        <v>83</v>
      </c>
      <c r="C23" s="88" t="n">
        <v>44</v>
      </c>
      <c r="D23" s="88" t="n">
        <v>43</v>
      </c>
      <c r="E23" s="88" t="n">
        <v>44</v>
      </c>
      <c r="F23" s="89" t="n">
        <v>2.32558139534884</v>
      </c>
      <c r="G23" s="89" t="s">
        <v>19</v>
      </c>
      <c r="H23" s="90" t="n">
        <v>43</v>
      </c>
      <c r="I23" s="90" t="n">
        <v>43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7</v>
      </c>
      <c r="B24" s="87" t="s">
        <v>118</v>
      </c>
      <c r="C24" s="88" t="n">
        <v>6887</v>
      </c>
      <c r="D24" s="88" t="n">
        <v>6791</v>
      </c>
      <c r="E24" s="88" t="n">
        <v>6774</v>
      </c>
      <c r="F24" s="89" t="n">
        <v>1.41363569430128</v>
      </c>
      <c r="G24" s="89" t="n">
        <v>1.66814289932093</v>
      </c>
      <c r="H24" s="90" t="n">
        <v>19573</v>
      </c>
      <c r="I24" s="90" t="n">
        <v>18951</v>
      </c>
      <c r="J24" s="89" t="n">
        <v>3.28214869927708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19</v>
      </c>
      <c r="B25" s="87" t="s">
        <v>118</v>
      </c>
      <c r="C25" s="88" t="n">
        <v>33971</v>
      </c>
      <c r="D25" s="88" t="n">
        <v>29110</v>
      </c>
      <c r="E25" s="88" t="n">
        <v>34826</v>
      </c>
      <c r="F25" s="89" t="n">
        <v>16.6987289591206</v>
      </c>
      <c r="G25" s="89" t="n">
        <v>-2.45506230976856</v>
      </c>
      <c r="H25" s="90" t="n">
        <v>82891</v>
      </c>
      <c r="I25" s="90" t="n">
        <v>84782</v>
      </c>
      <c r="J25" s="89" t="n">
        <v>-2.23042626972706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0</v>
      </c>
      <c r="B32" s="87" t="s">
        <v>83</v>
      </c>
      <c r="C32" s="88" t="n">
        <v>306</v>
      </c>
      <c r="D32" s="88" t="n">
        <v>304</v>
      </c>
      <c r="E32" s="88" t="n">
        <v>304</v>
      </c>
      <c r="F32" s="89" t="n">
        <v>0.657894736842105</v>
      </c>
      <c r="G32" s="89" t="n">
        <v>0.657894736842105</v>
      </c>
      <c r="H32" s="90" t="n">
        <v>305.333333333333</v>
      </c>
      <c r="I32" s="90" t="n">
        <v>305.333333333333</v>
      </c>
      <c r="J32" s="89" t="s">
        <v>19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1</v>
      </c>
      <c r="B33" s="87" t="s">
        <v>83</v>
      </c>
      <c r="C33" s="88" t="n">
        <v>15539</v>
      </c>
      <c r="D33" s="88" t="n">
        <v>15239</v>
      </c>
      <c r="E33" s="88" t="n">
        <v>15412</v>
      </c>
      <c r="F33" s="89" t="n">
        <v>1.96863311240895</v>
      </c>
      <c r="G33" s="89" t="n">
        <v>0.824033220866857</v>
      </c>
      <c r="H33" s="90" t="n">
        <v>15182.6666666667</v>
      </c>
      <c r="I33" s="90" t="n">
        <v>15086</v>
      </c>
      <c r="J33" s="89" t="n">
        <v>0.64077069247425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2</v>
      </c>
      <c r="B34" s="87" t="s">
        <v>113</v>
      </c>
      <c r="C34" s="88" t="n">
        <v>5667.215</v>
      </c>
      <c r="D34" s="88" t="n">
        <v>5254.412</v>
      </c>
      <c r="E34" s="88" t="n">
        <v>5774.086</v>
      </c>
      <c r="F34" s="89" t="n">
        <v>7.85631199076129</v>
      </c>
      <c r="G34" s="89" t="n">
        <v>-1.85087302128857</v>
      </c>
      <c r="H34" s="90" t="n">
        <v>14156.438</v>
      </c>
      <c r="I34" s="90" t="n">
        <v>14640.673</v>
      </c>
      <c r="J34" s="89" t="n">
        <v>-3.30746407627572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4078.416</v>
      </c>
      <c r="D35" s="88" t="n">
        <v>109862.861</v>
      </c>
      <c r="E35" s="88" t="n">
        <v>111628.111</v>
      </c>
      <c r="F35" s="89" t="n">
        <v>3.83710651773395</v>
      </c>
      <c r="G35" s="89" t="n">
        <v>2.19506088390226</v>
      </c>
      <c r="H35" s="90" t="n">
        <v>311281.463</v>
      </c>
      <c r="I35" s="90" t="n">
        <v>300228.333</v>
      </c>
      <c r="J35" s="89" t="n">
        <v>3.68157458343547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4</v>
      </c>
      <c r="B36" s="92" t="s">
        <v>85</v>
      </c>
      <c r="C36" s="88" t="n">
        <v>590289.645</v>
      </c>
      <c r="D36" s="88" t="n">
        <v>500641.14</v>
      </c>
      <c r="E36" s="88" t="n">
        <v>606499.751</v>
      </c>
      <c r="F36" s="89" t="n">
        <v>17.9067395460149</v>
      </c>
      <c r="G36" s="89" t="n">
        <v>-2.67273085821927</v>
      </c>
      <c r="H36" s="90" t="n">
        <v>1377703.006</v>
      </c>
      <c r="I36" s="90" t="n">
        <v>1407392.412</v>
      </c>
      <c r="J36" s="89" t="n">
        <v>-2.10953290261167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5</v>
      </c>
      <c r="B37" s="92" t="s">
        <v>85</v>
      </c>
      <c r="C37" s="88" t="n">
        <v>583199.839</v>
      </c>
      <c r="D37" s="88" t="n">
        <v>494313.589</v>
      </c>
      <c r="E37" s="88" t="n">
        <v>599127.147</v>
      </c>
      <c r="F37" s="89" t="n">
        <v>17.9817532792933</v>
      </c>
      <c r="G37" s="89" t="n">
        <v>-2.6584186812019</v>
      </c>
      <c r="H37" s="90" t="n">
        <v>1359765.955</v>
      </c>
      <c r="I37" s="90" t="n">
        <v>1386461.634</v>
      </c>
      <c r="J37" s="89" t="n">
        <v>-1.9254538564462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6</v>
      </c>
      <c r="B40" s="87" t="s">
        <v>83</v>
      </c>
      <c r="C40" s="88" t="n">
        <v>51</v>
      </c>
      <c r="D40" s="88" t="n">
        <v>50</v>
      </c>
      <c r="E40" s="88" t="n">
        <v>51</v>
      </c>
      <c r="F40" s="89" t="n">
        <v>2</v>
      </c>
      <c r="G40" s="89" t="s">
        <v>19</v>
      </c>
      <c r="H40" s="90" t="n">
        <v>50</v>
      </c>
      <c r="I40" s="90" t="n">
        <v>49</v>
      </c>
      <c r="J40" s="89" t="n">
        <v>2.04081632653061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7</v>
      </c>
      <c r="B41" s="87" t="s">
        <v>118</v>
      </c>
      <c r="C41" s="88" t="n">
        <v>7341</v>
      </c>
      <c r="D41" s="88" t="n">
        <v>7209</v>
      </c>
      <c r="E41" s="88" t="n">
        <v>7243</v>
      </c>
      <c r="F41" s="89" t="n">
        <v>1.83104452767374</v>
      </c>
      <c r="G41" s="89" t="n">
        <v>1.35303051221869</v>
      </c>
      <c r="H41" s="90" t="n">
        <v>20502</v>
      </c>
      <c r="I41" s="90" t="n">
        <v>19901</v>
      </c>
      <c r="J41" s="89" t="n">
        <v>3.01994874629416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19</v>
      </c>
      <c r="B42" s="87" t="s">
        <v>118</v>
      </c>
      <c r="C42" s="88" t="n">
        <v>37988</v>
      </c>
      <c r="D42" s="88" t="n">
        <v>32853</v>
      </c>
      <c r="E42" s="88" t="n">
        <v>39352</v>
      </c>
      <c r="F42" s="89" t="n">
        <v>15.6302316379022</v>
      </c>
      <c r="G42" s="89" t="n">
        <v>-3.46615165684082</v>
      </c>
      <c r="H42" s="90" t="n">
        <v>90742</v>
      </c>
      <c r="I42" s="90" t="n">
        <v>93291</v>
      </c>
      <c r="J42" s="89" t="n">
        <v>-2.7323107266510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0</v>
      </c>
      <c r="B49" s="87" t="s">
        <v>83</v>
      </c>
      <c r="C49" s="88" t="n">
        <v>273</v>
      </c>
      <c r="D49" s="88" t="n">
        <v>273</v>
      </c>
      <c r="E49" s="88" t="n">
        <v>265</v>
      </c>
      <c r="F49" s="89" t="s">
        <v>19</v>
      </c>
      <c r="G49" s="89" t="n">
        <v>3.0188679245283</v>
      </c>
      <c r="H49" s="90" t="n">
        <v>272.666666666667</v>
      </c>
      <c r="I49" s="90" t="n">
        <v>265.666666666667</v>
      </c>
      <c r="J49" s="89" t="n">
        <v>2.6348808030112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1</v>
      </c>
      <c r="B50" s="87" t="s">
        <v>83</v>
      </c>
      <c r="C50" s="88" t="n">
        <v>9851</v>
      </c>
      <c r="D50" s="88" t="n">
        <v>9628</v>
      </c>
      <c r="E50" s="88" t="n">
        <v>9343</v>
      </c>
      <c r="F50" s="89" t="n">
        <v>2.31616119651018</v>
      </c>
      <c r="G50" s="89" t="n">
        <v>5.43722573049342</v>
      </c>
      <c r="H50" s="90" t="n">
        <v>9652</v>
      </c>
      <c r="I50" s="90" t="n">
        <v>9230.33333333333</v>
      </c>
      <c r="J50" s="89" t="n">
        <v>4.56827127947708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2</v>
      </c>
      <c r="B51" s="87" t="s">
        <v>113</v>
      </c>
      <c r="C51" s="88" t="n">
        <v>3507.632</v>
      </c>
      <c r="D51" s="88" t="n">
        <v>3322.298</v>
      </c>
      <c r="E51" s="88" t="n">
        <v>3414.312</v>
      </c>
      <c r="F51" s="89" t="n">
        <v>5.57848814284572</v>
      </c>
      <c r="G51" s="89" t="n">
        <v>2.73320071510747</v>
      </c>
      <c r="H51" s="90" t="n">
        <v>10041.5</v>
      </c>
      <c r="I51" s="90" t="n">
        <v>9889.502</v>
      </c>
      <c r="J51" s="89" t="n">
        <v>1.5369631352519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0779.908</v>
      </c>
      <c r="D52" s="88" t="n">
        <v>58998.175</v>
      </c>
      <c r="E52" s="88" t="n">
        <v>56071.939</v>
      </c>
      <c r="F52" s="89" t="n">
        <v>3.01997985530908</v>
      </c>
      <c r="G52" s="89" t="n">
        <v>8.39630140131235</v>
      </c>
      <c r="H52" s="90" t="n">
        <v>174795.249</v>
      </c>
      <c r="I52" s="90" t="n">
        <v>160583.235</v>
      </c>
      <c r="J52" s="89" t="n">
        <v>8.85024766128296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4</v>
      </c>
      <c r="B53" s="92" t="s">
        <v>85</v>
      </c>
      <c r="C53" s="88" t="n">
        <v>272227.838</v>
      </c>
      <c r="D53" s="88" t="n">
        <v>223231.493</v>
      </c>
      <c r="E53" s="88" t="n">
        <v>255608.49</v>
      </c>
      <c r="F53" s="89" t="n">
        <v>21.9486705668362</v>
      </c>
      <c r="G53" s="89" t="n">
        <v>6.50187636568723</v>
      </c>
      <c r="H53" s="90" t="n">
        <v>680877.942</v>
      </c>
      <c r="I53" s="90" t="n">
        <v>654200.552</v>
      </c>
      <c r="J53" s="89" t="n">
        <v>4.07786112659838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5</v>
      </c>
      <c r="B54" s="92" t="s">
        <v>85</v>
      </c>
      <c r="C54" s="88" t="n">
        <v>263454.876</v>
      </c>
      <c r="D54" s="88" t="n">
        <v>214341.726</v>
      </c>
      <c r="E54" s="88" t="n">
        <v>246756.779</v>
      </c>
      <c r="F54" s="89" t="n">
        <v>22.9134806911091</v>
      </c>
      <c r="G54" s="89" t="n">
        <v>6.76702665177842</v>
      </c>
      <c r="H54" s="90" t="n">
        <v>654934.099</v>
      </c>
      <c r="I54" s="90" t="n">
        <v>629775.858</v>
      </c>
      <c r="J54" s="89" t="n">
        <v>3.99479285850934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6</v>
      </c>
      <c r="B57" s="87" t="s">
        <v>83</v>
      </c>
      <c r="C57" s="88" t="n">
        <v>36</v>
      </c>
      <c r="D57" s="88" t="n">
        <v>35</v>
      </c>
      <c r="E57" s="88" t="n">
        <v>35</v>
      </c>
      <c r="F57" s="89" t="n">
        <v>2.85714285714286</v>
      </c>
      <c r="G57" s="89" t="n">
        <v>2.85714285714286</v>
      </c>
      <c r="H57" s="90" t="n">
        <v>35</v>
      </c>
      <c r="I57" s="90" t="n">
        <v>35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7</v>
      </c>
      <c r="B58" s="87" t="s">
        <v>118</v>
      </c>
      <c r="C58" s="88" t="n">
        <v>6170</v>
      </c>
      <c r="D58" s="88" t="n">
        <v>6128</v>
      </c>
      <c r="E58" s="88" t="n">
        <v>6001</v>
      </c>
      <c r="F58" s="89" t="n">
        <v>0.685378590078329</v>
      </c>
      <c r="G58" s="89" t="n">
        <v>2.81619730044993</v>
      </c>
      <c r="H58" s="90" t="n">
        <v>18110</v>
      </c>
      <c r="I58" s="90" t="n">
        <v>17397</v>
      </c>
      <c r="J58" s="89" t="n">
        <v>4.09840777145485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19</v>
      </c>
      <c r="B59" s="87" t="s">
        <v>118</v>
      </c>
      <c r="C59" s="88" t="n">
        <v>27635</v>
      </c>
      <c r="D59" s="88" t="n">
        <v>23186</v>
      </c>
      <c r="E59" s="88" t="n">
        <v>27358</v>
      </c>
      <c r="F59" s="89" t="n">
        <v>19.188303286466</v>
      </c>
      <c r="G59" s="89" t="n">
        <v>1.01250091380949</v>
      </c>
      <c r="H59" s="90" t="n">
        <v>70543</v>
      </c>
      <c r="I59" s="90" t="n">
        <v>70875</v>
      </c>
      <c r="J59" s="89" t="n">
        <v>-0.468430335097002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0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1</v>
      </c>
      <c r="B63" s="70"/>
      <c r="C63" s="49"/>
      <c r="D63" s="50"/>
      <c r="E63" s="94"/>
      <c r="F63" s="51"/>
      <c r="G63" s="51"/>
      <c r="H63" s="50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0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0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0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/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/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/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/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/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/>
      <c r="J17" s="26"/>
    </row>
    <row r="21" customFormat="false" ht="11.25" hidden="false" customHeight="false" outlineLevel="0" collapsed="false">
      <c r="A21" s="23" t="s">
        <v>59</v>
      </c>
      <c r="B21" s="23" t="s">
        <v>60</v>
      </c>
      <c r="C21" s="23" t="s">
        <v>61</v>
      </c>
      <c r="D21" s="23" t="s">
        <v>62</v>
      </c>
      <c r="E21" s="23" t="s">
        <v>63</v>
      </c>
      <c r="F21" s="23" t="s">
        <v>60</v>
      </c>
      <c r="G21" s="23" t="s">
        <v>61</v>
      </c>
      <c r="H21" s="23" t="s">
        <v>62</v>
      </c>
      <c r="I21" s="23" t="s">
        <v>64</v>
      </c>
    </row>
    <row r="22" customFormat="false" ht="11.25" hidden="false" customHeight="false" outlineLevel="0" collapsed="false">
      <c r="A22" s="23" t="s">
        <v>69</v>
      </c>
      <c r="B22" s="26" t="n">
        <v>18.1830865373516</v>
      </c>
      <c r="C22" s="26" t="n">
        <v>0.0299137801551979</v>
      </c>
      <c r="D22" s="26" t="n">
        <v>-2.38533642241818</v>
      </c>
      <c r="E22" s="26" t="n">
        <v>6.26822105751523</v>
      </c>
      <c r="F22" s="26" t="n">
        <v>-2.68325331519357</v>
      </c>
      <c r="G22" s="26" t="n">
        <v>-1.61676524441096</v>
      </c>
      <c r="H22" s="26" t="n">
        <v>-0.147479462687627</v>
      </c>
      <c r="I22" s="26"/>
    </row>
    <row r="23" customFormat="false" ht="11.25" hidden="false" customHeight="false" outlineLevel="0" collapsed="false">
      <c r="A23" s="23" t="s">
        <v>70</v>
      </c>
      <c r="B23" s="26" t="n">
        <v>32.8503634449713</v>
      </c>
      <c r="C23" s="26" t="n">
        <v>-1.72657585769869</v>
      </c>
      <c r="D23" s="26" t="n">
        <v>-3.4095066447214</v>
      </c>
      <c r="E23" s="26" t="n">
        <v>11.3951761664497</v>
      </c>
      <c r="F23" s="26" t="n">
        <v>-6.62490954210625</v>
      </c>
      <c r="G23" s="26" t="n">
        <v>-2.73692456575645</v>
      </c>
      <c r="H23" s="26" t="n">
        <v>-1.85087302128856</v>
      </c>
      <c r="I23" s="26"/>
    </row>
    <row r="24" customFormat="false" ht="11.25" hidden="false" customHeight="false" outlineLevel="0" collapsed="false">
      <c r="A24" s="23" t="s">
        <v>71</v>
      </c>
      <c r="B24" s="26" t="n">
        <v>5.4223126152294</v>
      </c>
      <c r="C24" s="26" t="n">
        <v>3.03057989363137</v>
      </c>
      <c r="D24" s="26" t="n">
        <v>-0.602994155792175</v>
      </c>
      <c r="E24" s="26" t="n">
        <v>-0.972726098108353</v>
      </c>
      <c r="F24" s="26" t="n">
        <v>1.63826617093972</v>
      </c>
      <c r="G24" s="26" t="n">
        <v>0.20848251153862</v>
      </c>
      <c r="H24" s="26" t="n">
        <v>2.73320071510747</v>
      </c>
      <c r="I24" s="26"/>
    </row>
    <row r="27" customFormat="false" ht="11.25" hidden="false" customHeight="false" outlineLevel="0" collapsed="false">
      <c r="A27" s="23" t="s">
        <v>68</v>
      </c>
      <c r="B27" s="23" t="s">
        <v>60</v>
      </c>
      <c r="C27" s="23" t="s">
        <v>61</v>
      </c>
      <c r="D27" s="23" t="s">
        <v>62</v>
      </c>
      <c r="E27" s="23" t="s">
        <v>63</v>
      </c>
      <c r="F27" s="23" t="s">
        <v>60</v>
      </c>
      <c r="G27" s="23" t="s">
        <v>61</v>
      </c>
      <c r="H27" s="23" t="s">
        <v>62</v>
      </c>
      <c r="I27" s="23" t="s">
        <v>64</v>
      </c>
    </row>
    <row r="28" customFormat="false" ht="11.25" hidden="false" customHeight="false" outlineLevel="0" collapsed="false">
      <c r="A28" s="23" t="s">
        <v>69</v>
      </c>
      <c r="B28" s="27" t="n">
        <v>25.1718615507129</v>
      </c>
      <c r="C28" s="27" t="n">
        <v>9.34110356558874</v>
      </c>
      <c r="D28" s="27" t="n">
        <v>7.31413474719919</v>
      </c>
      <c r="E28" s="27" t="n">
        <v>14.3289313976128</v>
      </c>
      <c r="F28" s="27" t="n">
        <v>4.74381434840571</v>
      </c>
      <c r="G28" s="27" t="n">
        <v>-3.31338573935261</v>
      </c>
      <c r="H28" s="27" t="n">
        <v>0.04746990929182</v>
      </c>
    </row>
    <row r="29" customFormat="false" ht="11.25" hidden="false" customHeight="false" outlineLevel="0" collapsed="false">
      <c r="A29" s="23" t="s">
        <v>70</v>
      </c>
      <c r="B29" s="27" t="n">
        <v>39.1218113259997</v>
      </c>
      <c r="C29" s="27" t="n">
        <v>9.80684286835883</v>
      </c>
      <c r="D29" s="27" t="n">
        <v>5.71788423749918</v>
      </c>
      <c r="E29" s="27" t="n">
        <v>15.5938182556193</v>
      </c>
      <c r="F29" s="27" t="n">
        <v>4.22915810886194</v>
      </c>
      <c r="G29" s="27" t="n">
        <v>-4.77697438837396</v>
      </c>
      <c r="H29" s="27" t="n">
        <v>-2.67273085821927</v>
      </c>
    </row>
    <row r="30" customFormat="false" ht="11.25" hidden="false" customHeight="false" outlineLevel="0" collapsed="false">
      <c r="A30" s="23" t="s">
        <v>71</v>
      </c>
      <c r="B30" s="27" t="n">
        <v>8.18217410857184</v>
      </c>
      <c r="C30" s="27" t="n">
        <v>8.25816439811872</v>
      </c>
      <c r="D30" s="27" t="n">
        <v>11.3017184074883</v>
      </c>
      <c r="E30" s="27" t="n">
        <v>11.8198406048861</v>
      </c>
      <c r="F30" s="27" t="n">
        <v>5.54987831246557</v>
      </c>
      <c r="G30" s="27" t="n">
        <v>0.138440703867275</v>
      </c>
      <c r="H30" s="27" t="n">
        <v>6.50187636568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n">
        <v>579</v>
      </c>
      <c r="D46" s="55" t="n">
        <v>25390</v>
      </c>
      <c r="E46" s="56" t="n">
        <v>9174.847</v>
      </c>
      <c r="F46" s="56" t="n">
        <v>174858.324</v>
      </c>
      <c r="G46" s="56" t="n">
        <v>862517.483</v>
      </c>
      <c r="H46" s="56" t="n">
        <v>846654.715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15</v>
      </c>
      <c r="D48" s="55" t="s">
        <v>15</v>
      </c>
      <c r="E48" s="55" t="s">
        <v>15</v>
      </c>
      <c r="F48" s="56" t="s">
        <v>15</v>
      </c>
      <c r="G48" s="56" t="s">
        <v>15</v>
      </c>
      <c r="H48" s="56" t="s">
        <v>15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true" outlineLevel="0" collapsed="false">
      <c r="A51" s="45" t="s">
        <v>91</v>
      </c>
      <c r="B51" s="63" t="s">
        <v>66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n">
        <v>306</v>
      </c>
      <c r="D88" s="55" t="n">
        <v>15539</v>
      </c>
      <c r="E88" s="56" t="n">
        <v>5667.215</v>
      </c>
      <c r="F88" s="56" t="n">
        <v>114078.416</v>
      </c>
      <c r="G88" s="56" t="n">
        <v>590289.645</v>
      </c>
      <c r="H88" s="56" t="n">
        <v>583199.839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15</v>
      </c>
      <c r="D90" s="55" t="s">
        <v>15</v>
      </c>
      <c r="E90" s="56" t="s">
        <v>15</v>
      </c>
      <c r="F90" s="56" t="s">
        <v>15</v>
      </c>
      <c r="G90" s="56" t="s">
        <v>15</v>
      </c>
      <c r="H90" s="56" t="s">
        <v>15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s="30" customFormat="true" ht="12.75" hidden="false" customHeight="tru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tru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true" outlineLevel="0" collapsed="false">
      <c r="A102" s="68" t="s">
        <v>96</v>
      </c>
      <c r="B102" s="63" t="s">
        <v>67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n">
        <v>273</v>
      </c>
      <c r="D139" s="55" t="n">
        <v>9851</v>
      </c>
      <c r="E139" s="56" t="n">
        <v>3507.632</v>
      </c>
      <c r="F139" s="56" t="n">
        <v>60779.908</v>
      </c>
      <c r="G139" s="56" t="n">
        <v>272227.838</v>
      </c>
      <c r="H139" s="56" t="n">
        <v>263454.8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15</v>
      </c>
      <c r="D141" s="55" t="s">
        <v>15</v>
      </c>
      <c r="E141" s="56" t="s">
        <v>15</v>
      </c>
      <c r="F141" s="56" t="s">
        <v>15</v>
      </c>
      <c r="G141" s="56" t="s">
        <v>15</v>
      </c>
      <c r="H141" s="56" t="s">
        <v>15</v>
      </c>
    </row>
    <row r="144" s="30" customFormat="true" ht="11.25" hidden="false" customHeight="tru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n">
        <v>207</v>
      </c>
      <c r="D166" s="55" t="n">
        <v>7705</v>
      </c>
      <c r="E166" s="56" t="n">
        <v>2672.38</v>
      </c>
      <c r="F166" s="56" t="n">
        <v>47030.56</v>
      </c>
      <c r="G166" s="56" t="n">
        <v>218365.61</v>
      </c>
      <c r="H166" s="56" t="n">
        <v>209880.21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15</v>
      </c>
      <c r="D168" s="55" t="s">
        <v>15</v>
      </c>
      <c r="E168" s="56" t="s">
        <v>15</v>
      </c>
      <c r="F168" s="56" t="s">
        <v>15</v>
      </c>
      <c r="G168" s="56" t="s">
        <v>15</v>
      </c>
      <c r="H168" s="56" t="s">
        <v>15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2.75" hidden="false" customHeight="true" outlineLevel="0" collapsed="false">
      <c r="A172" s="44" t="s">
        <v>95</v>
      </c>
      <c r="B172" s="44"/>
      <c r="C172" s="44"/>
      <c r="D172" s="44"/>
      <c r="E172" s="44"/>
      <c r="F172" s="44"/>
      <c r="G172" s="44"/>
      <c r="H172" s="44"/>
    </row>
    <row r="173" s="30" customFormat="true" ht="11.25" hidden="false" customHeight="false" outlineLevel="0" collapsed="false"/>
    <row r="174" s="30" customFormat="true" ht="11.25" hidden="false" customHeight="true" outlineLevel="0" collapsed="false">
      <c r="A174" s="31" t="s">
        <v>72</v>
      </c>
      <c r="B174" s="32" t="s">
        <v>73</v>
      </c>
      <c r="C174" s="32" t="s">
        <v>74</v>
      </c>
      <c r="D174" s="32" t="s">
        <v>75</v>
      </c>
      <c r="E174" s="32" t="s">
        <v>76</v>
      </c>
      <c r="F174" s="32" t="s">
        <v>77</v>
      </c>
      <c r="G174" s="32" t="s">
        <v>78</v>
      </c>
      <c r="H174" s="33" t="s">
        <v>79</v>
      </c>
    </row>
    <row r="175" s="30" customFormat="true" ht="11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4" t="s">
        <v>80</v>
      </c>
    </row>
    <row r="176" s="30" customFormat="true" ht="11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4" t="s">
        <v>81</v>
      </c>
    </row>
    <row r="177" s="30" customFormat="true" ht="11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5" t="s">
        <v>82</v>
      </c>
    </row>
    <row r="178" s="30" customFormat="true" ht="11.25" hidden="false" customHeight="true" outlineLevel="0" collapsed="false">
      <c r="A178" s="31"/>
      <c r="B178" s="32"/>
      <c r="C178" s="36" t="s">
        <v>83</v>
      </c>
      <c r="D178" s="36"/>
      <c r="E178" s="37" t="s">
        <v>84</v>
      </c>
      <c r="F178" s="38" t="s">
        <v>85</v>
      </c>
      <c r="G178" s="38"/>
      <c r="H178" s="38"/>
    </row>
    <row r="179" s="30" customFormat="true" ht="11.25" hidden="false" customHeight="false" outlineLevel="0" collapsed="false">
      <c r="A179" s="48"/>
      <c r="B179" s="66"/>
      <c r="C179" s="71"/>
      <c r="D179" s="72"/>
      <c r="E179" s="72"/>
      <c r="F179" s="72"/>
      <c r="G179" s="72"/>
      <c r="H179" s="72"/>
    </row>
    <row r="180" s="30" customFormat="true" ht="11.25" hidden="false" customHeight="true" outlineLevel="0" collapsed="false">
      <c r="A180" s="68" t="s">
        <v>97</v>
      </c>
      <c r="B180" s="63" t="s">
        <v>101</v>
      </c>
      <c r="C180" s="63"/>
      <c r="D180" s="63"/>
      <c r="E180" s="63"/>
      <c r="F180" s="63"/>
      <c r="G180" s="63"/>
      <c r="H180" s="63"/>
    </row>
    <row r="181" s="30" customFormat="true" ht="11.25" hidden="false" customHeight="false" outlineLevel="0" collapsed="false">
      <c r="A181" s="68"/>
      <c r="B181" s="63"/>
      <c r="C181" s="63"/>
      <c r="D181" s="63"/>
      <c r="E181" s="63"/>
      <c r="F181" s="63"/>
      <c r="G181" s="63"/>
      <c r="H181" s="63"/>
    </row>
    <row r="182" s="30" customFormat="true" ht="11.25" hidden="false" customHeight="false" outlineLevel="0" collapsed="false">
      <c r="A182" s="57"/>
      <c r="B182" s="53" t="n">
        <v>2009</v>
      </c>
      <c r="C182" s="54" t="n">
        <v>58.25</v>
      </c>
      <c r="D182" s="55" t="n">
        <v>1769</v>
      </c>
      <c r="E182" s="56" t="n">
        <v>2618.4</v>
      </c>
      <c r="F182" s="56" t="n">
        <v>39736.431</v>
      </c>
      <c r="G182" s="56" t="n">
        <v>130149.144</v>
      </c>
      <c r="H182" s="56" t="n">
        <v>128973.56</v>
      </c>
    </row>
    <row r="183" s="30" customFormat="true" ht="11.25" hidden="false" customHeight="false" outlineLevel="0" collapsed="false">
      <c r="A183" s="57"/>
      <c r="B183" s="53" t="n">
        <v>2010</v>
      </c>
      <c r="C183" s="54" t="n">
        <v>61.25</v>
      </c>
      <c r="D183" s="54" t="n">
        <v>1905.25</v>
      </c>
      <c r="E183" s="54" t="n">
        <v>2804.769</v>
      </c>
      <c r="F183" s="54" t="n">
        <v>44484.849</v>
      </c>
      <c r="G183" s="54" t="n">
        <v>157794.656</v>
      </c>
      <c r="H183" s="54" t="n">
        <v>156746.666</v>
      </c>
    </row>
    <row r="184" s="30" customFormat="true" ht="11.25" hidden="false" customHeight="false" outlineLevel="0" collapsed="false">
      <c r="A184" s="57"/>
      <c r="B184" s="53" t="n">
        <v>2011</v>
      </c>
      <c r="C184" s="54" t="n">
        <v>64</v>
      </c>
      <c r="D184" s="54" t="n">
        <v>1932.75</v>
      </c>
      <c r="E184" s="54" t="n">
        <v>2890.444</v>
      </c>
      <c r="F184" s="54" t="n">
        <v>45836.873</v>
      </c>
      <c r="G184" s="54" t="n">
        <v>171936.356</v>
      </c>
      <c r="H184" s="54" t="n">
        <v>170730.041</v>
      </c>
    </row>
    <row r="185" s="30" customFormat="true" ht="11.25" hidden="false" customHeight="false" outlineLevel="0" collapsed="false">
      <c r="A185" s="57"/>
      <c r="B185" s="53"/>
      <c r="C185" s="54"/>
      <c r="D185" s="54"/>
      <c r="E185" s="54"/>
      <c r="F185" s="54"/>
      <c r="G185" s="54"/>
      <c r="H185" s="54"/>
    </row>
    <row r="186" s="30" customFormat="true" ht="11.25" hidden="false" customHeight="false" outlineLevel="0" collapsed="false">
      <c r="A186" s="57"/>
      <c r="B186" s="58" t="n">
        <v>2011</v>
      </c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7"/>
      <c r="C187" s="54"/>
      <c r="D187" s="55"/>
      <c r="E187" s="56"/>
      <c r="F187" s="56"/>
      <c r="G187" s="56"/>
      <c r="H187" s="56"/>
    </row>
    <row r="188" s="30" customFormat="true" ht="11.25" hidden="false" customHeight="false" outlineLevel="0" collapsed="false">
      <c r="A188" s="57"/>
      <c r="B188" s="59" t="s">
        <v>87</v>
      </c>
      <c r="C188" s="54" t="n">
        <v>64</v>
      </c>
      <c r="D188" s="55" t="n">
        <v>1825</v>
      </c>
      <c r="E188" s="56" t="n">
        <v>631.499</v>
      </c>
      <c r="F188" s="56" t="n">
        <v>9963.817</v>
      </c>
      <c r="G188" s="56" t="n">
        <v>29022.111</v>
      </c>
      <c r="H188" s="56" t="n">
        <v>28789.733</v>
      </c>
    </row>
    <row r="189" s="30" customFormat="true" ht="11.25" hidden="false" customHeight="false" outlineLevel="0" collapsed="false">
      <c r="A189" s="57"/>
      <c r="B189" s="60"/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9" t="s">
        <v>88</v>
      </c>
      <c r="C190" s="54" t="n">
        <v>64</v>
      </c>
      <c r="D190" s="55" t="n">
        <v>2003</v>
      </c>
      <c r="E190" s="56" t="n">
        <v>756.812</v>
      </c>
      <c r="F190" s="56" t="n">
        <v>11015.274</v>
      </c>
      <c r="G190" s="56" t="n">
        <v>42454.958</v>
      </c>
      <c r="H190" s="56" t="n">
        <v>42116.298</v>
      </c>
    </row>
    <row r="191" s="30" customFormat="true" ht="11.25" hidden="false" customHeight="false" outlineLevel="0" collapsed="false">
      <c r="A191" s="57"/>
      <c r="B191" s="61"/>
      <c r="C191" s="54"/>
      <c r="D191" s="55"/>
      <c r="E191" s="56"/>
      <c r="F191" s="56"/>
      <c r="G191" s="56"/>
      <c r="H191" s="56"/>
    </row>
    <row r="192" s="30" customFormat="true" ht="11.25" hidden="false" customHeight="false" outlineLevel="0" collapsed="false">
      <c r="A192" s="57"/>
      <c r="B192" s="59" t="s">
        <v>89</v>
      </c>
      <c r="C192" s="54" t="n">
        <v>64</v>
      </c>
      <c r="D192" s="55" t="n">
        <v>2012</v>
      </c>
      <c r="E192" s="56" t="n">
        <v>789.023</v>
      </c>
      <c r="F192" s="56" t="n">
        <v>12484.556</v>
      </c>
      <c r="G192" s="56" t="n">
        <v>51813.651</v>
      </c>
      <c r="H192" s="56" t="n">
        <v>51528.215</v>
      </c>
    </row>
    <row r="193" s="30" customFormat="true" ht="11.25" hidden="false" customHeight="false" outlineLevel="0" collapsed="false">
      <c r="A193" s="57"/>
      <c r="B193" s="61"/>
      <c r="C193" s="54"/>
      <c r="D193" s="55"/>
      <c r="E193" s="56"/>
      <c r="F193" s="56"/>
      <c r="G193" s="56"/>
      <c r="H193" s="56"/>
    </row>
    <row r="194" s="30" customFormat="true" ht="11.25" hidden="false" customHeight="false" outlineLevel="0" collapsed="false">
      <c r="A194" s="57"/>
      <c r="B194" s="59" t="s">
        <v>90</v>
      </c>
      <c r="C194" s="54" t="n">
        <v>64</v>
      </c>
      <c r="D194" s="55" t="n">
        <v>1891</v>
      </c>
      <c r="E194" s="56" t="n">
        <v>713.11</v>
      </c>
      <c r="F194" s="56" t="n">
        <v>12373.226</v>
      </c>
      <c r="G194" s="56" t="n">
        <v>48645.636</v>
      </c>
      <c r="H194" s="56" t="n">
        <v>48295.795</v>
      </c>
    </row>
    <row r="195" s="30" customFormat="true" ht="11.25" hidden="false" customHeight="false" outlineLevel="0" collapsed="false">
      <c r="A195" s="57"/>
      <c r="B195" s="53"/>
      <c r="C195" s="54"/>
      <c r="D195" s="54"/>
      <c r="E195" s="54"/>
      <c r="F195" s="54"/>
      <c r="G195" s="54"/>
      <c r="H195" s="54"/>
    </row>
    <row r="196" s="30" customFormat="true" ht="11.25" hidden="false" customHeight="false" outlineLevel="0" collapsed="false">
      <c r="A196" s="57"/>
      <c r="B196" s="58" t="n">
        <v>2012</v>
      </c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7"/>
      <c r="C197" s="54"/>
      <c r="D197" s="55"/>
      <c r="E197" s="56"/>
      <c r="F197" s="56"/>
      <c r="G197" s="56"/>
      <c r="H197" s="56"/>
    </row>
    <row r="198" s="30" customFormat="true" ht="11.25" hidden="false" customHeight="false" outlineLevel="0" collapsed="false">
      <c r="A198" s="57"/>
      <c r="B198" s="59" t="s">
        <v>87</v>
      </c>
      <c r="C198" s="54" t="n">
        <v>66</v>
      </c>
      <c r="D198" s="55" t="n">
        <v>2047</v>
      </c>
      <c r="E198" s="56" t="n">
        <v>693.911</v>
      </c>
      <c r="F198" s="56" t="n">
        <v>11813.327</v>
      </c>
      <c r="G198" s="56" t="n">
        <v>35205.838</v>
      </c>
      <c r="H198" s="56" t="n">
        <v>34948.166</v>
      </c>
    </row>
    <row r="199" s="30" customFormat="true" ht="11.25" hidden="false" customHeight="false" outlineLevel="0" collapsed="false">
      <c r="A199" s="57"/>
      <c r="B199" s="60"/>
      <c r="C199" s="54"/>
      <c r="D199" s="55"/>
      <c r="E199" s="56"/>
      <c r="F199" s="56"/>
      <c r="G199" s="56"/>
      <c r="H199" s="56"/>
    </row>
    <row r="200" s="30" customFormat="true" ht="11.25" hidden="false" customHeight="false" outlineLevel="0" collapsed="false">
      <c r="A200" s="57"/>
      <c r="B200" s="59" t="s">
        <v>88</v>
      </c>
      <c r="C200" s="54" t="n">
        <v>66</v>
      </c>
      <c r="D200" s="55" t="n">
        <v>2082</v>
      </c>
      <c r="E200" s="56" t="n">
        <v>769.856</v>
      </c>
      <c r="F200" s="56" t="n">
        <v>13136.949</v>
      </c>
      <c r="G200" s="56" t="n">
        <v>45733.997</v>
      </c>
      <c r="H200" s="56" t="n">
        <v>45412.262</v>
      </c>
    </row>
    <row r="201" s="30" customFormat="true" ht="11.25" hidden="false" customHeight="false" outlineLevel="0" collapsed="false">
      <c r="A201" s="57"/>
      <c r="B201" s="61"/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9" t="s">
        <v>89</v>
      </c>
      <c r="C202" s="54" t="n">
        <v>66</v>
      </c>
      <c r="D202" s="55" t="n">
        <v>2146</v>
      </c>
      <c r="E202" s="56" t="n">
        <v>835.252</v>
      </c>
      <c r="F202" s="56" t="n">
        <v>13749.348</v>
      </c>
      <c r="G202" s="56" t="n">
        <v>53862.228</v>
      </c>
      <c r="H202" s="56" t="n">
        <v>53574.66</v>
      </c>
    </row>
    <row r="203" s="30" customFormat="true" ht="11.25" hidden="false" customHeight="false" outlineLevel="0" collapsed="false">
      <c r="A203" s="57"/>
      <c r="B203" s="61"/>
      <c r="C203" s="54"/>
      <c r="D203" s="55"/>
      <c r="E203" s="56"/>
      <c r="F203" s="56"/>
      <c r="G203" s="56"/>
      <c r="H203" s="56"/>
    </row>
    <row r="204" s="30" customFormat="true" ht="11.25" hidden="false" customHeight="false" outlineLevel="0" collapsed="false">
      <c r="A204" s="57"/>
      <c r="B204" s="59" t="s">
        <v>90</v>
      </c>
      <c r="C204" s="54" t="s">
        <v>15</v>
      </c>
      <c r="D204" s="55" t="s">
        <v>15</v>
      </c>
      <c r="E204" s="56" t="s">
        <v>15</v>
      </c>
      <c r="F204" s="56" t="s">
        <v>15</v>
      </c>
      <c r="G204" s="56" t="s">
        <v>15</v>
      </c>
      <c r="H204" s="56" t="s">
        <v>15</v>
      </c>
    </row>
    <row r="205" s="30" customFormat="true" ht="11.25" hidden="false" customHeight="false" outlineLevel="0" collapsed="false">
      <c r="A205" s="48"/>
      <c r="B205" s="66"/>
      <c r="C205" s="54"/>
      <c r="D205" s="55"/>
      <c r="E205" s="56"/>
      <c r="F205" s="56"/>
      <c r="G205" s="56"/>
      <c r="H205" s="56"/>
    </row>
    <row r="206" s="30" customFormat="true" ht="11.25" hidden="false" customHeight="false" outlineLevel="0" collapsed="false">
      <c r="A206" s="67" t="s">
        <v>94</v>
      </c>
      <c r="B206" s="66"/>
      <c r="C206" s="54"/>
      <c r="D206" s="55"/>
      <c r="E206" s="56"/>
      <c r="F206" s="56"/>
      <c r="G206" s="56"/>
      <c r="H206" s="56"/>
    </row>
    <row r="208" s="30" customFormat="true" ht="11.25" hidden="false" customHeight="false" outlineLevel="0" collapsed="false">
      <c r="A208" s="48"/>
      <c r="B208" s="66"/>
      <c r="C208" s="54"/>
      <c r="D208" s="55"/>
      <c r="E208" s="56"/>
      <c r="F208" s="56"/>
      <c r="G208" s="56"/>
      <c r="H208" s="56"/>
    </row>
    <row r="249" s="30" customFormat="true" ht="11.25" hidden="false" customHeight="false" outlineLevel="0" collapsed="false">
      <c r="A249" s="48"/>
      <c r="B249" s="66"/>
      <c r="C249" s="73"/>
      <c r="D249" s="74"/>
      <c r="E249" s="74"/>
      <c r="F249" s="74"/>
      <c r="G249" s="75"/>
      <c r="H249" s="75"/>
    </row>
    <row r="250" s="30" customFormat="true" ht="11.25" hidden="false" customHeight="false" outlineLevel="0" collapsed="false">
      <c r="A250" s="48"/>
      <c r="B250" s="66"/>
      <c r="C250" s="73"/>
      <c r="D250" s="74"/>
      <c r="E250" s="74"/>
      <c r="F250" s="74"/>
      <c r="G250" s="75"/>
      <c r="H250" s="75"/>
    </row>
    <row r="251" s="30" customFormat="true" ht="11.25" hidden="false" customHeight="false" outlineLevel="0" collapsed="false">
      <c r="A251" s="67"/>
      <c r="B251" s="70"/>
      <c r="C251" s="49"/>
      <c r="D251" s="50"/>
      <c r="E251" s="51"/>
      <c r="F251" s="51"/>
      <c r="G251" s="75"/>
      <c r="H251" s="75"/>
    </row>
    <row r="252" s="30" customFormat="true" ht="11.25" hidden="false" customHeight="false" outlineLevel="0" collapsed="false">
      <c r="A252" s="67"/>
      <c r="B252" s="70"/>
      <c r="C252" s="49"/>
      <c r="D252" s="50"/>
      <c r="E252" s="51"/>
      <c r="F25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A172:H172"/>
    <mergeCell ref="A174:A178"/>
    <mergeCell ref="B174:B178"/>
    <mergeCell ref="C174:C177"/>
    <mergeCell ref="D174:D177"/>
    <mergeCell ref="E174:E177"/>
    <mergeCell ref="F174:F177"/>
    <mergeCell ref="G174:G177"/>
    <mergeCell ref="C178:D178"/>
    <mergeCell ref="F178:H178"/>
    <mergeCell ref="B180:H18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Y. Mannhardt</dc:creator>
  <dc:description/>
  <dc:language>en-US</dc:language>
  <cp:lastModifiedBy>TLS</cp:lastModifiedBy>
  <cp:lastPrinted>2012-12-06T14:23:03Z</cp:lastPrinted>
  <dcterms:modified xsi:type="dcterms:W3CDTF">2013-01-17T07:18:25Z</dcterms:modified>
  <cp:revision>0</cp:revision>
  <dc:subject/>
  <dc:title/>
</cp:coreProperties>
</file>