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8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9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9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xml.rels" ContentType="application/vnd.openxmlformats-package.relationships+xml"/>
  <Override PartName="/xl/charts/_rels/chart7.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25.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xml"/>
  <Override PartName="/xl/drawings/drawing115.xml" ContentType="application/vnd.openxmlformats-officedocument.drawingml.chartshapes+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ml.chartshapes+xml"/>
  <Override PartName="/xl/drawings/drawing113.xml" ContentType="application/vnd.openxmlformats-officedocument.drawing+xml"/>
  <Override PartName="/xl/drawings/_rels/drawing48.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5.xml.rels" ContentType="application/vnd.openxmlformats-package.relationships+xml"/>
  <Override PartName="/xl/drawings/_rels/drawing93.xml.rels" ContentType="application/vnd.openxmlformats-package.relationships+xml"/>
  <Override PartName="/xl/drawings/_rels/drawing18.xml.rels" ContentType="application/vnd.openxmlformats-package.relationships+xml"/>
  <Override PartName="/xl/drawings/_rels/drawing42.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1.xml.rels" ContentType="application/vnd.openxmlformats-package.relationships+xml"/>
  <Override PartName="/xl/drawings/_rels/drawing90.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72.xml.rels" ContentType="application/vnd.openxmlformats-package.relationships+xml"/>
  <Override PartName="/xl/drawings/_rels/drawing9.xml.rels" ContentType="application/vnd.openxmlformats-package.relationships+xml"/>
  <Override PartName="/xl/drawings/_rels/drawing30.xml.rels" ContentType="application/vnd.openxmlformats-package.relationships+xml"/>
  <Override PartName="/xl/drawings/_rels/drawing111.xml.rels" ContentType="application/vnd.openxmlformats-package.relationships+xml"/>
  <Override PartName="/xl/drawings/_rels/drawing114.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08.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60.xml.rels" ContentType="application/vnd.openxmlformats-package.relationships+xml"/>
  <Override PartName="/xl/drawings/_rels/drawing69.xml.rels" ContentType="application/vnd.openxmlformats-package.relationships+xml"/>
  <Override PartName="/xl/drawings/_rels/drawing15.xml.rels" ContentType="application/vnd.openxmlformats-package.relationships+xml"/>
  <Override PartName="/xl/drawings/_rels/drawing99.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57.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112.xml" ContentType="application/vnd.openxmlformats-officedocument.drawingml.chartshapes+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ml.chartshapes+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49.xml" ContentType="application/vnd.openxmlformats-officedocument.drawingml.chartshapes+xml"/>
  <Override PartName="/xl/drawings/drawing4.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6.xml" ContentType="application/vnd.openxmlformats-officedocument.drawingml.chartshapes+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ml.chartshapes+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ml.chartshapes+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66.xml" ContentType="application/vnd.openxmlformats-officedocument.drawing+xml"/>
  <Override PartName="/xl/drawings/drawing67.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ml.chartshapes+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ml.chartshapes+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ml.chartshapes+xml"/>
  <Override PartName="/xl/drawings/drawing86.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ml.chartshapes+xml"/>
  <Override PartName="/xl/drawings/drawing87.xml" ContentType="application/vnd.openxmlformats-officedocument.drawing+xml"/>
  <Override PartName="/xl/drawings/drawing109.xml" ContentType="application/vnd.openxmlformats-officedocument.drawingml.chartshapes+xml"/>
  <Override PartName="/xl/drawings/drawing98.xml" ContentType="application/vnd.openxmlformats-officedocument.drawing+xml"/>
  <Override PartName="/xl/drawings/drawing61.xml" ContentType="application/vnd.openxmlformats-officedocument.drawingml.chartshapes+xml"/>
  <Override PartName="/xl/drawings/drawing78.xml" ContentType="application/vnd.openxmlformats-officedocument.drawing+xml"/>
  <Override PartName="/xl/drawings/drawing108.xml" ContentType="application/vnd.openxmlformats-officedocument.drawing+xml"/>
  <Override PartName="/xl/drawings/drawing97.xml" ContentType="application/vnd.openxmlformats-officedocument.drawingml.chartshapes+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ml.chartshapes+xml"/>
  <Override PartName="/xl/drawings/drawing95.xml" ContentType="application/vnd.openxmlformats-officedocument.drawing+xml"/>
  <Override PartName="/xl/drawings/drawing106.xml" ContentType="application/vnd.openxmlformats-officedocument.drawingml.chartshapes+xml"/>
  <Override PartName="/xl/drawings/drawing89.xml" ContentType="application/vnd.openxmlformats-officedocument.drawing+xml"/>
  <Override PartName="/xl/drawings/drawing88.xml" ContentType="application/vnd.openxmlformats-officedocument.drawingml.chartshapes+xml"/>
  <Override PartName="/xl/drawings/drawing65.xml" ContentType="application/vnd.openxmlformats-officedocument.drawing+xml"/>
  <Override PartName="/xl/drawings/drawing64.xml" ContentType="application/vnd.openxmlformats-officedocument.drawingml.chartshapes+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100.xml" ContentType="application/vnd.openxmlformats-officedocument.drawingml.chartshapes+xml"/>
  <Override PartName="/xl/drawings/drawing23.xml" ContentType="application/vnd.openxmlformats-officedocument.drawing+xml"/>
  <Override PartName="/xl/drawings/drawing22.xml" ContentType="application/vnd.openxmlformats-officedocument.drawingml.chartshapes+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19.xml" ContentType="application/vnd.openxmlformats-officedocument.drawingml.chartshapes+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ml.chartshapes+xml"/>
  <Override PartName="/xl/drawings/drawing16.xml" ContentType="application/vnd.openxmlformats-officedocument.drawingml.chartshapes+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Vorbemerk." sheetId="4" state="visible" r:id="rId5"/>
    <sheet name="leer_S8" sheetId="5" state="visible" r:id="rId6"/>
    <sheet name="Gesamtübers_S9" sheetId="6" state="visible" r:id="rId7"/>
    <sheet name="leer_S10"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sheetId="13" state="visible" r:id="rId14"/>
    <sheet name="Graf_S17" sheetId="14" state="visible" r:id="rId15"/>
    <sheet name="leer_S18" sheetId="15" state="visible" r:id="rId16"/>
    <sheet name="Gemeindeübers_S19" sheetId="16" state="visible" r:id="rId17"/>
    <sheet name="Graf_S20" sheetId="17" state="visible" r:id="rId18"/>
    <sheet name="Tab2.1" sheetId="18" state="visible" r:id="rId19"/>
    <sheet name="Graf_S22" sheetId="19" state="visible" r:id="rId20"/>
    <sheet name="Tab2.2" sheetId="20" state="visible" r:id="rId21"/>
    <sheet name="Graf_S24" sheetId="21" state="visible" r:id="rId22"/>
    <sheet name="Tab2.3" sheetId="22" state="visible" r:id="rId23"/>
    <sheet name="Graf_S26" sheetId="23" state="visible" r:id="rId24"/>
    <sheet name="Tab2.4" sheetId="24" state="visible" r:id="rId25"/>
    <sheet name="Graf_S28" sheetId="25" state="visible" r:id="rId26"/>
    <sheet name="Tab2.5" sheetId="26" state="visible" r:id="rId27"/>
    <sheet name="Graf_S30" sheetId="27" state="visible" r:id="rId28"/>
    <sheet name="Tab2.6" sheetId="28" state="visible" r:id="rId29"/>
    <sheet name="Graf_S32" sheetId="29" state="visible" r:id="rId30"/>
    <sheet name="Tab2.7" sheetId="30" state="visible" r:id="rId31"/>
    <sheet name="Graf_S34" sheetId="31" state="visible" r:id="rId32"/>
    <sheet name="Tab2.8" sheetId="32" state="visible" r:id="rId33"/>
    <sheet name="Graf_S36" sheetId="33" state="visible" r:id="rId34"/>
    <sheet name="Tab2.9" sheetId="34" state="visible" r:id="rId35"/>
    <sheet name="Graf_S38" sheetId="35" state="visible" r:id="rId36"/>
    <sheet name="Tab2.10" sheetId="36" state="visible" r:id="rId37"/>
    <sheet name="Graf_S40" sheetId="37" state="visible" r:id="rId38"/>
    <sheet name="Tab2.11" sheetId="38" state="visible" r:id="rId39"/>
    <sheet name="Graf_S42" sheetId="39" state="visible" r:id="rId40"/>
    <sheet name="Tab2.12" sheetId="40" state="visible" r:id="rId41"/>
    <sheet name="Graf_S44" sheetId="41" state="visible" r:id="rId42"/>
    <sheet name="Tab2.13" sheetId="42" state="visible" r:id="rId43"/>
    <sheet name="Graf_S46" sheetId="43" state="visible" r:id="rId44"/>
    <sheet name="Tab2.14" sheetId="44" state="visible" r:id="rId45"/>
    <sheet name="Graf_S48" sheetId="45" state="visible" r:id="rId46"/>
    <sheet name="Tab2.15" sheetId="46" state="visible" r:id="rId47"/>
    <sheet name="Graf_S50" sheetId="47" state="visible" r:id="rId48"/>
    <sheet name="Tab2.16" sheetId="48" state="visible" r:id="rId49"/>
    <sheet name="Graf_S52" sheetId="49" state="visible" r:id="rId50"/>
    <sheet name="Tab2.17" sheetId="50" state="visible" r:id="rId51"/>
    <sheet name="Graf_S54" sheetId="51" state="visible" r:id="rId52"/>
    <sheet name="Tab2.18" sheetId="52" state="visible" r:id="rId53"/>
    <sheet name="Graf_S56" sheetId="53" state="visible" r:id="rId54"/>
    <sheet name="Tab2.19" sheetId="54" state="visible" r:id="rId55"/>
    <sheet name="Graf_S58" sheetId="55" state="visible" r:id="rId56"/>
    <sheet name="Tab2.20" sheetId="56" state="visible" r:id="rId57"/>
    <sheet name="Graf_S60" sheetId="57" state="visible" r:id="rId58"/>
    <sheet name="Tab2.21" sheetId="58" state="visible" r:id="rId59"/>
    <sheet name="Graf_S62" sheetId="59" state="visible" r:id="rId60"/>
    <sheet name="Tab2.22" sheetId="60" state="visible" r:id="rId61"/>
    <sheet name="Graf_S64" sheetId="61" state="visible" r:id="rId62"/>
    <sheet name="Tab2.23" sheetId="62" state="visible" r:id="rId63"/>
    <sheet name="Graf_S66" sheetId="63" state="visible" r:id="rId64"/>
    <sheet name="Tab2.24" sheetId="64" state="visible" r:id="rId65"/>
    <sheet name="Graf_S68" sheetId="65" state="visible" r:id="rId66"/>
    <sheet name="Tab2.25" sheetId="66" state="visible" r:id="rId67"/>
    <sheet name="Graf_S70" sheetId="67" state="visible" r:id="rId68"/>
    <sheet name="Tab2.26" sheetId="68" state="visible" r:id="rId69"/>
    <sheet name="Graf_S72" sheetId="69" state="visible" r:id="rId70"/>
    <sheet name="Tab2.27" sheetId="70" state="visible" r:id="rId71"/>
    <sheet name="Graf_S74" sheetId="71" state="visible" r:id="rId72"/>
    <sheet name="Tab2.28" sheetId="72" state="visible" r:id="rId73"/>
    <sheet name="Graf_S76" sheetId="73" state="visible" r:id="rId74"/>
    <sheet name="Tab2.29" sheetId="74" state="visible" r:id="rId75"/>
    <sheet name="Graf_S78" sheetId="75" state="visible" r:id="rId76"/>
    <sheet name="Tab2.30" sheetId="76" state="visible" r:id="rId77"/>
    <sheet name="Graf_S80" sheetId="77" state="visible" r:id="rId78"/>
    <sheet name="Tab2.31" sheetId="78" state="visible" r:id="rId79"/>
    <sheet name="Graf_S82" sheetId="79" state="visible" r:id="rId80"/>
    <sheet name="Tab2.32" sheetId="80" state="visible" r:id="rId81"/>
    <sheet name="Graf_S84" sheetId="81" state="visible" r:id="rId82"/>
    <sheet name="Tab2.33" sheetId="82" state="visible" r:id="rId83"/>
    <sheet name="Graf_S86" sheetId="83" state="visible" r:id="rId84"/>
    <sheet name="Tab2.34" sheetId="84" state="visible" r:id="rId85"/>
    <sheet name="Graf_S88" sheetId="85" state="visible" r:id="rId86"/>
    <sheet name="Tab2.35" sheetId="86" state="visible" r:id="rId87"/>
    <sheet name="Graf_S90" sheetId="87" state="visible" r:id="rId88"/>
    <sheet name="Tab2.36" sheetId="88" state="visible" r:id="rId89"/>
    <sheet name="Graf_S92" sheetId="89" state="visible" r:id="rId90"/>
    <sheet name="Tab2.37" sheetId="90" state="visible" r:id="rId91"/>
    <sheet name="Graf_S94" sheetId="91" state="visible" r:id="rId92"/>
    <sheet name="Tab2.38" sheetId="92" state="visible" r:id="rId93"/>
  </sheets>
  <externalReferences>
    <externalReference r:id="rId94"/>
  </externalReferences>
  <definedNames>
    <definedName function="false" hidden="false" localSheetId="3" name="OLE_LINK1" vbProcedure="false">#REF!</definedName>
    <definedName function="false" hidden="false" localSheetId="3"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258">
  <si>
    <t xml:space="preserve">Impressum</t>
  </si>
  <si>
    <t xml:space="preserve">Entwicklung der Bevölkerung ausgewählter Städte Thüringens zwischen 5 000 und 10 000 Einwohnern 2010 bis 2030 - Bevölkerungsvorausberechnung -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10 bis 2030 nach ausgewählten Gemeinden</t>
  </si>
  <si>
    <t xml:space="preserve">1.2</t>
  </si>
  <si>
    <t xml:space="preserve">Natürliche und räumlichen Bevölkerungsbewegung 2011 bis 2030 </t>
  </si>
  <si>
    <t xml:space="preserve">nach ausgewählten Gemeinden</t>
  </si>
  <si>
    <t xml:space="preserve">1.3</t>
  </si>
  <si>
    <t xml:space="preserve">Bevölkerung 2010  und 2030 nach ausgewählten Altersgruppen </t>
  </si>
  <si>
    <t xml:space="preserve">und ausgewählten Gemeinden</t>
  </si>
  <si>
    <t xml:space="preserve">1.4</t>
  </si>
  <si>
    <t xml:space="preserve">Anteil ausgewählter Altersgruppen an der Bevölkerung insgesamt  2010  und 2030 </t>
  </si>
  <si>
    <t xml:space="preserve">1.5</t>
  </si>
  <si>
    <t xml:space="preserve">Wichtige Quotienten der Bevölkerungsstruktur 2010  und 2030 </t>
  </si>
  <si>
    <t xml:space="preserve">1.6</t>
  </si>
  <si>
    <t xml:space="preserve">Durchschnittsalter der Bevölkerung 2010  und 2030 nach ausgewählten Gemeinden</t>
  </si>
  <si>
    <t xml:space="preserve">2.</t>
  </si>
  <si>
    <t xml:space="preserve">Ausgewählte Gemeinden</t>
  </si>
  <si>
    <t xml:space="preserve">2.1</t>
  </si>
  <si>
    <t xml:space="preserve">Artern/Unstrut, Stadt</t>
  </si>
  <si>
    <t xml:space="preserve">Entwicklung der Bevölkerung 2011  bis 2030 nach Altersgruppen und Geschlecht</t>
  </si>
  <si>
    <t xml:space="preserve">2.2</t>
  </si>
  <si>
    <t xml:space="preserve">Bad Berka, Stadt</t>
  </si>
  <si>
    <t xml:space="preserve">2.3</t>
  </si>
  <si>
    <t xml:space="preserve">Bad Blankenburg, Stadt</t>
  </si>
  <si>
    <t xml:space="preserve">2.4</t>
  </si>
  <si>
    <t xml:space="preserve">Bad Frankenhausen/Kyffhäuser, Stadt</t>
  </si>
  <si>
    <t xml:space="preserve">2.5</t>
  </si>
  <si>
    <t xml:space="preserve">Bad Lobenstein, Stadt</t>
  </si>
  <si>
    <t xml:space="preserve">2.6</t>
  </si>
  <si>
    <t xml:space="preserve">Blankenhain, Stadt</t>
  </si>
  <si>
    <t xml:space="preserve">2.7</t>
  </si>
  <si>
    <t xml:space="preserve">Bleicherode, Stadt</t>
  </si>
  <si>
    <t xml:space="preserve">2.8</t>
  </si>
  <si>
    <t xml:space="preserve">Breitungen/Werra</t>
  </si>
  <si>
    <t xml:space="preserve">2.9</t>
  </si>
  <si>
    <t xml:space="preserve">Dornburg-Camburg, Stadt</t>
  </si>
  <si>
    <t xml:space="preserve">2.10</t>
  </si>
  <si>
    <t xml:space="preserve">Drei Gleichen</t>
  </si>
  <si>
    <t xml:space="preserve">2.11</t>
  </si>
  <si>
    <t xml:space="preserve">Eisfeld, Stadt</t>
  </si>
  <si>
    <t xml:space="preserve">2.12</t>
  </si>
  <si>
    <t xml:space="preserve">Ellrich, Stadt</t>
  </si>
  <si>
    <t xml:space="preserve">2.13</t>
  </si>
  <si>
    <t xml:space="preserve">Floh-Seligenthal</t>
  </si>
  <si>
    <t xml:space="preserve">2.14</t>
  </si>
  <si>
    <t xml:space="preserve">Friedrichroda, Stadt</t>
  </si>
  <si>
    <t xml:space="preserve">2.15</t>
  </si>
  <si>
    <t xml:space="preserve">Gerstungen</t>
  </si>
  <si>
    <t xml:space="preserve">2.16</t>
  </si>
  <si>
    <t xml:space="preserve">Grabfeld</t>
  </si>
  <si>
    <t xml:space="preserve">2.17</t>
  </si>
  <si>
    <t xml:space="preserve">Heringen/Helme, Stadt</t>
  </si>
  <si>
    <t xml:space="preserve">2.18</t>
  </si>
  <si>
    <t xml:space="preserve">Hermsdorf, Stadt</t>
  </si>
  <si>
    <t xml:space="preserve">2.19</t>
  </si>
  <si>
    <t xml:space="preserve">Hörselberg-Hainich</t>
  </si>
  <si>
    <t xml:space="preserve">2.20</t>
  </si>
  <si>
    <t xml:space="preserve">Kahla, Stadt</t>
  </si>
  <si>
    <t xml:space="preserve">2.21</t>
  </si>
  <si>
    <t xml:space="preserve">Kölleda, Stadt</t>
  </si>
  <si>
    <t xml:space="preserve">2.22</t>
  </si>
  <si>
    <t xml:space="preserve">Königsee, Stadt</t>
  </si>
  <si>
    <t xml:space="preserve">2.23</t>
  </si>
  <si>
    <t xml:space="preserve">Nesse-Apfelstädt</t>
  </si>
  <si>
    <t xml:space="preserve">2.24</t>
  </si>
  <si>
    <t xml:space="preserve">Neuhaus am Rennweg, Stadt</t>
  </si>
  <si>
    <t xml:space="preserve">2.25</t>
  </si>
  <si>
    <t xml:space="preserve">Neustadt an der Orla, Stadt</t>
  </si>
  <si>
    <t xml:space="preserve">2.26</t>
  </si>
  <si>
    <t xml:space="preserve">Ohrdruf, Stadt</t>
  </si>
  <si>
    <t xml:space="preserve">2.27</t>
  </si>
  <si>
    <t xml:space="preserve">Ronneburg, Stadt</t>
  </si>
  <si>
    <t xml:space="preserve">2.28</t>
  </si>
  <si>
    <t xml:space="preserve">Roßleben, Stadt</t>
  </si>
  <si>
    <t xml:space="preserve">2.29</t>
  </si>
  <si>
    <t xml:space="preserve">Ruhla, Stadt</t>
  </si>
  <si>
    <t xml:space="preserve">2.30</t>
  </si>
  <si>
    <t xml:space="preserve">Schleiz, Stadt</t>
  </si>
  <si>
    <t xml:space="preserve">2.31</t>
  </si>
  <si>
    <t xml:space="preserve">Schleusingen, Stadt</t>
  </si>
  <si>
    <t xml:space="preserve">2.32</t>
  </si>
  <si>
    <t xml:space="preserve">Stadtroda, Stadt</t>
  </si>
  <si>
    <t xml:space="preserve">2.33</t>
  </si>
  <si>
    <t xml:space="preserve">Steinbach-Hallenberg, Kurort, Stadt</t>
  </si>
  <si>
    <t xml:space="preserve">2.34</t>
  </si>
  <si>
    <t xml:space="preserve">Treffurt, Stadt</t>
  </si>
  <si>
    <t xml:space="preserve">2.35</t>
  </si>
  <si>
    <t xml:space="preserve">Uhlstädt-Kirchhasel</t>
  </si>
  <si>
    <t xml:space="preserve">2.36</t>
  </si>
  <si>
    <t xml:space="preserve">Unterwellenborn</t>
  </si>
  <si>
    <t xml:space="preserve">2.37</t>
  </si>
  <si>
    <t xml:space="preserve">Weida, Stadt</t>
  </si>
  <si>
    <t xml:space="preserve">2.38</t>
  </si>
  <si>
    <t xml:space="preserve">Wutha-Farnroda</t>
  </si>
  <si>
    <t xml:space="preserve">Grafiken</t>
  </si>
  <si>
    <t xml:space="preserve">Bevölkerungsentwicklung 2030 gegenüber 2010  nach ausgewählten Gemeinden</t>
  </si>
  <si>
    <t xml:space="preserve">Bevölkerungsentwicklung nach Altersgruppen 2030 gegenüber 2010  </t>
  </si>
  <si>
    <t xml:space="preserve">Der demografische Wandel wird sich auf viele gesellschaftliche und wirtschaftliche Bereiche Thüringens wie die Kindertagesbetreuung und die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t>
  </si>
  <si>
    <t xml:space="preserve">Das Thüringer Innenministerium wurde zudem gebeten, die Ergebnisse der 12. kBV Variante 1 für die Landkreise und kreisfreien Städte sowie für die Gemeinden über 10 000 Einwohner zu ermitteln und ihnen zur Verfügung zu stellen. Die Kreisergebnisse wurden am 30. Juli 2010 veröffentlicht und können dem Statistischen Bericht „Entwicklung der Bevölkerung Thüringens 2010 bis 2030 nach Kreisen“ (Bestell-Nr. 01113) entnommen werden. Die Ergebnisse der Gemeinden mit einer Einwohnerzahl von mehr als 10 000 Personen wurden am 01. Dezember 2010 veröffentlicht und sind im Statistischen Bericht „Entwicklung der Bevölkerung ausgewählter Städte Thüringens 2010 bis 2030“ (Bestell-Nr. 01120) dargestellt.</t>
  </si>
  <si>
    <t xml:space="preserve">Da das Interesse an kleinräumigen Bevölkerungsvorausberechnungen in der Öffentlichkeit stark gestiegen ist, wurde das Thüringer Landesamt für Statistik in diesem Jahr vom Thüringer Ministerium für Bau, Landesentwicklung und Verkehr beauftragt, auch Vorausberechnungen für Gemeinden mit einer Einwohnerzahl unter 10 000 Personen durchzuführen. Aus methodischen Gründen können Vorausberechnungen allerdings nur für Gemeinden mit einer Einwohnerzahl von mehr als 5 000 Personen realisiert werden.</t>
  </si>
  <si>
    <t xml:space="preserve">Diesem Bericht liegen die Ergebnisse der 12. kBV Variante 1 für die Gemeinden mit einer Bevölkerungszahl zwischen 5 000 und 10 000 Personen zum Stichtag 31.12.2009 zum Gebietsstand 31.12.2010, im Folgenden als Gemeinden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Aufgrund der geringen Fallzahlen der einzelnen Komponenten der Gemeinden haben die Ergebnisse einen eingeschränkten Aussagewert. Die Unsicherheiten der Vorausberechnungsergebnisse steigen mit zunehmender Kleinräumigkeit. Je kleiner die regionale Einheit ist, desto stärker kommen bspw. Extremwerte zum Tragen. Um diese Tatsache einzuschränken, wurden die Annahmen des Landkreises, dem eine Gemeinde angehört, auf diese übertragen. Trotz des eingeschränkten Aussagewertes der Ergebnisse ist es möglich, durch die Vorausberechnungen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as Basisjahr wurde gewählt, um Vergleiche mit den bereits im Dezember 2010 veröffentlichten Vorausberechnungsergebnissen der Gemeinden mit einer Bevölkerungszahl von mehr als 10 000 Personen zum Stichtag 31.12.2009 anstellen zu können. Die Berechnungen reichen vom Jahr 2010 bis zum Jahr 2030. Dargestellt werden allerdings nur die Ergebnisse ab dem Jahr 2011, da zum Zeitpunkt der Veröffentlichung des Berichtes das Jahr 2010 in der Bevölkerungsfortschreibung bereits veröffentlicht war. Der Vergleich der Ergebnisse ausgewählter Vorausberechnungsjahre wird nicht mit dem Basisjahr 2009, sondern mit den aktuellen Bevölkerungsdaten zum 31.12.2010 angestellt.</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    ●    der Geburtenhäufigkeit,</t>
  </si>
  <si>
    <t xml:space="preserve">    ●    der Lebenserwartung und</t>
  </si>
  <si>
    <t xml:space="preserve">    ●    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 Bei den Berechnungen wurden die aktuellen Entwicklungen berücksichtigt.</t>
  </si>
  <si>
    <t xml:space="preserve">●         Annahmen zur Geburtenhäufigkeit</t>
  </si>
  <si>
    <t xml:space="preserve">Die Geburtenentwicklung hängt im Wesentlichen von der Zahl der Frauen im reproduktiven Alter und vom generativen Verhalten der Bevölkerung ab. Die zukünftige Zahl potentieller Mütter ist hauptsächlich in der Altersstruktur der Basisbevölkerung angelegt.</t>
  </si>
  <si>
    <t xml:space="preserve">Ausgehend vom Verlauf des Geburtenniveaus der zurückliegenden Jahre wird für Thüringen angenommen, dass sich die Summe der altersspezifischen Geburtenziffern*) auf 1 355 bis zum Jahr 2020 entwickelt und danach konstant bleibt. Weiterhin werden die aktuellen Trends berücksichtigt, wie die Erhöhung des durchschnittlichen Alters der Mütter bei der Geburt ihrer Kinder. Die Summe der altersspezifischen Geburtenziffern spiegelt die hypothetische durchschnittliche Kinderzahl wider.</t>
  </si>
  <si>
    <t xml:space="preserve">Hinsichtlich der Fertilität bestehen zwischen den Thüringer Kreisen erhebliche Differenzierungen. Die kreisspezifischen Unterschiede bezüglich der Fertilität wurden bei den Berechnungen eines jeden Landkreises bzw. einer jeden kreisfreien Stadt berücksichtigt. Für die Gemeinden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Gemeinden einbezogen.</t>
  </si>
  <si>
    <t xml:space="preserve">●         Annahmen zur Lebenserwartung</t>
  </si>
  <si>
    <t xml:space="preserve">Ausgehend vom kontinuierlichen Anstieg der Lebenserwartung in Thüringen wird für die kommenden Jahre eine weitere Zunahme unterstellt.</t>
  </si>
  <si>
    <t xml:space="preserve">In allen Gemeinden wurde bei den Vorausberechnungen die Überlebenswahrscheinlichkeit vom Land Thüringen angesetzt, da über Ursachen unterschiedlicher Lebenserwartung in den Kommunen keine gesicherten Erkenntnisse vorliegen.</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         Annahmen zu den Wanderungen</t>
  </si>
  <si>
    <t xml:space="preserve">In die Bevölkerungsvorausberechnungen der Gemeinden gehen als Zu- und Fortzüge die Anteile der Zu- und Fortzüge der Gemeinde am jeweiligen Landkreis insgesamt je Vorausberechnungsjahr ein. Diese Anteile werden über den gesamten Vorausberechnungszeitraum konstant gehalten. Als alters- und geschlechtsspezifische Zu- und Fortzugskoeffizienten werden die bereits für das Land Thüringen angenommenen Koeffizienten zum Ansatz gebracht und ebenfalls über den gesamten Vorausberechnungszeitraum beibehalten.</t>
  </si>
  <si>
    <t xml:space="preserve">1.  Gesamtübersichten</t>
  </si>
  <si>
    <t xml:space="preserve">1. Gesamtübersichten </t>
  </si>
  <si>
    <t xml:space="preserve">1.1 Entwicklung der Bevölkerung 2010 bis 2030 nach ausgewählten Gemeinden</t>
  </si>
  <si>
    <t xml:space="preserve">Gemeinde</t>
  </si>
  <si>
    <t xml:space="preserve">Entwicklung</t>
  </si>
  <si>
    <t xml:space="preserve">2030 : 2010</t>
  </si>
  <si>
    <t xml:space="preserve"> Personen</t>
  </si>
  <si>
    <t xml:space="preserve">Prozent</t>
  </si>
  <si>
    <t xml:space="preserve">1.2 Natürliche und räumliche Bevölkerungsbewegung 2011 bis 2030 nach ausgewählten Gemeind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10 und 2030 nach ausgewählten Altersgruppen und Gemeinden </t>
  </si>
  <si>
    <t xml:space="preserve">0 bis unter 20 Jahre</t>
  </si>
  <si>
    <t xml:space="preserve">20 bis unter 65 Jahre</t>
  </si>
  <si>
    <t xml:space="preserve">65 Jahre und mehr</t>
  </si>
  <si>
    <t xml:space="preserve">Personen</t>
  </si>
  <si>
    <t xml:space="preserve">1.4 Anteil ausgewählter Altersgruppen an der Bevölkerung insgesamt 2010 und 2030</t>
  </si>
  <si>
    <t xml:space="preserve"> nach ausgewählten Gemeinden</t>
  </si>
  <si>
    <t xml:space="preserve">1.5 Wichtige Quotienten der Bevölkerungsstruktur 2010 und 2030 nach ausgewählten Gemeind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10 und 2030 nach ausgewählten Gemeinden</t>
  </si>
  <si>
    <t xml:space="preserve">Durchschnittsalter</t>
  </si>
  <si>
    <t xml:space="preserve">insgesamt</t>
  </si>
  <si>
    <t xml:space="preserve">männlich</t>
  </si>
  <si>
    <t xml:space="preserve">weiblich</t>
  </si>
  <si>
    <t xml:space="preserve">- 16 -</t>
  </si>
  <si>
    <t xml:space="preserve">2.  Ausgewählte Gemeinden</t>
  </si>
  <si>
    <t xml:space="preserve">  </t>
  </si>
  <si>
    <t xml:space="preserve">2.1 Artern/Unstrut, Stadt</t>
  </si>
  <si>
    <t xml:space="preserve">Entwicklung der Bevölkerung 2011 bis 2030 nach Altersgruppen und Geschlecht </t>
  </si>
  <si>
    <t xml:space="preserve">Jahr</t>
  </si>
  <si>
    <t xml:space="preserve">Insgesamt</t>
  </si>
  <si>
    <t xml:space="preserve">Personen im Alter von ... bis unter ... Jahren</t>
  </si>
  <si>
    <t xml:space="preserve">Geschlecht</t>
  </si>
  <si>
    <t xml:space="preserve">unter 10</t>
  </si>
  <si>
    <t xml:space="preserve">10 - 20</t>
  </si>
  <si>
    <t xml:space="preserve">20 - 40</t>
  </si>
  <si>
    <t xml:space="preserve">40 - 60</t>
  </si>
  <si>
    <t xml:space="preserve">60 - 70</t>
  </si>
  <si>
    <t xml:space="preserve">70 - 80</t>
  </si>
  <si>
    <t xml:space="preserve">80 und mehr</t>
  </si>
  <si>
    <t xml:space="preserve">weiblich </t>
  </si>
  <si>
    <t xml:space="preserve"> 2.2 Bad Berka, Stadt</t>
  </si>
  <si>
    <t xml:space="preserve"> 2.3 Bad Blankenburg, Stadt</t>
  </si>
  <si>
    <t xml:space="preserve"> 2.4 Bad Frankenhausen/Kyffhäuser, Stadt</t>
  </si>
  <si>
    <t xml:space="preserve"> 2.5 Bad Lobenstein, Stadt</t>
  </si>
  <si>
    <t xml:space="preserve"> 2.6 Blankenhain, Stadt</t>
  </si>
  <si>
    <t xml:space="preserve"> 2.7 Bleicherode, Stadt</t>
  </si>
  <si>
    <t xml:space="preserve"> 2.8 Breitungen/Werra</t>
  </si>
  <si>
    <t xml:space="preserve"> 2.9 Dornburg-Camburg, Stadt</t>
  </si>
  <si>
    <t xml:space="preserve"> 2.10 Drei Gleichen</t>
  </si>
  <si>
    <t xml:space="preserve"> 2.11 Eisfeld, Stadt</t>
  </si>
  <si>
    <t xml:space="preserve"> 2.12 Ellrich, Stadt</t>
  </si>
  <si>
    <t xml:space="preserve"> 2.13 Floh-Seligenthal</t>
  </si>
  <si>
    <t xml:space="preserve"> 2.14 Friedrichroda, Stadt</t>
  </si>
  <si>
    <t xml:space="preserve"> 2.15 Gerstungen</t>
  </si>
  <si>
    <t xml:space="preserve"> 2.16 Grabfeld</t>
  </si>
  <si>
    <t xml:space="preserve"> 2.17 Heringen/Helme, Stadt</t>
  </si>
  <si>
    <t xml:space="preserve"> 2.18 Hermsdorf, Stadt</t>
  </si>
  <si>
    <t xml:space="preserve"> 2.19 Hörselberg-Hainich</t>
  </si>
  <si>
    <t xml:space="preserve"> 2.20 Kahla, Stadt</t>
  </si>
  <si>
    <t xml:space="preserve"> 2.21 Kölleda, Stadt</t>
  </si>
  <si>
    <t xml:space="preserve"> 2.22 Königsee, Stadt</t>
  </si>
  <si>
    <t xml:space="preserve"> Entwicklung der Bevölkerung 2011 bis 2030 nach Altersgruppen und Geschlecht </t>
  </si>
  <si>
    <t xml:space="preserve"> 2.23 Nesse-Apfelstädt</t>
  </si>
  <si>
    <t xml:space="preserve"> 2.24 Neuhaus am Rennweg, Stadt</t>
  </si>
  <si>
    <t xml:space="preserve"> 2.25 Neustadt an der Orla, Stadt</t>
  </si>
  <si>
    <t xml:space="preserve"> 2.26 Ohrdruf, Stadt</t>
  </si>
  <si>
    <t xml:space="preserve"> 2.27 Ronneburg, Stadt</t>
  </si>
  <si>
    <t xml:space="preserve"> 2.28 Roßleben, Stadt</t>
  </si>
  <si>
    <t xml:space="preserve"> 2.29 Ruhla, Stadt</t>
  </si>
  <si>
    <t xml:space="preserve"> 2.30 Schleiz, Stadt</t>
  </si>
  <si>
    <t xml:space="preserve"> 2.31 Schleusingen, Stadt</t>
  </si>
  <si>
    <t xml:space="preserve"> 2.32 Stadtroda, Stadt</t>
  </si>
  <si>
    <t xml:space="preserve"> 2.33 Steinbach-Hallenberg, Kurort, Stadt</t>
  </si>
  <si>
    <t xml:space="preserve"> 2.34 Treffurt, Stadt</t>
  </si>
  <si>
    <t xml:space="preserve"> 2.35 Uhlstädt-Kirchhasel</t>
  </si>
  <si>
    <t xml:space="preserve"> 2.36 Unterwellenborn</t>
  </si>
  <si>
    <t xml:space="preserve"> 2.37 Weida, Stadt</t>
  </si>
  <si>
    <t xml:space="preserve"> 2.38 Wutha-Farnroda</t>
  </si>
</sst>
</file>

<file path=xl/styles.xml><?xml version="1.0" encoding="utf-8"?>
<styleSheet xmlns="http://schemas.openxmlformats.org/spreadsheetml/2006/main">
  <numFmts count="19">
    <numFmt numFmtId="164" formatCode="General"/>
    <numFmt numFmtId="165" formatCode="@"/>
    <numFmt numFmtId="166" formatCode="[$-409]mmm\-yy"/>
    <numFmt numFmtId="167" formatCode="\ #\ ###\ ##0_M_M"/>
    <numFmt numFmtId="168" formatCode="\ #\ ###\ ##0_M"/>
    <numFmt numFmtId="169" formatCode="\ #\ ##0_D;&quot; - &quot;#\ ##0_D;&quot;  &quot;@_D"/>
    <numFmt numFmtId="170" formatCode="\ #\ ##0.0_D;&quot; -&quot;#\ ##0.0_D;&quot;  &quot;"/>
    <numFmt numFmtId="171" formatCode="#\ ##0.0_H"/>
    <numFmt numFmtId="172" formatCode="#\ ##0_D_D_D_D"/>
    <numFmt numFmtId="173" formatCode="0"/>
    <numFmt numFmtId="174" formatCode="#\ ##0_H_H_H"/>
    <numFmt numFmtId="175" formatCode="###.0_H;_H_H_)\-* ###.0_H;;"/>
    <numFmt numFmtId="176" formatCode="#\ ##0.00_H_H_H"/>
    <numFmt numFmtId="177" formatCode="#\ ##0.0_H_H_H"/>
    <numFmt numFmtId="178" formatCode="0.00"/>
    <numFmt numFmtId="179" formatCode="[$-409]m/d/yyyy"/>
    <numFmt numFmtId="180" formatCode="\ ###\ ##0_M"/>
    <numFmt numFmtId="181" formatCode="_i@"/>
    <numFmt numFmtId="182" formatCode="\ ###\ ##0_M_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8"/>
      <name val="Arial"/>
      <family val="2"/>
    </font>
    <font>
      <b val="true"/>
      <sz val="9"/>
      <name val="Arial"/>
      <family val="2"/>
    </font>
    <font>
      <b val="true"/>
      <sz val="8"/>
      <name val="Arial"/>
      <family val="2"/>
    </font>
    <font>
      <sz val="9"/>
      <color rgb="FF000000"/>
      <name val="Arial"/>
      <family val="2"/>
    </font>
    <font>
      <sz val="10"/>
      <color rgb="FF000000"/>
      <name val="Arial"/>
      <family val="2"/>
    </font>
    <font>
      <sz val="10"/>
      <name val="Symbol"/>
      <family val="1"/>
      <charset val="2"/>
    </font>
    <font>
      <b val="true"/>
      <sz val="10"/>
      <color rgb="FF000000"/>
      <name val="Arial"/>
      <family val="2"/>
    </font>
    <font>
      <sz val="10"/>
      <name val="Wingdings"/>
      <family val="0"/>
      <charset val="2"/>
    </font>
    <font>
      <sz val="10"/>
      <color rgb="FF000000"/>
      <name val="Symbol"/>
      <family val="1"/>
      <charset val="2"/>
    </font>
    <font>
      <sz val="8"/>
      <color rgb="FFFFFFFF"/>
      <name val="Arial"/>
      <family val="2"/>
    </font>
    <font>
      <b val="true"/>
      <sz val="22"/>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sz val="9.5"/>
      <color rgb="FF000000"/>
      <name val="Arial"/>
      <family val="2"/>
    </font>
    <font>
      <sz val="10.5"/>
      <color rgb="FF000000"/>
      <name val="Arial"/>
      <family val="2"/>
    </font>
    <font>
      <sz val="12"/>
      <color rgb="FF000000"/>
      <name val="Arial"/>
      <family val="2"/>
    </font>
    <font>
      <b val="true"/>
      <sz val="14"/>
      <color rgb="FF000000"/>
      <name val="Arial"/>
      <family val="2"/>
    </font>
    <font>
      <sz val="16"/>
      <color rgb="FF000000"/>
      <name val="Arial"/>
      <family val="2"/>
    </font>
    <font>
      <b val="true"/>
      <vertAlign val="superscript"/>
      <sz val="14"/>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0" borderId="1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11" fillId="0" borderId="1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7" fontId="11" fillId="0" borderId="1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9" fontId="11" fillId="0" borderId="25" xfId="0" applyFont="true" applyBorder="true" applyAlignment="true" applyProtection="false">
      <alignment horizontal="center" vertical="center" textRotation="0" wrapText="false" indent="0" shrinkToFit="false"/>
      <protection locked="true" hidden="false"/>
    </xf>
    <xf numFmtId="179"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6" fontId="11" fillId="0" borderId="24"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1" fontId="11" fillId="0" borderId="16" xfId="21" applyFont="true" applyBorder="true" applyAlignment="true" applyProtection="false">
      <alignment horizontal="center" vertical="bottom" textRotation="0" wrapText="false" indent="0" shrinkToFit="false"/>
      <protection locked="true" hidden="false"/>
    </xf>
    <xf numFmtId="182" fontId="11" fillId="0" borderId="0" xfId="21"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13" fillId="0" borderId="16" xfId="21" applyFont="true" applyBorder="true" applyAlignment="true" applyProtection="false">
      <alignment horizontal="center" vertical="bottom" textRotation="0" wrapText="false" indent="0" shrinkToFit="false"/>
      <protection locked="true" hidden="false"/>
    </xf>
    <xf numFmtId="182" fontId="13" fillId="0" borderId="0" xfId="21"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28.xml"/>
</Relationships>
</file>

<file path=xl/charts/_rels/chart11.xml.rels><?xml version="1.0" encoding="UTF-8"?>
<Relationships xmlns="http://schemas.openxmlformats.org/package/2006/relationships"><Relationship Id="rId1" Type="http://schemas.openxmlformats.org/officeDocument/2006/relationships/chartUserShapes" Target="../drawings/drawing31.xml"/>
</Relationships>
</file>

<file path=xl/charts/_rels/chart12.xml.rels><?xml version="1.0" encoding="UTF-8"?>
<Relationships xmlns="http://schemas.openxmlformats.org/package/2006/relationships"><Relationship Id="rId1" Type="http://schemas.openxmlformats.org/officeDocument/2006/relationships/chartUserShapes" Target="../drawings/drawing34.xml"/>
</Relationships>
</file>

<file path=xl/charts/_rels/chart13.xml.rels><?xml version="1.0" encoding="UTF-8"?>
<Relationships xmlns="http://schemas.openxmlformats.org/package/2006/relationships"><Relationship Id="rId1" Type="http://schemas.openxmlformats.org/officeDocument/2006/relationships/chartUserShapes" Target="../drawings/drawing37.xml"/>
</Relationships>
</file>

<file path=xl/charts/_rels/chart14.xml.rels><?xml version="1.0" encoding="UTF-8"?>
<Relationships xmlns="http://schemas.openxmlformats.org/package/2006/relationships"><Relationship Id="rId1" Type="http://schemas.openxmlformats.org/officeDocument/2006/relationships/chartUserShapes" Target="../drawings/drawing40.xml"/>
</Relationships>
</file>

<file path=xl/charts/_rels/chart15.xml.rels><?xml version="1.0" encoding="UTF-8"?>
<Relationships xmlns="http://schemas.openxmlformats.org/package/2006/relationships"><Relationship Id="rId1" Type="http://schemas.openxmlformats.org/officeDocument/2006/relationships/chartUserShapes" Target="../drawings/drawing43.xml"/>
</Relationships>
</file>

<file path=xl/charts/_rels/chart16.xml.rels><?xml version="1.0" encoding="UTF-8"?>
<Relationships xmlns="http://schemas.openxmlformats.org/package/2006/relationships"><Relationship Id="rId1" Type="http://schemas.openxmlformats.org/officeDocument/2006/relationships/chartUserShapes" Target="../drawings/drawing46.xml"/>
</Relationships>
</file>

<file path=xl/charts/_rels/chart17.xml.rels><?xml version="1.0" encoding="UTF-8"?>
<Relationships xmlns="http://schemas.openxmlformats.org/package/2006/relationships"><Relationship Id="rId1" Type="http://schemas.openxmlformats.org/officeDocument/2006/relationships/chartUserShapes" Target="../drawings/drawing49.xml"/>
</Relationships>
</file>

<file path=xl/charts/_rels/chart18.xml.rels><?xml version="1.0" encoding="UTF-8"?>
<Relationships xmlns="http://schemas.openxmlformats.org/package/2006/relationships"><Relationship Id="rId1" Type="http://schemas.openxmlformats.org/officeDocument/2006/relationships/chartUserShapes" Target="../drawings/drawing52.xml"/>
</Relationships>
</file>

<file path=xl/charts/_rels/chart19.xml.rels><?xml version="1.0" encoding="UTF-8"?>
<Relationships xmlns="http://schemas.openxmlformats.org/package/2006/relationships"><Relationship Id="rId1" Type="http://schemas.openxmlformats.org/officeDocument/2006/relationships/chartUserShapes" Target="../drawings/drawing55.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58.xml"/>
</Relationships>
</file>

<file path=xl/charts/_rels/chart21.xml.rels><?xml version="1.0" encoding="UTF-8"?>
<Relationships xmlns="http://schemas.openxmlformats.org/package/2006/relationships"><Relationship Id="rId1" Type="http://schemas.openxmlformats.org/officeDocument/2006/relationships/chartUserShapes" Target="../drawings/drawing61.xml"/>
</Relationships>
</file>

<file path=xl/charts/_rels/chart22.xml.rels><?xml version="1.0" encoding="UTF-8"?>
<Relationships xmlns="http://schemas.openxmlformats.org/package/2006/relationships"><Relationship Id="rId1" Type="http://schemas.openxmlformats.org/officeDocument/2006/relationships/chartUserShapes" Target="../drawings/drawing64.xml"/>
</Relationships>
</file>

<file path=xl/charts/_rels/chart23.xml.rels><?xml version="1.0" encoding="UTF-8"?>
<Relationships xmlns="http://schemas.openxmlformats.org/package/2006/relationships"><Relationship Id="rId1" Type="http://schemas.openxmlformats.org/officeDocument/2006/relationships/chartUserShapes" Target="../drawings/drawing67.xml"/>
</Relationships>
</file>

<file path=xl/charts/_rels/chart24.xml.rels><?xml version="1.0" encoding="UTF-8"?>
<Relationships xmlns="http://schemas.openxmlformats.org/package/2006/relationships"><Relationship Id="rId1" Type="http://schemas.openxmlformats.org/officeDocument/2006/relationships/chartUserShapes" Target="../drawings/drawing70.xml"/>
</Relationships>
</file>

<file path=xl/charts/_rels/chart25.xml.rels><?xml version="1.0" encoding="UTF-8"?>
<Relationships xmlns="http://schemas.openxmlformats.org/package/2006/relationships"><Relationship Id="rId1" Type="http://schemas.openxmlformats.org/officeDocument/2006/relationships/chartUserShapes" Target="../drawings/drawing73.xml"/>
</Relationships>
</file>

<file path=xl/charts/_rels/chart26.xml.rels><?xml version="1.0" encoding="UTF-8"?>
<Relationships xmlns="http://schemas.openxmlformats.org/package/2006/relationships"><Relationship Id="rId1" Type="http://schemas.openxmlformats.org/officeDocument/2006/relationships/chartUserShapes" Target="../drawings/drawing76.xml"/>
</Relationships>
</file>

<file path=xl/charts/_rels/chart27.xml.rels><?xml version="1.0" encoding="UTF-8"?>
<Relationships xmlns="http://schemas.openxmlformats.org/package/2006/relationships"><Relationship Id="rId1" Type="http://schemas.openxmlformats.org/officeDocument/2006/relationships/chartUserShapes" Target="../drawings/drawing79.xml"/>
</Relationships>
</file>

<file path=xl/charts/_rels/chart28.xml.rels><?xml version="1.0" encoding="UTF-8"?>
<Relationships xmlns="http://schemas.openxmlformats.org/package/2006/relationships"><Relationship Id="rId1" Type="http://schemas.openxmlformats.org/officeDocument/2006/relationships/chartUserShapes" Target="../drawings/drawing82.xml"/>
</Relationships>
</file>

<file path=xl/charts/_rels/chart29.xml.rels><?xml version="1.0" encoding="UTF-8"?>
<Relationships xmlns="http://schemas.openxmlformats.org/package/2006/relationships"><Relationship Id="rId1" Type="http://schemas.openxmlformats.org/officeDocument/2006/relationships/chartUserShapes" Target="../drawings/drawing8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30.xml.rels><?xml version="1.0" encoding="UTF-8"?>
<Relationships xmlns="http://schemas.openxmlformats.org/package/2006/relationships"><Relationship Id="rId1" Type="http://schemas.openxmlformats.org/officeDocument/2006/relationships/chartUserShapes" Target="../drawings/drawing88.xml"/>
</Relationships>
</file>

<file path=xl/charts/_rels/chart31.xml.rels><?xml version="1.0" encoding="UTF-8"?>
<Relationships xmlns="http://schemas.openxmlformats.org/package/2006/relationships"><Relationship Id="rId1" Type="http://schemas.openxmlformats.org/officeDocument/2006/relationships/chartUserShapes" Target="../drawings/drawing91.xml"/>
</Relationships>
</file>

<file path=xl/charts/_rels/chart32.xml.rels><?xml version="1.0" encoding="UTF-8"?>
<Relationships xmlns="http://schemas.openxmlformats.org/package/2006/relationships"><Relationship Id="rId1" Type="http://schemas.openxmlformats.org/officeDocument/2006/relationships/chartUserShapes" Target="../drawings/drawing94.xml"/>
</Relationships>
</file>

<file path=xl/charts/_rels/chart33.xml.rels><?xml version="1.0" encoding="UTF-8"?>
<Relationships xmlns="http://schemas.openxmlformats.org/package/2006/relationships"><Relationship Id="rId1" Type="http://schemas.openxmlformats.org/officeDocument/2006/relationships/chartUserShapes" Target="../drawings/drawing97.xml"/>
</Relationships>
</file>

<file path=xl/charts/_rels/chart34.xml.rels><?xml version="1.0" encoding="UTF-8"?>
<Relationships xmlns="http://schemas.openxmlformats.org/package/2006/relationships"><Relationship Id="rId1" Type="http://schemas.openxmlformats.org/officeDocument/2006/relationships/chartUserShapes" Target="../drawings/drawing100.xml"/>
</Relationships>
</file>

<file path=xl/charts/_rels/chart35.xml.rels><?xml version="1.0" encoding="UTF-8"?>
<Relationships xmlns="http://schemas.openxmlformats.org/package/2006/relationships"><Relationship Id="rId1" Type="http://schemas.openxmlformats.org/officeDocument/2006/relationships/chartUserShapes" Target="../drawings/drawing103.xml"/>
</Relationships>
</file>

<file path=xl/charts/_rels/chart36.xml.rels><?xml version="1.0" encoding="UTF-8"?>
<Relationships xmlns="http://schemas.openxmlformats.org/package/2006/relationships"><Relationship Id="rId1" Type="http://schemas.openxmlformats.org/officeDocument/2006/relationships/chartUserShapes" Target="../drawings/drawing106.xml"/>
</Relationships>
</file>

<file path=xl/charts/_rels/chart37.xml.rels><?xml version="1.0" encoding="UTF-8"?>
<Relationships xmlns="http://schemas.openxmlformats.org/package/2006/relationships"><Relationship Id="rId1" Type="http://schemas.openxmlformats.org/officeDocument/2006/relationships/chartUserShapes" Target="../drawings/drawing109.xml"/>
</Relationships>
</file>

<file path=xl/charts/_rels/chart38.xml.rels><?xml version="1.0" encoding="UTF-8"?>
<Relationships xmlns="http://schemas.openxmlformats.org/package/2006/relationships"><Relationship Id="rId1" Type="http://schemas.openxmlformats.org/officeDocument/2006/relationships/chartUserShapes" Target="../drawings/drawing112.xml"/>
</Relationships>
</file>

<file path=xl/charts/_rels/chart39.xml.rels><?xml version="1.0" encoding="UTF-8"?>
<Relationships xmlns="http://schemas.openxmlformats.org/package/2006/relationships"><Relationship Id="rId1" Type="http://schemas.openxmlformats.org/officeDocument/2006/relationships/chartUserShapes" Target="../drawings/drawing115.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6.xml"/>
</Relationships>
</file>

<file path=xl/charts/_rels/chart7.xml.rels><?xml version="1.0" encoding="UTF-8"?>
<Relationships xmlns="http://schemas.openxmlformats.org/package/2006/relationships"><Relationship Id="rId1" Type="http://schemas.openxmlformats.org/officeDocument/2006/relationships/chartUserShapes" Target="../drawings/drawing19.xml"/>
</Relationships>
</file>

<file path=xl/charts/_rels/chart8.xml.rels><?xml version="1.0" encoding="UTF-8"?>
<Relationships xmlns="http://schemas.openxmlformats.org/package/2006/relationships"><Relationship Id="rId1" Type="http://schemas.openxmlformats.org/officeDocument/2006/relationships/chartUserShapes" Target="../drawings/drawing22.xml"/>
</Relationships>
</file>

<file path=xl/charts/_rels/chart9.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gegenüber 2010 nach ausgewählten Gemeinden </a:t>
            </a:r>
          </a:p>
        </c:rich>
      </c:tx>
      <c:layout>
        <c:manualLayout>
          <c:xMode val="edge"/>
          <c:yMode val="edge"/>
          <c:x val="0.138598294733023"/>
          <c:y val="0.03"/>
        </c:manualLayout>
      </c:layout>
      <c:overlay val="0"/>
      <c:spPr>
        <a:noFill/>
        <a:ln w="0">
          <a:noFill/>
        </a:ln>
      </c:spPr>
    </c:title>
    <c:autoTitleDeleted val="0"/>
    <c:plotArea>
      <c:layout>
        <c:manualLayout>
          <c:xMode val="edge"/>
          <c:yMode val="edge"/>
          <c:x val="0.0832678236681381"/>
          <c:y val="0.113958333333333"/>
          <c:w val="0.900767974844289"/>
          <c:h val="0.838541666666667"/>
        </c:manualLayout>
      </c:layout>
      <c:barChart>
        <c:barDir val="bar"/>
        <c:grouping val="clustered"/>
        <c:varyColors val="0"/>
        <c:ser>
          <c:idx val="0"/>
          <c:order val="0"/>
          <c:tx>
            <c:strRef>
              <c:f>'Tab1.1'!$A$8:$A$45</c:f>
              <c:strCache>
                <c:ptCount val="1"/>
                <c:pt idx="0">
                  <c:v>Artern/Unstrut, Stadt Bad Berka, Stadt Bad Blankenburg, Stadt Bad Frankenhausen/Kyffhäuser, Stadt Bad Lobenstein, Stadt Blankenhain, Stadt Bleicherode, Stadt Breitungen/Werra Dornburg-Camburg, Stadt Drei Gleichen Eisfeld, Stadt Ellrich, Stadt Floh-Seligenthal Friedrichroda, Stadt Gerstungen Grabfeld Heringen/Helme, Stadt Hermsdorf, Stadt Hörselberg-Hainich Kahla, Stadt Kölleda, Stadt Königsee, Stadt Nesse-Apfelstädt Neuhaus am Rennweg, Stadt Neustadt an der Orla, Stadt Ohrdruf, Stadt Ronneburg, Stadt Roßleben, Stadt Ruhla, Stadt Schleiz, Stadt Schleusingen, Stadt Stadtroda, Stadt Steinbach-Hallenberg, Kurort, Stadt Treffurt, Stadt Uhlstädt-Kirchhasel Unterwellenborn Weida, Stadt Wutha-Farnrod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45</c:f>
              <c:strCache>
                <c:ptCount val="38"/>
                <c:pt idx="0">
                  <c:v>Artern/Unstrut, Stadt</c:v>
                </c:pt>
                <c:pt idx="1">
                  <c:v>Bad Berka, Stadt</c:v>
                </c:pt>
                <c:pt idx="2">
                  <c:v>Bad Blankenburg, Stadt</c:v>
                </c:pt>
                <c:pt idx="3">
                  <c:v>Bad Frankenhausen/Kyffhäuser, Stadt</c:v>
                </c:pt>
                <c:pt idx="4">
                  <c:v>Bad Lobenstein, Stadt</c:v>
                </c:pt>
                <c:pt idx="5">
                  <c:v>Blankenhain, Stadt</c:v>
                </c:pt>
                <c:pt idx="6">
                  <c:v>Bleicherode, Stadt</c:v>
                </c:pt>
                <c:pt idx="7">
                  <c:v>Breitungen/Werra</c:v>
                </c:pt>
                <c:pt idx="8">
                  <c:v>Dornburg-Camburg, Stadt</c:v>
                </c:pt>
                <c:pt idx="9">
                  <c:v>Drei Gleichen</c:v>
                </c:pt>
                <c:pt idx="10">
                  <c:v>Eisfeld, Stadt</c:v>
                </c:pt>
                <c:pt idx="11">
                  <c:v>Ellrich, Stadt</c:v>
                </c:pt>
                <c:pt idx="12">
                  <c:v>Floh-Seligenthal</c:v>
                </c:pt>
                <c:pt idx="13">
                  <c:v>Friedrichroda, Stadt</c:v>
                </c:pt>
                <c:pt idx="14">
                  <c:v>Gerstungen</c:v>
                </c:pt>
                <c:pt idx="15">
                  <c:v>Grabfeld</c:v>
                </c:pt>
                <c:pt idx="16">
                  <c:v>Heringen/Helme, Stadt</c:v>
                </c:pt>
                <c:pt idx="17">
                  <c:v>Hermsdorf, Stadt</c:v>
                </c:pt>
                <c:pt idx="18">
                  <c:v>Hörselberg-Hainich</c:v>
                </c:pt>
                <c:pt idx="19">
                  <c:v>Kahla, Stadt</c:v>
                </c:pt>
                <c:pt idx="20">
                  <c:v>Kölleda, Stadt</c:v>
                </c:pt>
                <c:pt idx="21">
                  <c:v>Königsee, Stadt</c:v>
                </c:pt>
                <c:pt idx="22">
                  <c:v>Nesse-Apfelstädt</c:v>
                </c:pt>
                <c:pt idx="23">
                  <c:v>Neuhaus am Rennweg, Stadt</c:v>
                </c:pt>
                <c:pt idx="24">
                  <c:v>Neustadt an der Orla, Stadt</c:v>
                </c:pt>
                <c:pt idx="25">
                  <c:v>Ohrdruf, Stadt</c:v>
                </c:pt>
                <c:pt idx="26">
                  <c:v>Ronneburg, Stadt</c:v>
                </c:pt>
                <c:pt idx="27">
                  <c:v>Roßleben, Stadt</c:v>
                </c:pt>
                <c:pt idx="28">
                  <c:v>Ruhla, Stadt</c:v>
                </c:pt>
                <c:pt idx="29">
                  <c:v>Schleiz, Stadt</c:v>
                </c:pt>
                <c:pt idx="30">
                  <c:v>Schleusingen, Stadt</c:v>
                </c:pt>
                <c:pt idx="31">
                  <c:v>Stadtroda, Stadt</c:v>
                </c:pt>
                <c:pt idx="32">
                  <c:v>Steinbach-Hallenberg, Kurort, Stadt</c:v>
                </c:pt>
                <c:pt idx="33">
                  <c:v>Treffurt, Stadt</c:v>
                </c:pt>
                <c:pt idx="34">
                  <c:v>Uhlstädt-Kirchhasel</c:v>
                </c:pt>
                <c:pt idx="35">
                  <c:v>Unterwellenborn</c:v>
                </c:pt>
                <c:pt idx="36">
                  <c:v>Weida, Stadt</c:v>
                </c:pt>
                <c:pt idx="37">
                  <c:v>Wutha-Farnroda</c:v>
                </c:pt>
              </c:strCache>
            </c:strRef>
          </c:cat>
          <c:val>
            <c:numRef>
              <c:f>'Tab1.1'!$H$8:$H$45</c:f>
              <c:numCache>
                <c:formatCode>General</c:formatCode>
                <c:ptCount val="38"/>
                <c:pt idx="0">
                  <c:v>-12.5163755135237</c:v>
                </c:pt>
                <c:pt idx="1">
                  <c:v>4.25630623045078</c:v>
                </c:pt>
                <c:pt idx="2">
                  <c:v>-16.6840106406194</c:v>
                </c:pt>
                <c:pt idx="3">
                  <c:v>-10.2719102305799</c:v>
                </c:pt>
                <c:pt idx="4">
                  <c:v>-20.1340104075929</c:v>
                </c:pt>
                <c:pt idx="5">
                  <c:v>-14.2416355801745</c:v>
                </c:pt>
                <c:pt idx="6">
                  <c:v>-18.4394406695088</c:v>
                </c:pt>
                <c:pt idx="7">
                  <c:v>-12.3092035840268</c:v>
                </c:pt>
                <c:pt idx="8">
                  <c:v>1.23809346230122</c:v>
                </c:pt>
                <c:pt idx="9">
                  <c:v>-8.73569088678879</c:v>
                </c:pt>
                <c:pt idx="10">
                  <c:v>-13.7893437614245</c:v>
                </c:pt>
                <c:pt idx="11">
                  <c:v>-13.3137633669279</c:v>
                </c:pt>
                <c:pt idx="12">
                  <c:v>-26.969396487664</c:v>
                </c:pt>
                <c:pt idx="13">
                  <c:v>-10.7425029369999</c:v>
                </c:pt>
                <c:pt idx="14">
                  <c:v>-6.73550400860984</c:v>
                </c:pt>
                <c:pt idx="15">
                  <c:v>-14.8209405253307</c:v>
                </c:pt>
                <c:pt idx="16">
                  <c:v>-10.8728263095338</c:v>
                </c:pt>
                <c:pt idx="17">
                  <c:v>-15.5111992717266</c:v>
                </c:pt>
                <c:pt idx="18">
                  <c:v>-21.7565451256342</c:v>
                </c:pt>
                <c:pt idx="19">
                  <c:v>-7.60379159897507</c:v>
                </c:pt>
                <c:pt idx="20">
                  <c:v>-6.47755779876841</c:v>
                </c:pt>
                <c:pt idx="21">
                  <c:v>-22.1611543854458</c:v>
                </c:pt>
                <c:pt idx="22">
                  <c:v>-8.88590729246002</c:v>
                </c:pt>
                <c:pt idx="23">
                  <c:v>-14.5553777043836</c:v>
                </c:pt>
                <c:pt idx="24">
                  <c:v>-6.36053218344537</c:v>
                </c:pt>
                <c:pt idx="25">
                  <c:v>-10.1417308987156</c:v>
                </c:pt>
                <c:pt idx="26">
                  <c:v>-19.4122114090345</c:v>
                </c:pt>
                <c:pt idx="27">
                  <c:v>-34.3057877175489</c:v>
                </c:pt>
                <c:pt idx="28">
                  <c:v>-24.1100813398276</c:v>
                </c:pt>
                <c:pt idx="29">
                  <c:v>-7.7467065354697</c:v>
                </c:pt>
                <c:pt idx="30">
                  <c:v>-8.82902410756657</c:v>
                </c:pt>
                <c:pt idx="31">
                  <c:v>-8.71011129421391</c:v>
                </c:pt>
                <c:pt idx="32">
                  <c:v>-25.0176546390473</c:v>
                </c:pt>
                <c:pt idx="33">
                  <c:v>-32.1962960347849</c:v>
                </c:pt>
                <c:pt idx="34">
                  <c:v>-13.993687003406</c:v>
                </c:pt>
                <c:pt idx="35">
                  <c:v>-19.2837215692911</c:v>
                </c:pt>
                <c:pt idx="36">
                  <c:v>-26.465605609466</c:v>
                </c:pt>
                <c:pt idx="37">
                  <c:v>-35.1820330115799</c:v>
                </c:pt>
              </c:numCache>
            </c:numRef>
          </c:val>
        </c:ser>
        <c:gapWidth val="150"/>
        <c:overlap val="0"/>
        <c:axId val="93913620"/>
        <c:axId val="53154755"/>
      </c:barChart>
      <c:catAx>
        <c:axId val="9391362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53154755"/>
        <c:crossesAt val="0"/>
        <c:auto val="1"/>
        <c:lblAlgn val="ctr"/>
        <c:lblOffset val="100"/>
        <c:noMultiLvlLbl val="0"/>
      </c:catAx>
      <c:valAx>
        <c:axId val="5315475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93913620"/>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ornburg-Camburg,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6:$AH$16</c:f>
              <c:numCache>
                <c:formatCode>General</c:formatCode>
                <c:ptCount val="7"/>
                <c:pt idx="0">
                  <c:v>49.9805706377846</c:v>
                </c:pt>
                <c:pt idx="1">
                  <c:v>27.7011590361887</c:v>
                </c:pt>
                <c:pt idx="2">
                  <c:v>32.2427970908019</c:v>
                </c:pt>
                <c:pt idx="3">
                  <c:v>-25.6501524498765</c:v>
                </c:pt>
                <c:pt idx="4">
                  <c:v>-4.21227004014843</c:v>
                </c:pt>
                <c:pt idx="5">
                  <c:v>18.3595277953572</c:v>
                </c:pt>
                <c:pt idx="6">
                  <c:v>-3.76088941902575</c:v>
                </c:pt>
              </c:numCache>
            </c:numRef>
          </c:val>
        </c:ser>
        <c:gapWidth val="150"/>
        <c:overlap val="0"/>
        <c:axId val="18788959"/>
        <c:axId val="17948447"/>
      </c:barChart>
      <c:catAx>
        <c:axId val="1878895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7948447"/>
        <c:crossesAt val="0"/>
        <c:auto val="1"/>
        <c:lblAlgn val="ctr"/>
        <c:lblOffset val="100"/>
        <c:noMultiLvlLbl val="0"/>
      </c:catAx>
      <c:valAx>
        <c:axId val="1794844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878895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rei Gleich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7:$AH$17</c:f>
              <c:numCache>
                <c:formatCode>General</c:formatCode>
                <c:ptCount val="7"/>
                <c:pt idx="0">
                  <c:v>131.689877229384</c:v>
                </c:pt>
                <c:pt idx="1">
                  <c:v>56.4276164711223</c:v>
                </c:pt>
                <c:pt idx="2">
                  <c:v>49.0710435252404</c:v>
                </c:pt>
                <c:pt idx="3">
                  <c:v>-38.0568573680987</c:v>
                </c:pt>
                <c:pt idx="4">
                  <c:v>-31.9997381727737</c:v>
                </c:pt>
                <c:pt idx="5">
                  <c:v>6.10452346984101</c:v>
                </c:pt>
                <c:pt idx="6">
                  <c:v>-32.073722710349</c:v>
                </c:pt>
              </c:numCache>
            </c:numRef>
          </c:val>
        </c:ser>
        <c:gapWidth val="150"/>
        <c:overlap val="0"/>
        <c:axId val="42276581"/>
        <c:axId val="46266870"/>
      </c:barChart>
      <c:catAx>
        <c:axId val="4227658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6266870"/>
        <c:crossesAt val="0"/>
        <c:auto val="1"/>
        <c:lblAlgn val="ctr"/>
        <c:lblOffset val="100"/>
        <c:noMultiLvlLbl val="0"/>
      </c:catAx>
      <c:valAx>
        <c:axId val="46266870"/>
        <c:scaling>
          <c:orientation val="minMax"/>
          <c:max val="1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227658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isfeld,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8:$AH$18</c:f>
              <c:numCache>
                <c:formatCode>General</c:formatCode>
                <c:ptCount val="7"/>
                <c:pt idx="0">
                  <c:v>40.3121639108815</c:v>
                </c:pt>
                <c:pt idx="1">
                  <c:v>17.7936442493039</c:v>
                </c:pt>
                <c:pt idx="2">
                  <c:v>25.8877797275609</c:v>
                </c:pt>
                <c:pt idx="3">
                  <c:v>-27.1794977414868</c:v>
                </c:pt>
                <c:pt idx="4">
                  <c:v>-40.8206871218004</c:v>
                </c:pt>
                <c:pt idx="5">
                  <c:v>8.66674049493325</c:v>
                </c:pt>
                <c:pt idx="6">
                  <c:v>-33.3745408998091</c:v>
                </c:pt>
              </c:numCache>
            </c:numRef>
          </c:val>
        </c:ser>
        <c:gapWidth val="150"/>
        <c:overlap val="0"/>
        <c:axId val="25139196"/>
        <c:axId val="14796417"/>
      </c:barChart>
      <c:catAx>
        <c:axId val="251391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4796417"/>
        <c:crossesAt val="0"/>
        <c:auto val="1"/>
        <c:lblAlgn val="ctr"/>
        <c:lblOffset val="100"/>
        <c:noMultiLvlLbl val="0"/>
      </c:catAx>
      <c:valAx>
        <c:axId val="14796417"/>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513919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llrich,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9:$AH$19</c:f>
              <c:numCache>
                <c:formatCode>General</c:formatCode>
                <c:ptCount val="7"/>
                <c:pt idx="0">
                  <c:v>34.4170316335611</c:v>
                </c:pt>
                <c:pt idx="1">
                  <c:v>30.5939034610493</c:v>
                </c:pt>
                <c:pt idx="2">
                  <c:v>35.6204383390916</c:v>
                </c:pt>
                <c:pt idx="3">
                  <c:v>-47.7234633950058</c:v>
                </c:pt>
                <c:pt idx="4">
                  <c:v>-18.5465290217222</c:v>
                </c:pt>
                <c:pt idx="5">
                  <c:v>-7.03454797241736</c:v>
                </c:pt>
                <c:pt idx="6">
                  <c:v>-21.1360630057251</c:v>
                </c:pt>
              </c:numCache>
            </c:numRef>
          </c:val>
        </c:ser>
        <c:gapWidth val="150"/>
        <c:overlap val="0"/>
        <c:axId val="60470779"/>
        <c:axId val="25677100"/>
      </c:barChart>
      <c:catAx>
        <c:axId val="604707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5677100"/>
        <c:crossesAt val="0"/>
        <c:auto val="1"/>
        <c:lblAlgn val="ctr"/>
        <c:lblOffset val="100"/>
        <c:noMultiLvlLbl val="0"/>
      </c:catAx>
      <c:valAx>
        <c:axId val="25677100"/>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047077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loh-Seligenthal
Bevölkerungsentwicklung nach Altersgruppen 
2030 gegenüber 2010</a:t>
            </a:r>
          </a:p>
        </c:rich>
      </c:tx>
      <c:layout>
        <c:manualLayout>
          <c:xMode val="edge"/>
          <c:yMode val="edge"/>
          <c:x val="0.148737817059144"/>
          <c:y val="0.0197955010224949"/>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0:$AH$20</c:f>
              <c:numCache>
                <c:formatCode>General</c:formatCode>
                <c:ptCount val="7"/>
                <c:pt idx="0">
                  <c:v>62.9910897499829</c:v>
                </c:pt>
                <c:pt idx="1">
                  <c:v>3.72835589795965</c:v>
                </c:pt>
                <c:pt idx="2">
                  <c:v>17.2428585972714</c:v>
                </c:pt>
                <c:pt idx="3">
                  <c:v>-49.662314945343</c:v>
                </c:pt>
                <c:pt idx="4">
                  <c:v>-53.1163856996168</c:v>
                </c:pt>
                <c:pt idx="5">
                  <c:v>-21.6277319928842</c:v>
                </c:pt>
                <c:pt idx="6">
                  <c:v>-49.16387619439</c:v>
                </c:pt>
              </c:numCache>
            </c:numRef>
          </c:val>
        </c:ser>
        <c:gapWidth val="150"/>
        <c:overlap val="0"/>
        <c:axId val="67384107"/>
        <c:axId val="96971583"/>
      </c:barChart>
      <c:catAx>
        <c:axId val="673841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6971583"/>
        <c:crossesAt val="0"/>
        <c:auto val="1"/>
        <c:lblAlgn val="ctr"/>
        <c:lblOffset val="100"/>
        <c:noMultiLvlLbl val="0"/>
      </c:catAx>
      <c:valAx>
        <c:axId val="9697158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738410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riedrichro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1:$AH$21</c:f>
              <c:numCache>
                <c:formatCode>General</c:formatCode>
                <c:ptCount val="7"/>
                <c:pt idx="0">
                  <c:v>37.1877249473536</c:v>
                </c:pt>
                <c:pt idx="1">
                  <c:v>12.5734126344297</c:v>
                </c:pt>
                <c:pt idx="2">
                  <c:v>9.46293448529888</c:v>
                </c:pt>
                <c:pt idx="3">
                  <c:v>-38.0284517080987</c:v>
                </c:pt>
                <c:pt idx="4">
                  <c:v>-20.2306144390372</c:v>
                </c:pt>
                <c:pt idx="5">
                  <c:v>13.3323122644643</c:v>
                </c:pt>
                <c:pt idx="6">
                  <c:v>-6.3963489641023</c:v>
                </c:pt>
              </c:numCache>
            </c:numRef>
          </c:val>
        </c:ser>
        <c:gapWidth val="150"/>
        <c:overlap val="0"/>
        <c:axId val="80626746"/>
        <c:axId val="93226804"/>
      </c:barChart>
      <c:catAx>
        <c:axId val="806267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3226804"/>
        <c:crossesAt val="0"/>
        <c:auto val="1"/>
        <c:lblAlgn val="ctr"/>
        <c:lblOffset val="100"/>
        <c:noMultiLvlLbl val="0"/>
      </c:catAx>
      <c:valAx>
        <c:axId val="9322680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062674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erstung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2:$AH$22</c:f>
              <c:numCache>
                <c:formatCode>General</c:formatCode>
                <c:ptCount val="7"/>
                <c:pt idx="0">
                  <c:v>72.0007553817385</c:v>
                </c:pt>
                <c:pt idx="1">
                  <c:v>32.4034799952893</c:v>
                </c:pt>
                <c:pt idx="2">
                  <c:v>60.1615423251431</c:v>
                </c:pt>
                <c:pt idx="3">
                  <c:v>-32.5836464045082</c:v>
                </c:pt>
                <c:pt idx="4">
                  <c:v>-22.6724394522538</c:v>
                </c:pt>
                <c:pt idx="5">
                  <c:v>-6.26544499223068</c:v>
                </c:pt>
                <c:pt idx="6">
                  <c:v>-27.1808608806464</c:v>
                </c:pt>
              </c:numCache>
            </c:numRef>
          </c:val>
        </c:ser>
        <c:gapWidth val="150"/>
        <c:overlap val="0"/>
        <c:axId val="18172973"/>
        <c:axId val="41309513"/>
      </c:barChart>
      <c:catAx>
        <c:axId val="181729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1309513"/>
        <c:crossesAt val="0"/>
        <c:auto val="1"/>
        <c:lblAlgn val="ctr"/>
        <c:lblOffset val="100"/>
        <c:noMultiLvlLbl val="0"/>
      </c:catAx>
      <c:valAx>
        <c:axId val="4130951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817297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bfeld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3:$AH$23</c:f>
              <c:numCache>
                <c:formatCode>General</c:formatCode>
                <c:ptCount val="7"/>
                <c:pt idx="0">
                  <c:v>26.3466961850434</c:v>
                </c:pt>
                <c:pt idx="1">
                  <c:v>50.067420093587</c:v>
                </c:pt>
                <c:pt idx="2">
                  <c:v>39.9527144931276</c:v>
                </c:pt>
                <c:pt idx="3">
                  <c:v>-37.2032219020086</c:v>
                </c:pt>
                <c:pt idx="4">
                  <c:v>-40.1221270427801</c:v>
                </c:pt>
                <c:pt idx="5">
                  <c:v>-8.10178795091334</c:v>
                </c:pt>
                <c:pt idx="6">
                  <c:v>-30.1709318006008</c:v>
                </c:pt>
              </c:numCache>
            </c:numRef>
          </c:val>
        </c:ser>
        <c:gapWidth val="150"/>
        <c:overlap val="0"/>
        <c:axId val="60684143"/>
        <c:axId val="16371612"/>
      </c:barChart>
      <c:catAx>
        <c:axId val="6068414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6371612"/>
        <c:crossesAt val="0"/>
        <c:auto val="1"/>
        <c:lblAlgn val="ctr"/>
        <c:lblOffset val="100"/>
        <c:noMultiLvlLbl val="0"/>
      </c:catAx>
      <c:valAx>
        <c:axId val="1637161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068414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ingen/Helm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4:$AH$24</c:f>
              <c:numCache>
                <c:formatCode>General</c:formatCode>
                <c:ptCount val="7"/>
                <c:pt idx="0">
                  <c:v>42.3768133084355</c:v>
                </c:pt>
                <c:pt idx="1">
                  <c:v>40.0786230175609</c:v>
                </c:pt>
                <c:pt idx="2">
                  <c:v>36.4122088415875</c:v>
                </c:pt>
                <c:pt idx="3">
                  <c:v>-43.2496566285184</c:v>
                </c:pt>
                <c:pt idx="4">
                  <c:v>-19.884387802519</c:v>
                </c:pt>
                <c:pt idx="5">
                  <c:v>-9.30010780502874</c:v>
                </c:pt>
                <c:pt idx="6">
                  <c:v>-20.9832646258833</c:v>
                </c:pt>
              </c:numCache>
            </c:numRef>
          </c:val>
        </c:ser>
        <c:gapWidth val="150"/>
        <c:overlap val="0"/>
        <c:axId val="79188900"/>
        <c:axId val="18770043"/>
      </c:barChart>
      <c:catAx>
        <c:axId val="7918890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8770043"/>
        <c:crossesAt val="0"/>
        <c:auto val="1"/>
        <c:lblAlgn val="ctr"/>
        <c:lblOffset val="100"/>
        <c:noMultiLvlLbl val="0"/>
      </c:catAx>
      <c:valAx>
        <c:axId val="1877004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918890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msdorf,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5:$AH$25</c:f>
              <c:numCache>
                <c:formatCode>General</c:formatCode>
                <c:ptCount val="7"/>
                <c:pt idx="0">
                  <c:v>128.67605026022</c:v>
                </c:pt>
                <c:pt idx="1">
                  <c:v>-20.6244939038575</c:v>
                </c:pt>
                <c:pt idx="2">
                  <c:v>-5.33624449771017</c:v>
                </c:pt>
                <c:pt idx="3">
                  <c:v>-36.4381256853956</c:v>
                </c:pt>
                <c:pt idx="4">
                  <c:v>-28.8727637999424</c:v>
                </c:pt>
                <c:pt idx="5">
                  <c:v>3.15678788785167</c:v>
                </c:pt>
                <c:pt idx="6">
                  <c:v>-22.4934470306604</c:v>
                </c:pt>
              </c:numCache>
            </c:numRef>
          </c:val>
        </c:ser>
        <c:gapWidth val="150"/>
        <c:overlap val="0"/>
        <c:axId val="24943722"/>
        <c:axId val="49254355"/>
      </c:barChart>
      <c:catAx>
        <c:axId val="2494372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9254355"/>
        <c:crossesAt val="0"/>
        <c:auto val="1"/>
        <c:lblAlgn val="ctr"/>
        <c:lblOffset val="100"/>
        <c:noMultiLvlLbl val="0"/>
      </c:catAx>
      <c:valAx>
        <c:axId val="4925435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494372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rtern/Unstrut, Stadt
Bevölkerungsentwicklung nach Altersgruppen
 2030 gegenüber 2010
 </a:t>
            </a:r>
          </a:p>
        </c:rich>
      </c:tx>
      <c:layout>
        <c:manualLayout>
          <c:xMode val="edge"/>
          <c:yMode val="edge"/>
          <c:x val="0.141906605371401"/>
          <c:y val="0.018815445026178"/>
        </c:manualLayout>
      </c:layout>
      <c:overlay val="0"/>
      <c:spPr>
        <a:noFill/>
        <a:ln w="0">
          <a:noFill/>
        </a:ln>
      </c:spPr>
    </c:title>
    <c:autoTitleDeleted val="0"/>
    <c:plotArea>
      <c:layout>
        <c:manualLayout>
          <c:xMode val="edge"/>
          <c:yMode val="edge"/>
          <c:x val="0.103133317203"/>
          <c:y val="0.131217277486911"/>
          <c:w val="0.859545124606823"/>
          <c:h val="0.78726276178010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8:$AH$8</c:f>
              <c:numCache>
                <c:formatCode>General</c:formatCode>
                <c:ptCount val="7"/>
                <c:pt idx="0">
                  <c:v>41.9807999274839</c:v>
                </c:pt>
                <c:pt idx="1">
                  <c:v>13.9685720747958</c:v>
                </c:pt>
                <c:pt idx="2">
                  <c:v>-7.34649186302256</c:v>
                </c:pt>
                <c:pt idx="3">
                  <c:v>-38.5955755304635</c:v>
                </c:pt>
                <c:pt idx="4">
                  <c:v>-13.7841967754377</c:v>
                </c:pt>
                <c:pt idx="5">
                  <c:v>-4.58145860338924</c:v>
                </c:pt>
                <c:pt idx="6">
                  <c:v>-7.91650624836085</c:v>
                </c:pt>
              </c:numCache>
            </c:numRef>
          </c:val>
        </c:ser>
        <c:gapWidth val="150"/>
        <c:overlap val="0"/>
        <c:axId val="75564100"/>
        <c:axId val="93877934"/>
      </c:barChart>
      <c:catAx>
        <c:axId val="7556410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3877934"/>
        <c:crossesAt val="0"/>
        <c:auto val="1"/>
        <c:lblAlgn val="ctr"/>
        <c:lblOffset val="100"/>
        <c:noMultiLvlLbl val="0"/>
      </c:catAx>
      <c:valAx>
        <c:axId val="9387793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5564100"/>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örselberg-Hainich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63171896728944"/>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6:$AH$26</c:f>
              <c:numCache>
                <c:formatCode>General</c:formatCode>
                <c:ptCount val="7"/>
                <c:pt idx="0">
                  <c:v>74.8598426930279</c:v>
                </c:pt>
                <c:pt idx="1">
                  <c:v>33.4868377402056</c:v>
                </c:pt>
                <c:pt idx="2">
                  <c:v>41.0463718568824</c:v>
                </c:pt>
                <c:pt idx="3">
                  <c:v>-46.0718318201124</c:v>
                </c:pt>
                <c:pt idx="4">
                  <c:v>-48.374125425898</c:v>
                </c:pt>
                <c:pt idx="5">
                  <c:v>-22.5950555787659</c:v>
                </c:pt>
                <c:pt idx="6">
                  <c:v>-50.4285742767977</c:v>
                </c:pt>
              </c:numCache>
            </c:numRef>
          </c:val>
        </c:ser>
        <c:gapWidth val="150"/>
        <c:overlap val="0"/>
        <c:axId val="4590800"/>
        <c:axId val="8773118"/>
      </c:barChart>
      <c:catAx>
        <c:axId val="459080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773118"/>
        <c:crossesAt val="0"/>
        <c:auto val="1"/>
        <c:lblAlgn val="ctr"/>
        <c:lblOffset val="100"/>
        <c:noMultiLvlLbl val="0"/>
      </c:catAx>
      <c:valAx>
        <c:axId val="877311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59080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ahl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7:$AH$27</c:f>
              <c:numCache>
                <c:formatCode>General</c:formatCode>
                <c:ptCount val="7"/>
                <c:pt idx="0">
                  <c:v>78.1752274117597</c:v>
                </c:pt>
                <c:pt idx="1">
                  <c:v>15.8690735035778</c:v>
                </c:pt>
                <c:pt idx="2">
                  <c:v>-3.65732552653059</c:v>
                </c:pt>
                <c:pt idx="3">
                  <c:v>-22.2473268489778</c:v>
                </c:pt>
                <c:pt idx="4">
                  <c:v>-26.8609442254409</c:v>
                </c:pt>
                <c:pt idx="5">
                  <c:v>29.4807582821933</c:v>
                </c:pt>
                <c:pt idx="6">
                  <c:v>-20.825207106118</c:v>
                </c:pt>
              </c:numCache>
            </c:numRef>
          </c:val>
        </c:ser>
        <c:gapWidth val="150"/>
        <c:overlap val="0"/>
        <c:axId val="50348501"/>
        <c:axId val="17122930"/>
      </c:barChart>
      <c:catAx>
        <c:axId val="5034850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7122930"/>
        <c:crossesAt val="0"/>
        <c:auto val="1"/>
        <c:lblAlgn val="ctr"/>
        <c:lblOffset val="100"/>
        <c:noMultiLvlLbl val="0"/>
      </c:catAx>
      <c:valAx>
        <c:axId val="1712293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034850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lle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526505235602"/>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8:$AH$28</c:f>
              <c:numCache>
                <c:formatCode>General</c:formatCode>
                <c:ptCount val="7"/>
                <c:pt idx="0">
                  <c:v>42.1726015562855</c:v>
                </c:pt>
                <c:pt idx="1">
                  <c:v>7.1865930763875</c:v>
                </c:pt>
                <c:pt idx="2">
                  <c:v>11.6781687156792</c:v>
                </c:pt>
                <c:pt idx="3">
                  <c:v>-27.5653386220445</c:v>
                </c:pt>
                <c:pt idx="4">
                  <c:v>-17.5700641943947</c:v>
                </c:pt>
                <c:pt idx="5">
                  <c:v>24.0374810516607</c:v>
                </c:pt>
                <c:pt idx="6">
                  <c:v>-4.75396131447819</c:v>
                </c:pt>
              </c:numCache>
            </c:numRef>
          </c:val>
        </c:ser>
        <c:gapWidth val="150"/>
        <c:overlap val="0"/>
        <c:axId val="48076679"/>
        <c:axId val="94181577"/>
      </c:barChart>
      <c:catAx>
        <c:axId val="480766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4181577"/>
        <c:crossesAt val="0"/>
        <c:auto val="1"/>
        <c:lblAlgn val="ctr"/>
        <c:lblOffset val="100"/>
        <c:noMultiLvlLbl val="0"/>
      </c:catAx>
      <c:valAx>
        <c:axId val="9418157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807667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nigse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9:$AH$29</c:f>
              <c:numCache>
                <c:formatCode>General</c:formatCode>
                <c:ptCount val="7"/>
                <c:pt idx="0">
                  <c:v>24.3258367098441</c:v>
                </c:pt>
                <c:pt idx="1">
                  <c:v>12.1352800303667</c:v>
                </c:pt>
                <c:pt idx="2">
                  <c:v>8.29661288626489</c:v>
                </c:pt>
                <c:pt idx="3">
                  <c:v>-45.8055367629081</c:v>
                </c:pt>
                <c:pt idx="4">
                  <c:v>-39.8263996109347</c:v>
                </c:pt>
                <c:pt idx="5">
                  <c:v>-15.611098896008</c:v>
                </c:pt>
                <c:pt idx="6">
                  <c:v>-34.344924690341</c:v>
                </c:pt>
              </c:numCache>
            </c:numRef>
          </c:val>
        </c:ser>
        <c:gapWidth val="150"/>
        <c:overlap val="0"/>
        <c:axId val="95465412"/>
        <c:axId val="30637057"/>
      </c:barChart>
      <c:catAx>
        <c:axId val="954654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0637057"/>
        <c:crossesAt val="0"/>
        <c:auto val="1"/>
        <c:lblAlgn val="ctr"/>
        <c:lblOffset val="100"/>
        <c:noMultiLvlLbl val="0"/>
      </c:catAx>
      <c:valAx>
        <c:axId val="3063705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5465412"/>
        <c:crossesAt val="1"/>
        <c:crossBetween val="midCat"/>
        <c:majorUnit val="20"/>
        <c:minorUnit val="1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sse-Apfelstä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0:$AH$30</c:f>
              <c:numCache>
                <c:formatCode>General</c:formatCode>
                <c:ptCount val="7"/>
                <c:pt idx="0">
                  <c:v>92.9163045362124</c:v>
                </c:pt>
                <c:pt idx="1">
                  <c:v>32.6158201207271</c:v>
                </c:pt>
                <c:pt idx="2">
                  <c:v>33.4178731206472</c:v>
                </c:pt>
                <c:pt idx="3">
                  <c:v>-40.2924000765255</c:v>
                </c:pt>
                <c:pt idx="4">
                  <c:v>-17.8953711189962</c:v>
                </c:pt>
                <c:pt idx="5">
                  <c:v>-9.65283852179803</c:v>
                </c:pt>
                <c:pt idx="6">
                  <c:v>-24.9491940463127</c:v>
                </c:pt>
              </c:numCache>
            </c:numRef>
          </c:val>
        </c:ser>
        <c:gapWidth val="150"/>
        <c:overlap val="0"/>
        <c:axId val="40686127"/>
        <c:axId val="61931469"/>
      </c:barChart>
      <c:catAx>
        <c:axId val="406861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1931469"/>
        <c:crossesAt val="0"/>
        <c:auto val="1"/>
        <c:lblAlgn val="ctr"/>
        <c:lblOffset val="100"/>
        <c:noMultiLvlLbl val="0"/>
      </c:catAx>
      <c:valAx>
        <c:axId val="6193146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068612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haus am Rennweg,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1:$AH$31</c:f>
              <c:numCache>
                <c:formatCode>General</c:formatCode>
                <c:ptCount val="7"/>
                <c:pt idx="0">
                  <c:v>63.8714389211871</c:v>
                </c:pt>
                <c:pt idx="1">
                  <c:v>24.3395942145455</c:v>
                </c:pt>
                <c:pt idx="2">
                  <c:v>15.2055249167719</c:v>
                </c:pt>
                <c:pt idx="3">
                  <c:v>-46.222622644834</c:v>
                </c:pt>
                <c:pt idx="4">
                  <c:v>-30.7737402518789</c:v>
                </c:pt>
                <c:pt idx="5">
                  <c:v>4.54997150711646</c:v>
                </c:pt>
                <c:pt idx="6">
                  <c:v>-11.5161440762523</c:v>
                </c:pt>
              </c:numCache>
            </c:numRef>
          </c:val>
        </c:ser>
        <c:gapWidth val="150"/>
        <c:overlap val="0"/>
        <c:axId val="46762119"/>
        <c:axId val="22941337"/>
      </c:barChart>
      <c:catAx>
        <c:axId val="4676211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2941337"/>
        <c:crossesAt val="0"/>
        <c:auto val="1"/>
        <c:lblAlgn val="ctr"/>
        <c:lblOffset val="100"/>
        <c:noMultiLvlLbl val="0"/>
      </c:catAx>
      <c:valAx>
        <c:axId val="2294133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676211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stadt an der Orla, Stadt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59544107866256"/>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2:$AH$32</c:f>
              <c:numCache>
                <c:formatCode>General</c:formatCode>
                <c:ptCount val="7"/>
                <c:pt idx="0">
                  <c:v>31.0367274169848</c:v>
                </c:pt>
                <c:pt idx="1">
                  <c:v>16.5965335434517</c:v>
                </c:pt>
                <c:pt idx="2">
                  <c:v>21.4127808947427</c:v>
                </c:pt>
                <c:pt idx="3">
                  <c:v>-27.9061594119417</c:v>
                </c:pt>
                <c:pt idx="4">
                  <c:v>-18.6310111682062</c:v>
                </c:pt>
                <c:pt idx="5">
                  <c:v>22.1060262214987</c:v>
                </c:pt>
                <c:pt idx="6">
                  <c:v>-10.9156310860818</c:v>
                </c:pt>
              </c:numCache>
            </c:numRef>
          </c:val>
        </c:ser>
        <c:gapWidth val="150"/>
        <c:overlap val="0"/>
        <c:axId val="8995576"/>
        <c:axId val="30982824"/>
      </c:barChart>
      <c:catAx>
        <c:axId val="89955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0982824"/>
        <c:crossesAt val="0"/>
        <c:auto val="1"/>
        <c:lblAlgn val="ctr"/>
        <c:lblOffset val="100"/>
        <c:noMultiLvlLbl val="0"/>
      </c:catAx>
      <c:valAx>
        <c:axId val="3098282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995576"/>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Ohrdruf,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3:$AH$33</c:f>
              <c:numCache>
                <c:formatCode>General</c:formatCode>
                <c:ptCount val="7"/>
                <c:pt idx="0">
                  <c:v>44.2306362089491</c:v>
                </c:pt>
                <c:pt idx="1">
                  <c:v>11.8575409489755</c:v>
                </c:pt>
                <c:pt idx="2">
                  <c:v>23.7405160073399</c:v>
                </c:pt>
                <c:pt idx="3">
                  <c:v>-33.8406292613777</c:v>
                </c:pt>
                <c:pt idx="4">
                  <c:v>-26.8328850808634</c:v>
                </c:pt>
                <c:pt idx="5">
                  <c:v>19.6152870902195</c:v>
                </c:pt>
                <c:pt idx="6">
                  <c:v>-17.2646870669405</c:v>
                </c:pt>
              </c:numCache>
            </c:numRef>
          </c:val>
        </c:ser>
        <c:gapWidth val="150"/>
        <c:overlap val="0"/>
        <c:axId val="51559585"/>
        <c:axId val="46631159"/>
      </c:barChart>
      <c:catAx>
        <c:axId val="5155958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6631159"/>
        <c:crossesAt val="0"/>
        <c:auto val="1"/>
        <c:lblAlgn val="ctr"/>
        <c:lblOffset val="100"/>
        <c:noMultiLvlLbl val="0"/>
      </c:catAx>
      <c:valAx>
        <c:axId val="4663115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1559585"/>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nneburg,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4:$AH$34</c:f>
              <c:numCache>
                <c:formatCode>General</c:formatCode>
                <c:ptCount val="7"/>
                <c:pt idx="0">
                  <c:v>22.4686325151696</c:v>
                </c:pt>
                <c:pt idx="1">
                  <c:v>-0.0665526628628123</c:v>
                </c:pt>
                <c:pt idx="2">
                  <c:v>10.7802109819349</c:v>
                </c:pt>
                <c:pt idx="3">
                  <c:v>-43.0976182245788</c:v>
                </c:pt>
                <c:pt idx="4">
                  <c:v>-31.4963310108824</c:v>
                </c:pt>
                <c:pt idx="5">
                  <c:v>2.60885446055194</c:v>
                </c:pt>
                <c:pt idx="6">
                  <c:v>-32.4678736854926</c:v>
                </c:pt>
              </c:numCache>
            </c:numRef>
          </c:val>
        </c:ser>
        <c:gapWidth val="150"/>
        <c:overlap val="0"/>
        <c:axId val="59764267"/>
        <c:axId val="27445243"/>
      </c:barChart>
      <c:catAx>
        <c:axId val="5976426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7445243"/>
        <c:crossesAt val="0"/>
        <c:auto val="1"/>
        <c:lblAlgn val="ctr"/>
        <c:lblOffset val="100"/>
        <c:noMultiLvlLbl val="0"/>
      </c:catAx>
      <c:valAx>
        <c:axId val="2744524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9764267"/>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ßlebe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5:$AH$35</c:f>
              <c:numCache>
                <c:formatCode>General</c:formatCode>
                <c:ptCount val="7"/>
                <c:pt idx="0">
                  <c:v>71.9673972094373</c:v>
                </c:pt>
                <c:pt idx="1">
                  <c:v>3.45315197967202</c:v>
                </c:pt>
                <c:pt idx="2">
                  <c:v>-6.74919692346407</c:v>
                </c:pt>
                <c:pt idx="3">
                  <c:v>-61.1962556082606</c:v>
                </c:pt>
                <c:pt idx="4">
                  <c:v>-61.190853326581</c:v>
                </c:pt>
                <c:pt idx="5">
                  <c:v>-38.9030430728824</c:v>
                </c:pt>
                <c:pt idx="6">
                  <c:v>-53.5071668413356</c:v>
                </c:pt>
              </c:numCache>
            </c:numRef>
          </c:val>
        </c:ser>
        <c:gapWidth val="150"/>
        <c:overlap val="0"/>
        <c:axId val="76000671"/>
        <c:axId val="40944374"/>
      </c:barChart>
      <c:catAx>
        <c:axId val="7600067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0944374"/>
        <c:crossesAt val="0"/>
        <c:auto val="1"/>
        <c:lblAlgn val="ctr"/>
        <c:lblOffset val="100"/>
        <c:noMultiLvlLbl val="0"/>
      </c:catAx>
      <c:valAx>
        <c:axId val="4094437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600067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erka, Stadt
Bevölkerungsentwicklung nach Altersgruppen 
2030 gegenüber 2010</a:t>
            </a:r>
          </a:p>
        </c:rich>
      </c:tx>
      <c:layout>
        <c:manualLayout>
          <c:xMode val="edge"/>
          <c:yMode val="edge"/>
          <c:x val="0.130300647268768"/>
          <c:y val="0.0178337696335079"/>
        </c:manualLayout>
      </c:layout>
      <c:overlay val="0"/>
      <c:spPr>
        <a:noFill/>
        <a:ln w="0">
          <a:noFill/>
        </a:ln>
      </c:spPr>
    </c:title>
    <c:autoTitleDeleted val="0"/>
    <c:plotArea>
      <c:layout>
        <c:manualLayout>
          <c:xMode val="edge"/>
          <c:yMode val="edge"/>
          <c:x val="0.103139555985724"/>
          <c:y val="0.131217277486911"/>
          <c:w val="0.85953662815316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9:$AH$9</c:f>
              <c:numCache>
                <c:formatCode>General</c:formatCode>
                <c:ptCount val="7"/>
                <c:pt idx="0">
                  <c:v>71.2296958479435</c:v>
                </c:pt>
                <c:pt idx="1">
                  <c:v>25.4582891486185</c:v>
                </c:pt>
                <c:pt idx="2">
                  <c:v>36.0604790804088</c:v>
                </c:pt>
                <c:pt idx="3">
                  <c:v>-26.6012641985657</c:v>
                </c:pt>
                <c:pt idx="4">
                  <c:v>7.6775768751371</c:v>
                </c:pt>
                <c:pt idx="5">
                  <c:v>12.4375957068554</c:v>
                </c:pt>
                <c:pt idx="6">
                  <c:v>-4.10642572051247</c:v>
                </c:pt>
              </c:numCache>
            </c:numRef>
          </c:val>
        </c:ser>
        <c:gapWidth val="150"/>
        <c:overlap val="0"/>
        <c:axId val="91464232"/>
        <c:axId val="863884"/>
      </c:barChart>
      <c:catAx>
        <c:axId val="9146423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63884"/>
        <c:crossesAt val="0"/>
        <c:auto val="1"/>
        <c:lblAlgn val="ctr"/>
        <c:lblOffset val="100"/>
        <c:noMultiLvlLbl val="0"/>
      </c:catAx>
      <c:valAx>
        <c:axId val="863884"/>
        <c:scaling>
          <c:orientation val="minMax"/>
          <c:max val="8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146423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hl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6:$AH$36</c:f>
              <c:numCache>
                <c:formatCode>General</c:formatCode>
                <c:ptCount val="7"/>
                <c:pt idx="0">
                  <c:v>54.9313941644822</c:v>
                </c:pt>
                <c:pt idx="1">
                  <c:v>-15.222266443094</c:v>
                </c:pt>
                <c:pt idx="2">
                  <c:v>12.3127564893538</c:v>
                </c:pt>
                <c:pt idx="3">
                  <c:v>-48.4212377956082</c:v>
                </c:pt>
                <c:pt idx="4">
                  <c:v>-42.6673214453184</c:v>
                </c:pt>
                <c:pt idx="5">
                  <c:v>-16.7191195885827</c:v>
                </c:pt>
                <c:pt idx="6">
                  <c:v>-30.8845561723142</c:v>
                </c:pt>
              </c:numCache>
            </c:numRef>
          </c:val>
        </c:ser>
        <c:gapWidth val="150"/>
        <c:overlap val="0"/>
        <c:axId val="82374949"/>
        <c:axId val="22149240"/>
      </c:barChart>
      <c:catAx>
        <c:axId val="8237494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2149240"/>
        <c:crossesAt val="0"/>
        <c:auto val="1"/>
        <c:lblAlgn val="ctr"/>
        <c:lblOffset val="100"/>
        <c:noMultiLvlLbl val="0"/>
      </c:catAx>
      <c:valAx>
        <c:axId val="2214924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237494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iz,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7:$AH$37</c:f>
              <c:numCache>
                <c:formatCode>General</c:formatCode>
                <c:ptCount val="7"/>
                <c:pt idx="0">
                  <c:v>47.9924440327345</c:v>
                </c:pt>
                <c:pt idx="1">
                  <c:v>11.0730424333125</c:v>
                </c:pt>
                <c:pt idx="2">
                  <c:v>17.555517066728</c:v>
                </c:pt>
                <c:pt idx="3">
                  <c:v>-29.7200368166911</c:v>
                </c:pt>
                <c:pt idx="4">
                  <c:v>-20.2039164989985</c:v>
                </c:pt>
                <c:pt idx="5">
                  <c:v>5.28683833702005</c:v>
                </c:pt>
                <c:pt idx="6">
                  <c:v>-5.42190919662893</c:v>
                </c:pt>
              </c:numCache>
            </c:numRef>
          </c:val>
        </c:ser>
        <c:gapWidth val="150"/>
        <c:overlap val="0"/>
        <c:axId val="4761093"/>
        <c:axId val="66190546"/>
      </c:barChart>
      <c:catAx>
        <c:axId val="476109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6190546"/>
        <c:crossesAt val="0"/>
        <c:auto val="1"/>
        <c:lblAlgn val="ctr"/>
        <c:lblOffset val="100"/>
        <c:noMultiLvlLbl val="0"/>
      </c:catAx>
      <c:valAx>
        <c:axId val="6619054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76109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usingen,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8:$AH$38</c:f>
              <c:numCache>
                <c:formatCode>General</c:formatCode>
                <c:ptCount val="7"/>
                <c:pt idx="0">
                  <c:v>50.9497702721153</c:v>
                </c:pt>
                <c:pt idx="1">
                  <c:v>13.6841340467548</c:v>
                </c:pt>
                <c:pt idx="2">
                  <c:v>10.8635481977032</c:v>
                </c:pt>
                <c:pt idx="3">
                  <c:v>-30.5771206907332</c:v>
                </c:pt>
                <c:pt idx="4">
                  <c:v>-22.6498210668992</c:v>
                </c:pt>
                <c:pt idx="5">
                  <c:v>9.36057974863751</c:v>
                </c:pt>
                <c:pt idx="6">
                  <c:v>-6.83944973973816</c:v>
                </c:pt>
              </c:numCache>
            </c:numRef>
          </c:val>
        </c:ser>
        <c:gapWidth val="150"/>
        <c:overlap val="0"/>
        <c:axId val="52941735"/>
        <c:axId val="76243140"/>
      </c:barChart>
      <c:catAx>
        <c:axId val="5294173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6243140"/>
        <c:crossesAt val="0"/>
        <c:auto val="1"/>
        <c:lblAlgn val="ctr"/>
        <c:lblOffset val="100"/>
        <c:noMultiLvlLbl val="0"/>
      </c:catAx>
      <c:valAx>
        <c:axId val="7624314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294173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adtro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9:$AH$39</c:f>
              <c:numCache>
                <c:formatCode>General</c:formatCode>
                <c:ptCount val="7"/>
                <c:pt idx="0">
                  <c:v>71.7383468209907</c:v>
                </c:pt>
                <c:pt idx="1">
                  <c:v>42.344338091512</c:v>
                </c:pt>
                <c:pt idx="2">
                  <c:v>27.672275248002</c:v>
                </c:pt>
                <c:pt idx="3">
                  <c:v>-36.0060771523082</c:v>
                </c:pt>
                <c:pt idx="4">
                  <c:v>-28.928535269797</c:v>
                </c:pt>
                <c:pt idx="5">
                  <c:v>17.6032257020727</c:v>
                </c:pt>
                <c:pt idx="6">
                  <c:v>-22.3918312427068</c:v>
                </c:pt>
              </c:numCache>
            </c:numRef>
          </c:val>
        </c:ser>
        <c:gapWidth val="150"/>
        <c:overlap val="0"/>
        <c:axId val="70747272"/>
        <c:axId val="2481758"/>
      </c:barChart>
      <c:catAx>
        <c:axId val="7074727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481758"/>
        <c:crossesAt val="0"/>
        <c:auto val="1"/>
        <c:lblAlgn val="ctr"/>
        <c:lblOffset val="100"/>
        <c:noMultiLvlLbl val="0"/>
      </c:catAx>
      <c:valAx>
        <c:axId val="248175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074727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einbach-Hallenberg, Kurort,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0:$AH$40</c:f>
              <c:numCache>
                <c:formatCode>General</c:formatCode>
                <c:ptCount val="7"/>
                <c:pt idx="0">
                  <c:v>19.9104638161937</c:v>
                </c:pt>
                <c:pt idx="1">
                  <c:v>-11.3130100087762</c:v>
                </c:pt>
                <c:pt idx="2">
                  <c:v>11.3659324845097</c:v>
                </c:pt>
                <c:pt idx="3">
                  <c:v>-46.024831602172</c:v>
                </c:pt>
                <c:pt idx="4">
                  <c:v>-44.7659058413607</c:v>
                </c:pt>
                <c:pt idx="5">
                  <c:v>-24.5622447694984</c:v>
                </c:pt>
                <c:pt idx="6">
                  <c:v>-16.1752149163027</c:v>
                </c:pt>
              </c:numCache>
            </c:numRef>
          </c:val>
        </c:ser>
        <c:gapWidth val="150"/>
        <c:overlap val="0"/>
        <c:axId val="29500396"/>
        <c:axId val="74915955"/>
      </c:barChart>
      <c:catAx>
        <c:axId val="295003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4915955"/>
        <c:crossesAt val="0"/>
        <c:auto val="1"/>
        <c:lblAlgn val="ctr"/>
        <c:lblOffset val="100"/>
        <c:noMultiLvlLbl val="0"/>
      </c:catAx>
      <c:valAx>
        <c:axId val="7491595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950039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reffurt,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1:$AH$41</c:f>
              <c:numCache>
                <c:formatCode>General</c:formatCode>
                <c:ptCount val="7"/>
                <c:pt idx="0">
                  <c:v>56.559681187498</c:v>
                </c:pt>
                <c:pt idx="1">
                  <c:v>18.5902191720444</c:v>
                </c:pt>
                <c:pt idx="2">
                  <c:v>21.3075013599337</c:v>
                </c:pt>
                <c:pt idx="3">
                  <c:v>-52.9036246209374</c:v>
                </c:pt>
                <c:pt idx="4">
                  <c:v>-66.71851355647</c:v>
                </c:pt>
                <c:pt idx="5">
                  <c:v>-32.4075063903965</c:v>
                </c:pt>
                <c:pt idx="6">
                  <c:v>-60.7093448348475</c:v>
                </c:pt>
              </c:numCache>
            </c:numRef>
          </c:val>
        </c:ser>
        <c:gapWidth val="150"/>
        <c:overlap val="0"/>
        <c:axId val="42759200"/>
        <c:axId val="13906149"/>
      </c:barChart>
      <c:catAx>
        <c:axId val="4275920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3906149"/>
        <c:crossesAt val="0"/>
        <c:auto val="1"/>
        <c:lblAlgn val="ctr"/>
        <c:lblOffset val="100"/>
        <c:noMultiLvlLbl val="0"/>
      </c:catAx>
      <c:valAx>
        <c:axId val="1390614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275920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hlstädt-Kirchhasel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2:$AH$42</c:f>
              <c:numCache>
                <c:formatCode>General</c:formatCode>
                <c:ptCount val="7"/>
                <c:pt idx="0">
                  <c:v>24.7269137760213</c:v>
                </c:pt>
                <c:pt idx="1">
                  <c:v>36.5737332720865</c:v>
                </c:pt>
                <c:pt idx="2">
                  <c:v>37.5424953821949</c:v>
                </c:pt>
                <c:pt idx="3">
                  <c:v>-39.0994371618244</c:v>
                </c:pt>
                <c:pt idx="4">
                  <c:v>-33.7404628178176</c:v>
                </c:pt>
                <c:pt idx="5">
                  <c:v>-6.04608764074694</c:v>
                </c:pt>
                <c:pt idx="6">
                  <c:v>-28.8683421968971</c:v>
                </c:pt>
              </c:numCache>
            </c:numRef>
          </c:val>
        </c:ser>
        <c:gapWidth val="150"/>
        <c:overlap val="0"/>
        <c:axId val="17905318"/>
        <c:axId val="28158664"/>
      </c:barChart>
      <c:catAx>
        <c:axId val="1790531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8158664"/>
        <c:crossesAt val="0"/>
        <c:auto val="1"/>
        <c:lblAlgn val="ctr"/>
        <c:lblOffset val="100"/>
        <c:noMultiLvlLbl val="0"/>
      </c:catAx>
      <c:valAx>
        <c:axId val="2815866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790531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terwellenbor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3:$AH$43</c:f>
              <c:numCache>
                <c:formatCode>General</c:formatCode>
                <c:ptCount val="7"/>
                <c:pt idx="0">
                  <c:v>67.9564077518519</c:v>
                </c:pt>
                <c:pt idx="1">
                  <c:v>27.0997717567798</c:v>
                </c:pt>
                <c:pt idx="2">
                  <c:v>34.5232696904525</c:v>
                </c:pt>
                <c:pt idx="3">
                  <c:v>-46.265214954789</c:v>
                </c:pt>
                <c:pt idx="4">
                  <c:v>-44.3317877861163</c:v>
                </c:pt>
                <c:pt idx="5">
                  <c:v>-11.9645599830904</c:v>
                </c:pt>
                <c:pt idx="6">
                  <c:v>-38.700881568891</c:v>
                </c:pt>
              </c:numCache>
            </c:numRef>
          </c:val>
        </c:ser>
        <c:gapWidth val="150"/>
        <c:overlap val="0"/>
        <c:axId val="74782083"/>
        <c:axId val="38088873"/>
      </c:barChart>
      <c:catAx>
        <c:axId val="7478208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8088873"/>
        <c:crossesAt val="0"/>
        <c:auto val="1"/>
        <c:lblAlgn val="ctr"/>
        <c:lblOffset val="100"/>
        <c:noMultiLvlLbl val="0"/>
      </c:catAx>
      <c:valAx>
        <c:axId val="3808887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478208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ei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4:$AH$44</c:f>
              <c:numCache>
                <c:formatCode>General</c:formatCode>
                <c:ptCount val="7"/>
                <c:pt idx="0">
                  <c:v>78.9228265243292</c:v>
                </c:pt>
                <c:pt idx="1">
                  <c:v>11.1494330887891</c:v>
                </c:pt>
                <c:pt idx="2">
                  <c:v>0.712195834915363</c:v>
                </c:pt>
                <c:pt idx="3">
                  <c:v>-55.9160069941096</c:v>
                </c:pt>
                <c:pt idx="4">
                  <c:v>-48.2366838988918</c:v>
                </c:pt>
                <c:pt idx="5">
                  <c:v>-15.0960924475206</c:v>
                </c:pt>
                <c:pt idx="6">
                  <c:v>-47.2015763836714</c:v>
                </c:pt>
              </c:numCache>
            </c:numRef>
          </c:val>
        </c:ser>
        <c:gapWidth val="150"/>
        <c:overlap val="0"/>
        <c:axId val="31660471"/>
        <c:axId val="24360060"/>
      </c:barChart>
      <c:catAx>
        <c:axId val="3166047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4360060"/>
        <c:crossesAt val="0"/>
        <c:auto val="1"/>
        <c:lblAlgn val="ctr"/>
        <c:lblOffset val="100"/>
        <c:noMultiLvlLbl val="0"/>
      </c:catAx>
      <c:valAx>
        <c:axId val="2436006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166047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utha-Farnroda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899933410012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5:$AH$45</c:f>
              <c:numCache>
                <c:formatCode>General</c:formatCode>
                <c:ptCount val="7"/>
                <c:pt idx="0">
                  <c:v>88.7502498414723</c:v>
                </c:pt>
                <c:pt idx="1">
                  <c:v>40.9189427287532</c:v>
                </c:pt>
                <c:pt idx="2">
                  <c:v>33.7858416979921</c:v>
                </c:pt>
                <c:pt idx="3">
                  <c:v>-72.0945842850913</c:v>
                </c:pt>
                <c:pt idx="4">
                  <c:v>-65.9080576593936</c:v>
                </c:pt>
                <c:pt idx="5">
                  <c:v>-35.8675868188907</c:v>
                </c:pt>
                <c:pt idx="6">
                  <c:v>-57.7501087731458</c:v>
                </c:pt>
              </c:numCache>
            </c:numRef>
          </c:val>
        </c:ser>
        <c:gapWidth val="150"/>
        <c:overlap val="0"/>
        <c:axId val="30667658"/>
        <c:axId val="6310379"/>
      </c:barChart>
      <c:catAx>
        <c:axId val="3066765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310379"/>
        <c:crossesAt val="0"/>
        <c:auto val="1"/>
        <c:lblAlgn val="ctr"/>
        <c:lblOffset val="100"/>
        <c:noMultiLvlLbl val="0"/>
      </c:catAx>
      <c:valAx>
        <c:axId val="631037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066765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lankenburg, Stadt 
Bevölkerungsentwicklung nach Altersgruppen
 2030 gegenüber 2010</a:t>
            </a:r>
          </a:p>
        </c:rich>
      </c:tx>
      <c:layout>
        <c:manualLayout>
          <c:xMode val="edge"/>
          <c:yMode val="edge"/>
          <c:x val="0.150436046511628"/>
          <c:y val="0.0219649869109948"/>
        </c:manualLayout>
      </c:layout>
      <c:overlay val="0"/>
      <c:spPr>
        <a:noFill/>
        <a:ln w="0">
          <a:noFill/>
        </a:ln>
      </c:spPr>
    </c:title>
    <c:autoTitleDeleted val="0"/>
    <c:plotArea>
      <c:layout>
        <c:manualLayout>
          <c:xMode val="edge"/>
          <c:yMode val="edge"/>
          <c:x val="0.103137112403101"/>
          <c:y val="0.131462696335079"/>
          <c:w val="0.859496124031008"/>
          <c:h val="0.78603566753926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0:$AH$10</c:f>
              <c:numCache>
                <c:formatCode>General</c:formatCode>
                <c:ptCount val="7"/>
                <c:pt idx="0">
                  <c:v>11.5150307131055</c:v>
                </c:pt>
                <c:pt idx="1">
                  <c:v>5.93876246835052</c:v>
                </c:pt>
                <c:pt idx="2">
                  <c:v>8.25454447830025</c:v>
                </c:pt>
                <c:pt idx="3">
                  <c:v>-36.9391895220059</c:v>
                </c:pt>
                <c:pt idx="4">
                  <c:v>-31.8312124264507</c:v>
                </c:pt>
                <c:pt idx="5">
                  <c:v>7.41099727412786</c:v>
                </c:pt>
                <c:pt idx="6">
                  <c:v>-23.0004288081042</c:v>
                </c:pt>
              </c:numCache>
            </c:numRef>
          </c:val>
        </c:ser>
        <c:gapWidth val="150"/>
        <c:overlap val="0"/>
        <c:axId val="85730734"/>
        <c:axId val="68652849"/>
      </c:barChart>
      <c:catAx>
        <c:axId val="8573073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8652849"/>
        <c:crossesAt val="0"/>
        <c:auto val="1"/>
        <c:lblAlgn val="ctr"/>
        <c:lblOffset val="100"/>
        <c:noMultiLvlLbl val="0"/>
      </c:catAx>
      <c:valAx>
        <c:axId val="68652849"/>
        <c:scaling>
          <c:orientation val="minMax"/>
          <c:max val="2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5730734"/>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Frankenhausen/Kyffhäuser, Stadt Bevölkerungsentwicklung nach Altersgruppen
2030 gegenüber 2010</a:t>
            </a:r>
          </a:p>
        </c:rich>
      </c:tx>
      <c:layout>
        <c:manualLayout>
          <c:xMode val="edge"/>
          <c:yMode val="edge"/>
          <c:x val="0.141906605371401"/>
          <c:y val="0.0219649869109948"/>
        </c:manualLayout>
      </c:layout>
      <c:overlay val="0"/>
      <c:spPr>
        <a:noFill/>
        <a:ln w="0">
          <a:noFill/>
        </a:ln>
      </c:spPr>
    </c:title>
    <c:autoTitleDeleted val="0"/>
    <c:plotArea>
      <c:layout>
        <c:manualLayout>
          <c:xMode val="edge"/>
          <c:yMode val="edge"/>
          <c:x val="0.103133317203"/>
          <c:y val="0.131217277486911"/>
          <c:w val="0.859545124606823"/>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1:$AH$11</c:f>
              <c:numCache>
                <c:formatCode>General</c:formatCode>
                <c:ptCount val="7"/>
                <c:pt idx="0">
                  <c:v>62.6457809325119</c:v>
                </c:pt>
                <c:pt idx="1">
                  <c:v>26.0808049209759</c:v>
                </c:pt>
                <c:pt idx="2">
                  <c:v>20.8231863993173</c:v>
                </c:pt>
                <c:pt idx="3">
                  <c:v>-31.1243105711486</c:v>
                </c:pt>
                <c:pt idx="4">
                  <c:v>-31.2380103858827</c:v>
                </c:pt>
                <c:pt idx="5">
                  <c:v>7.3347836237838</c:v>
                </c:pt>
                <c:pt idx="6">
                  <c:v>-21.1717628501967</c:v>
                </c:pt>
              </c:numCache>
            </c:numRef>
          </c:val>
        </c:ser>
        <c:gapWidth val="150"/>
        <c:overlap val="0"/>
        <c:axId val="56656934"/>
        <c:axId val="5299903"/>
      </c:barChart>
      <c:catAx>
        <c:axId val="5665693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299903"/>
        <c:crossesAt val="0"/>
        <c:auto val="1"/>
        <c:lblAlgn val="ctr"/>
        <c:lblOffset val="100"/>
        <c:noMultiLvlLbl val="0"/>
      </c:catAx>
      <c:valAx>
        <c:axId val="5299903"/>
        <c:scaling>
          <c:orientation val="minMax"/>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665693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Lobenstei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Pt>
            <c:idx val="5"/>
            <c:invertIfNegative val="0"/>
            <c:spPr>
              <a:solidFill>
                <a:srgbClr val="ff808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2:$AH$12</c:f>
              <c:numCache>
                <c:formatCode>General</c:formatCode>
                <c:ptCount val="7"/>
                <c:pt idx="0">
                  <c:v>64.0498002524045</c:v>
                </c:pt>
                <c:pt idx="1">
                  <c:v>12.3811574975831</c:v>
                </c:pt>
                <c:pt idx="2">
                  <c:v>11.6357424476139</c:v>
                </c:pt>
                <c:pt idx="3">
                  <c:v>-41.9772109231715</c:v>
                </c:pt>
                <c:pt idx="4">
                  <c:v>-44.4696795884479</c:v>
                </c:pt>
                <c:pt idx="5">
                  <c:v>-0.374591900301455</c:v>
                </c:pt>
                <c:pt idx="6">
                  <c:v>-37.7737387937106</c:v>
                </c:pt>
              </c:numCache>
            </c:numRef>
          </c:val>
        </c:ser>
        <c:gapWidth val="150"/>
        <c:overlap val="0"/>
        <c:axId val="64792289"/>
        <c:axId val="20530836"/>
      </c:barChart>
      <c:catAx>
        <c:axId val="6479228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0530836"/>
        <c:crossesAt val="0"/>
        <c:auto val="1"/>
        <c:lblAlgn val="ctr"/>
        <c:lblOffset val="100"/>
        <c:noMultiLvlLbl val="0"/>
      </c:catAx>
      <c:valAx>
        <c:axId val="2053083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479228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ankenhain, Stadt
Bevölkerungsentwicklung nach Altersgruppen
2030 gegenüber 2010</a:t>
            </a:r>
          </a:p>
        </c:rich>
      </c:tx>
      <c:layout>
        <c:manualLayout>
          <c:xMode val="edge"/>
          <c:yMode val="edge"/>
          <c:x val="0.148728813559322"/>
          <c:y val="0.0219649869109948"/>
        </c:manualLayout>
      </c:layout>
      <c:overlay val="0"/>
      <c:spPr>
        <a:noFill/>
        <a:ln w="0">
          <a:noFill/>
        </a:ln>
      </c:spPr>
    </c:title>
    <c:autoTitleDeleted val="0"/>
    <c:plotArea>
      <c:layout>
        <c:manualLayout>
          <c:xMode val="edge"/>
          <c:yMode val="edge"/>
          <c:x val="0.103147699757869"/>
          <c:y val="0.131217277486911"/>
          <c:w val="0.859503631961259"/>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3:$AH$13</c:f>
              <c:numCache>
                <c:formatCode>General</c:formatCode>
                <c:ptCount val="7"/>
                <c:pt idx="0">
                  <c:v>36.8226646683852</c:v>
                </c:pt>
                <c:pt idx="1">
                  <c:v>60.4661999865826</c:v>
                </c:pt>
                <c:pt idx="2">
                  <c:v>42.3807074370769</c:v>
                </c:pt>
                <c:pt idx="3">
                  <c:v>-43.0460164419094</c:v>
                </c:pt>
                <c:pt idx="4">
                  <c:v>-38.5076754204656</c:v>
                </c:pt>
                <c:pt idx="5">
                  <c:v>5.01360540756151</c:v>
                </c:pt>
                <c:pt idx="6">
                  <c:v>-34.2980152407359</c:v>
                </c:pt>
              </c:numCache>
            </c:numRef>
          </c:val>
        </c:ser>
        <c:gapWidth val="150"/>
        <c:overlap val="0"/>
        <c:axId val="16550298"/>
        <c:axId val="24850011"/>
      </c:barChart>
      <c:catAx>
        <c:axId val="1655029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4850011"/>
        <c:crossesAt val="0"/>
        <c:auto val="1"/>
        <c:lblAlgn val="ctr"/>
        <c:lblOffset val="100"/>
        <c:noMultiLvlLbl val="0"/>
      </c:catAx>
      <c:valAx>
        <c:axId val="2485001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655029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eicherod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4:$AH$14</c:f>
              <c:numCache>
                <c:formatCode>General</c:formatCode>
                <c:ptCount val="7"/>
                <c:pt idx="0">
                  <c:v>46.2659376435042</c:v>
                </c:pt>
                <c:pt idx="1">
                  <c:v>-11.930781345086</c:v>
                </c:pt>
                <c:pt idx="2">
                  <c:v>6.97689779488722</c:v>
                </c:pt>
                <c:pt idx="3">
                  <c:v>-44.4292563567147</c:v>
                </c:pt>
                <c:pt idx="4">
                  <c:v>-26.810692033053</c:v>
                </c:pt>
                <c:pt idx="5">
                  <c:v>-1.92157701344614</c:v>
                </c:pt>
                <c:pt idx="6">
                  <c:v>-18.9822873546101</c:v>
                </c:pt>
              </c:numCache>
            </c:numRef>
          </c:val>
        </c:ser>
        <c:gapWidth val="150"/>
        <c:overlap val="0"/>
        <c:axId val="90871643"/>
        <c:axId val="96626671"/>
      </c:barChart>
      <c:catAx>
        <c:axId val="9087164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6626671"/>
        <c:crossesAt val="0"/>
        <c:auto val="1"/>
        <c:lblAlgn val="ctr"/>
        <c:lblOffset val="100"/>
        <c:noMultiLvlLbl val="0"/>
      </c:catAx>
      <c:valAx>
        <c:axId val="9662667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087164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reitungen/Werra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5:$AH$15</c:f>
              <c:numCache>
                <c:formatCode>General</c:formatCode>
                <c:ptCount val="7"/>
                <c:pt idx="0">
                  <c:v>74.7281254565979</c:v>
                </c:pt>
                <c:pt idx="1">
                  <c:v>25.088132901532</c:v>
                </c:pt>
                <c:pt idx="2">
                  <c:v>27.7983694105903</c:v>
                </c:pt>
                <c:pt idx="3">
                  <c:v>-35.3938739865626</c:v>
                </c:pt>
                <c:pt idx="4">
                  <c:v>-36.4556565982371</c:v>
                </c:pt>
                <c:pt idx="5">
                  <c:v>-3.24063378917173</c:v>
                </c:pt>
                <c:pt idx="6">
                  <c:v>-19.1554922211901</c:v>
                </c:pt>
              </c:numCache>
            </c:numRef>
          </c:val>
        </c:ser>
        <c:gapWidth val="150"/>
        <c:overlap val="0"/>
        <c:axId val="56424597"/>
        <c:axId val="13956383"/>
      </c:barChart>
      <c:catAx>
        <c:axId val="5642459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3956383"/>
        <c:crossesAt val="0"/>
        <c:auto val="1"/>
        <c:lblAlgn val="ctr"/>
        <c:lblOffset val="100"/>
        <c:noMultiLvlLbl val="0"/>
      </c:catAx>
      <c:valAx>
        <c:axId val="1395638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642459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2.xml.rels><?xml version="1.0" encoding="UTF-8"?>
<Relationships xmlns="http://schemas.openxmlformats.org/package/2006/relationships"><Relationship Id="rId1" Type="http://schemas.openxmlformats.org/officeDocument/2006/relationships/chart" Target="../charts/chart35.xml"/>
</Relationships>
</file>

<file path=xl/drawings/_rels/drawing105.xml.rels><?xml version="1.0" encoding="UTF-8"?>
<Relationships xmlns="http://schemas.openxmlformats.org/package/2006/relationships"><Relationship Id="rId1" Type="http://schemas.openxmlformats.org/officeDocument/2006/relationships/chart" Target="../charts/chart36.xml"/>
</Relationships>
</file>

<file path=xl/drawings/_rels/drawing108.xml.rels><?xml version="1.0" encoding="UTF-8"?>
<Relationships xmlns="http://schemas.openxmlformats.org/package/2006/relationships"><Relationship Id="rId1" Type="http://schemas.openxmlformats.org/officeDocument/2006/relationships/chart" Target="../charts/chart37.xml"/>
</Relationships>
</file>

<file path=xl/drawings/_rels/drawing111.xml.rels><?xml version="1.0" encoding="UTF-8"?>
<Relationships xmlns="http://schemas.openxmlformats.org/package/2006/relationships"><Relationship Id="rId1" Type="http://schemas.openxmlformats.org/officeDocument/2006/relationships/chart" Target="../charts/chart38.xml"/>
</Relationships>
</file>

<file path=xl/drawings/_rels/drawing114.xml.rels><?xml version="1.0" encoding="UTF-8"?>
<Relationships xmlns="http://schemas.openxmlformats.org/package/2006/relationships"><Relationship Id="rId1" Type="http://schemas.openxmlformats.org/officeDocument/2006/relationships/chart" Target="../charts/chart39.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5.xml.rels><?xml version="1.0" encoding="UTF-8"?>
<Relationships xmlns="http://schemas.openxmlformats.org/package/2006/relationships"><Relationship Id="rId1" Type="http://schemas.openxmlformats.org/officeDocument/2006/relationships/chart" Target="../charts/chart6.xml"/>
</Relationships>
</file>

<file path=xl/drawings/_rels/drawing18.xml.rels><?xml version="1.0" encoding="UTF-8"?>
<Relationships xmlns="http://schemas.openxmlformats.org/package/2006/relationships"><Relationship Id="rId1" Type="http://schemas.openxmlformats.org/officeDocument/2006/relationships/chart" Target="../charts/chart7.xml"/>
</Relationships>
</file>

<file path=xl/drawings/_rels/drawing21.xml.rels><?xml version="1.0" encoding="UTF-8"?>
<Relationships xmlns="http://schemas.openxmlformats.org/package/2006/relationships"><Relationship Id="rId1" Type="http://schemas.openxmlformats.org/officeDocument/2006/relationships/chart" Target="../charts/chart8.xml"/>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chart" Target="../charts/chart11.xml"/>
</Relationships>
</file>

<file path=xl/drawings/_rels/drawing33.xml.rels><?xml version="1.0" encoding="UTF-8"?>
<Relationships xmlns="http://schemas.openxmlformats.org/package/2006/relationships"><Relationship Id="rId1" Type="http://schemas.openxmlformats.org/officeDocument/2006/relationships/chart" Target="../charts/chart12.xml"/>
</Relationships>
</file>

<file path=xl/drawings/_rels/drawing36.xml.rels><?xml version="1.0" encoding="UTF-8"?>
<Relationships xmlns="http://schemas.openxmlformats.org/package/2006/relationships"><Relationship Id="rId1" Type="http://schemas.openxmlformats.org/officeDocument/2006/relationships/chart" Target="../charts/chart13.xml"/>
</Relationships>
</file>

<file path=xl/drawings/_rels/drawing39.xml.rels><?xml version="1.0" encoding="UTF-8"?>
<Relationships xmlns="http://schemas.openxmlformats.org/package/2006/relationships"><Relationship Id="rId1" Type="http://schemas.openxmlformats.org/officeDocument/2006/relationships/chart" Target="../charts/chart14.xml"/>
</Relationships>
</file>

<file path=xl/drawings/_rels/drawing42.xml.rels><?xml version="1.0" encoding="UTF-8"?>
<Relationships xmlns="http://schemas.openxmlformats.org/package/2006/relationships"><Relationship Id="rId1" Type="http://schemas.openxmlformats.org/officeDocument/2006/relationships/chart" Target="../charts/chart15.xml"/>
</Relationships>
</file>

<file path=xl/drawings/_rels/drawing45.xml.rels><?xml version="1.0" encoding="UTF-8"?>
<Relationships xmlns="http://schemas.openxmlformats.org/package/2006/relationships"><Relationship Id="rId1" Type="http://schemas.openxmlformats.org/officeDocument/2006/relationships/chart" Target="../charts/chart16.xml"/>
</Relationships>
</file>

<file path=xl/drawings/_rels/drawing48.xml.rels><?xml version="1.0" encoding="UTF-8"?>
<Relationships xmlns="http://schemas.openxmlformats.org/package/2006/relationships"><Relationship Id="rId1" Type="http://schemas.openxmlformats.org/officeDocument/2006/relationships/chart" Target="../charts/chart17.xml"/>
</Relationships>
</file>

<file path=xl/drawings/_rels/drawing51.xml.rels><?xml version="1.0" encoding="UTF-8"?>
<Relationships xmlns="http://schemas.openxmlformats.org/package/2006/relationships"><Relationship Id="rId1" Type="http://schemas.openxmlformats.org/officeDocument/2006/relationships/chart" Target="../charts/chart18.xml"/>
</Relationships>
</file>

<file path=xl/drawings/_rels/drawing54.xml.rels><?xml version="1.0" encoding="UTF-8"?>
<Relationships xmlns="http://schemas.openxmlformats.org/package/2006/relationships"><Relationship Id="rId1" Type="http://schemas.openxmlformats.org/officeDocument/2006/relationships/chart" Target="../charts/chart19.xml"/>
</Relationships>
</file>

<file path=xl/drawings/_rels/drawing57.xml.rels><?xml version="1.0" encoding="UTF-8"?>
<Relationships xmlns="http://schemas.openxmlformats.org/package/2006/relationships"><Relationship Id="rId1" Type="http://schemas.openxmlformats.org/officeDocument/2006/relationships/chart" Target="../charts/chart20.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60.xml.rels><?xml version="1.0" encoding="UTF-8"?>
<Relationships xmlns="http://schemas.openxmlformats.org/package/2006/relationships"><Relationship Id="rId1" Type="http://schemas.openxmlformats.org/officeDocument/2006/relationships/chart" Target="../charts/chart21.xml"/>
</Relationships>
</file>

<file path=xl/drawings/_rels/drawing63.xml.rels><?xml version="1.0" encoding="UTF-8"?>
<Relationships xmlns="http://schemas.openxmlformats.org/package/2006/relationships"><Relationship Id="rId1" Type="http://schemas.openxmlformats.org/officeDocument/2006/relationships/chart" Target="../charts/chart22.xml"/>
</Relationships>
</file>

<file path=xl/drawings/_rels/drawing66.xml.rels><?xml version="1.0" encoding="UTF-8"?>
<Relationships xmlns="http://schemas.openxmlformats.org/package/2006/relationships"><Relationship Id="rId1" Type="http://schemas.openxmlformats.org/officeDocument/2006/relationships/chart" Target="../charts/chart23.xml"/>
</Relationships>
</file>

<file path=xl/drawings/_rels/drawing69.xml.rels><?xml version="1.0" encoding="UTF-8"?>
<Relationships xmlns="http://schemas.openxmlformats.org/package/2006/relationships"><Relationship Id="rId1" Type="http://schemas.openxmlformats.org/officeDocument/2006/relationships/chart" Target="../charts/chart24.xml"/>
</Relationships>
</file>

<file path=xl/drawings/_rels/drawing72.xml.rels><?xml version="1.0" encoding="UTF-8"?>
<Relationships xmlns="http://schemas.openxmlformats.org/package/2006/relationships"><Relationship Id="rId1" Type="http://schemas.openxmlformats.org/officeDocument/2006/relationships/chart" Target="../charts/chart25.xml"/>
</Relationships>
</file>

<file path=xl/drawings/_rels/drawing75.xml.rels><?xml version="1.0" encoding="UTF-8"?>
<Relationships xmlns="http://schemas.openxmlformats.org/package/2006/relationships"><Relationship Id="rId1" Type="http://schemas.openxmlformats.org/officeDocument/2006/relationships/chart" Target="../charts/chart26.xml"/>
</Relationships>
</file>

<file path=xl/drawings/_rels/drawing78.xml.rels><?xml version="1.0" encoding="UTF-8"?>
<Relationships xmlns="http://schemas.openxmlformats.org/package/2006/relationships"><Relationship Id="rId1" Type="http://schemas.openxmlformats.org/officeDocument/2006/relationships/chart" Target="../charts/chart27.xml"/>
</Relationships>
</file>

<file path=xl/drawings/_rels/drawing81.xml.rels><?xml version="1.0" encoding="UTF-8"?>
<Relationships xmlns="http://schemas.openxmlformats.org/package/2006/relationships"><Relationship Id="rId1" Type="http://schemas.openxmlformats.org/officeDocument/2006/relationships/chart" Target="../charts/chart28.xml"/>
</Relationships>
</file>

<file path=xl/drawings/_rels/drawing84.xml.rels><?xml version="1.0" encoding="UTF-8"?>
<Relationships xmlns="http://schemas.openxmlformats.org/package/2006/relationships"><Relationship Id="rId1" Type="http://schemas.openxmlformats.org/officeDocument/2006/relationships/chart" Target="../charts/chart29.xml"/>
</Relationships>
</file>

<file path=xl/drawings/_rels/drawing87.xml.rels><?xml version="1.0" encoding="UTF-8"?>
<Relationships xmlns="http://schemas.openxmlformats.org/package/2006/relationships"><Relationship Id="rId1" Type="http://schemas.openxmlformats.org/officeDocument/2006/relationships/chart" Target="../charts/chart30.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_rels/drawing90.xml.rels><?xml version="1.0" encoding="UTF-8"?>
<Relationships xmlns="http://schemas.openxmlformats.org/package/2006/relationships"><Relationship Id="rId1" Type="http://schemas.openxmlformats.org/officeDocument/2006/relationships/chart" Target="../charts/chart31.xml"/>
</Relationships>
</file>

<file path=xl/drawings/_rels/drawing93.xml.rels><?xml version="1.0" encoding="UTF-8"?>
<Relationships xmlns="http://schemas.openxmlformats.org/package/2006/relationships"><Relationship Id="rId1" Type="http://schemas.openxmlformats.org/officeDocument/2006/relationships/chart" Target="../charts/chart32.xml"/>
</Relationships>
</file>

<file path=xl/drawings/_rels/drawing96.xml.rels><?xml version="1.0" encoding="UTF-8"?>
<Relationships xmlns="http://schemas.openxmlformats.org/package/2006/relationships"><Relationship Id="rId1" Type="http://schemas.openxmlformats.org/officeDocument/2006/relationships/chart" Target="../charts/chart33.xml"/>
</Relationships>
</file>

<file path=xl/drawings/_rels/drawing99.xml.rels><?xml version="1.0" encoding="UTF-8"?>
<Relationships xmlns="http://schemas.openxmlformats.org/package/2006/relationships"><Relationship Id="rId1" Type="http://schemas.openxmlformats.org/officeDocument/2006/relationships/chart" Target="../charts/chart3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0</xdr:colOff>
      <xdr:row>7</xdr:row>
      <xdr:rowOff>66240</xdr:rowOff>
    </xdr:from>
    <xdr:to>
      <xdr:col>0</xdr:col>
      <xdr:colOff>6845760</xdr:colOff>
      <xdr:row>59</xdr:row>
      <xdr:rowOff>114480</xdr:rowOff>
    </xdr:to>
    <xdr:graphicFrame>
      <xdr:nvGraphicFramePr>
        <xdr:cNvPr id="0" name="Diagramm 650"/>
        <xdr:cNvGraphicFramePr/>
      </xdr:nvGraphicFramePr>
      <xdr:xfrm>
        <a:off x="892800" y="1199880"/>
        <a:ext cx="5952960" cy="863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81104651163</cdr:x>
      <cdr:y>0.919011780104712</cdr:y>
    </cdr:from>
    <cdr:to>
      <cdr:x>0.811228197674419</cdr:x>
      <cdr:y>0.939995091623037</cdr:y>
    </cdr:to>
    <cdr:sp>
      <cdr:nvSpPr>
        <cdr:cNvPr id="17" name="Text Box 1"/>
        <cdr:cNvSpPr/>
      </cdr:nvSpPr>
      <cdr:spPr>
        <a:xfrm>
          <a:off x="2383560" y="8088480"/>
          <a:ext cx="24386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2374031007752</cdr:x>
      <cdr:y>0.981266361256545</cdr:y>
    </cdr:from>
    <cdr:to>
      <cdr:x>0.512475775193799</cdr:x>
      <cdr:y>0.996768651832461</cdr:y>
    </cdr:to>
    <cdr:sp>
      <cdr:nvSpPr>
        <cdr:cNvPr id="18" name="Text Box 2"/>
        <cdr:cNvSpPr/>
      </cdr:nvSpPr>
      <cdr:spPr>
        <a:xfrm>
          <a:off x="53640" y="8636400"/>
          <a:ext cx="29926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2374031007752</cdr:x>
      <cdr:y>0.95050719895288</cdr:y>
    </cdr:from>
    <cdr:to>
      <cdr:x>0.425266472868217</cdr:x>
      <cdr:y>0.972267670157068</cdr:y>
    </cdr:to>
    <cdr:sp>
      <cdr:nvSpPr>
        <cdr:cNvPr id="19" name="Text Box 3"/>
        <cdr:cNvSpPr/>
      </cdr:nvSpPr>
      <cdr:spPr>
        <a:xfrm>
          <a:off x="53640" y="8365680"/>
          <a:ext cx="2474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703488372093</cdr:x>
      <cdr:y>0.0952634162303665</cdr:y>
    </cdr:from>
    <cdr:to>
      <cdr:x>0.413759689922481</cdr:x>
      <cdr:y>0.116246727748691</cdr:y>
    </cdr:to>
    <cdr:sp>
      <cdr:nvSpPr>
        <cdr:cNvPr id="20" name="Text Box 1"/>
        <cdr:cNvSpPr/>
      </cdr:nvSpPr>
      <cdr:spPr>
        <a:xfrm>
          <a:off x="19440" y="838440"/>
          <a:ext cx="24400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0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75960</xdr:rowOff>
    </xdr:from>
    <xdr:to>
      <xdr:col>0</xdr:col>
      <xdr:colOff>6654600</xdr:colOff>
      <xdr:row>53</xdr:row>
      <xdr:rowOff>124200</xdr:rowOff>
    </xdr:to>
    <xdr:graphicFrame>
      <xdr:nvGraphicFramePr>
        <xdr:cNvPr id="202" name="Diagramm 650"/>
        <xdr:cNvGraphicFramePr/>
      </xdr:nvGraphicFramePr>
      <xdr:xfrm>
        <a:off x="707760" y="7596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20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20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20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20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66240</xdr:rowOff>
    </xdr:from>
    <xdr:to>
      <xdr:col>0</xdr:col>
      <xdr:colOff>6470280</xdr:colOff>
      <xdr:row>53</xdr:row>
      <xdr:rowOff>114480</xdr:rowOff>
    </xdr:to>
    <xdr:graphicFrame>
      <xdr:nvGraphicFramePr>
        <xdr:cNvPr id="208" name="Diagramm 650"/>
        <xdr:cNvGraphicFramePr/>
      </xdr:nvGraphicFramePr>
      <xdr:xfrm>
        <a:off x="5238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0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214"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1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0"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2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2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6"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3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3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360</xdr:colOff>
      <xdr:row>0</xdr:row>
      <xdr:rowOff>152280</xdr:rowOff>
    </xdr:from>
    <xdr:to>
      <xdr:col>0</xdr:col>
      <xdr:colOff>6473520</xdr:colOff>
      <xdr:row>54</xdr:row>
      <xdr:rowOff>37800</xdr:rowOff>
    </xdr:to>
    <xdr:graphicFrame>
      <xdr:nvGraphicFramePr>
        <xdr:cNvPr id="22" name="Diagramm 650"/>
        <xdr:cNvGraphicFramePr/>
      </xdr:nvGraphicFramePr>
      <xdr:xfrm>
        <a:off x="522360" y="15228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011780104712</cdr:y>
    </cdr:from>
    <cdr:to>
      <cdr:x>0.811275102830874</cdr:x>
      <cdr:y>0.939995091623037</cdr:y>
    </cdr:to>
    <cdr:sp>
      <cdr:nvSpPr>
        <cdr:cNvPr id="23" name="Text Box 1"/>
        <cdr:cNvSpPr/>
      </cdr:nvSpPr>
      <cdr:spPr>
        <a:xfrm>
          <a:off x="2386440" y="8088480"/>
          <a:ext cx="2441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266361256545</cdr:y>
    </cdr:from>
    <cdr:to>
      <cdr:x>0.512521171062182</cdr:x>
      <cdr:y>0.996768651832461</cdr:y>
    </cdr:to>
    <cdr:sp>
      <cdr:nvSpPr>
        <cdr:cNvPr id="24" name="Text Box 2"/>
        <cdr:cNvSpPr/>
      </cdr:nvSpPr>
      <cdr:spPr>
        <a:xfrm>
          <a:off x="53640" y="8636400"/>
          <a:ext cx="2996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50719895288</cdr:y>
    </cdr:from>
    <cdr:to>
      <cdr:x>0.425235906121461</cdr:x>
      <cdr:y>0.972267670157068</cdr:y>
    </cdr:to>
    <cdr:sp>
      <cdr:nvSpPr>
        <cdr:cNvPr id="25"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26"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123840</xdr:rowOff>
    </xdr:from>
    <xdr:to>
      <xdr:col>0</xdr:col>
      <xdr:colOff>6449040</xdr:colOff>
      <xdr:row>54</xdr:row>
      <xdr:rowOff>9360</xdr:rowOff>
    </xdr:to>
    <xdr:graphicFrame>
      <xdr:nvGraphicFramePr>
        <xdr:cNvPr id="28" name="Diagramm 650"/>
        <xdr:cNvGraphicFramePr/>
      </xdr:nvGraphicFramePr>
      <xdr:xfrm>
        <a:off x="502560" y="1238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29"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30"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31"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3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142920</xdr:rowOff>
    </xdr:from>
    <xdr:to>
      <xdr:col>0</xdr:col>
      <xdr:colOff>6569640</xdr:colOff>
      <xdr:row>54</xdr:row>
      <xdr:rowOff>28440</xdr:rowOff>
    </xdr:to>
    <xdr:graphicFrame>
      <xdr:nvGraphicFramePr>
        <xdr:cNvPr id="34" name="Diagramm 650"/>
        <xdr:cNvGraphicFramePr/>
      </xdr:nvGraphicFramePr>
      <xdr:xfrm>
        <a:off x="622800" y="142920"/>
        <a:ext cx="594684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1780104712</cdr:y>
    </cdr:from>
    <cdr:to>
      <cdr:x>0.811259079903148</cdr:x>
      <cdr:y>0.939995091623037</cdr:y>
    </cdr:to>
    <cdr:sp>
      <cdr:nvSpPr>
        <cdr:cNvPr id="35" name="Text Box 1"/>
        <cdr:cNvSpPr/>
      </cdr:nvSpPr>
      <cdr:spPr>
        <a:xfrm>
          <a:off x="238500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6361256545</cdr:y>
    </cdr:from>
    <cdr:to>
      <cdr:x>0.512530266343826</cdr:x>
      <cdr:y>0.996768651832461</cdr:y>
    </cdr:to>
    <cdr:sp>
      <cdr:nvSpPr>
        <cdr:cNvPr id="36" name="Text Box 2"/>
        <cdr:cNvSpPr/>
      </cdr:nvSpPr>
      <cdr:spPr>
        <a:xfrm>
          <a:off x="53640" y="863640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0719895288</cdr:y>
    </cdr:from>
    <cdr:to>
      <cdr:x>0.425242130750605</cdr:x>
      <cdr:y>0.972267670157068</cdr:y>
    </cdr:to>
    <cdr:sp>
      <cdr:nvSpPr>
        <cdr:cNvPr id="3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634162303665</cdr:y>
    </cdr:from>
    <cdr:to>
      <cdr:x>0.413740920096852</cdr:x>
      <cdr:y>0.116246727748691</cdr:y>
    </cdr:to>
    <cdr:sp>
      <cdr:nvSpPr>
        <cdr:cNvPr id="3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233778799057</cdr:x>
      <cdr:y>0.971</cdr:y>
    </cdr:from>
    <cdr:to>
      <cdr:x>0.793735260325331</cdr:x>
      <cdr:y>0.9925</cdr:y>
    </cdr:to>
    <cdr:sp>
      <cdr:nvSpPr>
        <cdr:cNvPr id="1" name="Text Box 1"/>
        <cdr:cNvSpPr/>
      </cdr:nvSpPr>
      <cdr:spPr>
        <a:xfrm>
          <a:off x="2275560" y="8389440"/>
          <a:ext cx="24498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876821672612929</cdr:x>
      <cdr:y>0.981</cdr:y>
    </cdr:from>
    <cdr:to>
      <cdr:x>0.495736832557296</cdr:x>
      <cdr:y>0.99675</cdr:y>
    </cdr:to>
    <cdr:sp>
      <cdr:nvSpPr>
        <cdr:cNvPr id="2" name="Text Box 2"/>
        <cdr:cNvSpPr/>
      </cdr:nvSpPr>
      <cdr:spPr>
        <a:xfrm>
          <a:off x="52200" y="8475840"/>
          <a:ext cx="2899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876821672612929</cdr:x>
      <cdr:y>0.9495</cdr:y>
    </cdr:from>
    <cdr:to>
      <cdr:x>0.408477958517264</cdr:x>
      <cdr:y>0.97175</cdr:y>
    </cdr:to>
    <cdr:sp>
      <cdr:nvSpPr>
        <cdr:cNvPr id="3" name="Text Box 3"/>
        <cdr:cNvSpPr/>
      </cdr:nvSpPr>
      <cdr:spPr>
        <a:xfrm>
          <a:off x="52200" y="8203680"/>
          <a:ext cx="2379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a:t>
          </a:r>
          <a:r>
            <a:rPr b="0" sz="920" spc="-1" strike="noStrike">
              <a:solidFill>
                <a:srgbClr val="000000"/>
              </a:solidFill>
              <a:latin typeface="Arial"/>
            </a:rPr>
            <a:t>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86040</xdr:rowOff>
    </xdr:from>
    <xdr:to>
      <xdr:col>0</xdr:col>
      <xdr:colOff>6512760</xdr:colOff>
      <xdr:row>53</xdr:row>
      <xdr:rowOff>133560</xdr:rowOff>
    </xdr:to>
    <xdr:graphicFrame>
      <xdr:nvGraphicFramePr>
        <xdr:cNvPr id="40" name="Diagramm 650"/>
        <xdr:cNvGraphicFramePr/>
      </xdr:nvGraphicFramePr>
      <xdr:xfrm>
        <a:off x="56628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4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105120</xdr:rowOff>
    </xdr:from>
    <xdr:to>
      <xdr:col>0</xdr:col>
      <xdr:colOff>6442200</xdr:colOff>
      <xdr:row>53</xdr:row>
      <xdr:rowOff>152640</xdr:rowOff>
    </xdr:to>
    <xdr:graphicFrame>
      <xdr:nvGraphicFramePr>
        <xdr:cNvPr id="46" name="Diagramm 650"/>
        <xdr:cNvGraphicFramePr/>
      </xdr:nvGraphicFramePr>
      <xdr:xfrm>
        <a:off x="495720" y="10512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5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66240</xdr:rowOff>
    </xdr:from>
    <xdr:to>
      <xdr:col>0</xdr:col>
      <xdr:colOff>6654600</xdr:colOff>
      <xdr:row>53</xdr:row>
      <xdr:rowOff>114480</xdr:rowOff>
    </xdr:to>
    <xdr:graphicFrame>
      <xdr:nvGraphicFramePr>
        <xdr:cNvPr id="52" name="Diagramm 650"/>
        <xdr:cNvGraphicFramePr/>
      </xdr:nvGraphicFramePr>
      <xdr:xfrm>
        <a:off x="707760" y="6624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5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5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5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5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0</xdr:row>
      <xdr:rowOff>123840</xdr:rowOff>
    </xdr:from>
    <xdr:to>
      <xdr:col>0</xdr:col>
      <xdr:colOff>6685200</xdr:colOff>
      <xdr:row>54</xdr:row>
      <xdr:rowOff>9360</xdr:rowOff>
    </xdr:to>
    <xdr:graphicFrame>
      <xdr:nvGraphicFramePr>
        <xdr:cNvPr id="4" name="Diagramm 650"/>
        <xdr:cNvGraphicFramePr/>
      </xdr:nvGraphicFramePr>
      <xdr:xfrm>
        <a:off x="734040" y="12384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960</xdr:colOff>
      <xdr:row>0</xdr:row>
      <xdr:rowOff>75960</xdr:rowOff>
    </xdr:from>
    <xdr:to>
      <xdr:col>0</xdr:col>
      <xdr:colOff>6562440</xdr:colOff>
      <xdr:row>53</xdr:row>
      <xdr:rowOff>124200</xdr:rowOff>
    </xdr:to>
    <xdr:graphicFrame>
      <xdr:nvGraphicFramePr>
        <xdr:cNvPr id="58" name="Diagramm 650"/>
        <xdr:cNvGraphicFramePr/>
      </xdr:nvGraphicFramePr>
      <xdr:xfrm>
        <a:off x="6159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5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6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6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6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56880</xdr:rowOff>
    </xdr:from>
    <xdr:to>
      <xdr:col>0</xdr:col>
      <xdr:colOff>6654600</xdr:colOff>
      <xdr:row>53</xdr:row>
      <xdr:rowOff>105120</xdr:rowOff>
    </xdr:to>
    <xdr:graphicFrame>
      <xdr:nvGraphicFramePr>
        <xdr:cNvPr id="64" name="Diagramm 650"/>
        <xdr:cNvGraphicFramePr/>
      </xdr:nvGraphicFramePr>
      <xdr:xfrm>
        <a:off x="7077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65"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66"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6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6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560</xdr:colOff>
      <xdr:row>0</xdr:row>
      <xdr:rowOff>56880</xdr:rowOff>
    </xdr:from>
    <xdr:to>
      <xdr:col>0</xdr:col>
      <xdr:colOff>6548400</xdr:colOff>
      <xdr:row>53</xdr:row>
      <xdr:rowOff>105120</xdr:rowOff>
    </xdr:to>
    <xdr:graphicFrame>
      <xdr:nvGraphicFramePr>
        <xdr:cNvPr id="70" name="Diagramm 650"/>
        <xdr:cNvGraphicFramePr/>
      </xdr:nvGraphicFramePr>
      <xdr:xfrm>
        <a:off x="6015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71"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72"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7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7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7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56880</xdr:rowOff>
    </xdr:from>
    <xdr:to>
      <xdr:col>0</xdr:col>
      <xdr:colOff>6512760</xdr:colOff>
      <xdr:row>53</xdr:row>
      <xdr:rowOff>105120</xdr:rowOff>
    </xdr:to>
    <xdr:graphicFrame>
      <xdr:nvGraphicFramePr>
        <xdr:cNvPr id="76" name="Diagramm 650"/>
        <xdr:cNvGraphicFramePr/>
      </xdr:nvGraphicFramePr>
      <xdr:xfrm>
        <a:off x="56628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748036649215</cdr:y>
    </cdr:from>
    <cdr:to>
      <cdr:x>0.811275102830874</cdr:x>
      <cdr:y>0.940485929319372</cdr:y>
    </cdr:to>
    <cdr:sp>
      <cdr:nvSpPr>
        <cdr:cNvPr id="5" name="Text Box 1"/>
        <cdr:cNvSpPr/>
      </cdr:nvSpPr>
      <cdr:spPr>
        <a:xfrm>
          <a:off x="2386440" y="8094960"/>
          <a:ext cx="24418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511780104712</cdr:y>
    </cdr:from>
    <cdr:to>
      <cdr:x>0.512521171062182</cdr:x>
      <cdr:y>0.996768651832461</cdr:y>
    </cdr:to>
    <cdr:sp>
      <cdr:nvSpPr>
        <cdr:cNvPr id="6" name="Text Box 2"/>
        <cdr:cNvSpPr/>
      </cdr:nvSpPr>
      <cdr:spPr>
        <a:xfrm>
          <a:off x="53640" y="8638560"/>
          <a:ext cx="299664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998036649215</cdr:y>
    </cdr:from>
    <cdr:to>
      <cdr:x>0.425235906121461</cdr:x>
      <cdr:y>0.972513089005236</cdr:y>
    </cdr:to>
    <cdr:sp>
      <cdr:nvSpPr>
        <cdr:cNvPr id="7" name="Text Box 3"/>
        <cdr:cNvSpPr/>
      </cdr:nvSpPr>
      <cdr:spPr>
        <a:xfrm>
          <a:off x="53640" y="8370000"/>
          <a:ext cx="2477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8"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7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7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7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8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86040</xdr:rowOff>
    </xdr:from>
    <xdr:to>
      <xdr:col>0</xdr:col>
      <xdr:colOff>6442200</xdr:colOff>
      <xdr:row>53</xdr:row>
      <xdr:rowOff>133560</xdr:rowOff>
    </xdr:to>
    <xdr:graphicFrame>
      <xdr:nvGraphicFramePr>
        <xdr:cNvPr id="82" name="Diagramm 650"/>
        <xdr:cNvGraphicFramePr/>
      </xdr:nvGraphicFramePr>
      <xdr:xfrm>
        <a:off x="49572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8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8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8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8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66240</xdr:rowOff>
    </xdr:from>
    <xdr:to>
      <xdr:col>0</xdr:col>
      <xdr:colOff>6519960</xdr:colOff>
      <xdr:row>53</xdr:row>
      <xdr:rowOff>114480</xdr:rowOff>
    </xdr:to>
    <xdr:graphicFrame>
      <xdr:nvGraphicFramePr>
        <xdr:cNvPr id="88" name="Diagramm 650"/>
        <xdr:cNvGraphicFramePr/>
      </xdr:nvGraphicFramePr>
      <xdr:xfrm>
        <a:off x="57348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8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240</xdr:colOff>
      <xdr:row>0</xdr:row>
      <xdr:rowOff>56880</xdr:rowOff>
    </xdr:from>
    <xdr:to>
      <xdr:col>0</xdr:col>
      <xdr:colOff>6498720</xdr:colOff>
      <xdr:row>53</xdr:row>
      <xdr:rowOff>105120</xdr:rowOff>
    </xdr:to>
    <xdr:graphicFrame>
      <xdr:nvGraphicFramePr>
        <xdr:cNvPr id="94" name="Diagramm 650"/>
        <xdr:cNvGraphicFramePr/>
      </xdr:nvGraphicFramePr>
      <xdr:xfrm>
        <a:off x="55224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9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52280</xdr:rowOff>
    </xdr:from>
    <xdr:to>
      <xdr:col>0</xdr:col>
      <xdr:colOff>6519960</xdr:colOff>
      <xdr:row>54</xdr:row>
      <xdr:rowOff>37800</xdr:rowOff>
    </xdr:to>
    <xdr:graphicFrame>
      <xdr:nvGraphicFramePr>
        <xdr:cNvPr id="100" name="Diagramm 650"/>
        <xdr:cNvGraphicFramePr/>
      </xdr:nvGraphicFramePr>
      <xdr:xfrm>
        <a:off x="573480" y="15228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0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0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33560</xdr:rowOff>
    </xdr:from>
    <xdr:to>
      <xdr:col>0</xdr:col>
      <xdr:colOff>6519960</xdr:colOff>
      <xdr:row>54</xdr:row>
      <xdr:rowOff>19080</xdr:rowOff>
    </xdr:to>
    <xdr:graphicFrame>
      <xdr:nvGraphicFramePr>
        <xdr:cNvPr id="106" name="Diagramm 650"/>
        <xdr:cNvGraphicFramePr/>
      </xdr:nvGraphicFramePr>
      <xdr:xfrm>
        <a:off x="573480" y="13356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1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320</xdr:colOff>
      <xdr:row>0</xdr:row>
      <xdr:rowOff>123840</xdr:rowOff>
    </xdr:from>
    <xdr:to>
      <xdr:col>0</xdr:col>
      <xdr:colOff>6534000</xdr:colOff>
      <xdr:row>54</xdr:row>
      <xdr:rowOff>9360</xdr:rowOff>
    </xdr:to>
    <xdr:graphicFrame>
      <xdr:nvGraphicFramePr>
        <xdr:cNvPr id="112" name="Diagramm 650"/>
        <xdr:cNvGraphicFramePr/>
      </xdr:nvGraphicFramePr>
      <xdr:xfrm>
        <a:off x="580320" y="1238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13"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14"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15"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16"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160</xdr:colOff>
      <xdr:row>0</xdr:row>
      <xdr:rowOff>105120</xdr:rowOff>
    </xdr:from>
    <xdr:to>
      <xdr:col>0</xdr:col>
      <xdr:colOff>6663960</xdr:colOff>
      <xdr:row>53</xdr:row>
      <xdr:rowOff>152640</xdr:rowOff>
    </xdr:to>
    <xdr:graphicFrame>
      <xdr:nvGraphicFramePr>
        <xdr:cNvPr id="10" name="Diagramm 650"/>
        <xdr:cNvGraphicFramePr/>
      </xdr:nvGraphicFramePr>
      <xdr:xfrm>
        <a:off x="713160" y="105120"/>
        <a:ext cx="595080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66240</xdr:rowOff>
    </xdr:from>
    <xdr:to>
      <xdr:col>0</xdr:col>
      <xdr:colOff>6477480</xdr:colOff>
      <xdr:row>53</xdr:row>
      <xdr:rowOff>114480</xdr:rowOff>
    </xdr:to>
    <xdr:graphicFrame>
      <xdr:nvGraphicFramePr>
        <xdr:cNvPr id="118" name="Diagramm 650"/>
        <xdr:cNvGraphicFramePr/>
      </xdr:nvGraphicFramePr>
      <xdr:xfrm>
        <a:off x="5310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1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2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2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2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24"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25"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26"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2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2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30"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3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3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5400</xdr:rowOff>
    </xdr:from>
    <xdr:to>
      <xdr:col>0</xdr:col>
      <xdr:colOff>6470280</xdr:colOff>
      <xdr:row>53</xdr:row>
      <xdr:rowOff>142920</xdr:rowOff>
    </xdr:to>
    <xdr:graphicFrame>
      <xdr:nvGraphicFramePr>
        <xdr:cNvPr id="136" name="Diagramm 650"/>
        <xdr:cNvGraphicFramePr/>
      </xdr:nvGraphicFramePr>
      <xdr:xfrm>
        <a:off x="5238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04173976166</cdr:x>
      <cdr:y>0.919011780104712</cdr:y>
    </cdr:from>
    <cdr:to>
      <cdr:x>0.811263686407356</cdr:x>
      <cdr:y>0.939995091623037</cdr:y>
    </cdr:to>
    <cdr:sp>
      <cdr:nvSpPr>
        <cdr:cNvPr id="11" name="Text Box 1"/>
        <cdr:cNvSpPr/>
      </cdr:nvSpPr>
      <cdr:spPr>
        <a:xfrm>
          <a:off x="2386440" y="8088480"/>
          <a:ext cx="24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336882221281</cdr:x>
      <cdr:y>0.981266361256545</cdr:y>
    </cdr:from>
    <cdr:to>
      <cdr:x>0.512491682293872</cdr:x>
      <cdr:y>0.996768651832461</cdr:y>
    </cdr:to>
    <cdr:sp>
      <cdr:nvSpPr>
        <cdr:cNvPr id="12" name="Text Box 2"/>
        <cdr:cNvSpPr/>
      </cdr:nvSpPr>
      <cdr:spPr>
        <a:xfrm>
          <a:off x="53640" y="8636400"/>
          <a:ext cx="29962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336882221281</cdr:x>
      <cdr:y>0.95050719895288</cdr:y>
    </cdr:from>
    <cdr:to>
      <cdr:x>0.425261629665477</cdr:x>
      <cdr:y>0.972267670157068</cdr:y>
    </cdr:to>
    <cdr:sp>
      <cdr:nvSpPr>
        <cdr:cNvPr id="13"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59004294961</cdr:x>
      <cdr:y>0.0952634162303665</cdr:y>
    </cdr:from>
    <cdr:to>
      <cdr:x>0.413768072106951</cdr:x>
      <cdr:y>0.116246727748691</cdr:y>
    </cdr:to>
    <cdr:sp>
      <cdr:nvSpPr>
        <cdr:cNvPr id="14"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4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42"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43"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44"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4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4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080</xdr:colOff>
      <xdr:row>0</xdr:row>
      <xdr:rowOff>86040</xdr:rowOff>
    </xdr:from>
    <xdr:to>
      <xdr:col>0</xdr:col>
      <xdr:colOff>6413760</xdr:colOff>
      <xdr:row>53</xdr:row>
      <xdr:rowOff>133560</xdr:rowOff>
    </xdr:to>
    <xdr:graphicFrame>
      <xdr:nvGraphicFramePr>
        <xdr:cNvPr id="148" name="Diagramm 650"/>
        <xdr:cNvGraphicFramePr/>
      </xdr:nvGraphicFramePr>
      <xdr:xfrm>
        <a:off x="460080" y="860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49"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50"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51"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52"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720</xdr:colOff>
      <xdr:row>0</xdr:row>
      <xdr:rowOff>75960</xdr:rowOff>
    </xdr:from>
    <xdr:to>
      <xdr:col>0</xdr:col>
      <xdr:colOff>6541200</xdr:colOff>
      <xdr:row>53</xdr:row>
      <xdr:rowOff>124200</xdr:rowOff>
    </xdr:to>
    <xdr:graphicFrame>
      <xdr:nvGraphicFramePr>
        <xdr:cNvPr id="154" name="Diagramm 650"/>
        <xdr:cNvGraphicFramePr/>
      </xdr:nvGraphicFramePr>
      <xdr:xfrm>
        <a:off x="5947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5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5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5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5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0"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6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6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6"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86040</xdr:rowOff>
    </xdr:from>
    <xdr:to>
      <xdr:col>0</xdr:col>
      <xdr:colOff>6449040</xdr:colOff>
      <xdr:row>53</xdr:row>
      <xdr:rowOff>133560</xdr:rowOff>
    </xdr:to>
    <xdr:graphicFrame>
      <xdr:nvGraphicFramePr>
        <xdr:cNvPr id="172" name="Diagramm 650"/>
        <xdr:cNvGraphicFramePr/>
      </xdr:nvGraphicFramePr>
      <xdr:xfrm>
        <a:off x="50256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7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7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7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0</xdr:row>
      <xdr:rowOff>133560</xdr:rowOff>
    </xdr:from>
    <xdr:to>
      <xdr:col>0</xdr:col>
      <xdr:colOff>6558120</xdr:colOff>
      <xdr:row>54</xdr:row>
      <xdr:rowOff>19080</xdr:rowOff>
    </xdr:to>
    <xdr:graphicFrame>
      <xdr:nvGraphicFramePr>
        <xdr:cNvPr id="16" name="Diagramm 650"/>
        <xdr:cNvGraphicFramePr/>
      </xdr:nvGraphicFramePr>
      <xdr:xfrm>
        <a:off x="614160" y="133560"/>
        <a:ext cx="59439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78"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7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0</xdr:colOff>
      <xdr:row>0</xdr:row>
      <xdr:rowOff>56880</xdr:rowOff>
    </xdr:from>
    <xdr:to>
      <xdr:col>0</xdr:col>
      <xdr:colOff>6371280</xdr:colOff>
      <xdr:row>53</xdr:row>
      <xdr:rowOff>105120</xdr:rowOff>
    </xdr:to>
    <xdr:graphicFrame>
      <xdr:nvGraphicFramePr>
        <xdr:cNvPr id="184" name="Diagramm 650"/>
        <xdr:cNvGraphicFramePr/>
      </xdr:nvGraphicFramePr>
      <xdr:xfrm>
        <a:off x="42480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8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75960</xdr:rowOff>
    </xdr:from>
    <xdr:to>
      <xdr:col>0</xdr:col>
      <xdr:colOff>6512760</xdr:colOff>
      <xdr:row>53</xdr:row>
      <xdr:rowOff>124200</xdr:rowOff>
    </xdr:to>
    <xdr:graphicFrame>
      <xdr:nvGraphicFramePr>
        <xdr:cNvPr id="190" name="Diagramm 650"/>
        <xdr:cNvGraphicFramePr/>
      </xdr:nvGraphicFramePr>
      <xdr:xfrm>
        <a:off x="56628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9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196"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2010%20AG%20St&#228;d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AG"/>
      <sheetName val="2010 AG (2)"/>
      <sheetName val="2010 AG (Grafikwerte)"/>
    </sheetNames>
    <sheetDataSet>
      <sheetData sheetId="0"/>
      <sheetData sheetId="1">
        <row r="8">
          <cell r="C8">
            <v>829</v>
          </cell>
          <cell r="D8">
            <v>3391</v>
          </cell>
          <cell r="E8">
            <v>1495</v>
          </cell>
        </row>
        <row r="8">
          <cell r="G8">
            <v>24.447065762312</v>
          </cell>
          <cell r="H8">
            <v>44.0872898849897</v>
          </cell>
          <cell r="I8">
            <v>68.5343556473017</v>
          </cell>
        </row>
        <row r="9">
          <cell r="C9">
            <v>1279</v>
          </cell>
          <cell r="D9">
            <v>4690</v>
          </cell>
          <cell r="E9">
            <v>1668</v>
          </cell>
        </row>
        <row r="9">
          <cell r="G9">
            <v>27.27078891258</v>
          </cell>
          <cell r="H9">
            <v>35.5650319829424</v>
          </cell>
          <cell r="I9">
            <v>62.8358208955224</v>
          </cell>
        </row>
        <row r="10">
          <cell r="C10">
            <v>908</v>
          </cell>
          <cell r="D10">
            <v>4154</v>
          </cell>
          <cell r="E10">
            <v>1985</v>
          </cell>
        </row>
        <row r="10">
          <cell r="G10">
            <v>21.8584496870486</v>
          </cell>
          <cell r="H10">
            <v>47.7852672123255</v>
          </cell>
          <cell r="I10">
            <v>69.6437168993741</v>
          </cell>
        </row>
        <row r="11">
          <cell r="C11">
            <v>1298</v>
          </cell>
          <cell r="D11">
            <v>5658</v>
          </cell>
          <cell r="E11">
            <v>2006</v>
          </cell>
        </row>
        <row r="11">
          <cell r="G11">
            <v>22.9409685401202</v>
          </cell>
          <cell r="H11">
            <v>35.4542241074585</v>
          </cell>
          <cell r="I11">
            <v>58.3951926475787</v>
          </cell>
        </row>
        <row r="12">
          <cell r="C12">
            <v>867</v>
          </cell>
          <cell r="D12">
            <v>4015</v>
          </cell>
          <cell r="E12">
            <v>1562</v>
          </cell>
        </row>
        <row r="12">
          <cell r="G12">
            <v>21.5940224159402</v>
          </cell>
          <cell r="H12">
            <v>38.9041095890411</v>
          </cell>
          <cell r="I12">
            <v>60.4981320049813</v>
          </cell>
        </row>
        <row r="13">
          <cell r="C13">
            <v>1005</v>
          </cell>
          <cell r="D13">
            <v>4307</v>
          </cell>
          <cell r="E13">
            <v>1305</v>
          </cell>
        </row>
        <row r="13">
          <cell r="G13">
            <v>23.3341072672394</v>
          </cell>
          <cell r="H13">
            <v>30.2995124216392</v>
          </cell>
          <cell r="I13">
            <v>53.6336196888786</v>
          </cell>
        </row>
        <row r="14">
          <cell r="C14">
            <v>909</v>
          </cell>
          <cell r="D14">
            <v>3853</v>
          </cell>
          <cell r="E14">
            <v>1916</v>
          </cell>
        </row>
        <row r="14">
          <cell r="G14">
            <v>23.5920062289125</v>
          </cell>
          <cell r="H14">
            <v>49.7274850765637</v>
          </cell>
          <cell r="I14">
            <v>73.3194913054763</v>
          </cell>
        </row>
        <row r="15">
          <cell r="C15">
            <v>681</v>
          </cell>
          <cell r="D15">
            <v>3146</v>
          </cell>
          <cell r="E15">
            <v>1083</v>
          </cell>
        </row>
        <row r="15">
          <cell r="G15">
            <v>21.6465352828989</v>
          </cell>
          <cell r="H15">
            <v>34.4246662428481</v>
          </cell>
          <cell r="I15">
            <v>56.071201525747</v>
          </cell>
        </row>
        <row r="16">
          <cell r="C16">
            <v>836</v>
          </cell>
          <cell r="D16">
            <v>3526</v>
          </cell>
          <cell r="E16">
            <v>1290</v>
          </cell>
        </row>
        <row r="16">
          <cell r="G16">
            <v>23.7095859330686</v>
          </cell>
          <cell r="H16">
            <v>36.5853658536585</v>
          </cell>
          <cell r="I16">
            <v>60.2949517867272</v>
          </cell>
        </row>
        <row r="17">
          <cell r="C17">
            <v>853</v>
          </cell>
          <cell r="D17">
            <v>3488</v>
          </cell>
          <cell r="E17">
            <v>941</v>
          </cell>
        </row>
        <row r="17">
          <cell r="G17">
            <v>24.4552752293578</v>
          </cell>
          <cell r="H17">
            <v>26.9782110091743</v>
          </cell>
          <cell r="I17">
            <v>51.4334862385321</v>
          </cell>
        </row>
        <row r="18">
          <cell r="C18">
            <v>782</v>
          </cell>
          <cell r="D18">
            <v>3502</v>
          </cell>
          <cell r="E18">
            <v>1285</v>
          </cell>
        </row>
        <row r="18">
          <cell r="G18">
            <v>22.3300970873786</v>
          </cell>
          <cell r="H18">
            <v>36.6933181039406</v>
          </cell>
          <cell r="I18">
            <v>59.0234151913192</v>
          </cell>
        </row>
        <row r="19">
          <cell r="C19">
            <v>841</v>
          </cell>
          <cell r="D19">
            <v>3566</v>
          </cell>
          <cell r="E19">
            <v>1305</v>
          </cell>
        </row>
        <row r="19">
          <cell r="G19">
            <v>23.5838474481211</v>
          </cell>
          <cell r="H19">
            <v>36.5956253505328</v>
          </cell>
          <cell r="I19">
            <v>60.179472798654</v>
          </cell>
        </row>
        <row r="20">
          <cell r="C20">
            <v>820</v>
          </cell>
          <cell r="D20">
            <v>3925</v>
          </cell>
          <cell r="E20">
            <v>1571</v>
          </cell>
        </row>
        <row r="20">
          <cell r="G20">
            <v>20.8917197452229</v>
          </cell>
          <cell r="H20">
            <v>40.0254777070064</v>
          </cell>
          <cell r="I20">
            <v>60.9171974522293</v>
          </cell>
        </row>
        <row r="21">
          <cell r="C21">
            <v>982</v>
          </cell>
          <cell r="D21">
            <v>4450</v>
          </cell>
          <cell r="E21">
            <v>1978</v>
          </cell>
        </row>
        <row r="21">
          <cell r="G21">
            <v>22.0674157303371</v>
          </cell>
          <cell r="H21">
            <v>44.4494382022472</v>
          </cell>
          <cell r="I21">
            <v>66.5168539325843</v>
          </cell>
        </row>
        <row r="22">
          <cell r="C22">
            <v>953</v>
          </cell>
          <cell r="D22">
            <v>3864</v>
          </cell>
          <cell r="E22">
            <v>1216</v>
          </cell>
        </row>
        <row r="22">
          <cell r="G22">
            <v>24.6635610766046</v>
          </cell>
          <cell r="H22">
            <v>31.4699792960663</v>
          </cell>
          <cell r="I22">
            <v>56.1335403726708</v>
          </cell>
        </row>
        <row r="23">
          <cell r="C23">
            <v>782</v>
          </cell>
          <cell r="D23">
            <v>3494</v>
          </cell>
          <cell r="E23">
            <v>1085</v>
          </cell>
        </row>
        <row r="23">
          <cell r="G23">
            <v>22.3812249570693</v>
          </cell>
          <cell r="H23">
            <v>31.0532341156268</v>
          </cell>
          <cell r="I23">
            <v>53.4344590726961</v>
          </cell>
        </row>
        <row r="24">
          <cell r="C24">
            <v>804</v>
          </cell>
          <cell r="D24">
            <v>3282</v>
          </cell>
          <cell r="E24">
            <v>1113</v>
          </cell>
        </row>
        <row r="24">
          <cell r="G24">
            <v>24.4972577696527</v>
          </cell>
          <cell r="H24">
            <v>33.9122486288848</v>
          </cell>
          <cell r="I24">
            <v>58.4095063985375</v>
          </cell>
        </row>
        <row r="25">
          <cell r="C25">
            <v>1113</v>
          </cell>
          <cell r="D25">
            <v>4851</v>
          </cell>
          <cell r="E25">
            <v>2420</v>
          </cell>
        </row>
        <row r="25">
          <cell r="G25">
            <v>22.9437229437229</v>
          </cell>
          <cell r="H25">
            <v>49.8866213151927</v>
          </cell>
          <cell r="I25">
            <v>72.8303442589157</v>
          </cell>
        </row>
        <row r="26">
          <cell r="C26">
            <v>965</v>
          </cell>
          <cell r="D26">
            <v>4136</v>
          </cell>
          <cell r="E26">
            <v>1273</v>
          </cell>
        </row>
        <row r="26">
          <cell r="G26">
            <v>23.3317214700193</v>
          </cell>
          <cell r="H26">
            <v>30.7785299806576</v>
          </cell>
          <cell r="I26">
            <v>54.110251450677</v>
          </cell>
        </row>
        <row r="27">
          <cell r="C27">
            <v>1043</v>
          </cell>
          <cell r="D27">
            <v>4494</v>
          </cell>
          <cell r="E27">
            <v>1735</v>
          </cell>
        </row>
        <row r="27">
          <cell r="G27">
            <v>23.208722741433</v>
          </cell>
          <cell r="H27">
            <v>38.6070315976858</v>
          </cell>
          <cell r="I27">
            <v>61.8157543391188</v>
          </cell>
        </row>
        <row r="28">
          <cell r="C28">
            <v>756</v>
          </cell>
          <cell r="D28">
            <v>3341</v>
          </cell>
          <cell r="E28">
            <v>1401</v>
          </cell>
        </row>
        <row r="28">
          <cell r="G28">
            <v>22.6279557018857</v>
          </cell>
          <cell r="H28">
            <v>41.9335528284945</v>
          </cell>
          <cell r="I28">
            <v>64.5615085303801</v>
          </cell>
        </row>
        <row r="29">
          <cell r="C29">
            <v>650</v>
          </cell>
          <cell r="D29">
            <v>3104</v>
          </cell>
          <cell r="E29">
            <v>1356</v>
          </cell>
        </row>
        <row r="29">
          <cell r="G29">
            <v>20.9407216494845</v>
          </cell>
          <cell r="H29">
            <v>43.6855670103093</v>
          </cell>
          <cell r="I29">
            <v>64.6262886597938</v>
          </cell>
        </row>
        <row r="30">
          <cell r="C30">
            <v>993</v>
          </cell>
          <cell r="D30">
            <v>3837</v>
          </cell>
          <cell r="E30">
            <v>1298</v>
          </cell>
        </row>
        <row r="30">
          <cell r="G30">
            <v>25.879593432369</v>
          </cell>
          <cell r="H30">
            <v>33.8285118582226</v>
          </cell>
          <cell r="I30">
            <v>59.7081052905916</v>
          </cell>
        </row>
        <row r="31">
          <cell r="C31">
            <v>650</v>
          </cell>
          <cell r="D31">
            <v>3461</v>
          </cell>
          <cell r="E31">
            <v>1307</v>
          </cell>
        </row>
        <row r="31">
          <cell r="G31">
            <v>18.7806992198787</v>
          </cell>
          <cell r="H31">
            <v>37.7636521236637</v>
          </cell>
          <cell r="I31">
            <v>56.5443513435423</v>
          </cell>
        </row>
        <row r="32">
          <cell r="C32">
            <v>1210</v>
          </cell>
          <cell r="D32">
            <v>5317</v>
          </cell>
          <cell r="E32">
            <v>2058</v>
          </cell>
        </row>
        <row r="32">
          <cell r="G32">
            <v>22.7571939063382</v>
          </cell>
          <cell r="H32">
            <v>38.7060372390446</v>
          </cell>
          <cell r="I32">
            <v>61.4632311453827</v>
          </cell>
        </row>
        <row r="33">
          <cell r="C33">
            <v>832</v>
          </cell>
          <cell r="D33">
            <v>3493</v>
          </cell>
          <cell r="E33">
            <v>1420</v>
          </cell>
        </row>
        <row r="33">
          <cell r="G33">
            <v>23.8190667048383</v>
          </cell>
          <cell r="H33">
            <v>40.6527340395076</v>
          </cell>
          <cell r="I33">
            <v>64.4718007443458</v>
          </cell>
        </row>
        <row r="34">
          <cell r="C34">
            <v>670</v>
          </cell>
          <cell r="D34">
            <v>3003</v>
          </cell>
          <cell r="E34">
            <v>1461</v>
          </cell>
        </row>
        <row r="34">
          <cell r="G34">
            <v>22.3110223110223</v>
          </cell>
          <cell r="H34">
            <v>48.6513486513487</v>
          </cell>
          <cell r="I34">
            <v>70.962370962371</v>
          </cell>
        </row>
        <row r="35">
          <cell r="C35">
            <v>694</v>
          </cell>
          <cell r="D35">
            <v>3299</v>
          </cell>
          <cell r="E35">
            <v>1547</v>
          </cell>
        </row>
        <row r="35">
          <cell r="G35">
            <v>21.0366777811458</v>
          </cell>
          <cell r="H35">
            <v>46.8929978781449</v>
          </cell>
          <cell r="I35">
            <v>67.9296756592907</v>
          </cell>
        </row>
        <row r="36">
          <cell r="C36">
            <v>756</v>
          </cell>
          <cell r="D36">
            <v>3577</v>
          </cell>
          <cell r="E36">
            <v>1751</v>
          </cell>
        </row>
        <row r="36">
          <cell r="G36">
            <v>21.1350293542074</v>
          </cell>
          <cell r="H36">
            <v>48.9516354487</v>
          </cell>
          <cell r="I36">
            <v>70.0866648029075</v>
          </cell>
        </row>
        <row r="37">
          <cell r="C37">
            <v>1254</v>
          </cell>
          <cell r="D37">
            <v>5324</v>
          </cell>
          <cell r="E37">
            <v>2120</v>
          </cell>
        </row>
        <row r="37">
          <cell r="G37">
            <v>23.5537190082645</v>
          </cell>
          <cell r="H37">
            <v>39.8196844477836</v>
          </cell>
          <cell r="I37">
            <v>63.3734034560481</v>
          </cell>
        </row>
        <row r="38">
          <cell r="C38">
            <v>695</v>
          </cell>
          <cell r="D38">
            <v>3377</v>
          </cell>
          <cell r="E38">
            <v>1312</v>
          </cell>
        </row>
        <row r="38">
          <cell r="G38">
            <v>20.5803968018952</v>
          </cell>
          <cell r="H38">
            <v>38.8510512289014</v>
          </cell>
          <cell r="I38">
            <v>59.4314480307966</v>
          </cell>
        </row>
        <row r="39">
          <cell r="C39">
            <v>857</v>
          </cell>
          <cell r="D39">
            <v>3913</v>
          </cell>
          <cell r="E39">
            <v>1287</v>
          </cell>
        </row>
        <row r="39">
          <cell r="G39">
            <v>21.901354459494</v>
          </cell>
          <cell r="H39">
            <v>32.890365448505</v>
          </cell>
          <cell r="I39">
            <v>54.791719907999</v>
          </cell>
        </row>
        <row r="40">
          <cell r="C40">
            <v>675</v>
          </cell>
          <cell r="D40">
            <v>3127</v>
          </cell>
          <cell r="E40">
            <v>1545</v>
          </cell>
        </row>
        <row r="40">
          <cell r="G40">
            <v>21.5861848417013</v>
          </cell>
          <cell r="H40">
            <v>49.4083786376719</v>
          </cell>
          <cell r="I40">
            <v>70.9945634793732</v>
          </cell>
        </row>
        <row r="41">
          <cell r="C41">
            <v>785</v>
          </cell>
          <cell r="D41">
            <v>3537</v>
          </cell>
          <cell r="E41">
            <v>1258</v>
          </cell>
        </row>
        <row r="41">
          <cell r="G41">
            <v>22.1939496748657</v>
          </cell>
          <cell r="H41">
            <v>35.5668645744982</v>
          </cell>
          <cell r="I41">
            <v>57.7608142493639</v>
          </cell>
        </row>
        <row r="42">
          <cell r="C42">
            <v>882</v>
          </cell>
          <cell r="D42">
            <v>4042</v>
          </cell>
          <cell r="E42">
            <v>1423</v>
          </cell>
        </row>
        <row r="42">
          <cell r="G42">
            <v>21.8208807521029</v>
          </cell>
          <cell r="H42">
            <v>35.2053438891638</v>
          </cell>
          <cell r="I42">
            <v>57.0262246412667</v>
          </cell>
        </row>
        <row r="43">
          <cell r="C43">
            <v>872</v>
          </cell>
          <cell r="D43">
            <v>4024</v>
          </cell>
          <cell r="E43">
            <v>1475</v>
          </cell>
        </row>
        <row r="43">
          <cell r="G43">
            <v>21.6699801192843</v>
          </cell>
          <cell r="H43">
            <v>36.655069582505</v>
          </cell>
          <cell r="I43">
            <v>58.3250497017893</v>
          </cell>
        </row>
        <row r="44">
          <cell r="C44">
            <v>999</v>
          </cell>
          <cell r="D44">
            <v>4681</v>
          </cell>
          <cell r="E44">
            <v>2053</v>
          </cell>
        </row>
        <row r="44">
          <cell r="G44">
            <v>21.3415936765648</v>
          </cell>
          <cell r="H44">
            <v>43.8581499679556</v>
          </cell>
          <cell r="I44">
            <v>65.1997436445204</v>
          </cell>
        </row>
        <row r="45">
          <cell r="C45">
            <v>906</v>
          </cell>
          <cell r="D45">
            <v>4287</v>
          </cell>
          <cell r="E45">
            <v>1367</v>
          </cell>
        </row>
        <row r="45">
          <cell r="G45">
            <v>21.1336599020294</v>
          </cell>
          <cell r="H45">
            <v>31.8871005365057</v>
          </cell>
          <cell r="I45">
            <v>53.0207604385351</v>
          </cell>
        </row>
      </sheetData>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9.xml"/>
</Relationships>
</file>

<file path=xl/worksheets/_rels/sheet55.xml.rels><?xml version="1.0" encoding="UTF-8"?>
<Relationships xmlns="http://schemas.openxmlformats.org/package/2006/relationships"><Relationship Id="rId1" Type="http://schemas.openxmlformats.org/officeDocument/2006/relationships/drawing" Target="../drawings/drawing60.xml"/>
</Relationships>
</file>

<file path=xl/worksheets/_rels/sheet56.xml.rels><?xml version="1.0" encoding="UTF-8"?>
<Relationships xmlns="http://schemas.openxmlformats.org/package/2006/relationships"><Relationship Id="rId1" Type="http://schemas.openxmlformats.org/officeDocument/2006/relationships/drawing" Target="../drawings/drawing62.xml"/>
</Relationships>
</file>

<file path=xl/worksheets/_rels/sheet57.xml.rels><?xml version="1.0" encoding="UTF-8"?>
<Relationships xmlns="http://schemas.openxmlformats.org/package/2006/relationships"><Relationship Id="rId1" Type="http://schemas.openxmlformats.org/officeDocument/2006/relationships/drawing" Target="../drawings/drawing63.xml"/>
</Relationships>
</file>

<file path=xl/worksheets/_rels/sheet58.xml.rels><?xml version="1.0" encoding="UTF-8"?>
<Relationships xmlns="http://schemas.openxmlformats.org/package/2006/relationships"><Relationship Id="rId1" Type="http://schemas.openxmlformats.org/officeDocument/2006/relationships/drawing" Target="../drawings/drawing65.xml"/>
</Relationships>
</file>

<file path=xl/worksheets/_rels/sheet59.xml.rels><?xml version="1.0" encoding="UTF-8"?>
<Relationships xmlns="http://schemas.openxmlformats.org/package/2006/relationships"><Relationship Id="rId1" Type="http://schemas.openxmlformats.org/officeDocument/2006/relationships/drawing" Target="../drawings/drawing66.xml"/>
</Relationships>
</file>

<file path=xl/worksheets/_rels/sheet60.xml.rels><?xml version="1.0" encoding="UTF-8"?>
<Relationships xmlns="http://schemas.openxmlformats.org/package/2006/relationships"><Relationship Id="rId1" Type="http://schemas.openxmlformats.org/officeDocument/2006/relationships/drawing" Target="../drawings/drawing68.xml"/>
</Relationships>
</file>

<file path=xl/worksheets/_rels/sheet61.xml.rels><?xml version="1.0" encoding="UTF-8"?>
<Relationships xmlns="http://schemas.openxmlformats.org/package/2006/relationships"><Relationship Id="rId1" Type="http://schemas.openxmlformats.org/officeDocument/2006/relationships/drawing" Target="../drawings/drawing69.xml"/>
</Relationships>
</file>

<file path=xl/worksheets/_rels/sheet62.xml.rels><?xml version="1.0" encoding="UTF-8"?>
<Relationships xmlns="http://schemas.openxmlformats.org/package/2006/relationships"><Relationship Id="rId1" Type="http://schemas.openxmlformats.org/officeDocument/2006/relationships/drawing" Target="../drawings/drawing71.xml"/>
</Relationships>
</file>

<file path=xl/worksheets/_rels/sheet63.xml.rels><?xml version="1.0" encoding="UTF-8"?>
<Relationships xmlns="http://schemas.openxmlformats.org/package/2006/relationships"><Relationship Id="rId1" Type="http://schemas.openxmlformats.org/officeDocument/2006/relationships/drawing" Target="../drawings/drawing72.xml"/>
</Relationships>
</file>

<file path=xl/worksheets/_rels/sheet64.xml.rels><?xml version="1.0" encoding="UTF-8"?>
<Relationships xmlns="http://schemas.openxmlformats.org/package/2006/relationships"><Relationship Id="rId1" Type="http://schemas.openxmlformats.org/officeDocument/2006/relationships/drawing" Target="../drawings/drawing74.xml"/>
</Relationships>
</file>

<file path=xl/worksheets/_rels/sheet65.xml.rels><?xml version="1.0" encoding="UTF-8"?>
<Relationships xmlns="http://schemas.openxmlformats.org/package/2006/relationships"><Relationship Id="rId1" Type="http://schemas.openxmlformats.org/officeDocument/2006/relationships/drawing" Target="../drawings/drawing75.xml"/>
</Relationships>
</file>

<file path=xl/worksheets/_rels/sheet66.xml.rels><?xml version="1.0" encoding="UTF-8"?>
<Relationships xmlns="http://schemas.openxmlformats.org/package/2006/relationships"><Relationship Id="rId1" Type="http://schemas.openxmlformats.org/officeDocument/2006/relationships/drawing" Target="../drawings/drawing77.xml"/>
</Relationships>
</file>

<file path=xl/worksheets/_rels/sheet67.xml.rels><?xml version="1.0" encoding="UTF-8"?>
<Relationships xmlns="http://schemas.openxmlformats.org/package/2006/relationships"><Relationship Id="rId1" Type="http://schemas.openxmlformats.org/officeDocument/2006/relationships/drawing" Target="../drawings/drawing78.xml"/>
</Relationships>
</file>

<file path=xl/worksheets/_rels/sheet68.xml.rels><?xml version="1.0" encoding="UTF-8"?>
<Relationships xmlns="http://schemas.openxmlformats.org/package/2006/relationships"><Relationship Id="rId1" Type="http://schemas.openxmlformats.org/officeDocument/2006/relationships/drawing" Target="../drawings/drawing80.xml"/>
</Relationships>
</file>

<file path=xl/worksheets/_rels/sheet69.xml.rels><?xml version="1.0" encoding="UTF-8"?>
<Relationships xmlns="http://schemas.openxmlformats.org/package/2006/relationships"><Relationship Id="rId1" Type="http://schemas.openxmlformats.org/officeDocument/2006/relationships/drawing" Target="../drawings/drawing81.xml"/>
</Relationships>
</file>

<file path=xl/worksheets/_rels/sheet70.xml.rels><?xml version="1.0" encoding="UTF-8"?>
<Relationships xmlns="http://schemas.openxmlformats.org/package/2006/relationships"><Relationship Id="rId1" Type="http://schemas.openxmlformats.org/officeDocument/2006/relationships/drawing" Target="../drawings/drawing83.xml"/>
</Relationships>
</file>

<file path=xl/worksheets/_rels/sheet71.xml.rels><?xml version="1.0" encoding="UTF-8"?>
<Relationships xmlns="http://schemas.openxmlformats.org/package/2006/relationships"><Relationship Id="rId1" Type="http://schemas.openxmlformats.org/officeDocument/2006/relationships/drawing" Target="../drawings/drawing84.xml"/>
</Relationships>
</file>

<file path=xl/worksheets/_rels/sheet72.xml.rels><?xml version="1.0" encoding="UTF-8"?>
<Relationships xmlns="http://schemas.openxmlformats.org/package/2006/relationships"><Relationship Id="rId1" Type="http://schemas.openxmlformats.org/officeDocument/2006/relationships/drawing" Target="../drawings/drawing86.xml"/>
</Relationships>
</file>

<file path=xl/worksheets/_rels/sheet73.xml.rels><?xml version="1.0" encoding="UTF-8"?>
<Relationships xmlns="http://schemas.openxmlformats.org/package/2006/relationships"><Relationship Id="rId1" Type="http://schemas.openxmlformats.org/officeDocument/2006/relationships/drawing" Target="../drawings/drawing87.xml"/>
</Relationships>
</file>

<file path=xl/worksheets/_rels/sheet74.xml.rels><?xml version="1.0" encoding="UTF-8"?>
<Relationships xmlns="http://schemas.openxmlformats.org/package/2006/relationships"><Relationship Id="rId1" Type="http://schemas.openxmlformats.org/officeDocument/2006/relationships/drawing" Target="../drawings/drawing89.xml"/>
</Relationships>
</file>

<file path=xl/worksheets/_rels/sheet75.xml.rels><?xml version="1.0" encoding="UTF-8"?>
<Relationships xmlns="http://schemas.openxmlformats.org/package/2006/relationships"><Relationship Id="rId1" Type="http://schemas.openxmlformats.org/officeDocument/2006/relationships/drawing" Target="../drawings/drawing90.xml"/>
</Relationships>
</file>

<file path=xl/worksheets/_rels/sheet76.xml.rels><?xml version="1.0" encoding="UTF-8"?>
<Relationships xmlns="http://schemas.openxmlformats.org/package/2006/relationships"><Relationship Id="rId1" Type="http://schemas.openxmlformats.org/officeDocument/2006/relationships/drawing" Target="../drawings/drawing92.xml"/>
</Relationships>
</file>

<file path=xl/worksheets/_rels/sheet77.xml.rels><?xml version="1.0" encoding="UTF-8"?>
<Relationships xmlns="http://schemas.openxmlformats.org/package/2006/relationships"><Relationship Id="rId1" Type="http://schemas.openxmlformats.org/officeDocument/2006/relationships/drawing" Target="../drawings/drawing93.xml"/>
</Relationships>
</file>

<file path=xl/worksheets/_rels/sheet78.xml.rels><?xml version="1.0" encoding="UTF-8"?>
<Relationships xmlns="http://schemas.openxmlformats.org/package/2006/relationships"><Relationship Id="rId1" Type="http://schemas.openxmlformats.org/officeDocument/2006/relationships/drawing" Target="../drawings/drawing95.xml"/>
</Relationships>
</file>

<file path=xl/worksheets/_rels/sheet79.xml.rels><?xml version="1.0" encoding="UTF-8"?>
<Relationships xmlns="http://schemas.openxmlformats.org/package/2006/relationships"><Relationship Id="rId1" Type="http://schemas.openxmlformats.org/officeDocument/2006/relationships/drawing" Target="../drawings/drawing96.xml"/>
</Relationships>
</file>

<file path=xl/worksheets/_rels/sheet80.xml.rels><?xml version="1.0" encoding="UTF-8"?>
<Relationships xmlns="http://schemas.openxmlformats.org/package/2006/relationships"><Relationship Id="rId1" Type="http://schemas.openxmlformats.org/officeDocument/2006/relationships/drawing" Target="../drawings/drawing98.xml"/>
</Relationships>
</file>

<file path=xl/worksheets/_rels/sheet81.xml.rels><?xml version="1.0" encoding="UTF-8"?>
<Relationships xmlns="http://schemas.openxmlformats.org/package/2006/relationships"><Relationship Id="rId1" Type="http://schemas.openxmlformats.org/officeDocument/2006/relationships/drawing" Target="../drawings/drawing99.xml"/>
</Relationships>
</file>

<file path=xl/worksheets/_rels/sheet82.xml.rels><?xml version="1.0" encoding="UTF-8"?>
<Relationships xmlns="http://schemas.openxmlformats.org/package/2006/relationships"><Relationship Id="rId1" Type="http://schemas.openxmlformats.org/officeDocument/2006/relationships/drawing" Target="../drawings/drawing101.xml"/>
</Relationships>
</file>

<file path=xl/worksheets/_rels/sheet83.xml.rels><?xml version="1.0" encoding="UTF-8"?>
<Relationships xmlns="http://schemas.openxmlformats.org/package/2006/relationships"><Relationship Id="rId1" Type="http://schemas.openxmlformats.org/officeDocument/2006/relationships/drawing" Target="../drawings/drawing102.xml"/>
</Relationships>
</file>

<file path=xl/worksheets/_rels/sheet84.xml.rels><?xml version="1.0" encoding="UTF-8"?>
<Relationships xmlns="http://schemas.openxmlformats.org/package/2006/relationships"><Relationship Id="rId1" Type="http://schemas.openxmlformats.org/officeDocument/2006/relationships/drawing" Target="../drawings/drawing104.xml"/>
</Relationships>
</file>

<file path=xl/worksheets/_rels/sheet85.xml.rels><?xml version="1.0" encoding="UTF-8"?>
<Relationships xmlns="http://schemas.openxmlformats.org/package/2006/relationships"><Relationship Id="rId1" Type="http://schemas.openxmlformats.org/officeDocument/2006/relationships/drawing" Target="../drawings/drawing105.xml"/>
</Relationships>
</file>

<file path=xl/worksheets/_rels/sheet86.xml.rels><?xml version="1.0" encoding="UTF-8"?>
<Relationships xmlns="http://schemas.openxmlformats.org/package/2006/relationships"><Relationship Id="rId1" Type="http://schemas.openxmlformats.org/officeDocument/2006/relationships/drawing" Target="../drawings/drawing107.xml"/>
</Relationships>
</file>

<file path=xl/worksheets/_rels/sheet87.xml.rels><?xml version="1.0" encoding="UTF-8"?>
<Relationships xmlns="http://schemas.openxmlformats.org/package/2006/relationships"><Relationship Id="rId1" Type="http://schemas.openxmlformats.org/officeDocument/2006/relationships/drawing" Target="../drawings/drawing108.xml"/>
</Relationships>
</file>

<file path=xl/worksheets/_rels/sheet88.xml.rels><?xml version="1.0" encoding="UTF-8"?>
<Relationships xmlns="http://schemas.openxmlformats.org/package/2006/relationships"><Relationship Id="rId1" Type="http://schemas.openxmlformats.org/officeDocument/2006/relationships/drawing" Target="../drawings/drawing110.xml"/>
</Relationships>
</file>

<file path=xl/worksheets/_rels/sheet89.xml.rels><?xml version="1.0" encoding="UTF-8"?>
<Relationships xmlns="http://schemas.openxmlformats.org/package/2006/relationships"><Relationship Id="rId1" Type="http://schemas.openxmlformats.org/officeDocument/2006/relationships/drawing" Target="../drawings/drawing111.xml"/>
</Relationships>
</file>

<file path=xl/worksheets/_rels/sheet90.xml.rels><?xml version="1.0" encoding="UTF-8"?>
<Relationships xmlns="http://schemas.openxmlformats.org/package/2006/relationships"><Relationship Id="rId1" Type="http://schemas.openxmlformats.org/officeDocument/2006/relationships/drawing" Target="../drawings/drawing113.xml"/>
</Relationships>
</file>

<file path=xl/worksheets/_rels/sheet91.xml.rels><?xml version="1.0" encoding="UTF-8"?>
<Relationships xmlns="http://schemas.openxmlformats.org/package/2006/relationships"><Relationship Id="rId1" Type="http://schemas.openxmlformats.org/officeDocument/2006/relationships/drawing" Target="../drawings/drawing114.xml"/>
</Relationships>
</file>

<file path=xl/worksheets/_rels/sheet92.xml.rels><?xml version="1.0" encoding="UTF-8"?>
<Relationships xmlns="http://schemas.openxmlformats.org/package/2006/relationships"><Relationship Id="rId1" Type="http://schemas.openxmlformats.org/officeDocument/2006/relationships/drawing" Target="../drawings/drawing1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3.56"/>
    <col collapsed="false" customWidth="false" hidden="false" outlineLevel="0" max="257" min="3"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14" width="27.99"/>
    <col collapsed="false" customWidth="true" hidden="false" outlineLevel="0" max="2" min="2" style="0" width="10.56"/>
    <col collapsed="false" customWidth="true" hidden="false" outlineLevel="0" max="7" min="3" style="0" width="10.71"/>
  </cols>
  <sheetData>
    <row r="2" customFormat="false" ht="12.75" hidden="false" customHeight="true" outlineLevel="0" collapsed="false">
      <c r="A2" s="46" t="s">
        <v>184</v>
      </c>
      <c r="B2" s="46"/>
      <c r="C2" s="46"/>
      <c r="D2" s="46"/>
      <c r="E2" s="46"/>
      <c r="F2" s="46"/>
      <c r="G2" s="46"/>
    </row>
    <row r="3" customFormat="false" ht="12.75" hidden="false" customHeight="false" outlineLevel="0" collapsed="false">
      <c r="A3" s="48"/>
      <c r="B3" s="48"/>
      <c r="C3" s="47"/>
      <c r="D3" s="47"/>
      <c r="E3" s="47"/>
      <c r="F3" s="47"/>
      <c r="G3" s="47"/>
    </row>
    <row r="4" customFormat="false" ht="12.75" hidden="false" customHeight="true" outlineLevel="0" collapsed="false">
      <c r="A4" s="49" t="s">
        <v>170</v>
      </c>
      <c r="B4" s="64" t="s">
        <v>185</v>
      </c>
      <c r="C4" s="64"/>
      <c r="D4" s="51" t="s">
        <v>186</v>
      </c>
      <c r="E4" s="51"/>
      <c r="F4" s="69" t="s">
        <v>187</v>
      </c>
      <c r="G4" s="69"/>
    </row>
    <row r="5" customFormat="false" ht="12.75" hidden="false" customHeight="false" outlineLevel="0" collapsed="false">
      <c r="A5" s="49"/>
      <c r="B5" s="77" t="n">
        <v>2010</v>
      </c>
      <c r="C5" s="78" t="n">
        <v>2030</v>
      </c>
      <c r="D5" s="78" t="n">
        <v>2010</v>
      </c>
      <c r="E5" s="78" t="n">
        <v>2030</v>
      </c>
      <c r="F5" s="79" t="n">
        <v>2010</v>
      </c>
      <c r="G5" s="80" t="n">
        <v>2030</v>
      </c>
    </row>
    <row r="6" customFormat="false" ht="12.75" hidden="false" customHeight="false" outlineLevel="0" collapsed="false">
      <c r="A6" s="49"/>
      <c r="B6" s="54" t="s">
        <v>188</v>
      </c>
      <c r="C6" s="54"/>
      <c r="D6" s="54"/>
      <c r="E6" s="54"/>
      <c r="F6" s="54"/>
      <c r="G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81" t="n">
        <f aca="false">'[1]2010 AG (2)'!C8</f>
        <v>829</v>
      </c>
      <c r="C8" s="82" t="n">
        <v>777.646167121567</v>
      </c>
      <c r="D8" s="82" t="n">
        <f aca="false">'[1]2010 AG (2)'!D8</f>
        <v>3391</v>
      </c>
      <c r="E8" s="82" t="n">
        <v>2459.76948284938</v>
      </c>
      <c r="F8" s="82" t="n">
        <f aca="false">'[1]2010 AG (2)'!E8</f>
        <v>1495</v>
      </c>
      <c r="G8" s="82" t="n">
        <v>1762.27348943117</v>
      </c>
      <c r="H8" s="83"/>
    </row>
    <row r="9" customFormat="false" ht="17.1" hidden="false" customHeight="true" outlineLevel="0" collapsed="false">
      <c r="A9" s="73" t="s">
        <v>64</v>
      </c>
      <c r="B9" s="81" t="n">
        <f aca="false">'[1]2010 AG (2)'!C9</f>
        <v>1279</v>
      </c>
      <c r="C9" s="82" t="n">
        <v>1322.76501974193</v>
      </c>
      <c r="D9" s="82" t="n">
        <f aca="false">'[1]2010 AG (2)'!D9</f>
        <v>4690</v>
      </c>
      <c r="E9" s="82" t="n">
        <v>4282.05221912422</v>
      </c>
      <c r="F9" s="82" t="n">
        <f aca="false">'[1]2010 AG (2)'!E9</f>
        <v>1668</v>
      </c>
      <c r="G9" s="82" t="n">
        <v>2357.23686795337</v>
      </c>
      <c r="H9" s="83"/>
    </row>
    <row r="10" customFormat="false" ht="17.1" hidden="false" customHeight="true" outlineLevel="0" collapsed="false">
      <c r="A10" s="73" t="s">
        <v>66</v>
      </c>
      <c r="B10" s="81" t="n">
        <f aca="false">'[1]2010 AG (2)'!C10</f>
        <v>908</v>
      </c>
      <c r="C10" s="82" t="n">
        <v>829.925238576012</v>
      </c>
      <c r="D10" s="82" t="n">
        <f aca="false">'[1]2010 AG (2)'!D10</f>
        <v>4154</v>
      </c>
      <c r="E10" s="82" t="n">
        <v>2852.63430811395</v>
      </c>
      <c r="F10" s="82" t="n">
        <f aca="false">'[1]2010 AG (2)'!E10</f>
        <v>1985</v>
      </c>
      <c r="G10" s="82" t="n">
        <v>2188.71822346559</v>
      </c>
      <c r="H10" s="83"/>
    </row>
    <row r="11" customFormat="false" ht="17.1" hidden="false" customHeight="true" outlineLevel="0" collapsed="false">
      <c r="A11" s="73" t="s">
        <v>68</v>
      </c>
      <c r="B11" s="81" t="n">
        <f aca="false">'[1]2010 AG (2)'!C11</f>
        <v>1298</v>
      </c>
      <c r="C11" s="82" t="n">
        <v>1196.51032076625</v>
      </c>
      <c r="D11" s="82" t="n">
        <f aca="false">'[1]2010 AG (2)'!D11</f>
        <v>5658</v>
      </c>
      <c r="E11" s="82" t="n">
        <v>4061.04863977405</v>
      </c>
      <c r="F11" s="82" t="n">
        <f aca="false">'[1]2010 AG (2)'!E11</f>
        <v>2006</v>
      </c>
      <c r="G11" s="82" t="n">
        <v>2783.87244459513</v>
      </c>
      <c r="H11" s="83"/>
    </row>
    <row r="12" customFormat="false" ht="17.1" hidden="false" customHeight="true" outlineLevel="0" collapsed="false">
      <c r="A12" s="73" t="s">
        <v>70</v>
      </c>
      <c r="B12" s="81" t="n">
        <f aca="false">'[1]2010 AG (2)'!C12</f>
        <v>867</v>
      </c>
      <c r="C12" s="82" t="n">
        <v>686.854323418561</v>
      </c>
      <c r="D12" s="82" t="n">
        <f aca="false">'[1]2010 AG (2)'!D12</f>
        <v>4015</v>
      </c>
      <c r="E12" s="82" t="n">
        <v>2425.68081015605</v>
      </c>
      <c r="F12" s="82" t="n">
        <f aca="false">'[1]2010 AG (2)'!E12</f>
        <v>1562</v>
      </c>
      <c r="G12" s="82" t="n">
        <v>2034.02923576011</v>
      </c>
      <c r="H12" s="83"/>
    </row>
    <row r="13" customFormat="false" ht="17.1" hidden="false" customHeight="true" outlineLevel="0" collapsed="false">
      <c r="A13" s="73" t="s">
        <v>72</v>
      </c>
      <c r="B13" s="81" t="n">
        <f aca="false">'[1]2010 AG (2)'!C13</f>
        <v>1005</v>
      </c>
      <c r="C13" s="82" t="n">
        <v>841.138401812772</v>
      </c>
      <c r="D13" s="82" t="n">
        <f aca="false">'[1]2010 AG (2)'!D13</f>
        <v>4307</v>
      </c>
      <c r="E13" s="82" t="n">
        <v>2750.22902902229</v>
      </c>
      <c r="F13" s="82" t="n">
        <f aca="false">'[1]2010 AG (2)'!E13</f>
        <v>1305</v>
      </c>
      <c r="G13" s="82" t="n">
        <v>2083.26354282479</v>
      </c>
      <c r="H13" s="83"/>
    </row>
    <row r="14" customFormat="false" ht="17.1" hidden="false" customHeight="true" outlineLevel="0" collapsed="false">
      <c r="A14" s="73" t="s">
        <v>74</v>
      </c>
      <c r="B14" s="81" t="n">
        <f aca="false">'[1]2010 AG (2)'!C14</f>
        <v>909</v>
      </c>
      <c r="C14" s="82" t="n">
        <v>811.176919240892</v>
      </c>
      <c r="D14" s="82" t="n">
        <f aca="false">'[1]2010 AG (2)'!D14</f>
        <v>3853</v>
      </c>
      <c r="E14" s="82" t="n">
        <v>2617.82128183565</v>
      </c>
      <c r="F14" s="82" t="n">
        <f aca="false">'[1]2010 AG (2)'!E14</f>
        <v>1916</v>
      </c>
      <c r="G14" s="82" t="n">
        <v>2017.61595101365</v>
      </c>
      <c r="H14" s="83"/>
    </row>
    <row r="15" customFormat="false" ht="17.1" hidden="false" customHeight="true" outlineLevel="0" collapsed="false">
      <c r="A15" s="73" t="s">
        <v>76</v>
      </c>
      <c r="B15" s="81" t="n">
        <f aca="false">'[1]2010 AG (2)'!C15</f>
        <v>681</v>
      </c>
      <c r="C15" s="82" t="n">
        <v>604.820765226878</v>
      </c>
      <c r="D15" s="82" t="n">
        <f aca="false">'[1]2010 AG (2)'!D15</f>
        <v>3146</v>
      </c>
      <c r="E15" s="82" t="n">
        <v>2170.14725989467</v>
      </c>
      <c r="F15" s="82" t="n">
        <f aca="false">'[1]2010 AG (2)'!E15</f>
        <v>1083</v>
      </c>
      <c r="G15" s="82" t="n">
        <v>1530.65007890274</v>
      </c>
      <c r="H15" s="83"/>
    </row>
    <row r="16" customFormat="false" ht="17.1" hidden="false" customHeight="true" outlineLevel="0" collapsed="false">
      <c r="A16" s="73" t="s">
        <v>78</v>
      </c>
      <c r="B16" s="81" t="n">
        <f aca="false">'[1]2010 AG (2)'!C16</f>
        <v>836</v>
      </c>
      <c r="C16" s="82" t="n">
        <v>890.164979076607</v>
      </c>
      <c r="D16" s="82" t="n">
        <f aca="false">'[1]2010 AG (2)'!D16</f>
        <v>3526</v>
      </c>
      <c r="E16" s="82" t="n">
        <v>3031.12245556061</v>
      </c>
      <c r="F16" s="82" t="n">
        <f aca="false">'[1]2010 AG (2)'!E16</f>
        <v>1290</v>
      </c>
      <c r="G16" s="82" t="n">
        <v>1800.68960785205</v>
      </c>
      <c r="H16" s="83"/>
    </row>
    <row r="17" customFormat="false" ht="17.1" hidden="false" customHeight="true" outlineLevel="0" collapsed="false">
      <c r="A17" s="73" t="s">
        <v>80</v>
      </c>
      <c r="B17" s="81" t="n">
        <f aca="false">'[1]2010 AG (2)'!C17</f>
        <v>853</v>
      </c>
      <c r="C17" s="82" t="n">
        <v>726.015610612653</v>
      </c>
      <c r="D17" s="82" t="n">
        <f aca="false">'[1]2010 AG (2)'!D17</f>
        <v>3488</v>
      </c>
      <c r="E17" s="82" t="n">
        <v>2441.40737942458</v>
      </c>
      <c r="F17" s="82" t="n">
        <f aca="false">'[1]2010 AG (2)'!E17</f>
        <v>941</v>
      </c>
      <c r="G17" s="82" t="n">
        <v>1653.15781732258</v>
      </c>
      <c r="H17" s="83"/>
    </row>
    <row r="18" customFormat="false" ht="17.1" hidden="false" customHeight="true" outlineLevel="0" collapsed="false">
      <c r="A18" s="73" t="s">
        <v>82</v>
      </c>
      <c r="B18" s="81" t="n">
        <f aca="false">'[1]2010 AG (2)'!C18</f>
        <v>782</v>
      </c>
      <c r="C18" s="82" t="n">
        <v>667.314749417196</v>
      </c>
      <c r="D18" s="82" t="n">
        <f aca="false">'[1]2010 AG (2)'!D18</f>
        <v>3502</v>
      </c>
      <c r="E18" s="82" t="n">
        <v>2503.8612667506</v>
      </c>
      <c r="F18" s="82" t="n">
        <f aca="false">'[1]2010 AG (2)'!E18</f>
        <v>1285</v>
      </c>
      <c r="G18" s="82" t="n">
        <v>1629.89542975847</v>
      </c>
      <c r="H18" s="83"/>
    </row>
    <row r="19" customFormat="false" ht="17.1" hidden="false" customHeight="true" outlineLevel="0" collapsed="false">
      <c r="A19" s="73" t="s">
        <v>84</v>
      </c>
      <c r="B19" s="81" t="n">
        <f aca="false">'[1]2010 AG (2)'!C19</f>
        <v>841</v>
      </c>
      <c r="C19" s="82" t="n">
        <v>720.074815706082</v>
      </c>
      <c r="D19" s="82" t="n">
        <f aca="false">'[1]2010 AG (2)'!D19</f>
        <v>3566</v>
      </c>
      <c r="E19" s="82" t="n">
        <v>2454.58333430836</v>
      </c>
      <c r="F19" s="82" t="n">
        <f aca="false">'[1]2010 AG (2)'!E19</f>
        <v>1305</v>
      </c>
      <c r="G19" s="82" t="n">
        <v>1776.85968646663</v>
      </c>
      <c r="H19" s="83"/>
    </row>
    <row r="20" customFormat="false" ht="17.1" hidden="false" customHeight="true" outlineLevel="0" collapsed="false">
      <c r="A20" s="73" t="s">
        <v>86</v>
      </c>
      <c r="B20" s="81" t="n">
        <f aca="false">'[1]2010 AG (2)'!C20</f>
        <v>820</v>
      </c>
      <c r="C20" s="82" t="n">
        <v>526.72543057001</v>
      </c>
      <c r="D20" s="82" t="n">
        <f aca="false">'[1]2010 AG (2)'!D20</f>
        <v>3925</v>
      </c>
      <c r="E20" s="82" t="n">
        <v>2155.65890326666</v>
      </c>
      <c r="F20" s="82" t="n">
        <f aca="false">'[1]2010 AG (2)'!E20</f>
        <v>1571</v>
      </c>
      <c r="G20" s="82" t="n">
        <v>1930.22858400247</v>
      </c>
      <c r="H20" s="83"/>
    </row>
    <row r="21" customFormat="false" ht="17.1" hidden="false" customHeight="true" outlineLevel="0" collapsed="false">
      <c r="A21" s="73" t="s">
        <v>88</v>
      </c>
      <c r="B21" s="81" t="n">
        <f aca="false">'[1]2010 AG (2)'!C21</f>
        <v>982</v>
      </c>
      <c r="C21" s="82" t="n">
        <v>1013.49085384506</v>
      </c>
      <c r="D21" s="82" t="n">
        <f aca="false">'[1]2010 AG (2)'!D21</f>
        <v>4450</v>
      </c>
      <c r="E21" s="82" t="n">
        <v>3223.19041870313</v>
      </c>
      <c r="F21" s="82" t="n">
        <f aca="false">'[1]2010 AG (2)'!E21</f>
        <v>1978</v>
      </c>
      <c r="G21" s="82" t="n">
        <v>2377.29925982011</v>
      </c>
      <c r="H21" s="83"/>
    </row>
    <row r="22" customFormat="false" ht="17.1" hidden="false" customHeight="true" outlineLevel="0" collapsed="false">
      <c r="A22" s="73" t="s">
        <v>90</v>
      </c>
      <c r="B22" s="81" t="n">
        <f aca="false">'[1]2010 AG (2)'!C22</f>
        <v>953</v>
      </c>
      <c r="C22" s="82" t="n">
        <v>789.340692258616</v>
      </c>
      <c r="D22" s="82" t="n">
        <f aca="false">'[1]2010 AG (2)'!D22</f>
        <v>3864</v>
      </c>
      <c r="E22" s="82" t="n">
        <v>2980.97023148931</v>
      </c>
      <c r="F22" s="82" t="n">
        <f aca="false">'[1]2010 AG (2)'!E22</f>
        <v>1216</v>
      </c>
      <c r="G22" s="82" t="n">
        <v>1856.33611941264</v>
      </c>
      <c r="H22" s="83"/>
    </row>
    <row r="23" customFormat="false" ht="17.1" hidden="false" customHeight="true" outlineLevel="0" collapsed="false">
      <c r="A23" s="73" t="s">
        <v>92</v>
      </c>
      <c r="B23" s="81" t="n">
        <f aca="false">'[1]2010 AG (2)'!C23</f>
        <v>782</v>
      </c>
      <c r="C23" s="82" t="n">
        <v>633.677814402561</v>
      </c>
      <c r="D23" s="82" t="n">
        <f aca="false">'[1]2010 AG (2)'!D23</f>
        <v>3494</v>
      </c>
      <c r="E23" s="82" t="n">
        <v>2296.2677589036</v>
      </c>
      <c r="F23" s="82" t="n">
        <f aca="false">'[1]2010 AG (2)'!E23</f>
        <v>1085</v>
      </c>
      <c r="G23" s="82" t="n">
        <v>1636.50380513086</v>
      </c>
      <c r="H23" s="83"/>
    </row>
    <row r="24" customFormat="false" ht="17.1" hidden="false" customHeight="true" outlineLevel="0" collapsed="false">
      <c r="A24" s="73" t="s">
        <v>94</v>
      </c>
      <c r="B24" s="81" t="n">
        <f aca="false">'[1]2010 AG (2)'!C24</f>
        <v>804</v>
      </c>
      <c r="C24" s="82" t="n">
        <v>681.209358713857</v>
      </c>
      <c r="D24" s="82" t="n">
        <f aca="false">'[1]2010 AG (2)'!D24</f>
        <v>3282</v>
      </c>
      <c r="E24" s="82" t="n">
        <v>2339.76678099957</v>
      </c>
      <c r="F24" s="82" t="n">
        <f aca="false">'[1]2010 AG (2)'!E24</f>
        <v>1113</v>
      </c>
      <c r="G24" s="82" t="n">
        <v>1612.74562045391</v>
      </c>
      <c r="H24" s="83"/>
    </row>
    <row r="25" customFormat="false" ht="17.1" hidden="false" customHeight="true" outlineLevel="0" collapsed="false">
      <c r="A25" s="73" t="s">
        <v>96</v>
      </c>
      <c r="B25" s="81" t="n">
        <f aca="false">'[1]2010 AG (2)'!C25</f>
        <v>1113</v>
      </c>
      <c r="C25" s="82" t="n">
        <v>1000.13319371197</v>
      </c>
      <c r="D25" s="82" t="n">
        <f aca="false">'[1]2010 AG (2)'!D25</f>
        <v>4851</v>
      </c>
      <c r="E25" s="82" t="n">
        <v>3480.63224168192</v>
      </c>
      <c r="F25" s="82" t="n">
        <f aca="false">'[1]2010 AG (2)'!E25</f>
        <v>2420</v>
      </c>
      <c r="G25" s="82" t="n">
        <v>2602.77561766455</v>
      </c>
      <c r="H25" s="83"/>
    </row>
    <row r="26" customFormat="false" ht="17.1" hidden="false" customHeight="true" outlineLevel="0" collapsed="false">
      <c r="A26" s="73" t="s">
        <v>98</v>
      </c>
      <c r="B26" s="81" t="n">
        <f aca="false">'[1]2010 AG (2)'!C26</f>
        <v>965</v>
      </c>
      <c r="C26" s="82" t="n">
        <v>605.006768304947</v>
      </c>
      <c r="D26" s="82" t="n">
        <f aca="false">'[1]2010 AG (2)'!D26</f>
        <v>4136</v>
      </c>
      <c r="E26" s="82" t="n">
        <v>2447.16608468809</v>
      </c>
      <c r="F26" s="82" t="n">
        <f aca="false">'[1]2010 AG (2)'!E26</f>
        <v>1273</v>
      </c>
      <c r="G26" s="82" t="n">
        <v>1935.06496069905</v>
      </c>
      <c r="H26" s="83"/>
    </row>
    <row r="27" customFormat="false" ht="17.1" hidden="false" customHeight="true" outlineLevel="0" collapsed="false">
      <c r="A27" s="73" t="s">
        <v>100</v>
      </c>
      <c r="B27" s="81" t="n">
        <f aca="false">'[1]2010 AG (2)'!C27</f>
        <v>1043</v>
      </c>
      <c r="C27" s="82" t="n">
        <v>1056.19441136165</v>
      </c>
      <c r="D27" s="82" t="n">
        <f aca="false">'[1]2010 AG (2)'!D27</f>
        <v>4494</v>
      </c>
      <c r="E27" s="82" t="n">
        <v>3479.56758833891</v>
      </c>
      <c r="F27" s="82" t="n">
        <f aca="false">'[1]2010 AG (2)'!E27</f>
        <v>1735</v>
      </c>
      <c r="G27" s="82" t="n">
        <v>2183.29027522197</v>
      </c>
      <c r="H27" s="83"/>
    </row>
    <row r="28" customFormat="false" ht="17.1" hidden="false" customHeight="true" outlineLevel="0" collapsed="false">
      <c r="A28" s="73" t="s">
        <v>102</v>
      </c>
      <c r="B28" s="81" t="n">
        <f aca="false">'[1]2010 AG (2)'!C28</f>
        <v>756</v>
      </c>
      <c r="C28" s="82" t="n">
        <v>820.54218632037</v>
      </c>
      <c r="D28" s="82" t="n">
        <f aca="false">'[1]2010 AG (2)'!D28</f>
        <v>3341</v>
      </c>
      <c r="E28" s="82" t="n">
        <v>2721.09825642876</v>
      </c>
      <c r="F28" s="82" t="n">
        <f aca="false">'[1]2010 AG (2)'!E28</f>
        <v>1401</v>
      </c>
      <c r="G28" s="82" t="n">
        <v>1600.22342947458</v>
      </c>
      <c r="H28" s="83"/>
    </row>
    <row r="29" customFormat="false" ht="17.1" hidden="false" customHeight="true" outlineLevel="0" collapsed="false">
      <c r="A29" s="73" t="s">
        <v>104</v>
      </c>
      <c r="B29" s="81" t="n">
        <f aca="false">'[1]2010 AG (2)'!C29</f>
        <v>650</v>
      </c>
      <c r="C29" s="82" t="n">
        <v>486.518893796706</v>
      </c>
      <c r="D29" s="82" t="n">
        <f aca="false">'[1]2010 AG (2)'!D29</f>
        <v>3104</v>
      </c>
      <c r="E29" s="82" t="n">
        <v>1880.71176974554</v>
      </c>
      <c r="F29" s="82" t="n">
        <f aca="false">'[1]2010 AG (2)'!E29</f>
        <v>1356</v>
      </c>
      <c r="G29" s="82" t="n">
        <v>1610.33434736148</v>
      </c>
      <c r="H29" s="83"/>
    </row>
    <row r="30" customFormat="false" ht="17.1" hidden="false" customHeight="true" outlineLevel="0" collapsed="false">
      <c r="A30" s="73" t="s">
        <v>106</v>
      </c>
      <c r="B30" s="81" t="n">
        <f aca="false">'[1]2010 AG (2)'!C30</f>
        <v>993</v>
      </c>
      <c r="C30" s="82" t="n">
        <v>818.829973193031</v>
      </c>
      <c r="D30" s="82" t="n">
        <f aca="false">'[1]2010 AG (2)'!D30</f>
        <v>3837</v>
      </c>
      <c r="E30" s="82" t="n">
        <v>2862.83007361082</v>
      </c>
      <c r="F30" s="82" t="n">
        <f aca="false">'[1]2010 AG (2)'!E30</f>
        <v>1298</v>
      </c>
      <c r="G30" s="82" t="n">
        <v>1901.81155431421</v>
      </c>
      <c r="H30" s="83"/>
    </row>
    <row r="31" customFormat="false" ht="17.1" hidden="false" customHeight="true" outlineLevel="0" collapsed="false">
      <c r="A31" s="73" t="s">
        <v>108</v>
      </c>
      <c r="B31" s="81" t="n">
        <f aca="false">'[1]2010 AG (2)'!C31</f>
        <v>650</v>
      </c>
      <c r="C31" s="82" t="n">
        <v>627.359939150309</v>
      </c>
      <c r="D31" s="82" t="n">
        <f aca="false">'[1]2010 AG (2)'!D31</f>
        <v>3461</v>
      </c>
      <c r="E31" s="82" t="n">
        <v>2202.98394456931</v>
      </c>
      <c r="F31" s="82" t="n">
        <f aca="false">'[1]2010 AG (2)'!E31</f>
        <v>1307</v>
      </c>
      <c r="G31" s="82" t="n">
        <v>1799.04575225688</v>
      </c>
      <c r="H31" s="83"/>
    </row>
    <row r="32" customFormat="false" ht="17.1" hidden="false" customHeight="true" outlineLevel="0" collapsed="false">
      <c r="A32" s="73" t="s">
        <v>110</v>
      </c>
      <c r="B32" s="81" t="n">
        <f aca="false">'[1]2010 AG (2)'!C32</f>
        <v>1210</v>
      </c>
      <c r="C32" s="82" t="n">
        <v>1258.2191127578</v>
      </c>
      <c r="D32" s="82" t="n">
        <f aca="false">'[1]2010 AG (2)'!D32</f>
        <v>5317</v>
      </c>
      <c r="E32" s="82" t="n">
        <v>4204.98381317419</v>
      </c>
      <c r="F32" s="82" t="n">
        <f aca="false">'[1]2010 AG (2)'!E32</f>
        <v>2058</v>
      </c>
      <c r="G32" s="82" t="n">
        <v>2575.74538611923</v>
      </c>
      <c r="H32" s="83"/>
    </row>
    <row r="33" customFormat="false" ht="17.1" hidden="false" customHeight="true" outlineLevel="0" collapsed="false">
      <c r="A33" s="73" t="s">
        <v>112</v>
      </c>
      <c r="B33" s="81" t="n">
        <f aca="false">'[1]2010 AG (2)'!C33</f>
        <v>832</v>
      </c>
      <c r="C33" s="82" t="n">
        <v>832.189702815979</v>
      </c>
      <c r="D33" s="82" t="n">
        <f aca="false">'[1]2010 AG (2)'!D33</f>
        <v>3493</v>
      </c>
      <c r="E33" s="82" t="n">
        <v>2585.52334315263</v>
      </c>
      <c r="F33" s="82" t="n">
        <f aca="false">'[1]2010 AG (2)'!E33</f>
        <v>1420</v>
      </c>
      <c r="G33" s="82" t="n">
        <v>1744.64451390018</v>
      </c>
      <c r="H33" s="83"/>
    </row>
    <row r="34" customFormat="false" ht="17.1" hidden="false" customHeight="true" outlineLevel="0" collapsed="false">
      <c r="A34" s="73" t="s">
        <v>114</v>
      </c>
      <c r="B34" s="81" t="n">
        <f aca="false">'[1]2010 AG (2)'!C34</f>
        <v>670</v>
      </c>
      <c r="C34" s="82" t="n">
        <v>559.098499871175</v>
      </c>
      <c r="D34" s="82" t="n">
        <f aca="false">'[1]2010 AG (2)'!D34</f>
        <v>3003</v>
      </c>
      <c r="E34" s="82" t="n">
        <v>1993.98918579386</v>
      </c>
      <c r="F34" s="82" t="n">
        <f aca="false">'[1]2010 AG (2)'!E34</f>
        <v>1461</v>
      </c>
      <c r="G34" s="82" t="n">
        <v>1584.28938059513</v>
      </c>
    </row>
    <row r="35" customFormat="false" ht="17.1" hidden="false" customHeight="true" outlineLevel="0" collapsed="false">
      <c r="A35" s="84" t="s">
        <v>116</v>
      </c>
      <c r="B35" s="81" t="n">
        <f aca="false">'[1]2010 AG (2)'!C35</f>
        <v>694</v>
      </c>
      <c r="C35" s="82" t="n">
        <v>375.965313875986</v>
      </c>
      <c r="D35" s="82" t="n">
        <f aca="false">'[1]2010 AG (2)'!D35</f>
        <v>3299</v>
      </c>
      <c r="E35" s="82" t="n">
        <v>1494.33511893781</v>
      </c>
      <c r="F35" s="82" t="n">
        <f aca="false">'[1]2010 AG (2)'!E35</f>
        <v>1547</v>
      </c>
      <c r="G35" s="82" t="n">
        <v>1769.158927634</v>
      </c>
      <c r="H35" s="85"/>
      <c r="J35" s="63"/>
      <c r="K35" s="63"/>
    </row>
    <row r="36" customFormat="false" ht="17.1" hidden="false" customHeight="true" outlineLevel="0" collapsed="false">
      <c r="A36" s="14" t="s">
        <v>118</v>
      </c>
      <c r="B36" s="81" t="n">
        <f aca="false">'[1]2010 AG (2)'!C36</f>
        <v>756</v>
      </c>
      <c r="C36" s="82" t="n">
        <v>577.332994916346</v>
      </c>
      <c r="D36" s="82" t="n">
        <f aca="false">'[1]2010 AG (2)'!D36</f>
        <v>3577</v>
      </c>
      <c r="E36" s="82" t="n">
        <v>2125.92570558979</v>
      </c>
      <c r="F36" s="82" t="n">
        <f aca="false">'[1]2010 AG (2)'!E36</f>
        <v>1751</v>
      </c>
      <c r="G36" s="82" t="n">
        <v>1913.88395077876</v>
      </c>
    </row>
    <row r="37" customFormat="false" ht="17.1" hidden="false" customHeight="true" outlineLevel="0" collapsed="false">
      <c r="A37" s="14" t="s">
        <v>120</v>
      </c>
      <c r="B37" s="81" t="n">
        <f aca="false">'[1]2010 AG (2)'!C37</f>
        <v>1254</v>
      </c>
      <c r="C37" s="82" t="n">
        <v>1253.26019318559</v>
      </c>
      <c r="D37" s="82" t="n">
        <f aca="false">'[1]2010 AG (2)'!D37</f>
        <v>5324</v>
      </c>
      <c r="E37" s="82" t="n">
        <v>4132.96352371583</v>
      </c>
      <c r="F37" s="82" t="n">
        <f aca="false">'[1]2010 AG (2)'!E37</f>
        <v>2120</v>
      </c>
      <c r="G37" s="82" t="n">
        <v>2637.96774864343</v>
      </c>
    </row>
    <row r="38" customFormat="false" ht="17.1" hidden="false" customHeight="true" outlineLevel="0" collapsed="false">
      <c r="A38" s="14" t="s">
        <v>122</v>
      </c>
      <c r="B38" s="81" t="n">
        <f aca="false">'[1]2010 AG (2)'!C38</f>
        <v>695</v>
      </c>
      <c r="C38" s="82" t="n">
        <v>702.707924864181</v>
      </c>
      <c r="D38" s="82" t="n">
        <f aca="false">'[1]2010 AG (2)'!D38</f>
        <v>3377</v>
      </c>
      <c r="E38" s="82" t="n">
        <v>2527.6484045171</v>
      </c>
      <c r="F38" s="82" t="n">
        <f aca="false">'[1]2010 AG (2)'!E38</f>
        <v>1312</v>
      </c>
      <c r="G38" s="82" t="n">
        <v>1678.28901266733</v>
      </c>
    </row>
    <row r="39" customFormat="false" ht="17.1" hidden="false" customHeight="true" outlineLevel="0" collapsed="false">
      <c r="A39" s="14" t="s">
        <v>124</v>
      </c>
      <c r="B39" s="81" t="n">
        <f aca="false">'[1]2010 AG (2)'!C39</f>
        <v>857</v>
      </c>
      <c r="C39" s="82" t="n">
        <v>818.683024917956</v>
      </c>
      <c r="D39" s="82" t="n">
        <f aca="false">'[1]2010 AG (2)'!D39</f>
        <v>3913</v>
      </c>
      <c r="E39" s="82" t="n">
        <v>2828.54132652183</v>
      </c>
      <c r="F39" s="82" t="n">
        <f aca="false">'[1]2010 AG (2)'!E39</f>
        <v>1287</v>
      </c>
      <c r="G39" s="82" t="n">
        <v>1882.20420746968</v>
      </c>
    </row>
    <row r="40" customFormat="false" ht="17.1" hidden="false" customHeight="true" outlineLevel="0" collapsed="false">
      <c r="A40" s="14" t="s">
        <v>126</v>
      </c>
      <c r="B40" s="81" t="n">
        <f aca="false">'[1]2010 AG (2)'!C40</f>
        <v>675</v>
      </c>
      <c r="C40" s="82" t="n">
        <v>532.688531394834</v>
      </c>
      <c r="D40" s="82" t="n">
        <f aca="false">'[1]2010 AG (2)'!D40</f>
        <v>3127</v>
      </c>
      <c r="E40" s="82" t="n">
        <v>1868.5377554096</v>
      </c>
      <c r="F40" s="82" t="n">
        <f aca="false">'[1]2010 AG (2)'!E40</f>
        <v>1545</v>
      </c>
      <c r="G40" s="82" t="n">
        <v>1608.07971964571</v>
      </c>
    </row>
    <row r="41" customFormat="false" ht="17.1" hidden="false" customHeight="true" outlineLevel="0" collapsed="false">
      <c r="A41" s="14" t="s">
        <v>128</v>
      </c>
      <c r="B41" s="81" t="n">
        <f aca="false">'[1]2010 AG (2)'!C41</f>
        <v>785</v>
      </c>
      <c r="C41" s="82" t="n">
        <v>420.789941670918</v>
      </c>
      <c r="D41" s="82" t="n">
        <f aca="false">'[1]2010 AG (2)'!D41</f>
        <v>3537</v>
      </c>
      <c r="E41" s="82" t="n">
        <v>1681.20679317923</v>
      </c>
      <c r="F41" s="82" t="n">
        <f aca="false">'[1]2010 AG (2)'!E41</f>
        <v>1258</v>
      </c>
      <c r="G41" s="82" t="n">
        <v>1681.44994640886</v>
      </c>
    </row>
    <row r="42" customFormat="false" ht="17.1" hidden="false" customHeight="true" outlineLevel="0" collapsed="false">
      <c r="A42" s="14" t="s">
        <v>130</v>
      </c>
      <c r="B42" s="81" t="n">
        <f aca="false">'[1]2010 AG (2)'!C42</f>
        <v>882</v>
      </c>
      <c r="C42" s="82" t="n">
        <v>725.973361505936</v>
      </c>
      <c r="D42" s="82" t="n">
        <f aca="false">'[1]2010 AG (2)'!D42</f>
        <v>4042</v>
      </c>
      <c r="E42" s="82" t="n">
        <v>2732.77564324977</v>
      </c>
      <c r="F42" s="82" t="n">
        <f aca="false">'[1]2010 AG (2)'!E42</f>
        <v>1423</v>
      </c>
      <c r="G42" s="82" t="n">
        <v>2000.07168113811</v>
      </c>
    </row>
    <row r="43" customFormat="false" ht="17.1" hidden="false" customHeight="true" outlineLevel="0" collapsed="false">
      <c r="A43" s="14" t="s">
        <v>132</v>
      </c>
      <c r="B43" s="81" t="n">
        <f aca="false">'[1]2010 AG (2)'!C43</f>
        <v>872</v>
      </c>
      <c r="C43" s="82" t="n">
        <v>644.949320868627</v>
      </c>
      <c r="D43" s="82" t="n">
        <f aca="false">'[1]2010 AG (2)'!D43</f>
        <v>4024</v>
      </c>
      <c r="E43" s="82" t="n">
        <v>2475.68655545065</v>
      </c>
      <c r="F43" s="82" t="n">
        <f aca="false">'[1]2010 AG (2)'!E43</f>
        <v>1475</v>
      </c>
      <c r="G43" s="82" t="n">
        <v>2021.79822250118</v>
      </c>
    </row>
    <row r="44" customFormat="false" ht="17.1" hidden="false" customHeight="true" outlineLevel="0" collapsed="false">
      <c r="A44" s="14" t="s">
        <v>134</v>
      </c>
      <c r="B44" s="81" t="n">
        <f aca="false">'[1]2010 AG (2)'!C44</f>
        <v>999</v>
      </c>
      <c r="C44" s="82" t="n">
        <v>678.994136105755</v>
      </c>
      <c r="D44" s="82" t="n">
        <f aca="false">'[1]2010 AG (2)'!D44</f>
        <v>4681</v>
      </c>
      <c r="E44" s="82" t="n">
        <v>2448.14037357252</v>
      </c>
      <c r="F44" s="82" t="n">
        <f aca="false">'[1]2010 AG (2)'!E44</f>
        <v>2053</v>
      </c>
      <c r="G44" s="82" t="n">
        <v>2559.28020854172</v>
      </c>
    </row>
    <row r="45" customFormat="false" ht="17.1" hidden="false" customHeight="true" outlineLevel="0" collapsed="false">
      <c r="A45" s="14" t="s">
        <v>136</v>
      </c>
      <c r="B45" s="81" t="n">
        <f aca="false">'[1]2010 AG (2)'!C45</f>
        <v>906</v>
      </c>
      <c r="C45" s="82" t="n">
        <v>482.34948940716</v>
      </c>
      <c r="D45" s="82" t="n">
        <f aca="false">'[1]2010 AG (2)'!D45</f>
        <v>4287</v>
      </c>
      <c r="E45" s="82" t="n">
        <v>1598.53636899101</v>
      </c>
      <c r="F45" s="82" t="n">
        <f aca="false">'[1]2010 AG (2)'!E45</f>
        <v>1367</v>
      </c>
      <c r="G45" s="82" t="n">
        <v>2171.17277604219</v>
      </c>
    </row>
    <row r="46" customFormat="false" ht="12.75" hidden="false" customHeight="false" outlineLevel="0" collapsed="false">
      <c r="B46" s="14"/>
      <c r="C46" s="14"/>
      <c r="D46" s="14"/>
      <c r="E46" s="14"/>
      <c r="F46" s="14"/>
      <c r="G46" s="14"/>
    </row>
    <row r="47" customFormat="false" ht="12.75" hidden="false" customHeight="false" outlineLevel="0" collapsed="false">
      <c r="B47" s="14"/>
      <c r="C47" s="14"/>
      <c r="D47" s="14"/>
      <c r="E47" s="14"/>
      <c r="F47" s="14"/>
      <c r="G47" s="14"/>
    </row>
    <row r="48" customFormat="false" ht="12.75" hidden="false" customHeight="false" outlineLevel="0" collapsed="false">
      <c r="B48" s="14"/>
      <c r="C48" s="14"/>
      <c r="D48" s="14"/>
      <c r="E48" s="14"/>
      <c r="F48" s="14"/>
      <c r="G48" s="14"/>
    </row>
    <row r="49" customFormat="false" ht="12.75" hidden="false" customHeight="false" outlineLevel="0" collapsed="false">
      <c r="B49" s="14"/>
      <c r="C49" s="14"/>
      <c r="D49" s="14"/>
      <c r="E49" s="14"/>
      <c r="F49" s="14"/>
      <c r="G49" s="14"/>
    </row>
    <row r="50" customFormat="false" ht="12.75" hidden="false" customHeight="false" outlineLevel="0" collapsed="false">
      <c r="B50" s="14"/>
      <c r="C50" s="14"/>
      <c r="D50" s="14"/>
      <c r="E50" s="14"/>
      <c r="F50" s="14"/>
      <c r="G50" s="14"/>
    </row>
    <row r="51" customFormat="false" ht="12.75" hidden="false" customHeight="false" outlineLevel="0" collapsed="false">
      <c r="B51" s="14"/>
      <c r="C51" s="14"/>
      <c r="D51" s="14"/>
      <c r="E51" s="14"/>
      <c r="F51" s="14"/>
      <c r="G51" s="14"/>
    </row>
    <row r="52" customFormat="false" ht="12.75" hidden="false" customHeight="false" outlineLevel="0" collapsed="false">
      <c r="B52" s="14"/>
      <c r="C52" s="14"/>
      <c r="D52" s="14"/>
      <c r="E52" s="14"/>
      <c r="F52" s="14"/>
      <c r="G52" s="14"/>
    </row>
    <row r="53" customFormat="false" ht="12.75" hidden="false" customHeight="false" outlineLevel="0" collapsed="false">
      <c r="B53" s="14"/>
      <c r="C53" s="14"/>
      <c r="D53" s="14"/>
      <c r="E53" s="14"/>
      <c r="F53" s="14"/>
      <c r="G53" s="14"/>
    </row>
    <row r="54" customFormat="false" ht="12.75" hidden="false" customHeight="false" outlineLevel="0" collapsed="false">
      <c r="B54" s="14"/>
      <c r="C54" s="14"/>
      <c r="D54" s="14"/>
      <c r="E54" s="14"/>
      <c r="F54" s="14"/>
      <c r="G54" s="14"/>
    </row>
    <row r="55" customFormat="false" ht="12.75" hidden="false" customHeight="false" outlineLevel="0" collapsed="false">
      <c r="B55" s="14"/>
      <c r="C55" s="14"/>
      <c r="D55" s="14"/>
      <c r="E55" s="14"/>
      <c r="F55" s="14"/>
      <c r="G55" s="14"/>
    </row>
    <row r="56" customFormat="false" ht="12.75" hidden="false" customHeight="false" outlineLevel="0" collapsed="false">
      <c r="B56" s="14"/>
      <c r="C56" s="14"/>
      <c r="D56" s="14"/>
      <c r="E56" s="14"/>
      <c r="F56" s="14"/>
      <c r="G56" s="14"/>
    </row>
    <row r="57" customFormat="false" ht="12.75" hidden="false" customHeight="false" outlineLevel="0" collapsed="false">
      <c r="B57" s="14"/>
      <c r="C57" s="14"/>
      <c r="D57" s="14"/>
      <c r="E57" s="14"/>
      <c r="F57" s="14"/>
      <c r="G57" s="14"/>
    </row>
    <row r="58" customFormat="false" ht="12.75" hidden="false" customHeight="false" outlineLevel="0" collapsed="false">
      <c r="B58" s="14"/>
      <c r="C58" s="14"/>
      <c r="D58" s="14"/>
      <c r="E58" s="14"/>
      <c r="F58" s="14"/>
      <c r="G58" s="14"/>
    </row>
    <row r="59" customFormat="false" ht="12.75" hidden="false" customHeight="false" outlineLevel="0" collapsed="false">
      <c r="B59" s="14"/>
      <c r="C59" s="14"/>
      <c r="D59" s="14"/>
      <c r="E59" s="14"/>
      <c r="F59" s="14"/>
      <c r="G59" s="14"/>
    </row>
    <row r="60" customFormat="false" ht="12.75" hidden="false" customHeight="false" outlineLevel="0" collapsed="false">
      <c r="B60" s="14"/>
      <c r="C60" s="14"/>
      <c r="D60" s="14"/>
      <c r="E60" s="14"/>
      <c r="F60" s="14"/>
      <c r="G60" s="14"/>
    </row>
    <row r="61" customFormat="false" ht="12.75" hidden="false" customHeight="false" outlineLevel="0" collapsed="false">
      <c r="B61" s="14"/>
      <c r="C61" s="14"/>
      <c r="D61" s="14"/>
      <c r="E61" s="14"/>
      <c r="F61" s="14"/>
      <c r="G61" s="14"/>
    </row>
    <row r="62" customFormat="false" ht="12.75" hidden="false" customHeight="false" outlineLevel="0" collapsed="false">
      <c r="B62" s="14"/>
      <c r="C62" s="14"/>
      <c r="D62" s="14"/>
      <c r="E62" s="14"/>
      <c r="F62" s="14"/>
      <c r="G62" s="14"/>
    </row>
    <row r="63" customFormat="false" ht="12.75" hidden="false" customHeight="false" outlineLevel="0" collapsed="false">
      <c r="B63" s="14"/>
      <c r="C63" s="14"/>
      <c r="D63" s="14"/>
      <c r="E63" s="14"/>
      <c r="F63" s="14"/>
      <c r="G63" s="14"/>
    </row>
    <row r="64" customFormat="false" ht="12.75" hidden="false" customHeight="false" outlineLevel="0" collapsed="false">
      <c r="B64" s="14"/>
      <c r="C64" s="14"/>
      <c r="D64" s="14"/>
      <c r="E64" s="14"/>
      <c r="F64" s="14"/>
      <c r="G64" s="14"/>
    </row>
    <row r="65" customFormat="false" ht="12.75" hidden="false" customHeight="false" outlineLevel="0" collapsed="false">
      <c r="B65" s="14"/>
      <c r="C65" s="14"/>
      <c r="D65" s="14"/>
      <c r="E65" s="14"/>
      <c r="F65" s="14"/>
      <c r="G65" s="14"/>
    </row>
    <row r="66" customFormat="false" ht="12.75" hidden="false" customHeight="false" outlineLevel="0" collapsed="false">
      <c r="B66" s="14"/>
      <c r="C66" s="14"/>
      <c r="D66" s="14"/>
      <c r="E66" s="14"/>
      <c r="F66" s="14"/>
      <c r="G66" s="14"/>
    </row>
    <row r="67" customFormat="false" ht="12.75" hidden="false" customHeight="false" outlineLevel="0" collapsed="false">
      <c r="B67" s="14"/>
      <c r="C67" s="14"/>
      <c r="D67" s="14"/>
      <c r="E67" s="14"/>
      <c r="F67" s="14"/>
      <c r="G67" s="14"/>
    </row>
    <row r="68" customFormat="false" ht="12.75" hidden="false" customHeight="false" outlineLevel="0" collapsed="false">
      <c r="B68" s="14"/>
      <c r="C68" s="14"/>
      <c r="D68" s="14"/>
      <c r="E68" s="14"/>
      <c r="F68" s="14"/>
      <c r="G68" s="14"/>
    </row>
    <row r="69" customFormat="false" ht="12.75" hidden="false" customHeight="false" outlineLevel="0" collapsed="false">
      <c r="B69" s="14"/>
      <c r="C69" s="14"/>
      <c r="D69" s="14"/>
      <c r="E69" s="14"/>
      <c r="F69" s="14"/>
      <c r="G69" s="14"/>
    </row>
    <row r="70" customFormat="false" ht="12.75" hidden="false" customHeight="false" outlineLevel="0" collapsed="false">
      <c r="B70" s="14"/>
      <c r="C70" s="14"/>
      <c r="D70" s="14"/>
      <c r="E70" s="14"/>
      <c r="F70" s="14"/>
      <c r="G70" s="14"/>
    </row>
    <row r="71" customFormat="false" ht="12.75" hidden="false" customHeight="false" outlineLevel="0" collapsed="false">
      <c r="B71" s="14"/>
      <c r="C71" s="14"/>
      <c r="D71" s="14"/>
      <c r="E71" s="14"/>
      <c r="F71" s="14"/>
      <c r="G71" s="14"/>
    </row>
    <row r="72" customFormat="false" ht="12.75" hidden="false" customHeight="false" outlineLevel="0" collapsed="false">
      <c r="B72" s="14"/>
      <c r="C72" s="14"/>
      <c r="D72" s="14"/>
      <c r="E72" s="14"/>
      <c r="F72" s="14"/>
      <c r="G72" s="14"/>
    </row>
    <row r="73" customFormat="false" ht="12.75" hidden="false" customHeight="false" outlineLevel="0" collapsed="false">
      <c r="B73" s="14"/>
      <c r="C73" s="14"/>
      <c r="D73" s="14"/>
      <c r="E73" s="14"/>
      <c r="F73" s="14"/>
      <c r="G73" s="14"/>
    </row>
    <row r="74" customFormat="false" ht="12.75" hidden="false" customHeight="false" outlineLevel="0" collapsed="false">
      <c r="B74" s="14"/>
      <c r="C74" s="14"/>
      <c r="D74" s="14"/>
      <c r="E74" s="14"/>
      <c r="F74" s="14"/>
      <c r="G74" s="14"/>
    </row>
    <row r="75" customFormat="false" ht="12.75" hidden="false" customHeight="false" outlineLevel="0" collapsed="false">
      <c r="B75" s="14"/>
      <c r="C75" s="14"/>
      <c r="D75" s="14"/>
      <c r="E75" s="14"/>
      <c r="F75" s="14"/>
      <c r="G75" s="14"/>
    </row>
    <row r="76" customFormat="false" ht="12.75" hidden="false" customHeight="false" outlineLevel="0" collapsed="false">
      <c r="B76" s="14"/>
      <c r="C76" s="14"/>
      <c r="D76" s="14"/>
      <c r="E76" s="14"/>
      <c r="F76" s="14"/>
      <c r="G76" s="14"/>
    </row>
    <row r="77" customFormat="false" ht="12.75" hidden="false" customHeight="false" outlineLevel="0" collapsed="false">
      <c r="B77" s="14"/>
      <c r="C77" s="14"/>
      <c r="D77" s="14"/>
      <c r="E77" s="14"/>
      <c r="F77" s="14"/>
      <c r="G77" s="14"/>
    </row>
    <row r="78" customFormat="false" ht="12.75" hidden="false" customHeight="false" outlineLevel="0" collapsed="false">
      <c r="B78" s="14"/>
      <c r="C78" s="14"/>
      <c r="D78" s="14"/>
      <c r="E78" s="14"/>
      <c r="F78" s="14"/>
      <c r="G78" s="14"/>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7" min="2" style="0" width="10.28"/>
  </cols>
  <sheetData>
    <row r="1" customFormat="false" ht="12.75" hidden="false" customHeight="true" outlineLevel="0" collapsed="false">
      <c r="A1" s="46" t="s">
        <v>189</v>
      </c>
      <c r="B1" s="46"/>
      <c r="C1" s="46"/>
      <c r="D1" s="46"/>
      <c r="E1" s="46"/>
      <c r="F1" s="46"/>
      <c r="G1" s="46"/>
    </row>
    <row r="2" customFormat="false" ht="12.75" hidden="false" customHeight="true" outlineLevel="0" collapsed="false">
      <c r="A2" s="46" t="s">
        <v>190</v>
      </c>
      <c r="B2" s="46"/>
      <c r="C2" s="46"/>
      <c r="D2" s="46"/>
      <c r="E2" s="46"/>
      <c r="F2" s="46"/>
      <c r="G2" s="46"/>
    </row>
    <row r="3" customFormat="false" ht="12.75" hidden="false" customHeight="false" outlineLevel="0" collapsed="false">
      <c r="A3" s="86"/>
      <c r="B3" s="86"/>
      <c r="C3" s="86"/>
      <c r="D3" s="86"/>
      <c r="E3" s="86"/>
      <c r="F3" s="86"/>
      <c r="G3" s="86"/>
    </row>
    <row r="4" customFormat="false" ht="12.75" hidden="false" customHeight="true" outlineLevel="0" collapsed="false">
      <c r="A4" s="49" t="s">
        <v>170</v>
      </c>
      <c r="B4" s="77" t="s">
        <v>185</v>
      </c>
      <c r="C4" s="77"/>
      <c r="D4" s="70" t="s">
        <v>186</v>
      </c>
      <c r="E4" s="70"/>
      <c r="F4" s="69" t="s">
        <v>187</v>
      </c>
      <c r="G4" s="69"/>
    </row>
    <row r="5" customFormat="false" ht="12.75" hidden="false" customHeight="false" outlineLevel="0" collapsed="false">
      <c r="A5" s="49"/>
      <c r="B5" s="77" t="n">
        <v>2010</v>
      </c>
      <c r="C5" s="78" t="n">
        <v>2030</v>
      </c>
      <c r="D5" s="78" t="n">
        <v>2010</v>
      </c>
      <c r="E5" s="78" t="n">
        <v>2030</v>
      </c>
      <c r="F5" s="78" t="n">
        <v>2010</v>
      </c>
      <c r="G5" s="80" t="n">
        <v>2030</v>
      </c>
    </row>
    <row r="6" customFormat="false" ht="12.75" hidden="false" customHeight="false" outlineLevel="0" collapsed="false">
      <c r="A6" s="49"/>
      <c r="B6" s="87" t="s">
        <v>174</v>
      </c>
      <c r="C6" s="87"/>
      <c r="D6" s="87"/>
      <c r="E6" s="87"/>
      <c r="F6" s="87"/>
      <c r="G6" s="87"/>
    </row>
    <row r="7" customFormat="false" ht="12.75" hidden="false" customHeight="false" outlineLevel="0" collapsed="false">
      <c r="A7" s="56"/>
      <c r="B7" s="88"/>
      <c r="C7" s="89"/>
      <c r="D7" s="89"/>
      <c r="E7" s="89"/>
      <c r="F7" s="89"/>
      <c r="G7" s="89"/>
    </row>
    <row r="8" customFormat="false" ht="17.1" hidden="false" customHeight="true" outlineLevel="0" collapsed="false">
      <c r="A8" s="73" t="s">
        <v>61</v>
      </c>
      <c r="B8" s="90" t="n">
        <f aca="false">'Tab1.3'!B8/'Tab1.1'!B8*100</f>
        <v>14.5056867891514</v>
      </c>
      <c r="C8" s="91" t="n">
        <f aca="false">'Tab1.3'!C8/'Tab1.1'!F8*100</f>
        <v>15.5538903607627</v>
      </c>
      <c r="D8" s="91" t="n">
        <f aca="false">'Tab1.3'!D8/'Tab1.1'!B8*100</f>
        <v>59.3350831146107</v>
      </c>
      <c r="E8" s="91" t="n">
        <f aca="false">'Tab1.3'!E8/'Tab1.1'!F8*100</f>
        <v>49.1984484288063</v>
      </c>
      <c r="F8" s="91" t="n">
        <f aca="false">'Tab1.3'!F8/'Tab1.1'!B8*100</f>
        <v>26.159230096238</v>
      </c>
      <c r="G8" s="91" t="n">
        <f aca="false">'Tab1.3'!G8/'Tab1.1'!F8*100</f>
        <v>35.247661210431</v>
      </c>
      <c r="H8" s="92"/>
      <c r="I8" s="92"/>
    </row>
    <row r="9" customFormat="false" ht="17.1" hidden="false" customHeight="true" outlineLevel="0" collapsed="false">
      <c r="A9" s="73" t="s">
        <v>64</v>
      </c>
      <c r="B9" s="90" t="n">
        <f aca="false">'Tab1.3'!B9/'Tab1.1'!B9*100</f>
        <v>16.747413905984</v>
      </c>
      <c r="C9" s="91" t="n">
        <f aca="false">'Tab1.3'!C9/'Tab1.1'!F9*100</f>
        <v>16.6133638630887</v>
      </c>
      <c r="D9" s="91" t="n">
        <f aca="false">'Tab1.3'!D9/'Tab1.1'!B9*100</f>
        <v>61.4115490375802</v>
      </c>
      <c r="E9" s="91" t="n">
        <f aca="false">'Tab1.3'!E9/'Tab1.1'!F9*100</f>
        <v>53.7807475517735</v>
      </c>
      <c r="F9" s="91" t="n">
        <f aca="false">'Tab1.3'!F9/'Tab1.1'!B9*100</f>
        <v>21.8410370564358</v>
      </c>
      <c r="G9" s="91" t="n">
        <f aca="false">'Tab1.3'!G9/'Tab1.1'!F9*100</f>
        <v>29.6058885851378</v>
      </c>
      <c r="H9" s="92"/>
      <c r="I9" s="92"/>
    </row>
    <row r="10" customFormat="false" ht="17.1" hidden="false" customHeight="true" outlineLevel="0" collapsed="false">
      <c r="A10" s="73" t="s">
        <v>66</v>
      </c>
      <c r="B10" s="90" t="n">
        <f aca="false">'Tab1.3'!B10/'Tab1.1'!B10*100</f>
        <v>12.8849155669079</v>
      </c>
      <c r="C10" s="91" t="n">
        <f aca="false">'Tab1.3'!C10/'Tab1.1'!F10*100</f>
        <v>14.1353427833823</v>
      </c>
      <c r="D10" s="91" t="n">
        <f aca="false">'Tab1.3'!D10/'Tab1.1'!B10*100</f>
        <v>58.947069675039</v>
      </c>
      <c r="E10" s="91" t="n">
        <f aca="false">'Tab1.3'!E10/'Tab1.1'!F10*100</f>
        <v>48.5862604323416</v>
      </c>
      <c r="F10" s="91" t="n">
        <f aca="false">'Tab1.3'!F10/'Tab1.1'!B10*100</f>
        <v>28.1680147580531</v>
      </c>
      <c r="G10" s="91" t="n">
        <f aca="false">'Tab1.3'!G10/'Tab1.1'!F10*100</f>
        <v>37.2783967842761</v>
      </c>
      <c r="H10" s="92"/>
      <c r="I10" s="92"/>
    </row>
    <row r="11" customFormat="false" ht="17.1" hidden="false" customHeight="true" outlineLevel="0" collapsed="false">
      <c r="A11" s="73" t="s">
        <v>68</v>
      </c>
      <c r="B11" s="90" t="n">
        <f aca="false">'Tab1.3'!B11/'Tab1.1'!B11*100</f>
        <v>14.4833742468199</v>
      </c>
      <c r="C11" s="91" t="n">
        <f aca="false">'Tab1.3'!C11/'Tab1.1'!F11*100</f>
        <v>14.8793201170892</v>
      </c>
      <c r="D11" s="91" t="n">
        <f aca="false">'Tab1.3'!D11/'Tab1.1'!B11*100</f>
        <v>63.133229189913</v>
      </c>
      <c r="E11" s="91" t="n">
        <f aca="false">'Tab1.3'!E11/'Tab1.1'!F11*100</f>
        <v>50.5015641516333</v>
      </c>
      <c r="F11" s="91" t="n">
        <f aca="false">'Tab1.3'!F11/'Tab1.1'!B11*100</f>
        <v>22.3833965632671</v>
      </c>
      <c r="G11" s="91" t="n">
        <f aca="false">'Tab1.3'!G11/'Tab1.1'!F11*100</f>
        <v>34.6191157312775</v>
      </c>
      <c r="H11" s="92"/>
      <c r="I11" s="92"/>
    </row>
    <row r="12" customFormat="false" ht="17.1" hidden="false" customHeight="true" outlineLevel="0" collapsed="false">
      <c r="A12" s="73" t="s">
        <v>70</v>
      </c>
      <c r="B12" s="90" t="n">
        <f aca="false">'Tab1.3'!B12/'Tab1.1'!B12*100</f>
        <v>13.4543761638734</v>
      </c>
      <c r="C12" s="91" t="n">
        <f aca="false">'Tab1.3'!C12/'Tab1.1'!F12*100</f>
        <v>13.3458803607143</v>
      </c>
      <c r="D12" s="91" t="n">
        <f aca="false">'Tab1.3'!D12/'Tab1.1'!B12*100</f>
        <v>62.3060211049038</v>
      </c>
      <c r="E12" s="91" t="n">
        <f aca="false">'Tab1.3'!E12/'Tab1.1'!F12*100</f>
        <v>47.1320406407276</v>
      </c>
      <c r="F12" s="91" t="n">
        <f aca="false">'Tab1.3'!F12/'Tab1.1'!B12*100</f>
        <v>24.2396027312228</v>
      </c>
      <c r="G12" s="91" t="n">
        <f aca="false">'Tab1.3'!G12/'Tab1.1'!F12*100</f>
        <v>39.5220789985581</v>
      </c>
      <c r="H12" s="92"/>
      <c r="I12" s="92"/>
    </row>
    <row r="13" customFormat="false" ht="17.1" hidden="false" customHeight="true" outlineLevel="0" collapsed="false">
      <c r="A13" s="73" t="s">
        <v>72</v>
      </c>
      <c r="B13" s="90" t="n">
        <f aca="false">'Tab1.3'!B13/'Tab1.1'!B13*100</f>
        <v>15.1881517303914</v>
      </c>
      <c r="C13" s="91" t="n">
        <f aca="false">'Tab1.3'!C13/'Tab1.1'!F13*100</f>
        <v>14.8227859347527</v>
      </c>
      <c r="D13" s="91" t="n">
        <f aca="false">'Tab1.3'!D13/'Tab1.1'!B13*100</f>
        <v>65.0899199032794</v>
      </c>
      <c r="E13" s="91" t="n">
        <f aca="false">'Tab1.3'!E13/'Tab1.1'!F13*100</f>
        <v>48.4653370728093</v>
      </c>
      <c r="F13" s="91" t="n">
        <f aca="false">'Tab1.3'!F13/'Tab1.1'!B13*100</f>
        <v>19.7219283663292</v>
      </c>
      <c r="G13" s="91" t="n">
        <f aca="false">'Tab1.3'!G13/'Tab1.1'!F13*100</f>
        <v>36.711876992438</v>
      </c>
      <c r="H13" s="92"/>
      <c r="I13" s="92"/>
    </row>
    <row r="14" customFormat="false" ht="17.1" hidden="false" customHeight="true" outlineLevel="0" collapsed="false">
      <c r="A14" s="73" t="s">
        <v>74</v>
      </c>
      <c r="B14" s="90" t="n">
        <f aca="false">'Tab1.3'!B14/'Tab1.1'!B14*100</f>
        <v>13.6118598382749</v>
      </c>
      <c r="C14" s="91" t="n">
        <f aca="false">'Tab1.3'!C14/'Tab1.1'!F14*100</f>
        <v>14.893232687129</v>
      </c>
      <c r="D14" s="91" t="n">
        <f aca="false">'Tab1.3'!D14/'Tab1.1'!B14*100</f>
        <v>57.6969152440851</v>
      </c>
      <c r="E14" s="91" t="n">
        <f aca="false">'Tab1.3'!E14/'Tab1.1'!F14*100</f>
        <v>48.0632776388435</v>
      </c>
      <c r="F14" s="91" t="n">
        <f aca="false">'Tab1.3'!F14/'Tab1.1'!B14*100</f>
        <v>28.69122491764</v>
      </c>
      <c r="G14" s="91" t="n">
        <f aca="false">'Tab1.3'!G14/'Tab1.1'!F14*100</f>
        <v>37.0434896740275</v>
      </c>
      <c r="H14" s="92"/>
      <c r="I14" s="92"/>
    </row>
    <row r="15" customFormat="false" ht="17.1" hidden="false" customHeight="true" outlineLevel="0" collapsed="false">
      <c r="A15" s="73" t="s">
        <v>76</v>
      </c>
      <c r="B15" s="90" t="n">
        <f aca="false">'Tab1.3'!B15/'Tab1.1'!B15*100</f>
        <v>13.8696537678208</v>
      </c>
      <c r="C15" s="91" t="n">
        <f aca="false">'Tab1.3'!C15/'Tab1.1'!F15*100</f>
        <v>14.0472459613075</v>
      </c>
      <c r="D15" s="91" t="n">
        <f aca="false">'Tab1.3'!D15/'Tab1.1'!B15*100</f>
        <v>64.0733197556008</v>
      </c>
      <c r="E15" s="91" t="n">
        <f aca="false">'Tab1.3'!E15/'Tab1.1'!F15*100</f>
        <v>50.4026880104931</v>
      </c>
      <c r="F15" s="91" t="n">
        <f aca="false">'Tab1.3'!F15/'Tab1.1'!B15*100</f>
        <v>22.0570264765784</v>
      </c>
      <c r="G15" s="91" t="n">
        <f aca="false">'Tab1.3'!G15/'Tab1.1'!F15*100</f>
        <v>35.5500660281994</v>
      </c>
      <c r="H15" s="92"/>
      <c r="I15" s="92"/>
    </row>
    <row r="16" customFormat="false" ht="17.1" hidden="false" customHeight="true" outlineLevel="0" collapsed="false">
      <c r="A16" s="73" t="s">
        <v>78</v>
      </c>
      <c r="B16" s="90" t="n">
        <f aca="false">'Tab1.3'!B16/'Tab1.1'!B16*100</f>
        <v>14.7912243453645</v>
      </c>
      <c r="C16" s="91" t="n">
        <f aca="false">'Tab1.3'!C16/'Tab1.1'!F16*100</f>
        <v>15.55694775541</v>
      </c>
      <c r="D16" s="91" t="n">
        <f aca="false">'Tab1.3'!D16/'Tab1.1'!B16*100</f>
        <v>62.3849964614296</v>
      </c>
      <c r="E16" s="91" t="n">
        <f aca="false">'Tab1.3'!E16/'Tab1.1'!F16*100</f>
        <v>52.9733417847122</v>
      </c>
      <c r="F16" s="91" t="n">
        <f aca="false">'Tab1.3'!F16/'Tab1.1'!B16*100</f>
        <v>22.8237791932059</v>
      </c>
      <c r="G16" s="91" t="n">
        <f aca="false">'Tab1.3'!G16/'Tab1.1'!F16*100</f>
        <v>31.4697104598778</v>
      </c>
      <c r="H16" s="92"/>
      <c r="I16" s="92"/>
    </row>
    <row r="17" customFormat="false" ht="17.1" hidden="false" customHeight="true" outlineLevel="0" collapsed="false">
      <c r="A17" s="73" t="s">
        <v>80</v>
      </c>
      <c r="B17" s="90" t="n">
        <f aca="false">'Tab1.3'!B17/'Tab1.1'!B17*100</f>
        <v>16.1491859144264</v>
      </c>
      <c r="C17" s="91" t="n">
        <f aca="false">'Tab1.3'!C17/'Tab1.1'!F17*100</f>
        <v>15.0607497234402</v>
      </c>
      <c r="D17" s="91" t="n">
        <f aca="false">'Tab1.3'!D17/'Tab1.1'!B17*100</f>
        <v>66.0355925785687</v>
      </c>
      <c r="E17" s="91" t="n">
        <f aca="false">'Tab1.3'!E17/'Tab1.1'!F17*100</f>
        <v>50.6455026269276</v>
      </c>
      <c r="F17" s="91" t="n">
        <f aca="false">'Tab1.3'!F17/'Tab1.1'!B17*100</f>
        <v>17.8152215070049</v>
      </c>
      <c r="G17" s="91" t="n">
        <f aca="false">'Tab1.3'!G17/'Tab1.1'!F17*100</f>
        <v>34.2937476496323</v>
      </c>
      <c r="H17" s="92"/>
      <c r="I17" s="92"/>
    </row>
    <row r="18" customFormat="false" ht="17.1" hidden="false" customHeight="true" outlineLevel="0" collapsed="false">
      <c r="A18" s="73" t="s">
        <v>82</v>
      </c>
      <c r="B18" s="90" t="n">
        <f aca="false">'Tab1.3'!B18/'Tab1.1'!B18*100</f>
        <v>14.0420183156761</v>
      </c>
      <c r="C18" s="91" t="n">
        <f aca="false">'Tab1.3'!C18/'Tab1.1'!F18*100</f>
        <v>13.8992880429517</v>
      </c>
      <c r="D18" s="91" t="n">
        <f aca="false">'Tab1.3'!D18/'Tab1.1'!B18*100</f>
        <v>62.8838211528102</v>
      </c>
      <c r="E18" s="91" t="n">
        <f aca="false">'Tab1.3'!E18/'Tab1.1'!F18*100</f>
        <v>52.1521351004918</v>
      </c>
      <c r="F18" s="91" t="n">
        <f aca="false">'Tab1.3'!F18/'Tab1.1'!B18*100</f>
        <v>23.0741605315137</v>
      </c>
      <c r="G18" s="91" t="n">
        <f aca="false">'Tab1.3'!G18/'Tab1.1'!F18*100</f>
        <v>33.9485768565565</v>
      </c>
      <c r="H18" s="92"/>
      <c r="I18" s="92"/>
    </row>
    <row r="19" customFormat="false" ht="17.1" hidden="false" customHeight="true" outlineLevel="0" collapsed="false">
      <c r="A19" s="73" t="s">
        <v>84</v>
      </c>
      <c r="B19" s="90" t="n">
        <f aca="false">'Tab1.3'!B19/'Tab1.1'!B19*100</f>
        <v>14.7233893557423</v>
      </c>
      <c r="C19" s="91" t="n">
        <f aca="false">'Tab1.3'!C19/'Tab1.1'!F19*100</f>
        <v>14.5425067521886</v>
      </c>
      <c r="D19" s="91" t="n">
        <f aca="false">'Tab1.3'!D19/'Tab1.1'!B19*100</f>
        <v>62.4299719887955</v>
      </c>
      <c r="E19" s="91" t="n">
        <f aca="false">'Tab1.3'!E19/'Tab1.1'!F19*100</f>
        <v>49.5723415600735</v>
      </c>
      <c r="F19" s="91" t="n">
        <f aca="false">'Tab1.3'!F19/'Tab1.1'!B19*100</f>
        <v>22.8466386554622</v>
      </c>
      <c r="G19" s="91" t="n">
        <f aca="false">'Tab1.3'!G19/'Tab1.1'!F19*100</f>
        <v>35.8851516877379</v>
      </c>
      <c r="H19" s="92"/>
      <c r="I19" s="92"/>
    </row>
    <row r="20" customFormat="false" ht="17.1" hidden="false" customHeight="true" outlineLevel="0" collapsed="false">
      <c r="A20" s="73" t="s">
        <v>86</v>
      </c>
      <c r="B20" s="90" t="n">
        <f aca="false">'Tab1.3'!B20/'Tab1.1'!B20*100</f>
        <v>12.982900569981</v>
      </c>
      <c r="C20" s="91" t="n">
        <f aca="false">'Tab1.3'!C20/'Tab1.1'!F20*100</f>
        <v>11.4192419774249</v>
      </c>
      <c r="D20" s="91" t="n">
        <f aca="false">'Tab1.3'!D20/'Tab1.1'!B20*100</f>
        <v>62.1437618746042</v>
      </c>
      <c r="E20" s="91" t="n">
        <f aca="false">'Tab1.3'!E20/'Tab1.1'!F20*100</f>
        <v>46.7340082869238</v>
      </c>
      <c r="F20" s="91" t="n">
        <f aca="false">'Tab1.3'!F20/'Tab1.1'!B20*100</f>
        <v>24.8733375554148</v>
      </c>
      <c r="G20" s="91" t="n">
        <f aca="false">'Tab1.3'!G20/'Tab1.1'!F20*100</f>
        <v>41.8467497356513</v>
      </c>
      <c r="H20" s="92"/>
      <c r="I20" s="92"/>
    </row>
    <row r="21" customFormat="false" ht="17.1" hidden="false" customHeight="true" outlineLevel="0" collapsed="false">
      <c r="A21" s="73" t="s">
        <v>88</v>
      </c>
      <c r="B21" s="90" t="n">
        <f aca="false">'Tab1.3'!B21/'Tab1.1'!B21*100</f>
        <v>13.2523616734143</v>
      </c>
      <c r="C21" s="91" t="n">
        <f aca="false">'Tab1.3'!C21/'Tab1.1'!F21*100</f>
        <v>15.3234629114059</v>
      </c>
      <c r="D21" s="91" t="n">
        <f aca="false">'Tab1.3'!D21/'Tab1.1'!B21*100</f>
        <v>60.0539811066127</v>
      </c>
      <c r="E21" s="91" t="n">
        <f aca="false">'Tab1.3'!E21/'Tab1.1'!F21*100</f>
        <v>48.7329892026305</v>
      </c>
      <c r="F21" s="91" t="n">
        <f aca="false">'Tab1.3'!F21/'Tab1.1'!B21*100</f>
        <v>26.693657219973</v>
      </c>
      <c r="G21" s="91" t="n">
        <f aca="false">'Tab1.3'!G21/'Tab1.1'!F21*100</f>
        <v>35.9435478859636</v>
      </c>
      <c r="H21" s="92"/>
      <c r="I21" s="92"/>
    </row>
    <row r="22" customFormat="false" ht="17.1" hidden="false" customHeight="true" outlineLevel="0" collapsed="false">
      <c r="A22" s="73" t="s">
        <v>90</v>
      </c>
      <c r="B22" s="90" t="n">
        <f aca="false">'Tab1.3'!B22/'Tab1.1'!B22*100</f>
        <v>15.7964528426985</v>
      </c>
      <c r="C22" s="91" t="n">
        <f aca="false">'Tab1.3'!C22/'Tab1.1'!F22*100</f>
        <v>14.0286157316033</v>
      </c>
      <c r="D22" s="91" t="n">
        <f aca="false">'Tab1.3'!D22/'Tab1.1'!B22*100</f>
        <v>64.0477374440577</v>
      </c>
      <c r="E22" s="91" t="n">
        <f aca="false">'Tab1.3'!E22/'Tab1.1'!F22*100</f>
        <v>52.979513529515</v>
      </c>
      <c r="F22" s="91" t="n">
        <f aca="false">'Tab1.3'!F22/'Tab1.1'!B22*100</f>
        <v>20.1558097132438</v>
      </c>
      <c r="G22" s="91" t="n">
        <f aca="false">'Tab1.3'!G22/'Tab1.1'!F22*100</f>
        <v>32.9918707388817</v>
      </c>
      <c r="H22" s="92"/>
      <c r="I22" s="92"/>
    </row>
    <row r="23" customFormat="false" ht="17.1" hidden="false" customHeight="true" outlineLevel="0" collapsed="false">
      <c r="A23" s="73" t="s">
        <v>92</v>
      </c>
      <c r="B23" s="90" t="n">
        <f aca="false">'Tab1.3'!B23/'Tab1.1'!B23*100</f>
        <v>14.5868308151464</v>
      </c>
      <c r="C23" s="91" t="n">
        <f aca="false">'Tab1.3'!C23/'Tab1.1'!F23*100</f>
        <v>13.8768167976375</v>
      </c>
      <c r="D23" s="91" t="n">
        <f aca="false">'Tab1.3'!D23/'Tab1.1'!B23*100</f>
        <v>65.1744077597463</v>
      </c>
      <c r="E23" s="91" t="n">
        <f aca="false">'Tab1.3'!E23/'Tab1.1'!F23*100</f>
        <v>50.2856282552191</v>
      </c>
      <c r="F23" s="91" t="n">
        <f aca="false">'Tab1.3'!F23/'Tab1.1'!B23*100</f>
        <v>20.2387614251073</v>
      </c>
      <c r="G23" s="91" t="n">
        <f aca="false">'Tab1.3'!G23/'Tab1.1'!F23*100</f>
        <v>35.8375549471435</v>
      </c>
      <c r="H23" s="92"/>
      <c r="I23" s="92"/>
    </row>
    <row r="24" customFormat="false" ht="17.1" hidden="false" customHeight="true" outlineLevel="0" collapsed="false">
      <c r="A24" s="73" t="s">
        <v>94</v>
      </c>
      <c r="B24" s="90" t="n">
        <f aca="false">'Tab1.3'!B24/'Tab1.1'!B24*100</f>
        <v>15.464512406232</v>
      </c>
      <c r="C24" s="91" t="n">
        <f aca="false">'Tab1.3'!C24/'Tab1.1'!F24*100</f>
        <v>14.701127818457</v>
      </c>
      <c r="D24" s="91" t="n">
        <f aca="false">'Tab1.3'!D24/'Tab1.1'!B24*100</f>
        <v>63.1275245239469</v>
      </c>
      <c r="E24" s="91" t="n">
        <f aca="false">'Tab1.3'!E24/'Tab1.1'!F24*100</f>
        <v>50.494330520939</v>
      </c>
      <c r="F24" s="91" t="n">
        <f aca="false">'Tab1.3'!F24/'Tab1.1'!B24*100</f>
        <v>21.4079630698211</v>
      </c>
      <c r="G24" s="91" t="n">
        <f aca="false">'Tab1.3'!G24/'Tab1.1'!F24*100</f>
        <v>34.8045416606039</v>
      </c>
      <c r="H24" s="92"/>
      <c r="I24" s="92"/>
    </row>
    <row r="25" customFormat="false" ht="17.1" hidden="false" customHeight="true" outlineLevel="0" collapsed="false">
      <c r="A25" s="73" t="s">
        <v>96</v>
      </c>
      <c r="B25" s="90" t="n">
        <f aca="false">'Tab1.3'!B25/'Tab1.1'!B25*100</f>
        <v>13.275286259542</v>
      </c>
      <c r="C25" s="91" t="n">
        <f aca="false">'Tab1.3'!C25/'Tab1.1'!F25*100</f>
        <v>14.1191133956956</v>
      </c>
      <c r="D25" s="91" t="n">
        <f aca="false">'Tab1.3'!D25/'Tab1.1'!B25*100</f>
        <v>57.8602099236641</v>
      </c>
      <c r="E25" s="91" t="n">
        <f aca="false">'Tab1.3'!E25/'Tab1.1'!F25*100</f>
        <v>49.1368965833705</v>
      </c>
      <c r="F25" s="91" t="n">
        <f aca="false">'Tab1.3'!F25/'Tab1.1'!B25*100</f>
        <v>28.8645038167939</v>
      </c>
      <c r="G25" s="91" t="n">
        <f aca="false">'Tab1.3'!G25/'Tab1.1'!F25*100</f>
        <v>36.7439900209339</v>
      </c>
      <c r="H25" s="92"/>
      <c r="I25" s="92"/>
    </row>
    <row r="26" customFormat="false" ht="17.1" hidden="false" customHeight="true" outlineLevel="0" collapsed="false">
      <c r="A26" s="73" t="s">
        <v>98</v>
      </c>
      <c r="B26" s="90" t="n">
        <f aca="false">'Tab1.3'!B26/'Tab1.1'!B26*100</f>
        <v>15.1396297458425</v>
      </c>
      <c r="C26" s="91" t="n">
        <f aca="false">'Tab1.3'!C26/'Tab1.1'!F26*100</f>
        <v>12.1310992358124</v>
      </c>
      <c r="D26" s="91" t="n">
        <f aca="false">'Tab1.3'!D26/'Tab1.1'!B26*100</f>
        <v>64.8886099780358</v>
      </c>
      <c r="E26" s="91" t="n">
        <f aca="false">'Tab1.3'!E26/'Tab1.1'!F26*100</f>
        <v>49.0685661303253</v>
      </c>
      <c r="F26" s="91" t="n">
        <f aca="false">'Tab1.3'!F26/'Tab1.1'!B26*100</f>
        <v>19.9717602761217</v>
      </c>
      <c r="G26" s="91" t="n">
        <f aca="false">'Tab1.3'!G26/'Tab1.1'!F26*100</f>
        <v>38.8003346338623</v>
      </c>
      <c r="H26" s="92"/>
      <c r="I26" s="92"/>
    </row>
    <row r="27" customFormat="false" ht="17.1" hidden="false" customHeight="true" outlineLevel="0" collapsed="false">
      <c r="A27" s="73" t="s">
        <v>100</v>
      </c>
      <c r="B27" s="90" t="n">
        <f aca="false">'Tab1.3'!B27/'Tab1.1'!B27*100</f>
        <v>14.3426842684268</v>
      </c>
      <c r="C27" s="91" t="n">
        <f aca="false">'Tab1.3'!C27/'Tab1.1'!F27*100</f>
        <v>15.7193956550045</v>
      </c>
      <c r="D27" s="91" t="n">
        <f aca="false">'Tab1.3'!D27/'Tab1.1'!B27*100</f>
        <v>61.7986798679868</v>
      </c>
      <c r="E27" s="91" t="n">
        <f aca="false">'Tab1.3'!E27/'Tab1.1'!F27*100</f>
        <v>51.7865830769865</v>
      </c>
      <c r="F27" s="91" t="n">
        <f aca="false">'Tab1.3'!F27/'Tab1.1'!B27*100</f>
        <v>23.8586358635864</v>
      </c>
      <c r="G27" s="91" t="n">
        <f aca="false">'Tab1.3'!G27/'Tab1.1'!F27*100</f>
        <v>32.4940212680089</v>
      </c>
      <c r="H27" s="92"/>
      <c r="I27" s="92"/>
    </row>
    <row r="28" customFormat="false" ht="17.1" hidden="false" customHeight="true" outlineLevel="0" collapsed="false">
      <c r="A28" s="73" t="s">
        <v>102</v>
      </c>
      <c r="B28" s="90" t="n">
        <f aca="false">'Tab1.3'!B28/'Tab1.1'!B28*100</f>
        <v>13.7504547108039</v>
      </c>
      <c r="C28" s="91" t="n">
        <f aca="false">'Tab1.3'!C28/'Tab1.1'!F28*100</f>
        <v>15.958069033156</v>
      </c>
      <c r="D28" s="91" t="n">
        <f aca="false">'Tab1.3'!D28/'Tab1.1'!B28*100</f>
        <v>60.7675518370317</v>
      </c>
      <c r="E28" s="91" t="n">
        <f aca="false">'Tab1.3'!E28/'Tab1.1'!F28*100</f>
        <v>52.9204647195757</v>
      </c>
      <c r="F28" s="91" t="n">
        <f aca="false">'Tab1.3'!F28/'Tab1.1'!B28*100</f>
        <v>25.4819934521644</v>
      </c>
      <c r="G28" s="91" t="n">
        <f aca="false">'Tab1.3'!G28/'Tab1.1'!F28*100</f>
        <v>31.1214662472683</v>
      </c>
      <c r="H28" s="92"/>
      <c r="I28" s="92"/>
    </row>
    <row r="29" customFormat="false" ht="17.1" hidden="false" customHeight="true" outlineLevel="0" collapsed="false">
      <c r="A29" s="73" t="s">
        <v>104</v>
      </c>
      <c r="B29" s="90" t="n">
        <f aca="false">'Tab1.3'!B29/'Tab1.1'!B29*100</f>
        <v>12.720156555773</v>
      </c>
      <c r="C29" s="91" t="n">
        <f aca="false">'Tab1.3'!C29/'Tab1.1'!F29*100</f>
        <v>12.2315761643872</v>
      </c>
      <c r="D29" s="91" t="n">
        <f aca="false">'Tab1.3'!D29/'Tab1.1'!B29*100</f>
        <v>60.7436399217221</v>
      </c>
      <c r="E29" s="91" t="n">
        <f aca="false">'Tab1.3'!E29/'Tab1.1'!F29*100</f>
        <v>47.2829925994907</v>
      </c>
      <c r="F29" s="91" t="n">
        <f aca="false">'Tab1.3'!F29/'Tab1.1'!B29*100</f>
        <v>26.5362035225049</v>
      </c>
      <c r="G29" s="91" t="n">
        <f aca="false">'Tab1.3'!G29/'Tab1.1'!F29*100</f>
        <v>40.4854312361221</v>
      </c>
      <c r="H29" s="92"/>
      <c r="I29" s="92"/>
    </row>
    <row r="30" customFormat="false" ht="17.1" hidden="false" customHeight="true" outlineLevel="0" collapsed="false">
      <c r="A30" s="73" t="s">
        <v>106</v>
      </c>
      <c r="B30" s="90" t="n">
        <f aca="false">'Tab1.3'!B30/'Tab1.1'!B30*100</f>
        <v>16.2043080939948</v>
      </c>
      <c r="C30" s="91" t="n">
        <f aca="false">'Tab1.3'!C30/'Tab1.1'!F30*100</f>
        <v>14.6652482844019</v>
      </c>
      <c r="D30" s="91" t="n">
        <f aca="false">'Tab1.3'!D30/'Tab1.1'!B30*100</f>
        <v>62.6142297650131</v>
      </c>
      <c r="E30" s="91" t="n">
        <f aca="false">'Tab1.3'!E30/'Tab1.1'!F30*100</f>
        <v>51.2732987311614</v>
      </c>
      <c r="F30" s="91" t="n">
        <f aca="false">'Tab1.3'!F30/'Tab1.1'!B30*100</f>
        <v>21.1814621409922</v>
      </c>
      <c r="G30" s="91" t="n">
        <f aca="false">'Tab1.3'!G30/'Tab1.1'!F30*100</f>
        <v>34.0614529844368</v>
      </c>
      <c r="H30" s="92"/>
      <c r="I30" s="92"/>
    </row>
    <row r="31" customFormat="false" ht="17.1" hidden="false" customHeight="true" outlineLevel="0" collapsed="false">
      <c r="A31" s="73" t="s">
        <v>108</v>
      </c>
      <c r="B31" s="90" t="n">
        <f aca="false">'Tab1.3'!B31/'Tab1.1'!B31*100</f>
        <v>11.9970468807678</v>
      </c>
      <c r="C31" s="91" t="n">
        <f aca="false">'Tab1.3'!C31/'Tab1.1'!F31*100</f>
        <v>13.5516771860137</v>
      </c>
      <c r="D31" s="91" t="n">
        <f aca="false">'Tab1.3'!D31/'Tab1.1'!B31*100</f>
        <v>63.8796603912883</v>
      </c>
      <c r="E31" s="91" t="n">
        <f aca="false">'Tab1.3'!E31/'Tab1.1'!F31*100</f>
        <v>47.5869200433941</v>
      </c>
      <c r="F31" s="91" t="n">
        <f aca="false">'Tab1.3'!F31/'Tab1.1'!B31*100</f>
        <v>24.1232927279439</v>
      </c>
      <c r="G31" s="91" t="n">
        <f aca="false">'Tab1.3'!G31/'Tab1.1'!F31*100</f>
        <v>38.8614027705922</v>
      </c>
      <c r="H31" s="92"/>
      <c r="I31" s="92"/>
    </row>
    <row r="32" customFormat="false" ht="17.1" hidden="false" customHeight="true" outlineLevel="0" collapsed="false">
      <c r="A32" s="73" t="s">
        <v>110</v>
      </c>
      <c r="B32" s="90" t="n">
        <f aca="false">'Tab1.3'!B32/'Tab1.1'!B32*100</f>
        <v>14.0943506115317</v>
      </c>
      <c r="C32" s="91" t="n">
        <f aca="false">'Tab1.3'!C32/'Tab1.1'!F32*100</f>
        <v>15.6515387824002</v>
      </c>
      <c r="D32" s="91" t="n">
        <f aca="false">'Tab1.3'!D32/'Tab1.1'!B32*100</f>
        <v>61.9336051252184</v>
      </c>
      <c r="E32" s="91" t="n">
        <f aca="false">'Tab1.3'!E32/'Tab1.1'!F32*100</f>
        <v>52.3076358989706</v>
      </c>
      <c r="F32" s="91" t="n">
        <f aca="false">'Tab1.3'!F32/'Tab1.1'!B32*100</f>
        <v>23.9720442632499</v>
      </c>
      <c r="G32" s="91" t="n">
        <f aca="false">'Tab1.3'!G32/'Tab1.1'!F32*100</f>
        <v>32.0408253186293</v>
      </c>
      <c r="H32" s="92"/>
      <c r="I32" s="92"/>
    </row>
    <row r="33" customFormat="false" ht="17.1" hidden="false" customHeight="true" outlineLevel="0" collapsed="false">
      <c r="A33" s="73" t="s">
        <v>112</v>
      </c>
      <c r="B33" s="90" t="n">
        <f aca="false">'Tab1.3'!B33/'Tab1.1'!B33*100</f>
        <v>14.4821583986075</v>
      </c>
      <c r="C33" s="91" t="n">
        <f aca="false">'Tab1.3'!C33/'Tab1.1'!F33*100</f>
        <v>16.1203421724459</v>
      </c>
      <c r="D33" s="91" t="n">
        <f aca="false">'Tab1.3'!D33/'Tab1.1'!B33*100</f>
        <v>60.8006962576153</v>
      </c>
      <c r="E33" s="91" t="n">
        <f aca="false">'Tab1.3'!E33/'Tab1.1'!F33*100</f>
        <v>50.0841585102901</v>
      </c>
      <c r="F33" s="91" t="n">
        <f aca="false">'Tab1.3'!F33/'Tab1.1'!B33*100</f>
        <v>24.7171453437772</v>
      </c>
      <c r="G33" s="91" t="n">
        <f aca="false">'Tab1.3'!G33/'Tab1.1'!F33*100</f>
        <v>33.795499317264</v>
      </c>
      <c r="H33" s="92"/>
      <c r="I33" s="92"/>
    </row>
    <row r="34" customFormat="false" ht="17.1" hidden="false" customHeight="true" outlineLevel="0" collapsed="false">
      <c r="A34" s="73" t="s">
        <v>114</v>
      </c>
      <c r="B34" s="90" t="n">
        <f aca="false">'Tab1.3'!B34/'Tab1.1'!B34*100</f>
        <v>13.0502532138683</v>
      </c>
      <c r="C34" s="91" t="n">
        <f aca="false">'Tab1.3'!C34/'Tab1.1'!F34*100</f>
        <v>13.5133561896149</v>
      </c>
      <c r="D34" s="91" t="n">
        <f aca="false">'Tab1.3'!D34/'Tab1.1'!B34*100</f>
        <v>58.4924035839501</v>
      </c>
      <c r="E34" s="91" t="n">
        <f aca="false">'Tab1.3'!E34/'Tab1.1'!F34*100</f>
        <v>48.1945240634366</v>
      </c>
      <c r="F34" s="91" t="n">
        <f aca="false">'Tab1.3'!F34/'Tab1.1'!B34*100</f>
        <v>28.4573432021815</v>
      </c>
      <c r="G34" s="91" t="n">
        <f aca="false">'Tab1.3'!G34/'Tab1.1'!F34*100</f>
        <v>38.2921197469485</v>
      </c>
      <c r="H34" s="92"/>
      <c r="I34" s="92"/>
    </row>
    <row r="35" customFormat="false" ht="17.1" hidden="false" customHeight="true" outlineLevel="0" collapsed="false">
      <c r="A35" s="73" t="s">
        <v>116</v>
      </c>
      <c r="B35" s="90" t="n">
        <f aca="false">'Tab1.3'!B35/'Tab1.1'!B35*100</f>
        <v>12.5270758122744</v>
      </c>
      <c r="C35" s="91" t="n">
        <f aca="false">'Tab1.3'!C35/'Tab1.1'!F35*100</f>
        <v>10.330251739086</v>
      </c>
      <c r="D35" s="91" t="n">
        <f aca="false">'Tab1.3'!D35/'Tab1.1'!B35*100</f>
        <v>59.5487364620939</v>
      </c>
      <c r="E35" s="91" t="n">
        <f aca="false">'Tab1.3'!E35/'Tab1.1'!F35*100</f>
        <v>41.0592610313953</v>
      </c>
      <c r="F35" s="91" t="n">
        <f aca="false">'Tab1.3'!F35/'Tab1.1'!B35*100</f>
        <v>27.9241877256318</v>
      </c>
      <c r="G35" s="91" t="n">
        <f aca="false">'Tab1.3'!G35/'Tab1.1'!F35*100</f>
        <v>48.6104872295187</v>
      </c>
      <c r="H35" s="92"/>
      <c r="I35" s="92"/>
    </row>
    <row r="36" customFormat="false" ht="17.1" hidden="false" customHeight="true" outlineLevel="0" collapsed="false">
      <c r="A36" s="73" t="s">
        <v>118</v>
      </c>
      <c r="B36" s="90" t="n">
        <f aca="false">'Tab1.3'!B36/'Tab1.1'!B36*100</f>
        <v>12.4260355029586</v>
      </c>
      <c r="C36" s="91" t="n">
        <f aca="false">'Tab1.3'!C36/'Tab1.1'!F36*100</f>
        <v>12.5041186404687</v>
      </c>
      <c r="D36" s="91" t="n">
        <f aca="false">'Tab1.3'!D36/'Tab1.1'!B36*100</f>
        <v>58.79355687048</v>
      </c>
      <c r="E36" s="91" t="n">
        <f aca="false">'Tab1.3'!E36/'Tab1.1'!F36*100</f>
        <v>46.0441850328833</v>
      </c>
      <c r="F36" s="91" t="n">
        <f aca="false">'Tab1.3'!F36/'Tab1.1'!B36*100</f>
        <v>28.7804076265615</v>
      </c>
      <c r="G36" s="91" t="n">
        <f aca="false">'Tab1.3'!G36/'Tab1.1'!F36*100</f>
        <v>41.451696326648</v>
      </c>
      <c r="H36" s="92"/>
      <c r="I36" s="92"/>
    </row>
    <row r="37" customFormat="false" ht="17.1" hidden="false" customHeight="true" outlineLevel="0" collapsed="false">
      <c r="A37" s="73" t="s">
        <v>120</v>
      </c>
      <c r="B37" s="90" t="n">
        <f aca="false">'Tab1.3'!B37/'Tab1.1'!B37*100</f>
        <v>14.4171073810071</v>
      </c>
      <c r="C37" s="91" t="n">
        <f aca="false">'Tab1.3'!C37/'Tab1.1'!F37*100</f>
        <v>15.6185230445581</v>
      </c>
      <c r="D37" s="91" t="n">
        <f aca="false">'Tab1.3'!D37/'Tab1.1'!B37*100</f>
        <v>61.2094734421706</v>
      </c>
      <c r="E37" s="91" t="n">
        <f aca="false">'Tab1.3'!E37/'Tab1.1'!F37*100</f>
        <v>51.5062924590272</v>
      </c>
      <c r="F37" s="91" t="n">
        <f aca="false">'Tab1.3'!F37/'Tab1.1'!B37*100</f>
        <v>24.3734191768223</v>
      </c>
      <c r="G37" s="91" t="n">
        <f aca="false">'Tab1.3'!G37/'Tab1.1'!F37*100</f>
        <v>32.8751844964147</v>
      </c>
      <c r="H37" s="92"/>
      <c r="I37" s="92"/>
    </row>
    <row r="38" customFormat="false" ht="17.1" hidden="false" customHeight="true" outlineLevel="0" collapsed="false">
      <c r="A38" s="73" t="s">
        <v>122</v>
      </c>
      <c r="B38" s="90" t="n">
        <f aca="false">'Tab1.3'!B38/'Tab1.1'!B38*100</f>
        <v>12.908618127786</v>
      </c>
      <c r="C38" s="91" t="n">
        <f aca="false">'Tab1.3'!C38/'Tab1.1'!F38*100</f>
        <v>14.3157200387777</v>
      </c>
      <c r="D38" s="91" t="n">
        <f aca="false">'Tab1.3'!D38/'Tab1.1'!B38*100</f>
        <v>62.722882615156</v>
      </c>
      <c r="E38" s="91" t="n">
        <f aca="false">'Tab1.3'!E38/'Tab1.1'!F38*100</f>
        <v>51.4938079323977</v>
      </c>
      <c r="F38" s="91" t="n">
        <f aca="false">'Tab1.3'!F38/'Tab1.1'!B38*100</f>
        <v>24.3684992570579</v>
      </c>
      <c r="G38" s="91" t="n">
        <f aca="false">'Tab1.3'!G38/'Tab1.1'!F38*100</f>
        <v>34.1904720288246</v>
      </c>
      <c r="H38" s="92"/>
      <c r="I38" s="92"/>
    </row>
    <row r="39" customFormat="false" ht="17.1" hidden="false" customHeight="true" outlineLevel="0" collapsed="false">
      <c r="A39" s="73" t="s">
        <v>124</v>
      </c>
      <c r="B39" s="90" t="n">
        <f aca="false">'Tab1.3'!B39/'Tab1.1'!B39*100</f>
        <v>14.1489186065709</v>
      </c>
      <c r="C39" s="91" t="n">
        <f aca="false">'Tab1.3'!C39/'Tab1.1'!F39*100</f>
        <v>14.8059246302916</v>
      </c>
      <c r="D39" s="91" t="n">
        <f aca="false">'Tab1.3'!D39/'Tab1.1'!B39*100</f>
        <v>64.6029387485554</v>
      </c>
      <c r="E39" s="91" t="n">
        <f aca="false">'Tab1.3'!E39/'Tab1.1'!F39*100</f>
        <v>51.1543154303758</v>
      </c>
      <c r="F39" s="91" t="n">
        <f aca="false">'Tab1.3'!F39/'Tab1.1'!B39*100</f>
        <v>21.2481426448737</v>
      </c>
      <c r="G39" s="91" t="n">
        <f aca="false">'Tab1.3'!G39/'Tab1.1'!F39*100</f>
        <v>34.0397599393326</v>
      </c>
      <c r="H39" s="92"/>
      <c r="I39" s="92"/>
    </row>
    <row r="40" customFormat="false" ht="17.1" hidden="false" customHeight="true" outlineLevel="0" collapsed="false">
      <c r="A40" s="73" t="s">
        <v>126</v>
      </c>
      <c r="B40" s="90" t="n">
        <f aca="false">'Tab1.3'!B40/'Tab1.1'!B40*100</f>
        <v>12.6239012530391</v>
      </c>
      <c r="C40" s="91" t="n">
        <f aca="false">'Tab1.3'!C40/'Tab1.1'!F40*100</f>
        <v>13.2863026802606</v>
      </c>
      <c r="D40" s="91" t="n">
        <f aca="false">'Tab1.3'!D40/'Tab1.1'!B40*100</f>
        <v>58.4813914344492</v>
      </c>
      <c r="E40" s="91" t="n">
        <f aca="false">'Tab1.3'!E40/'Tab1.1'!F40*100</f>
        <v>46.6050172374848</v>
      </c>
      <c r="F40" s="91" t="n">
        <f aca="false">'Tab1.3'!F40/'Tab1.1'!B40*100</f>
        <v>28.8947073125117</v>
      </c>
      <c r="G40" s="91" t="n">
        <f aca="false">'Tab1.3'!G40/'Tab1.1'!F40*100</f>
        <v>40.1086800822547</v>
      </c>
      <c r="H40" s="92"/>
      <c r="I40" s="92"/>
    </row>
    <row r="41" customFormat="false" ht="17.1" hidden="false" customHeight="true" outlineLevel="0" collapsed="false">
      <c r="A41" s="73" t="s">
        <v>128</v>
      </c>
      <c r="B41" s="90" t="n">
        <f aca="false">'Tab1.3'!B41/'Tab1.1'!B41*100</f>
        <v>14.0681003584229</v>
      </c>
      <c r="C41" s="91" t="n">
        <f aca="false">'Tab1.3'!C41/'Tab1.1'!F41*100</f>
        <v>11.1218678924502</v>
      </c>
      <c r="D41" s="91" t="n">
        <f aca="false">'Tab1.3'!D41/'Tab1.1'!B41*100</f>
        <v>63.3870967741936</v>
      </c>
      <c r="E41" s="91" t="n">
        <f aca="false">'Tab1.3'!E41/'Tab1.1'!F41*100</f>
        <v>44.4358526712416</v>
      </c>
      <c r="F41" s="91" t="n">
        <f aca="false">'Tab1.3'!F41/'Tab1.1'!B41*100</f>
        <v>22.5448028673835</v>
      </c>
      <c r="G41" s="91" t="n">
        <f aca="false">'Tab1.3'!G41/'Tab1.1'!F41*100</f>
        <v>44.4422794363082</v>
      </c>
      <c r="H41" s="92"/>
      <c r="I41" s="92"/>
    </row>
    <row r="42" customFormat="false" ht="17.1" hidden="false" customHeight="true" outlineLevel="0" collapsed="false">
      <c r="A42" s="73" t="s">
        <v>130</v>
      </c>
      <c r="B42" s="90" t="n">
        <f aca="false">'Tab1.3'!B42/'Tab1.1'!B42*100</f>
        <v>13.8963289743186</v>
      </c>
      <c r="C42" s="91" t="n">
        <f aca="false">'Tab1.3'!C42/'Tab1.1'!F42*100</f>
        <v>13.2990879033988</v>
      </c>
      <c r="D42" s="91" t="n">
        <f aca="false">'Tab1.3'!D42/'Tab1.1'!B42*100</f>
        <v>63.6836300614464</v>
      </c>
      <c r="E42" s="91" t="n">
        <f aca="false">'Tab1.3'!E42/'Tab1.1'!F42*100</f>
        <v>50.0616488523164</v>
      </c>
      <c r="F42" s="91" t="n">
        <f aca="false">'Tab1.3'!F42/'Tab1.1'!B42*100</f>
        <v>22.4200409642351</v>
      </c>
      <c r="G42" s="91" t="n">
        <f aca="false">'Tab1.3'!G42/'Tab1.1'!F42*100</f>
        <v>36.6392632442848</v>
      </c>
      <c r="H42" s="92"/>
      <c r="I42" s="92"/>
    </row>
    <row r="43" customFormat="false" ht="17.1" hidden="false" customHeight="true" outlineLevel="0" collapsed="false">
      <c r="A43" s="73" t="s">
        <v>132</v>
      </c>
      <c r="B43" s="90" t="n">
        <f aca="false">'Tab1.3'!B43/'Tab1.1'!B43*100</f>
        <v>13.6870193062314</v>
      </c>
      <c r="C43" s="91" t="n">
        <f aca="false">'Tab1.3'!C43/'Tab1.1'!F43*100</f>
        <v>12.5417129023892</v>
      </c>
      <c r="D43" s="91" t="n">
        <f aca="false">'Tab1.3'!D43/'Tab1.1'!B43*100</f>
        <v>63.1611991838016</v>
      </c>
      <c r="E43" s="91" t="n">
        <f aca="false">'Tab1.3'!E43/'Tab1.1'!F43*100</f>
        <v>48.1423098065274</v>
      </c>
      <c r="F43" s="91" t="n">
        <f aca="false">'Tab1.3'!F43/'Tab1.1'!B43*100</f>
        <v>23.151781509967</v>
      </c>
      <c r="G43" s="91" t="n">
        <f aca="false">'Tab1.3'!G43/'Tab1.1'!F43*100</f>
        <v>39.3159772910834</v>
      </c>
      <c r="H43" s="92"/>
      <c r="I43" s="92"/>
    </row>
    <row r="44" customFormat="false" ht="17.1" hidden="false" customHeight="true" outlineLevel="0" collapsed="false">
      <c r="A44" s="73" t="s">
        <v>134</v>
      </c>
      <c r="B44" s="90" t="n">
        <f aca="false">'Tab1.3'!B44/'Tab1.1'!B44*100</f>
        <v>12.9186602870813</v>
      </c>
      <c r="C44" s="91" t="n">
        <f aca="false">'Tab1.3'!C44/'Tab1.1'!F44*100</f>
        <v>11.940636934731</v>
      </c>
      <c r="D44" s="91" t="n">
        <f aca="false">'Tab1.3'!D44/'Tab1.1'!B44*100</f>
        <v>60.5327815854132</v>
      </c>
      <c r="E44" s="91" t="n">
        <f aca="false">'Tab1.3'!E44/'Tab1.1'!F44*100</f>
        <v>43.0524415626663</v>
      </c>
      <c r="F44" s="91" t="n">
        <f aca="false">'Tab1.3'!F44/'Tab1.1'!B44*100</f>
        <v>26.5485581275055</v>
      </c>
      <c r="G44" s="91" t="n">
        <f aca="false">'Tab1.3'!G44/'Tab1.1'!F44*100</f>
        <v>45.0069215026028</v>
      </c>
      <c r="H44" s="92"/>
      <c r="I44" s="92"/>
    </row>
    <row r="45" customFormat="false" ht="17.1" hidden="false" customHeight="true" outlineLevel="0" collapsed="false">
      <c r="A45" s="73" t="s">
        <v>136</v>
      </c>
      <c r="B45" s="90" t="n">
        <f aca="false">'Tab1.3'!B45/'Tab1.1'!B45*100</f>
        <v>13.8109756097561</v>
      </c>
      <c r="C45" s="91" t="n">
        <f aca="false">'Tab1.3'!C45/'Tab1.1'!F45*100</f>
        <v>11.3439049381934</v>
      </c>
      <c r="D45" s="91" t="n">
        <f aca="false">'Tab1.3'!D45/'Tab1.1'!B45*100</f>
        <v>65.3506097560976</v>
      </c>
      <c r="E45" s="91" t="n">
        <f aca="false">'Tab1.3'!E45/'Tab1.1'!F45*100</f>
        <v>37.5944102944244</v>
      </c>
      <c r="F45" s="91" t="n">
        <f aca="false">'Tab1.3'!F45/'Tab1.1'!B45*100</f>
        <v>20.8384146341463</v>
      </c>
      <c r="G45" s="91" t="n">
        <f aca="false">'Tab1.3'!G45/'Tab1.1'!F45*100</f>
        <v>51.0616847673821</v>
      </c>
      <c r="H45" s="92"/>
      <c r="I45" s="92"/>
    </row>
  </sheetData>
  <mergeCells count="7">
    <mergeCell ref="A1:G1"/>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7" min="2" style="0" width="10.71"/>
  </cols>
  <sheetData>
    <row r="2" customFormat="false" ht="12.75" hidden="false" customHeight="true" outlineLevel="0" collapsed="false">
      <c r="A2" s="46" t="s">
        <v>191</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2</v>
      </c>
      <c r="C4" s="93"/>
      <c r="D4" s="94" t="s">
        <v>193</v>
      </c>
      <c r="E4" s="94"/>
      <c r="F4" s="95" t="s">
        <v>194</v>
      </c>
      <c r="G4" s="95"/>
    </row>
    <row r="5" customFormat="false" ht="12.75" hidden="false" customHeight="false" outlineLevel="0" collapsed="false">
      <c r="A5" s="49"/>
      <c r="B5" s="93"/>
      <c r="C5" s="93"/>
      <c r="D5" s="94"/>
      <c r="E5" s="94"/>
      <c r="F5" s="95"/>
      <c r="G5" s="95"/>
    </row>
    <row r="6" customFormat="false" ht="12.75" hidden="false" customHeight="false" outlineLevel="0" collapsed="false">
      <c r="A6" s="49"/>
      <c r="B6" s="96" t="n">
        <v>2010</v>
      </c>
      <c r="C6" s="97" t="n">
        <v>2030</v>
      </c>
      <c r="D6" s="97" t="n">
        <v>2010</v>
      </c>
      <c r="E6" s="97" t="n">
        <v>2030</v>
      </c>
      <c r="F6" s="97" t="n">
        <v>2010</v>
      </c>
      <c r="G6" s="55" t="n">
        <v>2030</v>
      </c>
    </row>
    <row r="7" customFormat="false" ht="12.75" hidden="false" customHeight="false" outlineLevel="0" collapsed="false">
      <c r="A7" s="56"/>
      <c r="B7" s="71"/>
      <c r="C7" s="72"/>
      <c r="D7" s="72"/>
      <c r="E7" s="72"/>
      <c r="F7" s="72"/>
    </row>
    <row r="8" customFormat="false" ht="15.95" hidden="false" customHeight="true" outlineLevel="0" collapsed="false">
      <c r="A8" s="73" t="s">
        <v>61</v>
      </c>
      <c r="B8" s="90" t="n">
        <f aca="false">'[1]2010 AG (2)'!G8</f>
        <v>24.447065762312</v>
      </c>
      <c r="C8" s="91" t="n">
        <v>31.6145952921063</v>
      </c>
      <c r="D8" s="91" t="n">
        <f aca="false">'[1]2010 AG (2)'!H8</f>
        <v>44.0872898849897</v>
      </c>
      <c r="E8" s="91" t="n">
        <v>71.643847186435</v>
      </c>
      <c r="F8" s="98" t="n">
        <f aca="false">'[1]2010 AG (2)'!I8</f>
        <v>68.5343556473017</v>
      </c>
      <c r="G8" s="91" t="n">
        <v>103.258442478541</v>
      </c>
    </row>
    <row r="9" customFormat="false" ht="15.95" hidden="false" customHeight="true" outlineLevel="0" collapsed="false">
      <c r="A9" s="73" t="s">
        <v>64</v>
      </c>
      <c r="B9" s="90" t="n">
        <f aca="false">'[1]2010 AG (2)'!G9</f>
        <v>27.27078891258</v>
      </c>
      <c r="C9" s="91" t="n">
        <v>30.8909128626288</v>
      </c>
      <c r="D9" s="91" t="n">
        <f aca="false">'[1]2010 AG (2)'!H9</f>
        <v>35.5650319829424</v>
      </c>
      <c r="E9" s="91" t="n">
        <v>55.0492321748352</v>
      </c>
      <c r="F9" s="98" t="n">
        <f aca="false">'[1]2010 AG (2)'!I9</f>
        <v>62.8358208955224</v>
      </c>
      <c r="G9" s="91" t="n">
        <v>85.940145037464</v>
      </c>
    </row>
    <row r="10" customFormat="false" ht="15.95" hidden="false" customHeight="true" outlineLevel="0" collapsed="false">
      <c r="A10" s="73" t="s">
        <v>66</v>
      </c>
      <c r="B10" s="90" t="n">
        <f aca="false">'[1]2010 AG (2)'!G10</f>
        <v>21.8584496870486</v>
      </c>
      <c r="C10" s="91" t="n">
        <v>29.0932923373808</v>
      </c>
      <c r="D10" s="91" t="n">
        <f aca="false">'[1]2010 AG (2)'!H10</f>
        <v>47.7852672123255</v>
      </c>
      <c r="E10" s="91" t="n">
        <v>76.7262111810146</v>
      </c>
      <c r="F10" s="98" t="n">
        <f aca="false">'[1]2010 AG (2)'!I10</f>
        <v>69.6437168993741</v>
      </c>
      <c r="G10" s="91" t="n">
        <v>105.819503518395</v>
      </c>
    </row>
    <row r="11" customFormat="false" ht="15.95" hidden="false" customHeight="true" outlineLevel="0" collapsed="false">
      <c r="A11" s="73" t="s">
        <v>68</v>
      </c>
      <c r="B11" s="90" t="n">
        <f aca="false">'[1]2010 AG (2)'!G11</f>
        <v>22.9409685401202</v>
      </c>
      <c r="C11" s="91" t="n">
        <v>29.4630876628166</v>
      </c>
      <c r="D11" s="91" t="n">
        <f aca="false">'[1]2010 AG (2)'!H11</f>
        <v>35.4542241074585</v>
      </c>
      <c r="E11" s="91" t="n">
        <v>68.5505811806779</v>
      </c>
      <c r="F11" s="98" t="n">
        <f aca="false">'[1]2010 AG (2)'!I11</f>
        <v>58.3951926475787</v>
      </c>
      <c r="G11" s="91" t="n">
        <v>98.0136688434944</v>
      </c>
    </row>
    <row r="12" customFormat="false" ht="15.95" hidden="false" customHeight="true" outlineLevel="0" collapsed="false">
      <c r="A12" s="73" t="s">
        <v>70</v>
      </c>
      <c r="B12" s="90" t="n">
        <f aca="false">'[1]2010 AG (2)'!G12</f>
        <v>21.5940224159402</v>
      </c>
      <c r="C12" s="91" t="n">
        <v>28.3159400256943</v>
      </c>
      <c r="D12" s="91" t="n">
        <f aca="false">'[1]2010 AG (2)'!H12</f>
        <v>38.9041095890411</v>
      </c>
      <c r="E12" s="91" t="n">
        <v>83.853952558138</v>
      </c>
      <c r="F12" s="98" t="n">
        <f aca="false">'[1]2010 AG (2)'!I12</f>
        <v>60.4981320049813</v>
      </c>
      <c r="G12" s="91" t="n">
        <v>112.169892583832</v>
      </c>
    </row>
    <row r="13" customFormat="false" ht="15.95" hidden="false" customHeight="true" outlineLevel="0" collapsed="false">
      <c r="A13" s="73" t="s">
        <v>72</v>
      </c>
      <c r="B13" s="90" t="n">
        <f aca="false">'[1]2010 AG (2)'!G13</f>
        <v>23.3341072672394</v>
      </c>
      <c r="C13" s="91" t="n">
        <v>30.5843038138463</v>
      </c>
      <c r="D13" s="91" t="n">
        <f aca="false">'[1]2010 AG (2)'!H13</f>
        <v>30.2995124216392</v>
      </c>
      <c r="E13" s="91" t="n">
        <v>75.748729318205</v>
      </c>
      <c r="F13" s="98" t="n">
        <f aca="false">'[1]2010 AG (2)'!I13</f>
        <v>53.6336196888786</v>
      </c>
      <c r="G13" s="91" t="n">
        <v>106.333033132051</v>
      </c>
    </row>
    <row r="14" customFormat="false" ht="15.95" hidden="false" customHeight="true" outlineLevel="0" collapsed="false">
      <c r="A14" s="73" t="s">
        <v>74</v>
      </c>
      <c r="B14" s="90" t="n">
        <f aca="false">'[1]2010 AG (2)'!G14</f>
        <v>23.5920062289125</v>
      </c>
      <c r="C14" s="91" t="n">
        <v>30.9867187981635</v>
      </c>
      <c r="D14" s="91" t="n">
        <f aca="false">'[1]2010 AG (2)'!H14</f>
        <v>49.7274850765637</v>
      </c>
      <c r="E14" s="91" t="n">
        <v>77.0723335856935</v>
      </c>
      <c r="F14" s="98" t="n">
        <f aca="false">'[1]2010 AG (2)'!I14</f>
        <v>73.3194913054763</v>
      </c>
      <c r="G14" s="91" t="n">
        <v>108.059052383857</v>
      </c>
    </row>
    <row r="15" customFormat="false" ht="15.95" hidden="false" customHeight="true" outlineLevel="0" collapsed="false">
      <c r="A15" s="73" t="s">
        <v>76</v>
      </c>
      <c r="B15" s="90" t="n">
        <f aca="false">'[1]2010 AG (2)'!G15</f>
        <v>21.6465352828989</v>
      </c>
      <c r="C15" s="91" t="n">
        <v>27.8700333569176</v>
      </c>
      <c r="D15" s="91" t="n">
        <f aca="false">'[1]2010 AG (2)'!H15</f>
        <v>34.4246662428481</v>
      </c>
      <c r="E15" s="91" t="n">
        <v>70.5320835682382</v>
      </c>
      <c r="F15" s="98" t="n">
        <f aca="false">'[1]2010 AG (2)'!I15</f>
        <v>56.071201525747</v>
      </c>
      <c r="G15" s="91" t="n">
        <v>98.4021169251559</v>
      </c>
    </row>
    <row r="16" customFormat="false" ht="15.95" hidden="false" customHeight="true" outlineLevel="0" collapsed="false">
      <c r="A16" s="73" t="s">
        <v>78</v>
      </c>
      <c r="B16" s="90" t="n">
        <f aca="false">'[1]2010 AG (2)'!G16</f>
        <v>23.7095859330686</v>
      </c>
      <c r="C16" s="91" t="n">
        <v>29.3675030331947</v>
      </c>
      <c r="D16" s="91" t="n">
        <f aca="false">'[1]2010 AG (2)'!H16</f>
        <v>36.5853658536585</v>
      </c>
      <c r="E16" s="91" t="n">
        <v>59.406692875396</v>
      </c>
      <c r="F16" s="98" t="n">
        <f aca="false">'[1]2010 AG (2)'!I16</f>
        <v>60.2949517867272</v>
      </c>
      <c r="G16" s="91" t="n">
        <v>88.7741959085907</v>
      </c>
    </row>
    <row r="17" customFormat="false" ht="15.95" hidden="false" customHeight="true" outlineLevel="0" collapsed="false">
      <c r="A17" s="73" t="s">
        <v>80</v>
      </c>
      <c r="B17" s="90" t="n">
        <f aca="false">'[1]2010 AG (2)'!G17</f>
        <v>24.4552752293578</v>
      </c>
      <c r="C17" s="91" t="n">
        <v>29.7375856537211</v>
      </c>
      <c r="D17" s="91" t="n">
        <f aca="false">'[1]2010 AG (2)'!H17</f>
        <v>26.9782110091743</v>
      </c>
      <c r="E17" s="91" t="n">
        <v>67.713312872521</v>
      </c>
      <c r="F17" s="98" t="n">
        <f aca="false">'[1]2010 AG (2)'!I17</f>
        <v>51.4334862385321</v>
      </c>
      <c r="G17" s="91" t="n">
        <v>97.4508985262422</v>
      </c>
    </row>
    <row r="18" customFormat="false" ht="15.95" hidden="false" customHeight="true" outlineLevel="0" collapsed="false">
      <c r="A18" s="73" t="s">
        <v>82</v>
      </c>
      <c r="B18" s="90" t="n">
        <f aca="false">'[1]2010 AG (2)'!G18</f>
        <v>22.3300970873786</v>
      </c>
      <c r="C18" s="91" t="n">
        <v>26.6514266696256</v>
      </c>
      <c r="D18" s="91" t="n">
        <f aca="false">'[1]2010 AG (2)'!H18</f>
        <v>36.6933181039406</v>
      </c>
      <c r="E18" s="91" t="n">
        <v>65.0952770987057</v>
      </c>
      <c r="F18" s="98" t="n">
        <f aca="false">'[1]2010 AG (2)'!I18</f>
        <v>59.0234151913192</v>
      </c>
      <c r="G18" s="91" t="n">
        <v>91.7467037683313</v>
      </c>
    </row>
    <row r="19" customFormat="false" ht="15.95" hidden="false" customHeight="true" outlineLevel="0" collapsed="false">
      <c r="A19" s="73" t="s">
        <v>84</v>
      </c>
      <c r="B19" s="90" t="n">
        <f aca="false">'[1]2010 AG (2)'!G19</f>
        <v>23.5838474481211</v>
      </c>
      <c r="C19" s="91" t="n">
        <v>29.3359286540166</v>
      </c>
      <c r="D19" s="91" t="n">
        <f aca="false">'[1]2010 AG (2)'!H19</f>
        <v>36.5956253505328</v>
      </c>
      <c r="E19" s="91" t="n">
        <v>72.3894626689178</v>
      </c>
      <c r="F19" s="98" t="n">
        <f aca="false">'[1]2010 AG (2)'!I19</f>
        <v>60.179472798654</v>
      </c>
      <c r="G19" s="91" t="n">
        <v>101.725391322934</v>
      </c>
    </row>
    <row r="20" customFormat="false" ht="15.95" hidden="false" customHeight="true" outlineLevel="0" collapsed="false">
      <c r="A20" s="73" t="s">
        <v>86</v>
      </c>
      <c r="B20" s="90" t="n">
        <f aca="false">'[1]2010 AG (2)'!G20</f>
        <v>20.8917197452229</v>
      </c>
      <c r="C20" s="91" t="n">
        <v>24.4345443414918</v>
      </c>
      <c r="D20" s="91" t="n">
        <f aca="false">'[1]2010 AG (2)'!H20</f>
        <v>40.0254777070064</v>
      </c>
      <c r="E20" s="91" t="n">
        <v>89.5423937932583</v>
      </c>
      <c r="F20" s="98" t="n">
        <f aca="false">'[1]2010 AG (2)'!I20</f>
        <v>60.9171974522293</v>
      </c>
      <c r="G20" s="91" t="n">
        <v>113.97693813475</v>
      </c>
    </row>
    <row r="21" customFormat="false" ht="15.95" hidden="false" customHeight="true" outlineLevel="0" collapsed="false">
      <c r="A21" s="73" t="s">
        <v>88</v>
      </c>
      <c r="B21" s="90" t="n">
        <f aca="false">'[1]2010 AG (2)'!G21</f>
        <v>22.0674157303371</v>
      </c>
      <c r="C21" s="91" t="n">
        <v>31.4437163862273</v>
      </c>
      <c r="D21" s="91" t="n">
        <f aca="false">'[1]2010 AG (2)'!H21</f>
        <v>44.4494382022472</v>
      </c>
      <c r="E21" s="91" t="n">
        <v>73.7560910464803</v>
      </c>
      <c r="F21" s="98" t="n">
        <f aca="false">'[1]2010 AG (2)'!I21</f>
        <v>66.5168539325843</v>
      </c>
      <c r="G21" s="91" t="n">
        <v>105.199807432708</v>
      </c>
    </row>
    <row r="22" customFormat="false" ht="15.95" hidden="false" customHeight="true" outlineLevel="0" collapsed="false">
      <c r="A22" s="73" t="s">
        <v>90</v>
      </c>
      <c r="B22" s="90" t="n">
        <f aca="false">'[1]2010 AG (2)'!G22</f>
        <v>24.6635610766046</v>
      </c>
      <c r="C22" s="91" t="n">
        <v>26.4793215282883</v>
      </c>
      <c r="D22" s="91" t="n">
        <f aca="false">'[1]2010 AG (2)'!H22</f>
        <v>31.4699792960663</v>
      </c>
      <c r="E22" s="91" t="n">
        <v>62.2728834995848</v>
      </c>
      <c r="F22" s="98" t="n">
        <f aca="false">'[1]2010 AG (2)'!I22</f>
        <v>56.1335403726708</v>
      </c>
      <c r="G22" s="91" t="n">
        <v>88.7522050278731</v>
      </c>
    </row>
    <row r="23" customFormat="false" ht="15.95" hidden="false" customHeight="true" outlineLevel="0" collapsed="false">
      <c r="A23" s="73" t="s">
        <v>92</v>
      </c>
      <c r="B23" s="90" t="n">
        <f aca="false">'[1]2010 AG (2)'!G23</f>
        <v>22.3812249570693</v>
      </c>
      <c r="C23" s="91" t="n">
        <v>27.5959897074513</v>
      </c>
      <c r="D23" s="91" t="n">
        <f aca="false">'[1]2010 AG (2)'!H23</f>
        <v>31.0532341156268</v>
      </c>
      <c r="E23" s="91" t="n">
        <v>71.2679868793803</v>
      </c>
      <c r="F23" s="98" t="n">
        <f aca="false">'[1]2010 AG (2)'!I23</f>
        <v>53.4344590726961</v>
      </c>
      <c r="G23" s="91" t="n">
        <v>98.8639765868316</v>
      </c>
    </row>
    <row r="24" customFormat="false" ht="15.95" hidden="false" customHeight="true" outlineLevel="0" collapsed="false">
      <c r="A24" s="73" t="s">
        <v>94</v>
      </c>
      <c r="B24" s="90" t="n">
        <f aca="false">'[1]2010 AG (2)'!G24</f>
        <v>24.4972577696527</v>
      </c>
      <c r="C24" s="91" t="n">
        <v>29.1144127801848</v>
      </c>
      <c r="D24" s="91" t="n">
        <f aca="false">'[1]2010 AG (2)'!H24</f>
        <v>33.9122486288848</v>
      </c>
      <c r="E24" s="91" t="n">
        <v>68.9276227678098</v>
      </c>
      <c r="F24" s="98" t="n">
        <f aca="false">'[1]2010 AG (2)'!I24</f>
        <v>58.4095063985375</v>
      </c>
      <c r="G24" s="91" t="n">
        <v>98.0420355479946</v>
      </c>
    </row>
    <row r="25" customFormat="false" ht="15.95" hidden="false" customHeight="true" outlineLevel="0" collapsed="false">
      <c r="A25" s="73" t="s">
        <v>96</v>
      </c>
      <c r="B25" s="90" t="n">
        <f aca="false">'[1]2010 AG (2)'!G25</f>
        <v>22.9437229437229</v>
      </c>
      <c r="C25" s="91" t="n">
        <v>28.7342391918052</v>
      </c>
      <c r="D25" s="91" t="n">
        <f aca="false">'[1]2010 AG (2)'!H25</f>
        <v>49.8866213151927</v>
      </c>
      <c r="E25" s="91" t="n">
        <v>74.778817092346</v>
      </c>
      <c r="F25" s="98" t="n">
        <f aca="false">'[1]2010 AG (2)'!I25</f>
        <v>72.8303442589157</v>
      </c>
      <c r="G25" s="91" t="n">
        <v>103.513056284151</v>
      </c>
    </row>
    <row r="26" customFormat="false" ht="15.95" hidden="false" customHeight="true" outlineLevel="0" collapsed="false">
      <c r="A26" s="73" t="s">
        <v>98</v>
      </c>
      <c r="B26" s="90" t="n">
        <f aca="false">'[1]2010 AG (2)'!G26</f>
        <v>23.3317214700193</v>
      </c>
      <c r="C26" s="91" t="n">
        <v>24.7227506171515</v>
      </c>
      <c r="D26" s="91" t="n">
        <f aca="false">'[1]2010 AG (2)'!H26</f>
        <v>30.7785299806576</v>
      </c>
      <c r="E26" s="91" t="n">
        <v>79.0737078617894</v>
      </c>
      <c r="F26" s="98" t="n">
        <f aca="false">'[1]2010 AG (2)'!I26</f>
        <v>54.110251450677</v>
      </c>
      <c r="G26" s="91" t="n">
        <v>103.796458478941</v>
      </c>
    </row>
    <row r="27" customFormat="false" ht="15.95" hidden="false" customHeight="true" outlineLevel="0" collapsed="false">
      <c r="A27" s="73" t="s">
        <v>100</v>
      </c>
      <c r="B27" s="90" t="n">
        <f aca="false">'[1]2010 AG (2)'!G27</f>
        <v>23.208722741433</v>
      </c>
      <c r="C27" s="91" t="n">
        <v>30.3541858161136</v>
      </c>
      <c r="D27" s="91" t="n">
        <f aca="false">'[1]2010 AG (2)'!H27</f>
        <v>38.6070315976858</v>
      </c>
      <c r="E27" s="91" t="n">
        <v>62.7460228833846</v>
      </c>
      <c r="F27" s="98" t="n">
        <f aca="false">'[1]2010 AG (2)'!I27</f>
        <v>61.8157543391188</v>
      </c>
      <c r="G27" s="91" t="n">
        <v>93.1002086994981</v>
      </c>
    </row>
    <row r="28" customFormat="false" ht="15.95" hidden="false" customHeight="true" outlineLevel="0" collapsed="false">
      <c r="A28" s="73" t="s">
        <v>102</v>
      </c>
      <c r="B28" s="90" t="n">
        <f aca="false">'[1]2010 AG (2)'!G28</f>
        <v>22.6279557018857</v>
      </c>
      <c r="C28" s="91" t="n">
        <v>30.1548165113769</v>
      </c>
      <c r="D28" s="91" t="n">
        <f aca="false">'[1]2010 AG (2)'!H28</f>
        <v>41.9335528284945</v>
      </c>
      <c r="E28" s="91" t="n">
        <v>58.8079987811524</v>
      </c>
      <c r="F28" s="98" t="n">
        <f aca="false">'[1]2010 AG (2)'!I28</f>
        <v>64.5615085303801</v>
      </c>
      <c r="G28" s="91" t="n">
        <v>88.9628152925293</v>
      </c>
    </row>
    <row r="29" customFormat="false" ht="15.95" hidden="false" customHeight="true" outlineLevel="0" collapsed="false">
      <c r="A29" s="73" t="s">
        <v>104</v>
      </c>
      <c r="B29" s="90" t="n">
        <f aca="false">'[1]2010 AG (2)'!G29</f>
        <v>20.9407216494845</v>
      </c>
      <c r="C29" s="91" t="n">
        <v>25.8688705852323</v>
      </c>
      <c r="D29" s="91" t="n">
        <f aca="false">'[1]2010 AG (2)'!H29</f>
        <v>43.6855670103093</v>
      </c>
      <c r="E29" s="91" t="n">
        <v>85.6236651073522</v>
      </c>
      <c r="F29" s="98" t="n">
        <f aca="false">'[1]2010 AG (2)'!I29</f>
        <v>64.6262886597938</v>
      </c>
      <c r="G29" s="91" t="n">
        <v>111.492535692584</v>
      </c>
    </row>
    <row r="30" customFormat="false" ht="15.95" hidden="false" customHeight="true" outlineLevel="0" collapsed="false">
      <c r="A30" s="73" t="s">
        <v>106</v>
      </c>
      <c r="B30" s="90" t="n">
        <f aca="false">'[1]2010 AG (2)'!G30</f>
        <v>25.879593432369</v>
      </c>
      <c r="C30" s="91" t="n">
        <v>28.6021158133309</v>
      </c>
      <c r="D30" s="91" t="n">
        <f aca="false">'[1]2010 AG (2)'!H30</f>
        <v>33.8285118582226</v>
      </c>
      <c r="E30" s="91" t="n">
        <v>66.431171442722</v>
      </c>
      <c r="F30" s="98" t="n">
        <f aca="false">'[1]2010 AG (2)'!I30</f>
        <v>59.7081052905916</v>
      </c>
      <c r="G30" s="91" t="n">
        <v>95.0332872560529</v>
      </c>
    </row>
    <row r="31" customFormat="false" ht="15.95" hidden="false" customHeight="true" outlineLevel="0" collapsed="false">
      <c r="A31" s="73" t="s">
        <v>108</v>
      </c>
      <c r="B31" s="90" t="n">
        <f aca="false">'[1]2010 AG (2)'!G31</f>
        <v>18.7806992198787</v>
      </c>
      <c r="C31" s="91" t="n">
        <v>28.477735423213</v>
      </c>
      <c r="D31" s="91" t="n">
        <f aca="false">'[1]2010 AG (2)'!H31</f>
        <v>37.7636521236637</v>
      </c>
      <c r="E31" s="91" t="n">
        <v>81.6640428402485</v>
      </c>
      <c r="F31" s="98" t="n">
        <f aca="false">'[1]2010 AG (2)'!I31</f>
        <v>56.5443513435423</v>
      </c>
      <c r="G31" s="91" t="n">
        <v>110.141778263461</v>
      </c>
    </row>
    <row r="32" customFormat="false" ht="15.95" hidden="false" customHeight="true" outlineLevel="0" collapsed="false">
      <c r="A32" s="73" t="s">
        <v>110</v>
      </c>
      <c r="B32" s="90" t="n">
        <f aca="false">'[1]2010 AG (2)'!G32</f>
        <v>22.7571939063382</v>
      </c>
      <c r="C32" s="91" t="n">
        <v>29.9220917049861</v>
      </c>
      <c r="D32" s="91" t="n">
        <f aca="false">'[1]2010 AG (2)'!H32</f>
        <v>38.7060372390446</v>
      </c>
      <c r="E32" s="91" t="n">
        <v>61.2545850485663</v>
      </c>
      <c r="F32" s="98" t="n">
        <f aca="false">'[1]2010 AG (2)'!I32</f>
        <v>61.4632311453827</v>
      </c>
      <c r="G32" s="91" t="n">
        <v>91.1766767535523</v>
      </c>
    </row>
    <row r="33" customFormat="false" ht="15.95" hidden="false" customHeight="true" outlineLevel="0" collapsed="false">
      <c r="A33" s="73" t="s">
        <v>112</v>
      </c>
      <c r="B33" s="90" t="n">
        <f aca="false">'[1]2010 AG (2)'!G33</f>
        <v>23.8190667048383</v>
      </c>
      <c r="C33" s="91" t="n">
        <v>32.1865089719615</v>
      </c>
      <c r="D33" s="91" t="n">
        <f aca="false">'[1]2010 AG (2)'!H33</f>
        <v>40.6527340395076</v>
      </c>
      <c r="E33" s="91" t="n">
        <v>67.4774226471639</v>
      </c>
      <c r="F33" s="98" t="n">
        <f aca="false">'[1]2010 AG (2)'!I33</f>
        <v>64.4718007443458</v>
      </c>
      <c r="G33" s="91" t="n">
        <v>99.6639316191254</v>
      </c>
    </row>
    <row r="34" customFormat="false" ht="15.95" hidden="false" customHeight="true" outlineLevel="0" collapsed="false">
      <c r="A34" s="73" t="s">
        <v>114</v>
      </c>
      <c r="B34" s="90" t="n">
        <f aca="false">'[1]2010 AG (2)'!G34</f>
        <v>22.3110223110223</v>
      </c>
      <c r="C34" s="91" t="n">
        <v>28.0391941869325</v>
      </c>
      <c r="D34" s="91" t="n">
        <f aca="false">'[1]2010 AG (2)'!H34</f>
        <v>48.6513486513487</v>
      </c>
      <c r="E34" s="91" t="n">
        <v>79.4532584169647</v>
      </c>
      <c r="F34" s="98" t="n">
        <f aca="false">'[1]2010 AG (2)'!I34</f>
        <v>70.962370962371</v>
      </c>
      <c r="G34" s="91" t="n">
        <v>107.492452603897</v>
      </c>
    </row>
    <row r="35" customFormat="false" ht="15.95" hidden="false" customHeight="true" outlineLevel="0" collapsed="false">
      <c r="A35" s="73" t="s">
        <v>116</v>
      </c>
      <c r="B35" s="90" t="n">
        <f aca="false">'[1]2010 AG (2)'!G35</f>
        <v>21.0366777811458</v>
      </c>
      <c r="C35" s="91" t="n">
        <v>25.1593708205979</v>
      </c>
      <c r="D35" s="91" t="n">
        <f aca="false">'[1]2010 AG (2)'!H35</f>
        <v>46.8929978781449</v>
      </c>
      <c r="E35" s="91" t="n">
        <v>118.391042625802</v>
      </c>
      <c r="F35" s="98" t="n">
        <f aca="false">'[1]2010 AG (2)'!I35</f>
        <v>67.9296756592907</v>
      </c>
      <c r="G35" s="91" t="n">
        <v>143.5504134464</v>
      </c>
      <c r="H35" s="85"/>
      <c r="J35" s="63"/>
      <c r="K35" s="63"/>
    </row>
    <row r="36" customFormat="false" ht="15.95" hidden="false" customHeight="true" outlineLevel="0" collapsed="false">
      <c r="A36" s="73" t="s">
        <v>118</v>
      </c>
      <c r="B36" s="90" t="n">
        <f aca="false">'[1]2010 AG (2)'!G36</f>
        <v>21.1350293542074</v>
      </c>
      <c r="C36" s="91" t="n">
        <v>27.1567813211129</v>
      </c>
      <c r="D36" s="91" t="n">
        <f aca="false">'[1]2010 AG (2)'!H36</f>
        <v>48.9516354487</v>
      </c>
      <c r="E36" s="91" t="n">
        <v>90.0259094542439</v>
      </c>
      <c r="F36" s="98" t="n">
        <f aca="false">'[1]2010 AG (2)'!I36</f>
        <v>70.0866648029075</v>
      </c>
      <c r="G36" s="91" t="n">
        <v>117.182690775357</v>
      </c>
    </row>
    <row r="37" customFormat="false" ht="15.95" hidden="false" customHeight="true" outlineLevel="0" collapsed="false">
      <c r="A37" s="73" t="s">
        <v>120</v>
      </c>
      <c r="B37" s="90" t="n">
        <f aca="false">'[1]2010 AG (2)'!G37</f>
        <v>23.5537190082645</v>
      </c>
      <c r="C37" s="91" t="n">
        <v>30.3235241732503</v>
      </c>
      <c r="D37" s="91" t="n">
        <f aca="false">'[1]2010 AG (2)'!H37</f>
        <v>39.8196844477836</v>
      </c>
      <c r="E37" s="91" t="n">
        <v>63.8275110222048</v>
      </c>
      <c r="F37" s="98" t="n">
        <f aca="false">'[1]2010 AG (2)'!I37</f>
        <v>63.3734034560481</v>
      </c>
      <c r="G37" s="91" t="n">
        <v>94.1510351954551</v>
      </c>
    </row>
    <row r="38" customFormat="false" ht="15.95" hidden="false" customHeight="true" outlineLevel="0" collapsed="false">
      <c r="A38" s="73" t="s">
        <v>122</v>
      </c>
      <c r="B38" s="90" t="n">
        <f aca="false">'[1]2010 AG (2)'!G38</f>
        <v>20.5803968018952</v>
      </c>
      <c r="C38" s="91" t="n">
        <v>27.8008572556368</v>
      </c>
      <c r="D38" s="91" t="n">
        <f aca="false">'[1]2010 AG (2)'!H38</f>
        <v>38.8510512289014</v>
      </c>
      <c r="E38" s="91" t="n">
        <v>66.3972493036651</v>
      </c>
      <c r="F38" s="98" t="n">
        <f aca="false">'[1]2010 AG (2)'!I38</f>
        <v>59.4314480307966</v>
      </c>
      <c r="G38" s="91" t="n">
        <v>94.198106559302</v>
      </c>
    </row>
    <row r="39" customFormat="false" ht="15.95" hidden="false" customHeight="true" outlineLevel="0" collapsed="false">
      <c r="A39" s="73" t="s">
        <v>124</v>
      </c>
      <c r="B39" s="90" t="n">
        <f aca="false">'[1]2010 AG (2)'!G39</f>
        <v>21.901354459494</v>
      </c>
      <c r="C39" s="91" t="n">
        <v>28.9436472870865</v>
      </c>
      <c r="D39" s="91" t="n">
        <f aca="false">'[1]2010 AG (2)'!H39</f>
        <v>32.890365448505</v>
      </c>
      <c r="E39" s="91" t="n">
        <v>66.5432811541829</v>
      </c>
      <c r="F39" s="98" t="n">
        <f aca="false">'[1]2010 AG (2)'!I39</f>
        <v>54.791719907999</v>
      </c>
      <c r="G39" s="91" t="n">
        <v>95.4869284412694</v>
      </c>
    </row>
    <row r="40" customFormat="false" ht="15.95" hidden="false" customHeight="true" outlineLevel="0" collapsed="false">
      <c r="A40" s="73" t="s">
        <v>126</v>
      </c>
      <c r="B40" s="90" t="n">
        <f aca="false">'[1]2010 AG (2)'!G40</f>
        <v>21.5861848417013</v>
      </c>
      <c r="C40" s="91" t="n">
        <v>28.5083097653578</v>
      </c>
      <c r="D40" s="91" t="n">
        <f aca="false">'[1]2010 AG (2)'!H40</f>
        <v>49.4083786376719</v>
      </c>
      <c r="E40" s="91" t="n">
        <v>86.0608630995097</v>
      </c>
      <c r="F40" s="98" t="n">
        <f aca="false">'[1]2010 AG (2)'!I40</f>
        <v>70.9945634793732</v>
      </c>
      <c r="G40" s="91" t="n">
        <v>114.569172864867</v>
      </c>
    </row>
    <row r="41" customFormat="false" ht="15.95" hidden="false" customHeight="true" outlineLevel="0" collapsed="false">
      <c r="A41" s="73" t="s">
        <v>128</v>
      </c>
      <c r="B41" s="90" t="n">
        <f aca="false">'[1]2010 AG (2)'!G41</f>
        <v>22.1939496748657</v>
      </c>
      <c r="C41" s="91" t="n">
        <v>25.0290412445447</v>
      </c>
      <c r="D41" s="91" t="n">
        <f aca="false">'[1]2010 AG (2)'!H41</f>
        <v>35.5668645744982</v>
      </c>
      <c r="E41" s="91" t="n">
        <v>100.014463017317</v>
      </c>
      <c r="F41" s="98" t="n">
        <f aca="false">'[1]2010 AG (2)'!I41</f>
        <v>57.7608142493639</v>
      </c>
      <c r="G41" s="91" t="n">
        <v>125.043504261861</v>
      </c>
    </row>
    <row r="42" customFormat="false" ht="15.95" hidden="false" customHeight="true" outlineLevel="0" collapsed="false">
      <c r="A42" s="73" t="s">
        <v>130</v>
      </c>
      <c r="B42" s="90" t="n">
        <f aca="false">'[1]2010 AG (2)'!G42</f>
        <v>21.8208807521029</v>
      </c>
      <c r="C42" s="91" t="n">
        <v>26.5654212521676</v>
      </c>
      <c r="D42" s="91" t="n">
        <f aca="false">'[1]2010 AG (2)'!H42</f>
        <v>35.2053438891638</v>
      </c>
      <c r="E42" s="91" t="n">
        <v>73.1882870106256</v>
      </c>
      <c r="F42" s="98" t="n">
        <f aca="false">'[1]2010 AG (2)'!I42</f>
        <v>57.0262246412667</v>
      </c>
      <c r="G42" s="91" t="n">
        <v>99.7537082627932</v>
      </c>
    </row>
    <row r="43" customFormat="false" ht="15.95" hidden="false" customHeight="true" outlineLevel="0" collapsed="false">
      <c r="A43" s="73" t="s">
        <v>132</v>
      </c>
      <c r="B43" s="90" t="n">
        <f aca="false">'[1]2010 AG (2)'!G43</f>
        <v>21.6699801192843</v>
      </c>
      <c r="C43" s="91" t="n">
        <v>26.0513318799853</v>
      </c>
      <c r="D43" s="91" t="n">
        <f aca="false">'[1]2010 AG (2)'!H43</f>
        <v>36.655069582505</v>
      </c>
      <c r="E43" s="91" t="n">
        <v>81.6661631921797</v>
      </c>
      <c r="F43" s="98" t="n">
        <f aca="false">'[1]2010 AG (2)'!I43</f>
        <v>58.3250497017893</v>
      </c>
      <c r="G43" s="91" t="n">
        <v>107.717495072165</v>
      </c>
    </row>
    <row r="44" customFormat="false" ht="15.95" hidden="false" customHeight="true" outlineLevel="0" collapsed="false">
      <c r="A44" s="73" t="s">
        <v>134</v>
      </c>
      <c r="B44" s="90" t="n">
        <f aca="false">'[1]2010 AG (2)'!G44</f>
        <v>21.3415936765648</v>
      </c>
      <c r="C44" s="91" t="n">
        <v>27.7350981763727</v>
      </c>
      <c r="D44" s="91" t="n">
        <f aca="false">'[1]2010 AG (2)'!H44</f>
        <v>43.8581499679556</v>
      </c>
      <c r="E44" s="91" t="n">
        <v>104.539765618383</v>
      </c>
      <c r="F44" s="98" t="n">
        <f aca="false">'[1]2010 AG (2)'!I44</f>
        <v>65.1997436445204</v>
      </c>
      <c r="G44" s="91" t="n">
        <v>132.274863794756</v>
      </c>
    </row>
    <row r="45" customFormat="false" ht="15.95" hidden="false" customHeight="true" outlineLevel="0" collapsed="false">
      <c r="A45" s="73" t="s">
        <v>136</v>
      </c>
      <c r="B45" s="90" t="n">
        <f aca="false">'[1]2010 AG (2)'!G45</f>
        <v>21.1336599020294</v>
      </c>
      <c r="C45" s="91" t="n">
        <v>30.174445746994</v>
      </c>
      <c r="D45" s="91" t="n">
        <f aca="false">'[1]2010 AG (2)'!H45</f>
        <v>31.8871005365057</v>
      </c>
      <c r="E45" s="91" t="n">
        <v>135.822544807825</v>
      </c>
      <c r="F45" s="98" t="n">
        <f aca="false">'[1]2010 AG (2)'!I45</f>
        <v>53.0207604385351</v>
      </c>
      <c r="G45" s="91" t="n">
        <v>165.996990554819</v>
      </c>
    </row>
    <row r="47" customFormat="false" ht="12.75" hidden="false" customHeight="false" outlineLevel="0" collapsed="false">
      <c r="A47" s="14" t="s">
        <v>195</v>
      </c>
    </row>
    <row r="48" customFormat="false" ht="12.75" hidden="false" customHeight="false" outlineLevel="0" collapsed="false">
      <c r="A48" s="14" t="s">
        <v>196</v>
      </c>
    </row>
    <row r="49" customFormat="false" ht="12.75" hidden="false" customHeight="false" outlineLevel="0" collapsed="false">
      <c r="A49" s="14" t="s">
        <v>197</v>
      </c>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7" min="2" style="0" width="10.28"/>
  </cols>
  <sheetData>
    <row r="2" customFormat="false" ht="12.75" hidden="false" customHeight="true" outlineLevel="0" collapsed="false">
      <c r="A2" s="46" t="s">
        <v>198</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9</v>
      </c>
      <c r="C4" s="93"/>
      <c r="D4" s="93"/>
      <c r="E4" s="93"/>
      <c r="F4" s="93"/>
      <c r="G4" s="93"/>
    </row>
    <row r="5" customFormat="false" ht="12.75" hidden="false" customHeight="true" outlineLevel="0" collapsed="false">
      <c r="A5" s="49"/>
      <c r="B5" s="99" t="n">
        <v>40543</v>
      </c>
      <c r="C5" s="99"/>
      <c r="D5" s="99"/>
      <c r="E5" s="100" t="n">
        <v>47848</v>
      </c>
      <c r="F5" s="100"/>
      <c r="G5" s="100"/>
    </row>
    <row r="6" customFormat="false" ht="12.75" hidden="false" customHeight="false" outlineLevel="0" collapsed="false">
      <c r="A6" s="49"/>
      <c r="B6" s="101" t="s">
        <v>200</v>
      </c>
      <c r="C6" s="102" t="s">
        <v>201</v>
      </c>
      <c r="D6" s="102" t="s">
        <v>202</v>
      </c>
      <c r="E6" s="102" t="s">
        <v>200</v>
      </c>
      <c r="F6" s="102" t="s">
        <v>201</v>
      </c>
      <c r="G6" s="55" t="s">
        <v>202</v>
      </c>
    </row>
    <row r="7" customFormat="false" ht="12.75" hidden="false" customHeight="false" outlineLevel="0" collapsed="false">
      <c r="A7" s="56"/>
      <c r="B7" s="71"/>
      <c r="C7" s="72"/>
      <c r="D7" s="72"/>
      <c r="E7" s="72"/>
      <c r="F7" s="72"/>
    </row>
    <row r="8" customFormat="false" ht="17.1" hidden="false" customHeight="true" outlineLevel="0" collapsed="false">
      <c r="A8" s="73" t="s">
        <v>61</v>
      </c>
      <c r="B8" s="91" t="n">
        <v>47.7389326334208</v>
      </c>
      <c r="C8" s="91" t="n">
        <v>45.2849325063845</v>
      </c>
      <c r="D8" s="91" t="n">
        <v>50.0006724949563</v>
      </c>
      <c r="E8" s="91" t="n">
        <v>49.8865866573088</v>
      </c>
      <c r="F8" s="91" t="n">
        <v>48.1685449261441</v>
      </c>
      <c r="G8" s="91" t="n">
        <v>51.5610419142205</v>
      </c>
      <c r="H8" s="103"/>
    </row>
    <row r="9" customFormat="false" ht="17.1" hidden="false" customHeight="true" outlineLevel="0" collapsed="false">
      <c r="A9" s="73" t="s">
        <v>64</v>
      </c>
      <c r="B9" s="91" t="n">
        <v>44.9533848369779</v>
      </c>
      <c r="C9" s="91" t="n">
        <v>43.4496258685195</v>
      </c>
      <c r="D9" s="91" t="n">
        <v>46.3980744544288</v>
      </c>
      <c r="E9" s="91" t="n">
        <v>47.3467052758676</v>
      </c>
      <c r="F9" s="91" t="n">
        <v>46.1397297469883</v>
      </c>
      <c r="G9" s="91" t="n">
        <v>48.5409851698972</v>
      </c>
      <c r="H9" s="103"/>
    </row>
    <row r="10" customFormat="false" ht="17.1" hidden="false" customHeight="true" outlineLevel="0" collapsed="false">
      <c r="A10" s="73" t="s">
        <v>66</v>
      </c>
      <c r="B10" s="91" t="n">
        <v>48.8111253015468</v>
      </c>
      <c r="C10" s="91" t="n">
        <v>46.0413984786425</v>
      </c>
      <c r="D10" s="91" t="n">
        <v>51.4198126205566</v>
      </c>
      <c r="E10" s="91" t="n">
        <v>51.7139963257763</v>
      </c>
      <c r="F10" s="91" t="n">
        <v>50.2857495361754</v>
      </c>
      <c r="G10" s="91" t="n">
        <v>53.1815553980979</v>
      </c>
      <c r="H10" s="103"/>
    </row>
    <row r="11" customFormat="false" ht="17.1" hidden="false" customHeight="true" outlineLevel="0" collapsed="false">
      <c r="A11" s="73" t="s">
        <v>68</v>
      </c>
      <c r="B11" s="91" t="n">
        <v>45.7366659227851</v>
      </c>
      <c r="C11" s="91" t="n">
        <v>43.4910836762689</v>
      </c>
      <c r="D11" s="91" t="n">
        <v>47.8775065387969</v>
      </c>
      <c r="E11" s="91" t="n">
        <v>50.0558003982044</v>
      </c>
      <c r="F11" s="91" t="n">
        <v>48.6222655162191</v>
      </c>
      <c r="G11" s="91" t="n">
        <v>51.4843405925508</v>
      </c>
      <c r="H11" s="103"/>
    </row>
    <row r="12" customFormat="false" ht="17.1" hidden="false" customHeight="true" outlineLevel="0" collapsed="false">
      <c r="A12" s="73" t="s">
        <v>70</v>
      </c>
      <c r="B12" s="91" t="n">
        <v>47.1547175667287</v>
      </c>
      <c r="C12" s="91" t="n">
        <v>45.4069984447901</v>
      </c>
      <c r="D12" s="91" t="n">
        <v>48.8948590895014</v>
      </c>
      <c r="E12" s="91" t="n">
        <v>52.9541416849929</v>
      </c>
      <c r="F12" s="91" t="n">
        <v>51.6483038257787</v>
      </c>
      <c r="G12" s="91" t="n">
        <v>54.2562816408947</v>
      </c>
      <c r="H12" s="103"/>
    </row>
    <row r="13" customFormat="false" ht="17.1" hidden="false" customHeight="true" outlineLevel="0" collapsed="false">
      <c r="A13" s="73" t="s">
        <v>72</v>
      </c>
      <c r="B13" s="91" t="n">
        <v>45.2186791597401</v>
      </c>
      <c r="C13" s="91" t="n">
        <v>43.9397054311138</v>
      </c>
      <c r="D13" s="91" t="n">
        <v>46.4599463966647</v>
      </c>
      <c r="E13" s="91" t="n">
        <v>51.2383594225877</v>
      </c>
      <c r="F13" s="91" t="n">
        <v>50.2252562454441</v>
      </c>
      <c r="G13" s="91" t="n">
        <v>52.2325170860001</v>
      </c>
      <c r="H13" s="103"/>
    </row>
    <row r="14" customFormat="false" ht="17.1" hidden="false" customHeight="true" outlineLevel="0" collapsed="false">
      <c r="A14" s="73" t="s">
        <v>74</v>
      </c>
      <c r="B14" s="91" t="n">
        <v>48.5167714884696</v>
      </c>
      <c r="C14" s="91" t="n">
        <v>46.1976744186047</v>
      </c>
      <c r="D14" s="91" t="n">
        <v>50.682739646684</v>
      </c>
      <c r="E14" s="91" t="n">
        <v>51.4790302306469</v>
      </c>
      <c r="F14" s="91" t="n">
        <v>49.9138537762373</v>
      </c>
      <c r="G14" s="91" t="n">
        <v>52.9873696304746</v>
      </c>
      <c r="H14" s="103"/>
    </row>
    <row r="15" customFormat="false" ht="17.1" hidden="false" customHeight="true" outlineLevel="0" collapsed="false">
      <c r="A15" s="73" t="s">
        <v>76</v>
      </c>
      <c r="B15" s="91" t="n">
        <v>46.1522403258656</v>
      </c>
      <c r="C15" s="91" t="n">
        <v>44.641760904685</v>
      </c>
      <c r="D15" s="91" t="n">
        <v>47.6887838948233</v>
      </c>
      <c r="E15" s="91" t="n">
        <v>51.2677506368647</v>
      </c>
      <c r="F15" s="91" t="n">
        <v>50.3226243300609</v>
      </c>
      <c r="G15" s="91" t="n">
        <v>52.2370058072437</v>
      </c>
      <c r="H15" s="103"/>
    </row>
    <row r="16" customFormat="false" ht="17.1" hidden="false" customHeight="true" outlineLevel="0" collapsed="false">
      <c r="A16" s="73" t="s">
        <v>78</v>
      </c>
      <c r="B16" s="91" t="n">
        <v>46.0798832271762</v>
      </c>
      <c r="C16" s="91" t="n">
        <v>44.3341163715215</v>
      </c>
      <c r="D16" s="91" t="n">
        <v>47.7542461005199</v>
      </c>
      <c r="E16" s="91" t="n">
        <v>48.4128922849508</v>
      </c>
      <c r="F16" s="91" t="n">
        <v>47.3492446855965</v>
      </c>
      <c r="G16" s="91" t="n">
        <v>49.4815107914334</v>
      </c>
      <c r="H16" s="103"/>
    </row>
    <row r="17" customFormat="false" ht="17.1" hidden="false" customHeight="true" outlineLevel="0" collapsed="false">
      <c r="A17" s="73" t="s">
        <v>80</v>
      </c>
      <c r="B17" s="91" t="n">
        <v>43.5868989019311</v>
      </c>
      <c r="C17" s="91" t="n">
        <v>42.7059046177139</v>
      </c>
      <c r="D17" s="91" t="n">
        <v>44.4685606060606</v>
      </c>
      <c r="E17" s="91" t="n">
        <v>50.1245704695573</v>
      </c>
      <c r="F17" s="91" t="n">
        <v>49.2087388523207</v>
      </c>
      <c r="G17" s="91" t="n">
        <v>51.0467463294947</v>
      </c>
      <c r="H17" s="103"/>
    </row>
    <row r="18" customFormat="false" ht="17.1" hidden="false" customHeight="true" outlineLevel="0" collapsed="false">
      <c r="A18" s="73" t="s">
        <v>82</v>
      </c>
      <c r="B18" s="91" t="n">
        <v>45.7294846471539</v>
      </c>
      <c r="C18" s="91" t="n">
        <v>43.644340974212</v>
      </c>
      <c r="D18" s="91" t="n">
        <v>47.8258912495499</v>
      </c>
      <c r="E18" s="91" t="n">
        <v>50.6975940169024</v>
      </c>
      <c r="F18" s="91" t="n">
        <v>49.5321434062602</v>
      </c>
      <c r="G18" s="91" t="n">
        <v>51.9201604000643</v>
      </c>
      <c r="H18" s="103"/>
    </row>
    <row r="19" customFormat="false" ht="17.1" hidden="false" customHeight="true" outlineLevel="0" collapsed="false">
      <c r="A19" s="73" t="s">
        <v>84</v>
      </c>
      <c r="B19" s="91" t="n">
        <v>46.5014005602241</v>
      </c>
      <c r="C19" s="91" t="n">
        <v>44.8591375044185</v>
      </c>
      <c r="D19" s="91" t="n">
        <v>48.1129032258065</v>
      </c>
      <c r="E19" s="91" t="n">
        <v>50.4706575944542</v>
      </c>
      <c r="F19" s="91" t="n">
        <v>49.3063193456066</v>
      </c>
      <c r="G19" s="91" t="n">
        <v>51.6525494840002</v>
      </c>
      <c r="H19" s="103"/>
    </row>
    <row r="20" customFormat="false" ht="17.1" hidden="false" customHeight="true" outlineLevel="0" collapsed="false">
      <c r="A20" s="73" t="s">
        <v>86</v>
      </c>
      <c r="B20" s="91" t="n">
        <v>47.4381728942369</v>
      </c>
      <c r="C20" s="91" t="n">
        <v>45.5535883654758</v>
      </c>
      <c r="D20" s="91" t="n">
        <v>49.3287345385347</v>
      </c>
      <c r="E20" s="91" t="n">
        <v>54.7680331444628</v>
      </c>
      <c r="F20" s="91" t="n">
        <v>52.9854034543915</v>
      </c>
      <c r="G20" s="91" t="n">
        <v>56.5643998115317</v>
      </c>
      <c r="H20" s="103"/>
    </row>
    <row r="21" customFormat="false" ht="17.1" hidden="false" customHeight="true" outlineLevel="0" collapsed="false">
      <c r="A21" s="73" t="s">
        <v>88</v>
      </c>
      <c r="B21" s="91" t="n">
        <v>48.2267206477733</v>
      </c>
      <c r="C21" s="91" t="n">
        <v>46.1746277044114</v>
      </c>
      <c r="D21" s="91" t="n">
        <v>50.1232147494157</v>
      </c>
      <c r="E21" s="91" t="n">
        <v>50.5607166647794</v>
      </c>
      <c r="F21" s="91" t="n">
        <v>49.0482669409211</v>
      </c>
      <c r="G21" s="91" t="n">
        <v>52.0324558392096</v>
      </c>
      <c r="H21" s="103"/>
    </row>
    <row r="22" customFormat="false" ht="17.1" hidden="false" customHeight="true" outlineLevel="0" collapsed="false">
      <c r="A22" s="73" t="s">
        <v>90</v>
      </c>
      <c r="B22" s="91" t="n">
        <v>44.2909829272336</v>
      </c>
      <c r="C22" s="91" t="n">
        <v>42.35936</v>
      </c>
      <c r="D22" s="91" t="n">
        <v>46.3667469050894</v>
      </c>
      <c r="E22" s="91" t="n">
        <v>49.6221414282477</v>
      </c>
      <c r="F22" s="91" t="n">
        <v>48.8092929090637</v>
      </c>
      <c r="G22" s="91" t="n">
        <v>50.5123495739811</v>
      </c>
      <c r="H22" s="103"/>
    </row>
    <row r="23" customFormat="false" ht="17.1" hidden="false" customHeight="true" outlineLevel="0" collapsed="false">
      <c r="A23" s="73" t="s">
        <v>92</v>
      </c>
      <c r="B23" s="91" t="n">
        <v>45.2768140272337</v>
      </c>
      <c r="C23" s="91" t="n">
        <v>42.8544303797468</v>
      </c>
      <c r="D23" s="91" t="n">
        <v>47.7091588785047</v>
      </c>
      <c r="E23" s="91" t="n">
        <v>50.9742338891621</v>
      </c>
      <c r="F23" s="91" t="n">
        <v>49.735647719316</v>
      </c>
      <c r="G23" s="91" t="n">
        <v>52.274033201623</v>
      </c>
      <c r="H23" s="103"/>
    </row>
    <row r="24" customFormat="false" ht="17.1" hidden="false" customHeight="true" outlineLevel="0" collapsed="false">
      <c r="A24" s="73" t="s">
        <v>94</v>
      </c>
      <c r="B24" s="91" t="n">
        <v>45.8033275629929</v>
      </c>
      <c r="C24" s="91" t="n">
        <v>44.0827852998066</v>
      </c>
      <c r="D24" s="91" t="n">
        <v>47.5047819433818</v>
      </c>
      <c r="E24" s="91" t="n">
        <v>50.3367947091455</v>
      </c>
      <c r="F24" s="91" t="n">
        <v>49.331100919765</v>
      </c>
      <c r="G24" s="91" t="n">
        <v>51.3601606580344</v>
      </c>
      <c r="H24" s="103"/>
    </row>
    <row r="25" customFormat="false" ht="17.1" hidden="false" customHeight="true" outlineLevel="0" collapsed="false">
      <c r="A25" s="73" t="s">
        <v>96</v>
      </c>
      <c r="B25" s="91" t="n">
        <v>47.9741173664122</v>
      </c>
      <c r="C25" s="91" t="n">
        <v>45.8576304241833</v>
      </c>
      <c r="D25" s="91" t="n">
        <v>50.0016347501168</v>
      </c>
      <c r="E25" s="91" t="n">
        <v>51.92802700805</v>
      </c>
      <c r="F25" s="91" t="n">
        <v>49.9893157333733</v>
      </c>
      <c r="G25" s="91" t="n">
        <v>53.8386491664907</v>
      </c>
      <c r="H25" s="103"/>
    </row>
    <row r="26" customFormat="false" ht="17.1" hidden="false" customHeight="true" outlineLevel="0" collapsed="false">
      <c r="A26" s="73" t="s">
        <v>98</v>
      </c>
      <c r="B26" s="91" t="n">
        <v>44.9426576717917</v>
      </c>
      <c r="C26" s="91" t="n">
        <v>43.8836709637815</v>
      </c>
      <c r="D26" s="91" t="n">
        <v>46.0499037227214</v>
      </c>
      <c r="E26" s="91" t="n">
        <v>53.2193499033957</v>
      </c>
      <c r="F26" s="91" t="n">
        <v>52.1046865178517</v>
      </c>
      <c r="G26" s="91" t="n">
        <v>54.3766964238066</v>
      </c>
      <c r="H26" s="103"/>
    </row>
    <row r="27" customFormat="false" ht="17.1" hidden="false" customHeight="true" outlineLevel="0" collapsed="false">
      <c r="A27" s="73" t="s">
        <v>100</v>
      </c>
      <c r="B27" s="91" t="n">
        <v>46.0503300330033</v>
      </c>
      <c r="C27" s="91" t="n">
        <v>44.059243697479</v>
      </c>
      <c r="D27" s="91" t="n">
        <v>47.9704213938412</v>
      </c>
      <c r="E27" s="91" t="n">
        <v>49.269087721174</v>
      </c>
      <c r="F27" s="91" t="n">
        <v>47.9875363250885</v>
      </c>
      <c r="G27" s="91" t="n">
        <v>50.5530322509525</v>
      </c>
      <c r="H27" s="103"/>
    </row>
    <row r="28" customFormat="false" ht="17.1" hidden="false" customHeight="true" outlineLevel="0" collapsed="false">
      <c r="A28" s="73" t="s">
        <v>102</v>
      </c>
      <c r="B28" s="91" t="n">
        <v>47.0580210985813</v>
      </c>
      <c r="C28" s="91" t="n">
        <v>45.2863008585293</v>
      </c>
      <c r="D28" s="91" t="n">
        <v>48.7417523944661</v>
      </c>
      <c r="E28" s="91" t="n">
        <v>48.924303934696</v>
      </c>
      <c r="F28" s="91" t="n">
        <v>47.7335798392106</v>
      </c>
      <c r="G28" s="91" t="n">
        <v>50.119220378565</v>
      </c>
      <c r="H28" s="103"/>
    </row>
    <row r="29" customFormat="false" ht="17.1" hidden="false" customHeight="true" outlineLevel="0" collapsed="false">
      <c r="A29" s="73" t="s">
        <v>104</v>
      </c>
      <c r="B29" s="91" t="n">
        <v>48.7987279843444</v>
      </c>
      <c r="C29" s="91" t="n">
        <v>46.3962605548854</v>
      </c>
      <c r="D29" s="91" t="n">
        <v>51.076629813191</v>
      </c>
      <c r="E29" s="91" t="n">
        <v>53.7532731018031</v>
      </c>
      <c r="F29" s="91" t="n">
        <v>52.2680500118048</v>
      </c>
      <c r="G29" s="91" t="n">
        <v>55.2254589791257</v>
      </c>
      <c r="H29" s="103"/>
    </row>
    <row r="30" customFormat="false" ht="17.1" hidden="false" customHeight="true" outlineLevel="0" collapsed="false">
      <c r="A30" s="73" t="s">
        <v>106</v>
      </c>
      <c r="B30" s="91" t="n">
        <v>45.0204797650131</v>
      </c>
      <c r="C30" s="91" t="n">
        <v>43.5263929618768</v>
      </c>
      <c r="D30" s="91" t="n">
        <v>46.5194508009153</v>
      </c>
      <c r="E30" s="91" t="n">
        <v>50.1525974259767</v>
      </c>
      <c r="F30" s="91" t="n">
        <v>48.8107551508357</v>
      </c>
      <c r="G30" s="91" t="n">
        <v>51.5059841110281</v>
      </c>
      <c r="H30" s="103"/>
    </row>
    <row r="31" customFormat="false" ht="17.1" hidden="false" customHeight="true" outlineLevel="0" collapsed="false">
      <c r="A31" s="73" t="s">
        <v>108</v>
      </c>
      <c r="B31" s="91" t="n">
        <v>46.3635247799907</v>
      </c>
      <c r="C31" s="91" t="n">
        <v>44.3128324468085</v>
      </c>
      <c r="D31" s="91" t="n">
        <v>48.3152232869282</v>
      </c>
      <c r="E31" s="91" t="n">
        <v>52.2892791074995</v>
      </c>
      <c r="F31" s="91" t="n">
        <v>50.5723873963393</v>
      </c>
      <c r="G31" s="91" t="n">
        <v>54.0002220220518</v>
      </c>
      <c r="H31" s="103"/>
    </row>
    <row r="32" customFormat="false" ht="17.1" hidden="false" customHeight="true" outlineLevel="0" collapsed="false">
      <c r="A32" s="73" t="s">
        <v>110</v>
      </c>
      <c r="B32" s="91" t="n">
        <v>46.6219569015725</v>
      </c>
      <c r="C32" s="91" t="n">
        <v>44.3448522402288</v>
      </c>
      <c r="D32" s="91" t="n">
        <v>48.7989291410344</v>
      </c>
      <c r="E32" s="91" t="n">
        <v>48.8410481731828</v>
      </c>
      <c r="F32" s="91" t="n">
        <v>47.6521417238022</v>
      </c>
      <c r="G32" s="91" t="n">
        <v>50.0435364679371</v>
      </c>
      <c r="H32" s="103"/>
    </row>
    <row r="33" customFormat="false" ht="17.1" hidden="false" customHeight="true" outlineLevel="0" collapsed="false">
      <c r="A33" s="73" t="s">
        <v>112</v>
      </c>
      <c r="B33" s="91" t="n">
        <v>46.4216710182768</v>
      </c>
      <c r="C33" s="91" t="n">
        <v>44.3101604278075</v>
      </c>
      <c r="D33" s="91" t="n">
        <v>48.4362244897959</v>
      </c>
      <c r="E33" s="91" t="n">
        <v>49.5247583461428</v>
      </c>
      <c r="F33" s="91" t="n">
        <v>48.1318570038386</v>
      </c>
      <c r="G33" s="91" t="n">
        <v>50.9125732218154</v>
      </c>
      <c r="H33" s="103"/>
    </row>
    <row r="34" customFormat="false" ht="17.1" hidden="false" customHeight="true" outlineLevel="0" collapsed="false">
      <c r="A34" s="73" t="s">
        <v>114</v>
      </c>
      <c r="B34" s="91" t="n">
        <v>48.7247760031165</v>
      </c>
      <c r="C34" s="91" t="n">
        <v>45.9882495948136</v>
      </c>
      <c r="D34" s="91" t="n">
        <v>51.258064516129</v>
      </c>
      <c r="E34" s="91" t="n">
        <v>52.2423929776137</v>
      </c>
      <c r="F34" s="91" t="n">
        <v>50.5905157853348</v>
      </c>
      <c r="G34" s="91" t="n">
        <v>53.8995986442823</v>
      </c>
      <c r="H34" s="103"/>
    </row>
    <row r="35" customFormat="false" ht="17.1" hidden="false" customHeight="true" outlineLevel="0" collapsed="false">
      <c r="A35" s="73" t="s">
        <v>116</v>
      </c>
      <c r="B35" s="91" t="n">
        <v>48.8769855595668</v>
      </c>
      <c r="C35" s="91" t="n">
        <v>47.0385177071924</v>
      </c>
      <c r="D35" s="91" t="n">
        <v>50.6747590146376</v>
      </c>
      <c r="E35" s="91" t="n">
        <v>57.9825543687277</v>
      </c>
      <c r="F35" s="91" t="n">
        <v>55.9009302266933</v>
      </c>
      <c r="G35" s="91" t="n">
        <v>60.0325499203379</v>
      </c>
      <c r="H35" s="103"/>
    </row>
    <row r="36" customFormat="false" ht="17.1" hidden="false" customHeight="true" outlineLevel="0" collapsed="false">
      <c r="A36" s="73" t="s">
        <v>118</v>
      </c>
      <c r="B36" s="91" t="n">
        <v>49.1145627876397</v>
      </c>
      <c r="C36" s="91" t="n">
        <v>47.0544806517312</v>
      </c>
      <c r="D36" s="91" t="n">
        <v>51.0485978330147</v>
      </c>
      <c r="E36" s="91" t="n">
        <v>54.2864112955413</v>
      </c>
      <c r="F36" s="91" t="n">
        <v>52.5138929907778</v>
      </c>
      <c r="G36" s="91" t="n">
        <v>55.985617923518</v>
      </c>
      <c r="H36" s="103"/>
    </row>
    <row r="37" customFormat="false" ht="17.1" hidden="false" customHeight="true" outlineLevel="0" collapsed="false">
      <c r="A37" s="73" t="s">
        <v>120</v>
      </c>
      <c r="B37" s="91" t="n">
        <v>46.3635247799907</v>
      </c>
      <c r="C37" s="91" t="n">
        <v>44.3128324468085</v>
      </c>
      <c r="D37" s="91" t="n">
        <v>48.3152232869282</v>
      </c>
      <c r="E37" s="91" t="n">
        <v>49.2923248269549</v>
      </c>
      <c r="F37" s="91" t="n">
        <v>47.9456770304166</v>
      </c>
      <c r="G37" s="91" t="n">
        <v>50.635590451413</v>
      </c>
      <c r="H37" s="103"/>
    </row>
    <row r="38" customFormat="false" ht="17.1" hidden="false" customHeight="true" outlineLevel="0" collapsed="false">
      <c r="A38" s="73" t="s">
        <v>122</v>
      </c>
      <c r="B38" s="91" t="n">
        <v>47.3433320950966</v>
      </c>
      <c r="C38" s="91" t="n">
        <v>45.5312027231468</v>
      </c>
      <c r="D38" s="91" t="n">
        <v>49.0919708029197</v>
      </c>
      <c r="E38" s="91" t="n">
        <v>50.1845241270905</v>
      </c>
      <c r="F38" s="91" t="n">
        <v>48.7722044773942</v>
      </c>
      <c r="G38" s="91" t="n">
        <v>51.5929693324531</v>
      </c>
      <c r="H38" s="103"/>
    </row>
    <row r="39" customFormat="false" ht="17.1" hidden="false" customHeight="true" outlineLevel="0" collapsed="false">
      <c r="A39" s="73" t="s">
        <v>124</v>
      </c>
      <c r="B39" s="91" t="n">
        <v>46.3635247799907</v>
      </c>
      <c r="C39" s="91" t="n">
        <v>44.3128324468085</v>
      </c>
      <c r="D39" s="91" t="n">
        <v>48.3152232869282</v>
      </c>
      <c r="E39" s="91" t="n">
        <v>50.1637606149875</v>
      </c>
      <c r="F39" s="91" t="n">
        <v>49.0498909217153</v>
      </c>
      <c r="G39" s="91" t="n">
        <v>51.3116015977516</v>
      </c>
      <c r="H39" s="103"/>
    </row>
    <row r="40" customFormat="false" ht="17.1" hidden="false" customHeight="true" outlineLevel="0" collapsed="false">
      <c r="A40" s="73" t="s">
        <v>126</v>
      </c>
      <c r="B40" s="91" t="n">
        <v>49.2048812418178</v>
      </c>
      <c r="C40" s="91" t="n">
        <v>46.6373795761079</v>
      </c>
      <c r="D40" s="91" t="n">
        <v>51.6259084302326</v>
      </c>
      <c r="E40" s="91" t="n">
        <v>53.5377929053589</v>
      </c>
      <c r="F40" s="91" t="n">
        <v>51.9563217066422</v>
      </c>
      <c r="G40" s="91" t="n">
        <v>55.1047499532794</v>
      </c>
      <c r="H40" s="103"/>
    </row>
    <row r="41" customFormat="false" ht="17.1" hidden="false" customHeight="true" outlineLevel="0" collapsed="false">
      <c r="A41" s="73" t="s">
        <v>128</v>
      </c>
      <c r="B41" s="91" t="n">
        <v>46.2710573476703</v>
      </c>
      <c r="C41" s="91" t="n">
        <v>44.6057245080501</v>
      </c>
      <c r="D41" s="91" t="n">
        <v>47.9423698384201</v>
      </c>
      <c r="E41" s="91" t="n">
        <v>56.2031798835202</v>
      </c>
      <c r="F41" s="91" t="n">
        <v>54.6995117659605</v>
      </c>
      <c r="G41" s="91" t="n">
        <v>57.7194279393725</v>
      </c>
      <c r="H41" s="103"/>
    </row>
    <row r="42" customFormat="false" ht="17.1" hidden="false" customHeight="true" outlineLevel="0" collapsed="false">
      <c r="A42" s="73" t="s">
        <v>130</v>
      </c>
      <c r="B42" s="91" t="n">
        <v>46.614857412951</v>
      </c>
      <c r="C42" s="91" t="n">
        <v>44.6652347345812</v>
      </c>
      <c r="D42" s="91" t="n">
        <v>48.6724417098446</v>
      </c>
      <c r="E42" s="91" t="n">
        <v>51.5857344686416</v>
      </c>
      <c r="F42" s="91" t="n">
        <v>50.691303127842</v>
      </c>
      <c r="G42" s="91" t="n">
        <v>52.5519083167316</v>
      </c>
      <c r="H42" s="103"/>
    </row>
    <row r="43" customFormat="false" ht="17.1" hidden="false" customHeight="true" outlineLevel="0" collapsed="false">
      <c r="A43" s="73" t="s">
        <v>132</v>
      </c>
      <c r="B43" s="91" t="n">
        <v>46.4190080050228</v>
      </c>
      <c r="C43" s="91" t="n">
        <v>45.1083697688944</v>
      </c>
      <c r="D43" s="91" t="n">
        <v>47.7432944146418</v>
      </c>
      <c r="E43" s="91" t="n">
        <v>53.2184520228624</v>
      </c>
      <c r="F43" s="91" t="n">
        <v>52.2317107320697</v>
      </c>
      <c r="G43" s="91" t="n">
        <v>54.2075766495851</v>
      </c>
      <c r="H43" s="103"/>
    </row>
    <row r="44" customFormat="false" ht="17.1" hidden="false" customHeight="true" outlineLevel="0" collapsed="false">
      <c r="A44" s="73" t="s">
        <v>134</v>
      </c>
      <c r="B44" s="91" t="n">
        <v>48.3999741368162</v>
      </c>
      <c r="C44" s="91" t="n">
        <v>46.3202187249933</v>
      </c>
      <c r="D44" s="91" t="n">
        <v>50.3570532128514</v>
      </c>
      <c r="E44" s="91" t="n">
        <v>55.675250770485</v>
      </c>
      <c r="F44" s="91" t="n">
        <v>53.8043762713393</v>
      </c>
      <c r="G44" s="91" t="n">
        <v>57.4899291118275</v>
      </c>
      <c r="H44" s="103"/>
    </row>
    <row r="45" customFormat="false" ht="17.1" hidden="false" customHeight="true" outlineLevel="0" collapsed="false">
      <c r="A45" s="73" t="s">
        <v>136</v>
      </c>
      <c r="B45" s="91" t="n">
        <v>46.3057926829268</v>
      </c>
      <c r="C45" s="91" t="n">
        <v>45.0340275740686</v>
      </c>
      <c r="D45" s="91" t="n">
        <v>47.6816883529038</v>
      </c>
      <c r="E45" s="91" t="n">
        <v>57.7052527107434</v>
      </c>
      <c r="F45" s="91" t="n">
        <v>56.6038130338761</v>
      </c>
      <c r="G45" s="91" t="n">
        <v>58.8521582539987</v>
      </c>
      <c r="H45" s="103"/>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4"/>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44" t="s">
        <v>203</v>
      </c>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45" t="s">
        <v>204</v>
      </c>
      <c r="B11" s="45"/>
      <c r="C11" s="45"/>
      <c r="D11" s="45"/>
      <c r="E11" s="45"/>
      <c r="F11" s="45"/>
      <c r="G11" s="45"/>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 customFormat="false" ht="12.75" hidden="false" customHeight="false" outlineLevel="0" collapsed="false">
      <c r="A1"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0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7.82825405922</v>
      </c>
      <c r="D8" s="121" t="n">
        <v>218.88431417513</v>
      </c>
      <c r="E8" s="121" t="n">
        <v>220.718054145585</v>
      </c>
      <c r="F8" s="121" t="n">
        <v>617.736697358575</v>
      </c>
      <c r="G8" s="121" t="n">
        <v>867.704704199731</v>
      </c>
      <c r="H8" s="121" t="n">
        <v>375.240714214586</v>
      </c>
      <c r="I8" s="121" t="n">
        <v>350.102982381756</v>
      </c>
      <c r="J8" s="121" t="n">
        <v>97.4407875838604</v>
      </c>
      <c r="K8" s="122"/>
      <c r="L8" s="121"/>
    </row>
    <row r="9" customFormat="false" ht="9.95" hidden="false" customHeight="true" outlineLevel="0" collapsed="false">
      <c r="A9" s="117"/>
      <c r="B9" s="120" t="s">
        <v>219</v>
      </c>
      <c r="C9" s="121" t="n">
        <v>2929.76654405895</v>
      </c>
      <c r="D9" s="121" t="n">
        <v>203.270308300004</v>
      </c>
      <c r="E9" s="121" t="n">
        <v>201.581333227804</v>
      </c>
      <c r="F9" s="121" t="n">
        <v>536.859430938553</v>
      </c>
      <c r="G9" s="121" t="n">
        <v>905.921745085845</v>
      </c>
      <c r="H9" s="121" t="n">
        <v>412.708723773419</v>
      </c>
      <c r="I9" s="121" t="n">
        <v>396.905702155537</v>
      </c>
      <c r="J9" s="121" t="n">
        <v>272.51930057779</v>
      </c>
      <c r="L9" s="121"/>
    </row>
    <row r="10" s="13" customFormat="true" ht="9.95" hidden="false" customHeight="true" outlineLevel="0" collapsed="false">
      <c r="A10" s="106"/>
      <c r="B10" s="123" t="s">
        <v>200</v>
      </c>
      <c r="C10" s="124" t="n">
        <v>5677.59479811818</v>
      </c>
      <c r="D10" s="124" t="n">
        <v>422.154622475134</v>
      </c>
      <c r="E10" s="124" t="n">
        <v>422.299387373389</v>
      </c>
      <c r="F10" s="124" t="n">
        <v>1154.59612829713</v>
      </c>
      <c r="G10" s="124" t="n">
        <v>1773.62644928558</v>
      </c>
      <c r="H10" s="124" t="n">
        <v>787.949437988005</v>
      </c>
      <c r="I10" s="124" t="n">
        <v>747.008684537293</v>
      </c>
      <c r="J10" s="124" t="n">
        <v>369.9600881616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23.00177689562</v>
      </c>
      <c r="D12" s="121" t="n">
        <v>206.746893541936</v>
      </c>
      <c r="E12" s="121" t="n">
        <v>225.616430890959</v>
      </c>
      <c r="F12" s="121" t="n">
        <v>601.621105748579</v>
      </c>
      <c r="G12" s="121" t="n">
        <v>854.741910711254</v>
      </c>
      <c r="H12" s="121" t="n">
        <v>389.126970234146</v>
      </c>
      <c r="I12" s="121" t="n">
        <v>348.13202037506</v>
      </c>
      <c r="J12" s="121" t="n">
        <v>97.0164453936885</v>
      </c>
      <c r="L12" s="121"/>
    </row>
    <row r="13" customFormat="false" ht="9.95" hidden="false" customHeight="true" outlineLevel="0" collapsed="false">
      <c r="A13" s="117"/>
      <c r="B13" s="120" t="s">
        <v>219</v>
      </c>
      <c r="C13" s="121" t="n">
        <v>2894.99925184458</v>
      </c>
      <c r="D13" s="121" t="n">
        <v>207.796906235035</v>
      </c>
      <c r="E13" s="121" t="n">
        <v>201.33145963737</v>
      </c>
      <c r="F13" s="121" t="n">
        <v>514.969154168474</v>
      </c>
      <c r="G13" s="121" t="n">
        <v>883.457670170199</v>
      </c>
      <c r="H13" s="121" t="n">
        <v>410.559513573015</v>
      </c>
      <c r="I13" s="121" t="n">
        <v>400.459996461834</v>
      </c>
      <c r="J13" s="121" t="n">
        <v>276.424551598654</v>
      </c>
      <c r="L13" s="121"/>
    </row>
    <row r="14" s="13" customFormat="true" ht="9.95" hidden="false" customHeight="true" outlineLevel="0" collapsed="false">
      <c r="A14" s="106"/>
      <c r="B14" s="123" t="s">
        <v>200</v>
      </c>
      <c r="C14" s="124" t="n">
        <v>5618.00102874021</v>
      </c>
      <c r="D14" s="124" t="n">
        <v>414.543799776971</v>
      </c>
      <c r="E14" s="124" t="n">
        <v>426.947890528329</v>
      </c>
      <c r="F14" s="124" t="n">
        <v>1116.59025991705</v>
      </c>
      <c r="G14" s="124" t="n">
        <v>1738.19958088145</v>
      </c>
      <c r="H14" s="124" t="n">
        <v>799.686483807161</v>
      </c>
      <c r="I14" s="124" t="n">
        <v>748.592016836895</v>
      </c>
      <c r="J14" s="124" t="n">
        <v>373.4409969923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00.9216848184</v>
      </c>
      <c r="D16" s="121" t="n">
        <v>203.345441866115</v>
      </c>
      <c r="E16" s="121" t="n">
        <v>229.608517375697</v>
      </c>
      <c r="F16" s="121" t="n">
        <v>591.410665658375</v>
      </c>
      <c r="G16" s="121" t="n">
        <v>823.211223471361</v>
      </c>
      <c r="H16" s="121" t="n">
        <v>394.061581902179</v>
      </c>
      <c r="I16" s="121" t="n">
        <v>354.152572471217</v>
      </c>
      <c r="J16" s="121" t="n">
        <v>105.131682073453</v>
      </c>
      <c r="L16" s="121"/>
    </row>
    <row r="17" customFormat="false" ht="9.95" hidden="false" customHeight="true" outlineLevel="0" collapsed="false">
      <c r="A17" s="117"/>
      <c r="B17" s="120" t="s">
        <v>219</v>
      </c>
      <c r="C17" s="121" t="n">
        <v>2863.11797398276</v>
      </c>
      <c r="D17" s="121" t="n">
        <v>212.220368508843</v>
      </c>
      <c r="E17" s="121" t="n">
        <v>198.065879885173</v>
      </c>
      <c r="F17" s="121" t="n">
        <v>503.998340987431</v>
      </c>
      <c r="G17" s="121" t="n">
        <v>848.6079028914</v>
      </c>
      <c r="H17" s="121" t="n">
        <v>407.872072068151</v>
      </c>
      <c r="I17" s="121" t="n">
        <v>421.239204522429</v>
      </c>
      <c r="J17" s="121" t="n">
        <v>271.114205119336</v>
      </c>
      <c r="L17" s="121"/>
    </row>
    <row r="18" s="13" customFormat="true" ht="9.95" hidden="false" customHeight="true" outlineLevel="0" collapsed="false">
      <c r="A18" s="106"/>
      <c r="B18" s="123" t="s">
        <v>200</v>
      </c>
      <c r="C18" s="124" t="n">
        <v>5564.03965880116</v>
      </c>
      <c r="D18" s="124" t="n">
        <v>415.565810374958</v>
      </c>
      <c r="E18" s="124" t="n">
        <v>427.67439726087</v>
      </c>
      <c r="F18" s="124" t="n">
        <v>1095.40900664581</v>
      </c>
      <c r="G18" s="124" t="n">
        <v>1671.81912636276</v>
      </c>
      <c r="H18" s="124" t="n">
        <v>801.93365397033</v>
      </c>
      <c r="I18" s="124" t="n">
        <v>775.391776993645</v>
      </c>
      <c r="J18" s="124" t="n">
        <v>376.24588719278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81.30559032502</v>
      </c>
      <c r="D20" s="121" t="n">
        <v>201.915196727811</v>
      </c>
      <c r="E20" s="121" t="n">
        <v>236.652545565603</v>
      </c>
      <c r="F20" s="121" t="n">
        <v>571.809906315538</v>
      </c>
      <c r="G20" s="121" t="n">
        <v>800.711790839696</v>
      </c>
      <c r="H20" s="121" t="n">
        <v>402.807548960651</v>
      </c>
      <c r="I20" s="121" t="n">
        <v>362.57822034128</v>
      </c>
      <c r="J20" s="121" t="n">
        <v>104.830381574446</v>
      </c>
      <c r="L20" s="121"/>
    </row>
    <row r="21" customFormat="false" ht="9.95" hidden="false" customHeight="true" outlineLevel="0" collapsed="false">
      <c r="A21" s="117"/>
      <c r="B21" s="120" t="s">
        <v>219</v>
      </c>
      <c r="C21" s="121" t="n">
        <v>2834.5691823876</v>
      </c>
      <c r="D21" s="121" t="n">
        <v>204.827582925447</v>
      </c>
      <c r="E21" s="121" t="n">
        <v>210.657680563858</v>
      </c>
      <c r="F21" s="121" t="n">
        <v>486.38996370827</v>
      </c>
      <c r="G21" s="121" t="n">
        <v>820.444489164173</v>
      </c>
      <c r="H21" s="121" t="n">
        <v>416.974068757214</v>
      </c>
      <c r="I21" s="121" t="n">
        <v>430.400658776598</v>
      </c>
      <c r="J21" s="121" t="n">
        <v>264.874738492041</v>
      </c>
      <c r="L21" s="121"/>
    </row>
    <row r="22" s="13" customFormat="true" ht="9.95" hidden="false" customHeight="true" outlineLevel="0" collapsed="false">
      <c r="A22" s="106"/>
      <c r="B22" s="123" t="s">
        <v>200</v>
      </c>
      <c r="C22" s="124" t="n">
        <v>5515.87477271263</v>
      </c>
      <c r="D22" s="124" t="n">
        <v>406.742779653258</v>
      </c>
      <c r="E22" s="124" t="n">
        <v>447.310226129461</v>
      </c>
      <c r="F22" s="124" t="n">
        <v>1058.19987002381</v>
      </c>
      <c r="G22" s="124" t="n">
        <v>1621.15628000387</v>
      </c>
      <c r="H22" s="124" t="n">
        <v>819.781617717865</v>
      </c>
      <c r="I22" s="124" t="n">
        <v>792.978879117878</v>
      </c>
      <c r="J22" s="124" t="n">
        <v>369.70512006648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62.34453147324</v>
      </c>
      <c r="D24" s="121" t="n">
        <v>205.199367058373</v>
      </c>
      <c r="E24" s="121" t="n">
        <v>236.798557560928</v>
      </c>
      <c r="F24" s="121" t="n">
        <v>559.144946752756</v>
      </c>
      <c r="G24" s="121" t="n">
        <v>775.283437720775</v>
      </c>
      <c r="H24" s="121" t="n">
        <v>424.176136462546</v>
      </c>
      <c r="I24" s="121" t="n">
        <v>345.731820695715</v>
      </c>
      <c r="J24" s="121" t="n">
        <v>116.010265222149</v>
      </c>
      <c r="L24" s="121"/>
    </row>
    <row r="25" customFormat="false" ht="9.95" hidden="false" customHeight="true" outlineLevel="0" collapsed="false">
      <c r="A25" s="117"/>
      <c r="B25" s="120" t="s">
        <v>219</v>
      </c>
      <c r="C25" s="121" t="n">
        <v>2807.36644382585</v>
      </c>
      <c r="D25" s="121" t="n">
        <v>206.088141932201</v>
      </c>
      <c r="E25" s="121" t="n">
        <v>208.314584742233</v>
      </c>
      <c r="F25" s="121" t="n">
        <v>478.982478986637</v>
      </c>
      <c r="G25" s="121" t="n">
        <v>784.988105870463</v>
      </c>
      <c r="H25" s="121" t="n">
        <v>447.989510785882</v>
      </c>
      <c r="I25" s="121" t="n">
        <v>407.50618407404</v>
      </c>
      <c r="J25" s="121" t="n">
        <v>273.497437434393</v>
      </c>
      <c r="L25" s="121"/>
    </row>
    <row r="26" s="13" customFormat="true" ht="9.95" hidden="false" customHeight="true" outlineLevel="0" collapsed="false">
      <c r="A26" s="106"/>
      <c r="B26" s="123" t="s">
        <v>200</v>
      </c>
      <c r="C26" s="124" t="n">
        <v>5469.71097529909</v>
      </c>
      <c r="D26" s="124" t="n">
        <v>411.287508990574</v>
      </c>
      <c r="E26" s="124" t="n">
        <v>445.113142303161</v>
      </c>
      <c r="F26" s="124" t="n">
        <v>1038.12742573939</v>
      </c>
      <c r="G26" s="124" t="n">
        <v>1560.27154359124</v>
      </c>
      <c r="H26" s="124" t="n">
        <v>872.165647248428</v>
      </c>
      <c r="I26" s="124" t="n">
        <v>753.238004769755</v>
      </c>
      <c r="J26" s="124" t="n">
        <v>389.50770265654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44.07583330068</v>
      </c>
      <c r="D28" s="121" t="n">
        <v>207.346469104683</v>
      </c>
      <c r="E28" s="121" t="n">
        <v>238.033211279445</v>
      </c>
      <c r="F28" s="121" t="n">
        <v>555.927598653122</v>
      </c>
      <c r="G28" s="121" t="n">
        <v>747.893718935987</v>
      </c>
      <c r="H28" s="121" t="n">
        <v>434.948731823271</v>
      </c>
      <c r="I28" s="121" t="n">
        <v>331.136370871349</v>
      </c>
      <c r="J28" s="121" t="n">
        <v>128.789732632822</v>
      </c>
      <c r="L28" s="121"/>
    </row>
    <row r="29" customFormat="false" ht="9.95" hidden="false" customHeight="true" outlineLevel="0" collapsed="false">
      <c r="A29" s="117"/>
      <c r="B29" s="120" t="s">
        <v>219</v>
      </c>
      <c r="C29" s="121" t="n">
        <v>2781.34015912742</v>
      </c>
      <c r="D29" s="121" t="n">
        <v>203.109076685115</v>
      </c>
      <c r="E29" s="121" t="n">
        <v>216.269539113813</v>
      </c>
      <c r="F29" s="121" t="n">
        <v>469.259518592827</v>
      </c>
      <c r="G29" s="121" t="n">
        <v>748.410401572282</v>
      </c>
      <c r="H29" s="121" t="n">
        <v>470.056950902628</v>
      </c>
      <c r="I29" s="121" t="n">
        <v>398.943774380547</v>
      </c>
      <c r="J29" s="121" t="n">
        <v>275.290897880209</v>
      </c>
      <c r="L29" s="121"/>
    </row>
    <row r="30" s="13" customFormat="true" ht="9.95" hidden="false" customHeight="true" outlineLevel="0" collapsed="false">
      <c r="A30" s="106"/>
      <c r="B30" s="123" t="s">
        <v>200</v>
      </c>
      <c r="C30" s="124" t="n">
        <v>5425.4159924281</v>
      </c>
      <c r="D30" s="124" t="n">
        <v>410.455545789798</v>
      </c>
      <c r="E30" s="124" t="n">
        <v>454.302750393258</v>
      </c>
      <c r="F30" s="124" t="n">
        <v>1025.18711724595</v>
      </c>
      <c r="G30" s="124" t="n">
        <v>1496.30412050827</v>
      </c>
      <c r="H30" s="124" t="n">
        <v>905.005682725899</v>
      </c>
      <c r="I30" s="124" t="n">
        <v>730.080145251896</v>
      </c>
      <c r="J30" s="124" t="n">
        <v>404.08063051303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26.24066961303</v>
      </c>
      <c r="D32" s="121" t="n">
        <v>210.042292714554</v>
      </c>
      <c r="E32" s="121" t="n">
        <v>236.669130369909</v>
      </c>
      <c r="F32" s="121" t="n">
        <v>548.202382803047</v>
      </c>
      <c r="G32" s="121" t="n">
        <v>725.542468476461</v>
      </c>
      <c r="H32" s="121" t="n">
        <v>442.428186793536</v>
      </c>
      <c r="I32" s="121" t="n">
        <v>327.828657350192</v>
      </c>
      <c r="J32" s="121" t="n">
        <v>135.527551105331</v>
      </c>
      <c r="L32" s="121"/>
    </row>
    <row r="33" customFormat="false" ht="9.95" hidden="false" customHeight="true" outlineLevel="0" collapsed="false">
      <c r="A33" s="117"/>
      <c r="B33" s="120" t="s">
        <v>219</v>
      </c>
      <c r="C33" s="121" t="n">
        <v>2756.96553282015</v>
      </c>
      <c r="D33" s="121" t="n">
        <v>196.832165033953</v>
      </c>
      <c r="E33" s="121" t="n">
        <v>219.524329430346</v>
      </c>
      <c r="F33" s="121" t="n">
        <v>466.513591076831</v>
      </c>
      <c r="G33" s="121" t="n">
        <v>719.936831625436</v>
      </c>
      <c r="H33" s="121" t="n">
        <v>485.176679685857</v>
      </c>
      <c r="I33" s="121" t="n">
        <v>386.179327791155</v>
      </c>
      <c r="J33" s="121" t="n">
        <v>282.802608176573</v>
      </c>
      <c r="L33" s="121"/>
    </row>
    <row r="34" s="13" customFormat="true" ht="9.95" hidden="false" customHeight="true" outlineLevel="0" collapsed="false">
      <c r="A34" s="106"/>
      <c r="B34" s="123" t="s">
        <v>200</v>
      </c>
      <c r="C34" s="124" t="n">
        <v>5383.20620243318</v>
      </c>
      <c r="D34" s="124" t="n">
        <v>406.874457748507</v>
      </c>
      <c r="E34" s="124" t="n">
        <v>456.193459800255</v>
      </c>
      <c r="F34" s="124" t="n">
        <v>1014.71597387988</v>
      </c>
      <c r="G34" s="124" t="n">
        <v>1445.4793001019</v>
      </c>
      <c r="H34" s="124" t="n">
        <v>927.604866479393</v>
      </c>
      <c r="I34" s="124" t="n">
        <v>714.007985141347</v>
      </c>
      <c r="J34" s="124" t="n">
        <v>418.33015928190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08.93196534874</v>
      </c>
      <c r="D36" s="121" t="n">
        <v>197.873375770913</v>
      </c>
      <c r="E36" s="121" t="n">
        <v>242.952461749139</v>
      </c>
      <c r="F36" s="121" t="n">
        <v>545.756519286286</v>
      </c>
      <c r="G36" s="121" t="n">
        <v>714.796536403031</v>
      </c>
      <c r="H36" s="121" t="n">
        <v>438.872425168932</v>
      </c>
      <c r="I36" s="121" t="n">
        <v>313.697840824397</v>
      </c>
      <c r="J36" s="121" t="n">
        <v>154.98280614604</v>
      </c>
      <c r="L36" s="121"/>
    </row>
    <row r="37" customFormat="false" ht="9.95" hidden="false" customHeight="true" outlineLevel="0" collapsed="false">
      <c r="A37" s="117"/>
      <c r="B37" s="120" t="s">
        <v>219</v>
      </c>
      <c r="C37" s="121" t="n">
        <v>2733.45529949787</v>
      </c>
      <c r="D37" s="121" t="n">
        <v>198.552584140158</v>
      </c>
      <c r="E37" s="121" t="n">
        <v>216.57196377194</v>
      </c>
      <c r="F37" s="121" t="n">
        <v>463.64688405668</v>
      </c>
      <c r="G37" s="121" t="n">
        <v>688.921013921061</v>
      </c>
      <c r="H37" s="121" t="n">
        <v>496.394146311336</v>
      </c>
      <c r="I37" s="121" t="n">
        <v>378.0724204179</v>
      </c>
      <c r="J37" s="121" t="n">
        <v>291.296286878793</v>
      </c>
      <c r="L37" s="121"/>
    </row>
    <row r="38" s="13" customFormat="true" ht="9.95" hidden="false" customHeight="true" outlineLevel="0" collapsed="false">
      <c r="A38" s="106"/>
      <c r="B38" s="123" t="s">
        <v>200</v>
      </c>
      <c r="C38" s="124" t="n">
        <v>5342.38726484661</v>
      </c>
      <c r="D38" s="124" t="n">
        <v>396.425959911072</v>
      </c>
      <c r="E38" s="124" t="n">
        <v>459.524425521079</v>
      </c>
      <c r="F38" s="124" t="n">
        <v>1009.40340334297</v>
      </c>
      <c r="G38" s="124" t="n">
        <v>1403.71755032409</v>
      </c>
      <c r="H38" s="124" t="n">
        <v>935.266571480269</v>
      </c>
      <c r="I38" s="124" t="n">
        <v>691.770261242297</v>
      </c>
      <c r="J38" s="124" t="n">
        <v>446.27909302483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71771267952</v>
      </c>
      <c r="D40" s="121" t="n">
        <v>201.184011258931</v>
      </c>
      <c r="E40" s="121" t="n">
        <v>227.483665726867</v>
      </c>
      <c r="F40" s="121" t="n">
        <v>552.731940757876</v>
      </c>
      <c r="G40" s="121" t="n">
        <v>688.699054637807</v>
      </c>
      <c r="H40" s="121" t="n">
        <v>445.201728389882</v>
      </c>
      <c r="I40" s="121" t="n">
        <v>305.71665148657</v>
      </c>
      <c r="J40" s="121" t="n">
        <v>170.700660421584</v>
      </c>
      <c r="L40" s="121"/>
    </row>
    <row r="41" customFormat="false" ht="9.95" hidden="false" customHeight="true" outlineLevel="0" collapsed="false">
      <c r="A41" s="117"/>
      <c r="B41" s="120" t="s">
        <v>219</v>
      </c>
      <c r="C41" s="121" t="n">
        <v>2709.9601913828</v>
      </c>
      <c r="D41" s="121" t="n">
        <v>189.760374630482</v>
      </c>
      <c r="E41" s="121" t="n">
        <v>214.942944384229</v>
      </c>
      <c r="F41" s="121" t="n">
        <v>457.845605333608</v>
      </c>
      <c r="G41" s="121" t="n">
        <v>677.703744852033</v>
      </c>
      <c r="H41" s="121" t="n">
        <v>496.09645062108</v>
      </c>
      <c r="I41" s="121" t="n">
        <v>376.026022906808</v>
      </c>
      <c r="J41" s="121" t="n">
        <v>297.585048654556</v>
      </c>
      <c r="L41" s="121"/>
    </row>
    <row r="42" s="13" customFormat="true" ht="9.95" hidden="false" customHeight="true" outlineLevel="0" collapsed="false">
      <c r="B42" s="123" t="s">
        <v>200</v>
      </c>
      <c r="C42" s="124" t="n">
        <v>5301.67790406231</v>
      </c>
      <c r="D42" s="124" t="n">
        <v>390.944385889413</v>
      </c>
      <c r="E42" s="124" t="n">
        <v>442.426610111096</v>
      </c>
      <c r="F42" s="124" t="n">
        <v>1010.57754609148</v>
      </c>
      <c r="G42" s="124" t="n">
        <v>1366.40279948984</v>
      </c>
      <c r="H42" s="124" t="n">
        <v>941.298179010962</v>
      </c>
      <c r="I42" s="124" t="n">
        <v>681.742674393379</v>
      </c>
      <c r="J42" s="124" t="n">
        <v>468.2857090761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5.21300877505</v>
      </c>
      <c r="D44" s="121" t="n">
        <v>198.2516407223</v>
      </c>
      <c r="E44" s="121" t="n">
        <v>222.130457758028</v>
      </c>
      <c r="F44" s="121" t="n">
        <v>545.74284816752</v>
      </c>
      <c r="G44" s="121" t="n">
        <v>679.646599933685</v>
      </c>
      <c r="H44" s="121" t="n">
        <v>441.020957823111</v>
      </c>
      <c r="I44" s="121" t="n">
        <v>298.837974327687</v>
      </c>
      <c r="J44" s="121" t="n">
        <v>189.582530042716</v>
      </c>
      <c r="L44" s="121"/>
    </row>
    <row r="45" customFormat="false" ht="9.95" hidden="false" customHeight="true" outlineLevel="0" collapsed="false">
      <c r="B45" s="120" t="s">
        <v>219</v>
      </c>
      <c r="C45" s="121" t="n">
        <v>2687.68241911235</v>
      </c>
      <c r="D45" s="121" t="n">
        <v>187.054413682481</v>
      </c>
      <c r="E45" s="121" t="n">
        <v>206.24008748661</v>
      </c>
      <c r="F45" s="121" t="n">
        <v>459.278851723253</v>
      </c>
      <c r="G45" s="121" t="n">
        <v>666.215428460987</v>
      </c>
      <c r="H45" s="121" t="n">
        <v>480.84741057823</v>
      </c>
      <c r="I45" s="121" t="n">
        <v>385.196149349906</v>
      </c>
      <c r="J45" s="121" t="n">
        <v>302.850077830887</v>
      </c>
      <c r="L45" s="121"/>
    </row>
    <row r="46" s="13" customFormat="true" ht="9.95" hidden="false" customHeight="true" outlineLevel="0" collapsed="false">
      <c r="B46" s="123" t="s">
        <v>200</v>
      </c>
      <c r="C46" s="124" t="n">
        <v>5262.8954278874</v>
      </c>
      <c r="D46" s="124" t="n">
        <v>385.30605440478</v>
      </c>
      <c r="E46" s="124" t="n">
        <v>428.370545244638</v>
      </c>
      <c r="F46" s="124" t="n">
        <v>1005.02169989077</v>
      </c>
      <c r="G46" s="124" t="n">
        <v>1345.86202839467</v>
      </c>
      <c r="H46" s="124" t="n">
        <v>921.868368401341</v>
      </c>
      <c r="I46" s="124" t="n">
        <v>684.034123677593</v>
      </c>
      <c r="J46" s="124" t="n">
        <v>492.4326078736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60.0362510325</v>
      </c>
      <c r="D48" s="121" t="n">
        <v>195.800452691853</v>
      </c>
      <c r="E48" s="121" t="n">
        <v>225.36371331986</v>
      </c>
      <c r="F48" s="121" t="n">
        <v>523.830652529878</v>
      </c>
      <c r="G48" s="121" t="n">
        <v>680.075331856243</v>
      </c>
      <c r="H48" s="121" t="n">
        <v>426.120940126131</v>
      </c>
      <c r="I48" s="121" t="n">
        <v>304.377333948909</v>
      </c>
      <c r="J48" s="121" t="n">
        <v>204.467826559624</v>
      </c>
      <c r="L48" s="121"/>
    </row>
    <row r="49" customFormat="false" ht="9.95" hidden="false" customHeight="true" outlineLevel="0" collapsed="false">
      <c r="B49" s="120" t="s">
        <v>219</v>
      </c>
      <c r="C49" s="121" t="n">
        <v>2667.43711499036</v>
      </c>
      <c r="D49" s="121" t="n">
        <v>184.795532584649</v>
      </c>
      <c r="E49" s="121" t="n">
        <v>206.160650334691</v>
      </c>
      <c r="F49" s="121" t="n">
        <v>457.502346370206</v>
      </c>
      <c r="G49" s="121" t="n">
        <v>627.468641553782</v>
      </c>
      <c r="H49" s="121" t="n">
        <v>504.509707645452</v>
      </c>
      <c r="I49" s="121" t="n">
        <v>370.941551620544</v>
      </c>
      <c r="J49" s="121" t="n">
        <v>316.058684881035</v>
      </c>
      <c r="L49" s="121"/>
    </row>
    <row r="50" s="13" customFormat="true" ht="9.95" hidden="false" customHeight="true" outlineLevel="0" collapsed="false">
      <c r="B50" s="123" t="s">
        <v>200</v>
      </c>
      <c r="C50" s="124" t="n">
        <v>5227.47336602286</v>
      </c>
      <c r="D50" s="124" t="n">
        <v>380.595985276502</v>
      </c>
      <c r="E50" s="124" t="n">
        <v>431.524363654551</v>
      </c>
      <c r="F50" s="124" t="n">
        <v>981.332998900084</v>
      </c>
      <c r="G50" s="124" t="n">
        <v>1307.54397341002</v>
      </c>
      <c r="H50" s="124" t="n">
        <v>930.630647771583</v>
      </c>
      <c r="I50" s="124" t="n">
        <v>675.318885569453</v>
      </c>
      <c r="J50" s="124" t="n">
        <v>520.52651144065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6.93212392797</v>
      </c>
      <c r="D52" s="121" t="n">
        <v>193.949663287509</v>
      </c>
      <c r="E52" s="121" t="n">
        <v>214.474227798736</v>
      </c>
      <c r="F52" s="121" t="n">
        <v>535.426590944803</v>
      </c>
      <c r="G52" s="121" t="n">
        <v>670.502664220102</v>
      </c>
      <c r="H52" s="121" t="n">
        <v>418.779771651618</v>
      </c>
      <c r="I52" s="121" t="n">
        <v>315.874126823152</v>
      </c>
      <c r="J52" s="121" t="n">
        <v>197.925079202051</v>
      </c>
      <c r="L52" s="121"/>
    </row>
    <row r="53" customFormat="false" ht="9.95" hidden="false" customHeight="true" outlineLevel="0" collapsed="false">
      <c r="B53" s="120" t="s">
        <v>219</v>
      </c>
      <c r="C53" s="121" t="n">
        <v>2649.25003777058</v>
      </c>
      <c r="D53" s="121" t="n">
        <v>183.09945800816</v>
      </c>
      <c r="E53" s="121" t="n">
        <v>211.884961983333</v>
      </c>
      <c r="F53" s="121" t="n">
        <v>455.240735753038</v>
      </c>
      <c r="G53" s="121" t="n">
        <v>606.605375746386</v>
      </c>
      <c r="H53" s="121" t="n">
        <v>499.36882785654</v>
      </c>
      <c r="I53" s="121" t="n">
        <v>370.869857308351</v>
      </c>
      <c r="J53" s="121" t="n">
        <v>322.180821114768</v>
      </c>
      <c r="L53" s="121"/>
    </row>
    <row r="54" s="13" customFormat="true" ht="9.95" hidden="false" customHeight="true" outlineLevel="0" collapsed="false">
      <c r="A54" s="106"/>
      <c r="B54" s="123" t="s">
        <v>200</v>
      </c>
      <c r="C54" s="124" t="n">
        <v>5196.18216169855</v>
      </c>
      <c r="D54" s="124" t="n">
        <v>377.049121295669</v>
      </c>
      <c r="E54" s="124" t="n">
        <v>426.359189782069</v>
      </c>
      <c r="F54" s="124" t="n">
        <v>990.667326697841</v>
      </c>
      <c r="G54" s="124" t="n">
        <v>1277.10803996649</v>
      </c>
      <c r="H54" s="124" t="n">
        <v>918.148599508158</v>
      </c>
      <c r="I54" s="124" t="n">
        <v>686.743984131503</v>
      </c>
      <c r="J54" s="124" t="n">
        <v>520.10590031681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4.33402224856</v>
      </c>
      <c r="D56" s="121" t="n">
        <v>192.654714967232</v>
      </c>
      <c r="E56" s="121" t="n">
        <v>212.040311638326</v>
      </c>
      <c r="F56" s="121" t="n">
        <v>538.467591824607</v>
      </c>
      <c r="G56" s="121" t="n">
        <v>653.885385675236</v>
      </c>
      <c r="H56" s="121" t="n">
        <v>411.701756855421</v>
      </c>
      <c r="I56" s="121" t="n">
        <v>322.799876431104</v>
      </c>
      <c r="J56" s="121" t="n">
        <v>202.784384856639</v>
      </c>
      <c r="L56" s="121"/>
    </row>
    <row r="57" customFormat="false" ht="9.95" hidden="false" customHeight="true" outlineLevel="0" collapsed="false">
      <c r="A57" s="117"/>
      <c r="B57" s="120" t="s">
        <v>219</v>
      </c>
      <c r="C57" s="121" t="n">
        <v>2632.33718154603</v>
      </c>
      <c r="D57" s="121" t="n">
        <v>181.916810150756</v>
      </c>
      <c r="E57" s="121" t="n">
        <v>217.252063048212</v>
      </c>
      <c r="F57" s="121" t="n">
        <v>458.663131856069</v>
      </c>
      <c r="G57" s="121" t="n">
        <v>578.977590787402</v>
      </c>
      <c r="H57" s="121" t="n">
        <v>488.734306062187</v>
      </c>
      <c r="I57" s="121" t="n">
        <v>371.355656034947</v>
      </c>
      <c r="J57" s="121" t="n">
        <v>335.43762360646</v>
      </c>
      <c r="L57" s="121"/>
    </row>
    <row r="58" s="13" customFormat="true" ht="9.95" hidden="false" customHeight="true" outlineLevel="0" collapsed="false">
      <c r="A58" s="106"/>
      <c r="B58" s="123" t="s">
        <v>200</v>
      </c>
      <c r="C58" s="124" t="n">
        <v>5166.6712037946</v>
      </c>
      <c r="D58" s="124" t="n">
        <v>374.571525117988</v>
      </c>
      <c r="E58" s="124" t="n">
        <v>429.292374686539</v>
      </c>
      <c r="F58" s="124" t="n">
        <v>997.130723680675</v>
      </c>
      <c r="G58" s="124" t="n">
        <v>1232.86297646264</v>
      </c>
      <c r="H58" s="124" t="n">
        <v>900.436062917608</v>
      </c>
      <c r="I58" s="124" t="n">
        <v>694.155532466052</v>
      </c>
      <c r="J58" s="124" t="n">
        <v>538.222008463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2.08500080172</v>
      </c>
      <c r="D60" s="121" t="n">
        <v>191.397361102225</v>
      </c>
      <c r="E60" s="121" t="n">
        <v>211.373220003934</v>
      </c>
      <c r="F60" s="121" t="n">
        <v>534.432138884198</v>
      </c>
      <c r="G60" s="121" t="n">
        <v>636.826910434966</v>
      </c>
      <c r="H60" s="121" t="n">
        <v>412.346643345545</v>
      </c>
      <c r="I60" s="121" t="n">
        <v>331.934295497278</v>
      </c>
      <c r="J60" s="121" t="n">
        <v>203.774431533571</v>
      </c>
      <c r="L60" s="121"/>
    </row>
    <row r="61" customFormat="false" ht="9.95" hidden="false" customHeight="true" outlineLevel="0" collapsed="false">
      <c r="A61" s="117"/>
      <c r="B61" s="120" t="s">
        <v>219</v>
      </c>
      <c r="C61" s="121" t="n">
        <v>2615.4792393782</v>
      </c>
      <c r="D61" s="121" t="n">
        <v>180.765889621239</v>
      </c>
      <c r="E61" s="121" t="n">
        <v>210.621466071559</v>
      </c>
      <c r="F61" s="121" t="n">
        <v>472.393238669199</v>
      </c>
      <c r="G61" s="121" t="n">
        <v>564.211255064876</v>
      </c>
      <c r="H61" s="121" t="n">
        <v>468.674797501111</v>
      </c>
      <c r="I61" s="121" t="n">
        <v>381.361875419773</v>
      </c>
      <c r="J61" s="121" t="n">
        <v>337.450717030441</v>
      </c>
      <c r="L61" s="121"/>
    </row>
    <row r="62" s="13" customFormat="true" ht="9.95" hidden="false" customHeight="true" outlineLevel="0" collapsed="false">
      <c r="A62" s="106"/>
      <c r="B62" s="123" t="s">
        <v>200</v>
      </c>
      <c r="C62" s="124" t="n">
        <v>5137.56424017991</v>
      </c>
      <c r="D62" s="124" t="n">
        <v>372.163250723464</v>
      </c>
      <c r="E62" s="124" t="n">
        <v>421.994686075493</v>
      </c>
      <c r="F62" s="124" t="n">
        <v>1006.8253775534</v>
      </c>
      <c r="G62" s="124" t="n">
        <v>1201.03816549984</v>
      </c>
      <c r="H62" s="124" t="n">
        <v>881.021440846656</v>
      </c>
      <c r="I62" s="124" t="n">
        <v>713.296170917051</v>
      </c>
      <c r="J62" s="124" t="n">
        <v>541.22514856401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0.48332218411</v>
      </c>
      <c r="D64" s="121" t="n">
        <v>190.342307695781</v>
      </c>
      <c r="E64" s="121" t="n">
        <v>215.347459222819</v>
      </c>
      <c r="F64" s="121" t="n">
        <v>519.963438729711</v>
      </c>
      <c r="G64" s="121" t="n">
        <v>623.285667515172</v>
      </c>
      <c r="H64" s="121" t="n">
        <v>416.133880995663</v>
      </c>
      <c r="I64" s="121" t="n">
        <v>349.356276617358</v>
      </c>
      <c r="J64" s="121" t="n">
        <v>196.054291407604</v>
      </c>
      <c r="L64" s="121"/>
    </row>
    <row r="65" customFormat="false" ht="9.95" hidden="false" customHeight="true" outlineLevel="0" collapsed="false">
      <c r="A65" s="117"/>
      <c r="B65" s="120" t="s">
        <v>219</v>
      </c>
      <c r="C65" s="121" t="n">
        <v>2599.20681832678</v>
      </c>
      <c r="D65" s="121" t="n">
        <v>179.802407917357</v>
      </c>
      <c r="E65" s="121" t="n">
        <v>212.57507659644</v>
      </c>
      <c r="F65" s="121" t="n">
        <v>471.881810817938</v>
      </c>
      <c r="G65" s="121" t="n">
        <v>548.826628608988</v>
      </c>
      <c r="H65" s="121" t="n">
        <v>450.998021728181</v>
      </c>
      <c r="I65" s="121" t="n">
        <v>409.709352872487</v>
      </c>
      <c r="J65" s="121" t="n">
        <v>325.413519785387</v>
      </c>
      <c r="L65" s="121"/>
    </row>
    <row r="66" s="13" customFormat="true" ht="9.95" hidden="false" customHeight="true" outlineLevel="0" collapsed="false">
      <c r="A66" s="106"/>
      <c r="B66" s="123" t="s">
        <v>200</v>
      </c>
      <c r="C66" s="124" t="n">
        <v>5109.69014051089</v>
      </c>
      <c r="D66" s="124" t="n">
        <v>370.144715613137</v>
      </c>
      <c r="E66" s="124" t="n">
        <v>427.922535819258</v>
      </c>
      <c r="F66" s="124" t="n">
        <v>991.84524954765</v>
      </c>
      <c r="G66" s="124" t="n">
        <v>1172.11229612416</v>
      </c>
      <c r="H66" s="124" t="n">
        <v>867.131902723844</v>
      </c>
      <c r="I66" s="124" t="n">
        <v>759.065629489844</v>
      </c>
      <c r="J66" s="124" t="n">
        <v>521.4678111929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99.67564184083</v>
      </c>
      <c r="D68" s="121" t="n">
        <v>189.390721523144</v>
      </c>
      <c r="E68" s="121" t="n">
        <v>218.147866877875</v>
      </c>
      <c r="F68" s="121" t="n">
        <v>525.57256784206</v>
      </c>
      <c r="G68" s="121" t="n">
        <v>608.234119032731</v>
      </c>
      <c r="H68" s="121" t="n">
        <v>408.543012073588</v>
      </c>
      <c r="I68" s="121" t="n">
        <v>358.067630689531</v>
      </c>
      <c r="J68" s="121" t="n">
        <v>191.7197238019</v>
      </c>
      <c r="L68" s="121"/>
    </row>
    <row r="69" customFormat="false" ht="9.95" hidden="false" customHeight="true" outlineLevel="0" collapsed="false">
      <c r="A69" s="117"/>
      <c r="B69" s="120" t="s">
        <v>219</v>
      </c>
      <c r="C69" s="121" t="n">
        <v>2584.02445753132</v>
      </c>
      <c r="D69" s="121" t="n">
        <v>178.935063880626</v>
      </c>
      <c r="E69" s="121" t="n">
        <v>210.256334487855</v>
      </c>
      <c r="F69" s="121" t="n">
        <v>465.329447764761</v>
      </c>
      <c r="G69" s="121" t="n">
        <v>543.45107209403</v>
      </c>
      <c r="H69" s="121" t="n">
        <v>435.596827313965</v>
      </c>
      <c r="I69" s="121" t="n">
        <v>430.2627496533</v>
      </c>
      <c r="J69" s="121" t="n">
        <v>320.192962336787</v>
      </c>
      <c r="L69" s="121"/>
    </row>
    <row r="70" s="13" customFormat="true" ht="9.95" hidden="false" customHeight="true" outlineLevel="0" collapsed="false">
      <c r="A70" s="106"/>
      <c r="B70" s="123" t="s">
        <v>200</v>
      </c>
      <c r="C70" s="124" t="n">
        <v>5083.70009937215</v>
      </c>
      <c r="D70" s="124" t="n">
        <v>368.32578540377</v>
      </c>
      <c r="E70" s="124" t="n">
        <v>428.404201365729</v>
      </c>
      <c r="F70" s="124" t="n">
        <v>990.902015606821</v>
      </c>
      <c r="G70" s="124" t="n">
        <v>1151.68519112676</v>
      </c>
      <c r="H70" s="124" t="n">
        <v>844.139839387553</v>
      </c>
      <c r="I70" s="124" t="n">
        <v>788.330380342831</v>
      </c>
      <c r="J70" s="124" t="n">
        <v>511.91268613868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89.77878677249</v>
      </c>
      <c r="D72" s="121" t="n">
        <v>188.874791621024</v>
      </c>
      <c r="E72" s="121" t="n">
        <v>221.475115250271</v>
      </c>
      <c r="F72" s="121" t="n">
        <v>522.578817785194</v>
      </c>
      <c r="G72" s="121" t="n">
        <v>600.062947479703</v>
      </c>
      <c r="H72" s="121" t="n">
        <v>400.57514385806</v>
      </c>
      <c r="I72" s="121" t="n">
        <v>364.804763462186</v>
      </c>
      <c r="J72" s="121" t="n">
        <v>191.407207316056</v>
      </c>
      <c r="L72" s="121"/>
    </row>
    <row r="73" customFormat="false" ht="9.95" hidden="false" customHeight="true" outlineLevel="0" collapsed="false">
      <c r="A73" s="117"/>
      <c r="B73" s="120" t="s">
        <v>219</v>
      </c>
      <c r="C73" s="121" t="n">
        <v>2569.40433169178</v>
      </c>
      <c r="D73" s="121" t="n">
        <v>178.4753705273</v>
      </c>
      <c r="E73" s="121" t="n">
        <v>204.624668454997</v>
      </c>
      <c r="F73" s="121" t="n">
        <v>472.34522562279</v>
      </c>
      <c r="G73" s="121" t="n">
        <v>537.158742905286</v>
      </c>
      <c r="H73" s="121" t="n">
        <v>417.252138041612</v>
      </c>
      <c r="I73" s="121" t="n">
        <v>444.170693962207</v>
      </c>
      <c r="J73" s="121" t="n">
        <v>315.377492177586</v>
      </c>
      <c r="L73" s="121"/>
    </row>
    <row r="74" s="13" customFormat="true" ht="9.95" hidden="false" customHeight="true" outlineLevel="0" collapsed="false">
      <c r="A74" s="106"/>
      <c r="B74" s="123" t="s">
        <v>200</v>
      </c>
      <c r="C74" s="124" t="n">
        <v>5059.18311846427</v>
      </c>
      <c r="D74" s="124" t="n">
        <v>367.350162148324</v>
      </c>
      <c r="E74" s="124" t="n">
        <v>426.099783705269</v>
      </c>
      <c r="F74" s="124" t="n">
        <v>994.924043407984</v>
      </c>
      <c r="G74" s="124" t="n">
        <v>1137.22169038499</v>
      </c>
      <c r="H74" s="124" t="n">
        <v>817.827281899672</v>
      </c>
      <c r="I74" s="124" t="n">
        <v>808.975457424393</v>
      </c>
      <c r="J74" s="124" t="n">
        <v>506.7846994936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1.1104276454</v>
      </c>
      <c r="D76" s="121" t="n">
        <v>188.795695804168</v>
      </c>
      <c r="E76" s="121" t="n">
        <v>209.961078599454</v>
      </c>
      <c r="F76" s="121" t="n">
        <v>533.067936513658</v>
      </c>
      <c r="G76" s="121" t="n">
        <v>591.015437812483</v>
      </c>
      <c r="H76" s="121" t="n">
        <v>403.175435964933</v>
      </c>
      <c r="I76" s="121" t="n">
        <v>362.167310805009</v>
      </c>
      <c r="J76" s="121" t="n">
        <v>192.927532145698</v>
      </c>
      <c r="L76" s="121"/>
    </row>
    <row r="77" customFormat="false" ht="9.95" hidden="false" customHeight="true" outlineLevel="0" collapsed="false">
      <c r="A77" s="117"/>
      <c r="B77" s="120" t="s">
        <v>219</v>
      </c>
      <c r="C77" s="121" t="n">
        <v>2555.84715687042</v>
      </c>
      <c r="D77" s="121" t="n">
        <v>178.422590525965</v>
      </c>
      <c r="E77" s="121" t="n">
        <v>206.975384411097</v>
      </c>
      <c r="F77" s="121" t="n">
        <v>472.619230663511</v>
      </c>
      <c r="G77" s="121" t="n">
        <v>529.002838317463</v>
      </c>
      <c r="H77" s="121" t="n">
        <v>398.544588265212</v>
      </c>
      <c r="I77" s="121" t="n">
        <v>454.854411447423</v>
      </c>
      <c r="J77" s="121" t="n">
        <v>315.428113239744</v>
      </c>
      <c r="L77" s="121"/>
    </row>
    <row r="78" s="13" customFormat="true" ht="9.95" hidden="false" customHeight="true" outlineLevel="0" collapsed="false">
      <c r="A78" s="106"/>
      <c r="B78" s="123" t="s">
        <v>200</v>
      </c>
      <c r="C78" s="124" t="n">
        <v>5036.95758451582</v>
      </c>
      <c r="D78" s="124" t="n">
        <v>367.218286330132</v>
      </c>
      <c r="E78" s="124" t="n">
        <v>416.936463010552</v>
      </c>
      <c r="F78" s="124" t="n">
        <v>1005.68716717717</v>
      </c>
      <c r="G78" s="124" t="n">
        <v>1120.01827612995</v>
      </c>
      <c r="H78" s="124" t="n">
        <v>801.720024230145</v>
      </c>
      <c r="I78" s="124" t="n">
        <v>817.021722252432</v>
      </c>
      <c r="J78" s="124" t="n">
        <v>508.35564538544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62233575713</v>
      </c>
      <c r="D80" s="121" t="n">
        <v>188.988798711118</v>
      </c>
      <c r="E80" s="121" t="n">
        <v>213.90973089307</v>
      </c>
      <c r="F80" s="121" t="n">
        <v>521.803697929557</v>
      </c>
      <c r="G80" s="121" t="n">
        <v>597.227825457437</v>
      </c>
      <c r="H80" s="121" t="n">
        <v>386.199323546668</v>
      </c>
      <c r="I80" s="121" t="n">
        <v>368.745536082106</v>
      </c>
      <c r="J80" s="121" t="n">
        <v>196.747423137175</v>
      </c>
      <c r="L80" s="121"/>
    </row>
    <row r="81" customFormat="false" ht="9.95" hidden="false" customHeight="true" outlineLevel="0" collapsed="false">
      <c r="A81" s="117"/>
      <c r="B81" s="120" t="s">
        <v>219</v>
      </c>
      <c r="C81" s="121" t="n">
        <v>2542.84159340311</v>
      </c>
      <c r="D81" s="121" t="n">
        <v>178.623701951924</v>
      </c>
      <c r="E81" s="121" t="n">
        <v>198.839128715799</v>
      </c>
      <c r="F81" s="121" t="n">
        <v>488.095341421305</v>
      </c>
      <c r="G81" s="121" t="n">
        <v>502.418922317069</v>
      </c>
      <c r="H81" s="121" t="n">
        <v>400.877136988414</v>
      </c>
      <c r="I81" s="121" t="n">
        <v>455.08901763412</v>
      </c>
      <c r="J81" s="121" t="n">
        <v>318.898344374474</v>
      </c>
      <c r="L81" s="121"/>
    </row>
    <row r="82" s="13" customFormat="true" ht="9.95" hidden="false" customHeight="true" outlineLevel="0" collapsed="false">
      <c r="A82" s="106"/>
      <c r="B82" s="123" t="s">
        <v>200</v>
      </c>
      <c r="C82" s="124" t="n">
        <v>5016.46392916024</v>
      </c>
      <c r="D82" s="124" t="n">
        <v>367.612500663042</v>
      </c>
      <c r="E82" s="124" t="n">
        <v>412.748859608869</v>
      </c>
      <c r="F82" s="124" t="n">
        <v>1009.89903935086</v>
      </c>
      <c r="G82" s="124" t="n">
        <v>1099.64674777451</v>
      </c>
      <c r="H82" s="124" t="n">
        <v>787.076460535082</v>
      </c>
      <c r="I82" s="124" t="n">
        <v>823.834553716226</v>
      </c>
      <c r="J82" s="124" t="n">
        <v>515.6457675116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67.72680766418</v>
      </c>
      <c r="D84" s="121" t="n">
        <v>189.82755013207</v>
      </c>
      <c r="E84" s="121" t="n">
        <v>211.615785628919</v>
      </c>
      <c r="F84" s="121" t="n">
        <v>527.578442478994</v>
      </c>
      <c r="G84" s="121" t="n">
        <v>603.471996519701</v>
      </c>
      <c r="H84" s="121" t="n">
        <v>364.487701053421</v>
      </c>
      <c r="I84" s="121" t="n">
        <v>366.858910166365</v>
      </c>
      <c r="J84" s="121" t="n">
        <v>203.886421684711</v>
      </c>
      <c r="L84" s="121"/>
    </row>
    <row r="85" customFormat="false" ht="9.95" hidden="false" customHeight="true" outlineLevel="0" collapsed="false">
      <c r="A85" s="117"/>
      <c r="B85" s="120" t="s">
        <v>219</v>
      </c>
      <c r="C85" s="121" t="n">
        <v>2531.96233173794</v>
      </c>
      <c r="D85" s="121" t="n">
        <v>179.427259812002</v>
      </c>
      <c r="E85" s="121" t="n">
        <v>196.775571548576</v>
      </c>
      <c r="F85" s="121" t="n">
        <v>482.870771312876</v>
      </c>
      <c r="G85" s="121" t="n">
        <v>510.404263357692</v>
      </c>
      <c r="H85" s="121" t="n">
        <v>388.785320100205</v>
      </c>
      <c r="I85" s="121" t="n">
        <v>442.317951564686</v>
      </c>
      <c r="J85" s="121" t="n">
        <v>331.381194041903</v>
      </c>
      <c r="L85" s="121"/>
    </row>
    <row r="86" s="13" customFormat="true" ht="9.95" hidden="false" customHeight="true" outlineLevel="0" collapsed="false">
      <c r="A86" s="106"/>
      <c r="B86" s="123" t="s">
        <v>200</v>
      </c>
      <c r="C86" s="124" t="n">
        <v>4999.68913940212</v>
      </c>
      <c r="D86" s="124" t="n">
        <v>369.254809944073</v>
      </c>
      <c r="E86" s="124" t="n">
        <v>408.391357177494</v>
      </c>
      <c r="F86" s="124" t="n">
        <v>1010.44921379187</v>
      </c>
      <c r="G86" s="124" t="n">
        <v>1113.87625987739</v>
      </c>
      <c r="H86" s="124" t="n">
        <v>753.273021153627</v>
      </c>
      <c r="I86" s="124" t="n">
        <v>809.176861731051</v>
      </c>
      <c r="J86" s="124" t="n">
        <v>535.26761572661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0" customFormat="false" ht="12.75" hidden="false" customHeight="false" outlineLevel="0" collapsed="false">
      <c r="A10"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703.49761944812</v>
      </c>
      <c r="D8" s="121" t="n">
        <v>355.864145960644</v>
      </c>
      <c r="E8" s="121" t="n">
        <v>294.254556225928</v>
      </c>
      <c r="F8" s="121" t="n">
        <v>857.240097396757</v>
      </c>
      <c r="G8" s="121" t="n">
        <v>1249.00583972345</v>
      </c>
      <c r="H8" s="121" t="n">
        <v>446.733110765309</v>
      </c>
      <c r="I8" s="121" t="n">
        <v>374.313848685601</v>
      </c>
      <c r="J8" s="121" t="n">
        <v>126.086020690428</v>
      </c>
      <c r="K8" s="122"/>
      <c r="L8" s="121"/>
    </row>
    <row r="9" customFormat="false" ht="9.95" hidden="false" customHeight="true" outlineLevel="0" collapsed="false">
      <c r="A9" s="117"/>
      <c r="B9" s="120" t="s">
        <v>219</v>
      </c>
      <c r="C9" s="121" t="n">
        <v>3852.22407967836</v>
      </c>
      <c r="D9" s="121" t="n">
        <v>310.245607764688</v>
      </c>
      <c r="E9" s="121" t="n">
        <v>313.60086941911</v>
      </c>
      <c r="F9" s="121" t="n">
        <v>766.792811223426</v>
      </c>
      <c r="G9" s="121" t="n">
        <v>1248.39267510105</v>
      </c>
      <c r="H9" s="121" t="n">
        <v>499.462738432926</v>
      </c>
      <c r="I9" s="121" t="n">
        <v>451.144033711613</v>
      </c>
      <c r="J9" s="121" t="n">
        <v>262.585344025544</v>
      </c>
      <c r="L9" s="121"/>
    </row>
    <row r="10" s="13" customFormat="true" ht="9.95" hidden="false" customHeight="true" outlineLevel="0" collapsed="false">
      <c r="A10" s="106"/>
      <c r="B10" s="123" t="s">
        <v>200</v>
      </c>
      <c r="C10" s="124" t="n">
        <v>7555.72169912647</v>
      </c>
      <c r="D10" s="124" t="n">
        <v>666.109753725333</v>
      </c>
      <c r="E10" s="124" t="n">
        <v>607.855425645039</v>
      </c>
      <c r="F10" s="124" t="n">
        <v>1624.03290862018</v>
      </c>
      <c r="G10" s="124" t="n">
        <v>2497.3985148245</v>
      </c>
      <c r="H10" s="124" t="n">
        <v>946.195849198235</v>
      </c>
      <c r="I10" s="124" t="n">
        <v>825.457882397214</v>
      </c>
      <c r="J10" s="124" t="n">
        <v>388.67136471597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709.82729324534</v>
      </c>
      <c r="D12" s="121" t="n">
        <v>348.191624258103</v>
      </c>
      <c r="E12" s="121" t="n">
        <v>310.468546627968</v>
      </c>
      <c r="F12" s="121" t="n">
        <v>841.737239544833</v>
      </c>
      <c r="G12" s="121" t="n">
        <v>1244.77492510648</v>
      </c>
      <c r="H12" s="121" t="n">
        <v>448.242992751285</v>
      </c>
      <c r="I12" s="121" t="n">
        <v>383.601953549281</v>
      </c>
      <c r="J12" s="121" t="n">
        <v>132.81001140739</v>
      </c>
      <c r="L12" s="121"/>
    </row>
    <row r="13" customFormat="false" ht="9.95" hidden="false" customHeight="true" outlineLevel="0" collapsed="false">
      <c r="A13" s="117"/>
      <c r="B13" s="120" t="s">
        <v>219</v>
      </c>
      <c r="C13" s="121" t="n">
        <v>3851.44233729962</v>
      </c>
      <c r="D13" s="121" t="n">
        <v>302.681701091681</v>
      </c>
      <c r="E13" s="121" t="n">
        <v>319.570448406712</v>
      </c>
      <c r="F13" s="121" t="n">
        <v>769.85934403699</v>
      </c>
      <c r="G13" s="121" t="n">
        <v>1236.18527813519</v>
      </c>
      <c r="H13" s="121" t="n">
        <v>490.189032140147</v>
      </c>
      <c r="I13" s="121" t="n">
        <v>467.451261287823</v>
      </c>
      <c r="J13" s="121" t="n">
        <v>265.50527220108</v>
      </c>
      <c r="L13" s="121"/>
    </row>
    <row r="14" s="13" customFormat="true" ht="9.95" hidden="false" customHeight="true" outlineLevel="0" collapsed="false">
      <c r="A14" s="106"/>
      <c r="B14" s="123" t="s">
        <v>200</v>
      </c>
      <c r="C14" s="124" t="n">
        <v>7561.26963054496</v>
      </c>
      <c r="D14" s="124" t="n">
        <v>650.873325349784</v>
      </c>
      <c r="E14" s="124" t="n">
        <v>630.03899503468</v>
      </c>
      <c r="F14" s="124" t="n">
        <v>1611.59658358182</v>
      </c>
      <c r="G14" s="124" t="n">
        <v>2480.96020324167</v>
      </c>
      <c r="H14" s="124" t="n">
        <v>938.432024891432</v>
      </c>
      <c r="I14" s="124" t="n">
        <v>851.053214837104</v>
      </c>
      <c r="J14" s="124" t="n">
        <v>398.3152836084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717.91871306231</v>
      </c>
      <c r="D16" s="121" t="n">
        <v>338.437527504827</v>
      </c>
      <c r="E16" s="121" t="n">
        <v>334.775395923822</v>
      </c>
      <c r="F16" s="121" t="n">
        <v>821.146722713144</v>
      </c>
      <c r="G16" s="121" t="n">
        <v>1234.95723537949</v>
      </c>
      <c r="H16" s="121" t="n">
        <v>460.621925106249</v>
      </c>
      <c r="I16" s="121" t="n">
        <v>396.72439959671</v>
      </c>
      <c r="J16" s="121" t="n">
        <v>131.255506838068</v>
      </c>
      <c r="L16" s="121"/>
    </row>
    <row r="17" customFormat="false" ht="9.95" hidden="false" customHeight="true" outlineLevel="0" collapsed="false">
      <c r="A17" s="117"/>
      <c r="B17" s="120" t="s">
        <v>219</v>
      </c>
      <c r="C17" s="121" t="n">
        <v>3853.8633511604</v>
      </c>
      <c r="D17" s="121" t="n">
        <v>298.206848676717</v>
      </c>
      <c r="E17" s="121" t="n">
        <v>335.468702243584</v>
      </c>
      <c r="F17" s="121" t="n">
        <v>765.093985534216</v>
      </c>
      <c r="G17" s="121" t="n">
        <v>1202.69049593827</v>
      </c>
      <c r="H17" s="121" t="n">
        <v>505.637926944979</v>
      </c>
      <c r="I17" s="121" t="n">
        <v>480.821918683896</v>
      </c>
      <c r="J17" s="121" t="n">
        <v>265.943473138733</v>
      </c>
      <c r="L17" s="121"/>
    </row>
    <row r="18" s="13" customFormat="true" ht="9.95" hidden="false" customHeight="true" outlineLevel="0" collapsed="false">
      <c r="A18" s="106"/>
      <c r="B18" s="123" t="s">
        <v>200</v>
      </c>
      <c r="C18" s="124" t="n">
        <v>7571.7820642227</v>
      </c>
      <c r="D18" s="124" t="n">
        <v>636.644376181544</v>
      </c>
      <c r="E18" s="124" t="n">
        <v>670.244098167406</v>
      </c>
      <c r="F18" s="124" t="n">
        <v>1586.24070824736</v>
      </c>
      <c r="G18" s="124" t="n">
        <v>2437.64773131776</v>
      </c>
      <c r="H18" s="124" t="n">
        <v>966.259852051228</v>
      </c>
      <c r="I18" s="124" t="n">
        <v>877.546318280606</v>
      </c>
      <c r="J18" s="124" t="n">
        <v>397.19897997680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727.83573767065</v>
      </c>
      <c r="D20" s="121" t="n">
        <v>333.679752081527</v>
      </c>
      <c r="E20" s="121" t="n">
        <v>346.222093727191</v>
      </c>
      <c r="F20" s="121" t="n">
        <v>795.094451841826</v>
      </c>
      <c r="G20" s="121" t="n">
        <v>1242.14047313446</v>
      </c>
      <c r="H20" s="121" t="n">
        <v>463.770814262076</v>
      </c>
      <c r="I20" s="121" t="n">
        <v>409.212181338943</v>
      </c>
      <c r="J20" s="121" t="n">
        <v>137.715971284628</v>
      </c>
      <c r="L20" s="121"/>
    </row>
    <row r="21" customFormat="false" ht="9.95" hidden="false" customHeight="true" outlineLevel="0" collapsed="false">
      <c r="A21" s="117"/>
      <c r="B21" s="120" t="s">
        <v>219</v>
      </c>
      <c r="C21" s="121" t="n">
        <v>3858.18012390622</v>
      </c>
      <c r="D21" s="121" t="n">
        <v>301.005881842759</v>
      </c>
      <c r="E21" s="121" t="n">
        <v>338.224948806438</v>
      </c>
      <c r="F21" s="121" t="n">
        <v>768.657567771724</v>
      </c>
      <c r="G21" s="121" t="n">
        <v>1169.09796940439</v>
      </c>
      <c r="H21" s="121" t="n">
        <v>525.889441399314</v>
      </c>
      <c r="I21" s="121" t="n">
        <v>484.293874906785</v>
      </c>
      <c r="J21" s="121" t="n">
        <v>271.010439774808</v>
      </c>
      <c r="L21" s="121"/>
    </row>
    <row r="22" s="13" customFormat="true" ht="9.95" hidden="false" customHeight="true" outlineLevel="0" collapsed="false">
      <c r="A22" s="106"/>
      <c r="B22" s="123" t="s">
        <v>200</v>
      </c>
      <c r="C22" s="124" t="n">
        <v>7586.01586157687</v>
      </c>
      <c r="D22" s="124" t="n">
        <v>634.685633924287</v>
      </c>
      <c r="E22" s="124" t="n">
        <v>684.447042533628</v>
      </c>
      <c r="F22" s="124" t="n">
        <v>1563.75201961355</v>
      </c>
      <c r="G22" s="124" t="n">
        <v>2411.23844253885</v>
      </c>
      <c r="H22" s="124" t="n">
        <v>989.660255661389</v>
      </c>
      <c r="I22" s="124" t="n">
        <v>893.506056245729</v>
      </c>
      <c r="J22" s="124" t="n">
        <v>408.726411059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738.56142879712</v>
      </c>
      <c r="D24" s="121" t="n">
        <v>336.003756315598</v>
      </c>
      <c r="E24" s="121" t="n">
        <v>343.975473629161</v>
      </c>
      <c r="F24" s="121" t="n">
        <v>796.053194575103</v>
      </c>
      <c r="G24" s="121" t="n">
        <v>1224.98179724727</v>
      </c>
      <c r="H24" s="121" t="n">
        <v>491.163846192361</v>
      </c>
      <c r="I24" s="121" t="n">
        <v>397.613161916804</v>
      </c>
      <c r="J24" s="121" t="n">
        <v>148.770198920822</v>
      </c>
      <c r="L24" s="121"/>
    </row>
    <row r="25" customFormat="false" ht="9.95" hidden="false" customHeight="true" outlineLevel="0" collapsed="false">
      <c r="A25" s="117"/>
      <c r="B25" s="120" t="s">
        <v>219</v>
      </c>
      <c r="C25" s="121" t="n">
        <v>3863.39448426418</v>
      </c>
      <c r="D25" s="121" t="n">
        <v>294.802610611819</v>
      </c>
      <c r="E25" s="121" t="n">
        <v>350.156097011268</v>
      </c>
      <c r="F25" s="121" t="n">
        <v>770.935199242365</v>
      </c>
      <c r="G25" s="121" t="n">
        <v>1141.23169736105</v>
      </c>
      <c r="H25" s="121" t="n">
        <v>539.203654423725</v>
      </c>
      <c r="I25" s="121" t="n">
        <v>484.342605970906</v>
      </c>
      <c r="J25" s="121" t="n">
        <v>282.722619643045</v>
      </c>
      <c r="L25" s="121"/>
    </row>
    <row r="26" s="13" customFormat="true" ht="9.95" hidden="false" customHeight="true" outlineLevel="0" collapsed="false">
      <c r="A26" s="106"/>
      <c r="B26" s="123" t="s">
        <v>200</v>
      </c>
      <c r="C26" s="124" t="n">
        <v>7601.95591306129</v>
      </c>
      <c r="D26" s="124" t="n">
        <v>630.806366927418</v>
      </c>
      <c r="E26" s="124" t="n">
        <v>694.131570640428</v>
      </c>
      <c r="F26" s="124" t="n">
        <v>1566.98839381747</v>
      </c>
      <c r="G26" s="124" t="n">
        <v>2366.21349460832</v>
      </c>
      <c r="H26" s="124" t="n">
        <v>1030.36750061609</v>
      </c>
      <c r="I26" s="124" t="n">
        <v>881.955767887709</v>
      </c>
      <c r="J26" s="124" t="n">
        <v>431.49281856386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749.72920458502</v>
      </c>
      <c r="D28" s="121" t="n">
        <v>332.236417567799</v>
      </c>
      <c r="E28" s="121" t="n">
        <v>336.009503237393</v>
      </c>
      <c r="F28" s="121" t="n">
        <v>811.961810954507</v>
      </c>
      <c r="G28" s="121" t="n">
        <v>1203.45094028751</v>
      </c>
      <c r="H28" s="121" t="n">
        <v>525.314741784545</v>
      </c>
      <c r="I28" s="121" t="n">
        <v>388.477069948445</v>
      </c>
      <c r="J28" s="121" t="n">
        <v>152.278720804826</v>
      </c>
      <c r="L28" s="121"/>
    </row>
    <row r="29" customFormat="false" ht="9.95" hidden="false" customHeight="true" outlineLevel="0" collapsed="false">
      <c r="A29" s="117"/>
      <c r="B29" s="120" t="s">
        <v>219</v>
      </c>
      <c r="C29" s="121" t="n">
        <v>3868.82864025213</v>
      </c>
      <c r="D29" s="121" t="n">
        <v>297.311413479637</v>
      </c>
      <c r="E29" s="121" t="n">
        <v>344.70562035326</v>
      </c>
      <c r="F29" s="121" t="n">
        <v>783.18241903692</v>
      </c>
      <c r="G29" s="121" t="n">
        <v>1126.33410514215</v>
      </c>
      <c r="H29" s="121" t="n">
        <v>551.01321647744</v>
      </c>
      <c r="I29" s="121" t="n">
        <v>481.046245112503</v>
      </c>
      <c r="J29" s="121" t="n">
        <v>285.235620650228</v>
      </c>
      <c r="L29" s="121"/>
    </row>
    <row r="30" s="13" customFormat="true" ht="9.95" hidden="false" customHeight="true" outlineLevel="0" collapsed="false">
      <c r="A30" s="106"/>
      <c r="B30" s="123" t="s">
        <v>200</v>
      </c>
      <c r="C30" s="124" t="n">
        <v>7618.55784483716</v>
      </c>
      <c r="D30" s="124" t="n">
        <v>629.547831047435</v>
      </c>
      <c r="E30" s="124" t="n">
        <v>680.715123590653</v>
      </c>
      <c r="F30" s="124" t="n">
        <v>1595.14422999143</v>
      </c>
      <c r="G30" s="124" t="n">
        <v>2329.78504542966</v>
      </c>
      <c r="H30" s="124" t="n">
        <v>1076.32795826198</v>
      </c>
      <c r="I30" s="124" t="n">
        <v>869.523315060948</v>
      </c>
      <c r="J30" s="124" t="n">
        <v>437.5143414550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761.59469078809</v>
      </c>
      <c r="D32" s="121" t="n">
        <v>325.238897820075</v>
      </c>
      <c r="E32" s="121" t="n">
        <v>355.717750828719</v>
      </c>
      <c r="F32" s="121" t="n">
        <v>806.690263797715</v>
      </c>
      <c r="G32" s="121" t="n">
        <v>1198.10544769915</v>
      </c>
      <c r="H32" s="121" t="n">
        <v>527.967194549025</v>
      </c>
      <c r="I32" s="121" t="n">
        <v>376.314150955874</v>
      </c>
      <c r="J32" s="121" t="n">
        <v>171.560985137536</v>
      </c>
      <c r="L32" s="121"/>
    </row>
    <row r="33" customFormat="false" ht="9.95" hidden="false" customHeight="true" outlineLevel="0" collapsed="false">
      <c r="A33" s="117"/>
      <c r="B33" s="120" t="s">
        <v>219</v>
      </c>
      <c r="C33" s="121" t="n">
        <v>3875.29496738791</v>
      </c>
      <c r="D33" s="121" t="n">
        <v>296.746784486337</v>
      </c>
      <c r="E33" s="121" t="n">
        <v>330.835293354488</v>
      </c>
      <c r="F33" s="121" t="n">
        <v>799.777850333928</v>
      </c>
      <c r="G33" s="121" t="n">
        <v>1113.07171572687</v>
      </c>
      <c r="H33" s="121" t="n">
        <v>562.907956796473</v>
      </c>
      <c r="I33" s="121" t="n">
        <v>465.666865995468</v>
      </c>
      <c r="J33" s="121" t="n">
        <v>306.288500694347</v>
      </c>
      <c r="L33" s="121"/>
    </row>
    <row r="34" s="13" customFormat="true" ht="9.95" hidden="false" customHeight="true" outlineLevel="0" collapsed="false">
      <c r="A34" s="106"/>
      <c r="B34" s="123" t="s">
        <v>200</v>
      </c>
      <c r="C34" s="124" t="n">
        <v>7636.889658176</v>
      </c>
      <c r="D34" s="124" t="n">
        <v>621.985682306412</v>
      </c>
      <c r="E34" s="124" t="n">
        <v>686.553044183206</v>
      </c>
      <c r="F34" s="124" t="n">
        <v>1606.46811413164</v>
      </c>
      <c r="G34" s="124" t="n">
        <v>2311.17716342602</v>
      </c>
      <c r="H34" s="124" t="n">
        <v>1090.8751513455</v>
      </c>
      <c r="I34" s="124" t="n">
        <v>841.981016951342</v>
      </c>
      <c r="J34" s="124" t="n">
        <v>477.84948583188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773.49775588504</v>
      </c>
      <c r="D36" s="121" t="n">
        <v>312.129217014142</v>
      </c>
      <c r="E36" s="121" t="n">
        <v>366.578085459582</v>
      </c>
      <c r="F36" s="121" t="n">
        <v>813.937646081151</v>
      </c>
      <c r="G36" s="121" t="n">
        <v>1187.65278533284</v>
      </c>
      <c r="H36" s="121" t="n">
        <v>531.377391994831</v>
      </c>
      <c r="I36" s="121" t="n">
        <v>374.623252481395</v>
      </c>
      <c r="J36" s="121" t="n">
        <v>187.1993775211</v>
      </c>
      <c r="L36" s="121"/>
    </row>
    <row r="37" customFormat="false" ht="9.95" hidden="false" customHeight="true" outlineLevel="0" collapsed="false">
      <c r="A37" s="117"/>
      <c r="B37" s="120" t="s">
        <v>219</v>
      </c>
      <c r="C37" s="121" t="n">
        <v>3882.15945029974</v>
      </c>
      <c r="D37" s="121" t="n">
        <v>294.856079609523</v>
      </c>
      <c r="E37" s="121" t="n">
        <v>331.312439316679</v>
      </c>
      <c r="F37" s="121" t="n">
        <v>802.556824518272</v>
      </c>
      <c r="G37" s="121" t="n">
        <v>1104.52480227224</v>
      </c>
      <c r="H37" s="121" t="n">
        <v>578.225840783889</v>
      </c>
      <c r="I37" s="121" t="n">
        <v>453.580663081007</v>
      </c>
      <c r="J37" s="121" t="n">
        <v>317.102800718129</v>
      </c>
      <c r="L37" s="121"/>
    </row>
    <row r="38" s="13" customFormat="true" ht="9.95" hidden="false" customHeight="true" outlineLevel="0" collapsed="false">
      <c r="A38" s="106"/>
      <c r="B38" s="123" t="s">
        <v>200</v>
      </c>
      <c r="C38" s="124" t="n">
        <v>7655.65720618478</v>
      </c>
      <c r="D38" s="124" t="n">
        <v>606.985296623666</v>
      </c>
      <c r="E38" s="124" t="n">
        <v>697.890524776261</v>
      </c>
      <c r="F38" s="124" t="n">
        <v>1616.49447059942</v>
      </c>
      <c r="G38" s="124" t="n">
        <v>2292.17758760508</v>
      </c>
      <c r="H38" s="124" t="n">
        <v>1109.60323277872</v>
      </c>
      <c r="I38" s="124" t="n">
        <v>828.203915562402</v>
      </c>
      <c r="J38" s="124" t="n">
        <v>504.30217823922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785.1690686403</v>
      </c>
      <c r="D40" s="121" t="n">
        <v>309.550267034633</v>
      </c>
      <c r="E40" s="121" t="n">
        <v>372.60725566567</v>
      </c>
      <c r="F40" s="121" t="n">
        <v>807.056681590526</v>
      </c>
      <c r="G40" s="121" t="n">
        <v>1178.65882358215</v>
      </c>
      <c r="H40" s="121" t="n">
        <v>545.279181143215</v>
      </c>
      <c r="I40" s="121" t="n">
        <v>365.172820216738</v>
      </c>
      <c r="J40" s="121" t="n">
        <v>206.844039407367</v>
      </c>
      <c r="L40" s="121"/>
    </row>
    <row r="41" customFormat="false" ht="9.95" hidden="false" customHeight="true" outlineLevel="0" collapsed="false">
      <c r="A41" s="117"/>
      <c r="B41" s="120" t="s">
        <v>219</v>
      </c>
      <c r="C41" s="121" t="n">
        <v>3888.67124288118</v>
      </c>
      <c r="D41" s="121" t="n">
        <v>292.428019189468</v>
      </c>
      <c r="E41" s="121" t="n">
        <v>338.168969969287</v>
      </c>
      <c r="F41" s="121" t="n">
        <v>795.719903062324</v>
      </c>
      <c r="G41" s="121" t="n">
        <v>1101.34823010899</v>
      </c>
      <c r="H41" s="121" t="n">
        <v>575.534758141114</v>
      </c>
      <c r="I41" s="121" t="n">
        <v>450.811082905035</v>
      </c>
      <c r="J41" s="121" t="n">
        <v>334.660279504964</v>
      </c>
      <c r="L41" s="121"/>
    </row>
    <row r="42" s="13" customFormat="true" ht="9.95" hidden="false" customHeight="true" outlineLevel="0" collapsed="false">
      <c r="B42" s="123" t="s">
        <v>200</v>
      </c>
      <c r="C42" s="124" t="n">
        <v>7673.84031152148</v>
      </c>
      <c r="D42" s="124" t="n">
        <v>601.978286224101</v>
      </c>
      <c r="E42" s="124" t="n">
        <v>710.776225634957</v>
      </c>
      <c r="F42" s="124" t="n">
        <v>1602.77658465285</v>
      </c>
      <c r="G42" s="124" t="n">
        <v>2280.00705369114</v>
      </c>
      <c r="H42" s="124" t="n">
        <v>1120.81393928433</v>
      </c>
      <c r="I42" s="124" t="n">
        <v>815.983903121773</v>
      </c>
      <c r="J42" s="124" t="n">
        <v>541.50431891233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97.88551729969</v>
      </c>
      <c r="D44" s="121" t="n">
        <v>310.785082095519</v>
      </c>
      <c r="E44" s="121" t="n">
        <v>371.192300018066</v>
      </c>
      <c r="F44" s="121" t="n">
        <v>813.52410155563</v>
      </c>
      <c r="G44" s="121" t="n">
        <v>1172.82168326598</v>
      </c>
      <c r="H44" s="121" t="n">
        <v>548.165659203243</v>
      </c>
      <c r="I44" s="121" t="n">
        <v>366.034113952867</v>
      </c>
      <c r="J44" s="121" t="n">
        <v>215.362577208387</v>
      </c>
      <c r="L44" s="121"/>
    </row>
    <row r="45" customFormat="false" ht="9.95" hidden="false" customHeight="true" outlineLevel="0" collapsed="false">
      <c r="B45" s="120" t="s">
        <v>219</v>
      </c>
      <c r="C45" s="121" t="n">
        <v>3895.6382402194</v>
      </c>
      <c r="D45" s="121" t="n">
        <v>293.607357012802</v>
      </c>
      <c r="E45" s="121" t="n">
        <v>339.945755817169</v>
      </c>
      <c r="F45" s="121" t="n">
        <v>800.510988360976</v>
      </c>
      <c r="G45" s="121" t="n">
        <v>1087.57044932935</v>
      </c>
      <c r="H45" s="121" t="n">
        <v>559.061694258486</v>
      </c>
      <c r="I45" s="121" t="n">
        <v>453.755804537711</v>
      </c>
      <c r="J45" s="121" t="n">
        <v>361.186190902899</v>
      </c>
      <c r="L45" s="121"/>
    </row>
    <row r="46" s="13" customFormat="true" ht="9.95" hidden="false" customHeight="true" outlineLevel="0" collapsed="false">
      <c r="B46" s="123" t="s">
        <v>200</v>
      </c>
      <c r="C46" s="124" t="n">
        <v>7693.52375751908</v>
      </c>
      <c r="D46" s="124" t="n">
        <v>604.392439108321</v>
      </c>
      <c r="E46" s="124" t="n">
        <v>711.138055835235</v>
      </c>
      <c r="F46" s="124" t="n">
        <v>1614.03508991661</v>
      </c>
      <c r="G46" s="124" t="n">
        <v>2260.39213259533</v>
      </c>
      <c r="H46" s="124" t="n">
        <v>1107.22735346173</v>
      </c>
      <c r="I46" s="124" t="n">
        <v>819.789918490578</v>
      </c>
      <c r="J46" s="124" t="n">
        <v>576.54876811128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811.33550029619</v>
      </c>
      <c r="D48" s="121" t="n">
        <v>312.527019182695</v>
      </c>
      <c r="E48" s="121" t="n">
        <v>379.391652488132</v>
      </c>
      <c r="F48" s="121" t="n">
        <v>820.898632598253</v>
      </c>
      <c r="G48" s="121" t="n">
        <v>1145.93576828644</v>
      </c>
      <c r="H48" s="121" t="n">
        <v>547.204095398144</v>
      </c>
      <c r="I48" s="121" t="n">
        <v>373.700317296721</v>
      </c>
      <c r="J48" s="121" t="n">
        <v>231.678015045797</v>
      </c>
      <c r="L48" s="121"/>
    </row>
    <row r="49" customFormat="false" ht="9.95" hidden="false" customHeight="true" outlineLevel="0" collapsed="false">
      <c r="B49" s="120" t="s">
        <v>219</v>
      </c>
      <c r="C49" s="121" t="n">
        <v>3904.25655538346</v>
      </c>
      <c r="D49" s="121" t="n">
        <v>295.258536812484</v>
      </c>
      <c r="E49" s="121" t="n">
        <v>328.37333705791</v>
      </c>
      <c r="F49" s="121" t="n">
        <v>821.216429490788</v>
      </c>
      <c r="G49" s="121" t="n">
        <v>1045.19214910106</v>
      </c>
      <c r="H49" s="121" t="n">
        <v>582.730043474587</v>
      </c>
      <c r="I49" s="121" t="n">
        <v>461.028766209687</v>
      </c>
      <c r="J49" s="121" t="n">
        <v>370.457293236942</v>
      </c>
      <c r="L49" s="121"/>
    </row>
    <row r="50" s="13" customFormat="true" ht="9.95" hidden="false" customHeight="true" outlineLevel="0" collapsed="false">
      <c r="B50" s="123" t="s">
        <v>200</v>
      </c>
      <c r="C50" s="124" t="n">
        <v>7715.59205567965</v>
      </c>
      <c r="D50" s="124" t="n">
        <v>607.785555995179</v>
      </c>
      <c r="E50" s="124" t="n">
        <v>707.764989546041</v>
      </c>
      <c r="F50" s="124" t="n">
        <v>1642.11506208904</v>
      </c>
      <c r="G50" s="124" t="n">
        <v>2191.12791738751</v>
      </c>
      <c r="H50" s="124" t="n">
        <v>1129.93413887273</v>
      </c>
      <c r="I50" s="124" t="n">
        <v>834.729083506408</v>
      </c>
      <c r="J50" s="124" t="n">
        <v>602.1353082827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825.66719170094</v>
      </c>
      <c r="D52" s="121" t="n">
        <v>314.801411762375</v>
      </c>
      <c r="E52" s="121" t="n">
        <v>372.473956159204</v>
      </c>
      <c r="F52" s="121" t="n">
        <v>836.501851419029</v>
      </c>
      <c r="G52" s="121" t="n">
        <v>1110.73320688283</v>
      </c>
      <c r="H52" s="121" t="n">
        <v>575.517961537893</v>
      </c>
      <c r="I52" s="121" t="n">
        <v>377.288395704978</v>
      </c>
      <c r="J52" s="121" t="n">
        <v>238.350408234631</v>
      </c>
      <c r="L52" s="121"/>
    </row>
    <row r="53" customFormat="false" ht="9.95" hidden="false" customHeight="true" outlineLevel="0" collapsed="false">
      <c r="B53" s="120" t="s">
        <v>219</v>
      </c>
      <c r="C53" s="121" t="n">
        <v>3913.38777009942</v>
      </c>
      <c r="D53" s="121" t="n">
        <v>297.403904466062</v>
      </c>
      <c r="E53" s="121" t="n">
        <v>321.577504003915</v>
      </c>
      <c r="F53" s="121" t="n">
        <v>828.957940458171</v>
      </c>
      <c r="G53" s="121" t="n">
        <v>1034.16005852794</v>
      </c>
      <c r="H53" s="121" t="n">
        <v>593.24781759897</v>
      </c>
      <c r="I53" s="121" t="n">
        <v>454.283086123012</v>
      </c>
      <c r="J53" s="121" t="n">
        <v>383.757458921354</v>
      </c>
      <c r="L53" s="121"/>
    </row>
    <row r="54" s="13" customFormat="true" ht="9.95" hidden="false" customHeight="true" outlineLevel="0" collapsed="false">
      <c r="A54" s="106"/>
      <c r="B54" s="123" t="s">
        <v>200</v>
      </c>
      <c r="C54" s="124" t="n">
        <v>7739.05496180036</v>
      </c>
      <c r="D54" s="124" t="n">
        <v>612.205316228437</v>
      </c>
      <c r="E54" s="124" t="n">
        <v>694.051460163119</v>
      </c>
      <c r="F54" s="124" t="n">
        <v>1665.4597918772</v>
      </c>
      <c r="G54" s="124" t="n">
        <v>2144.89326541077</v>
      </c>
      <c r="H54" s="124" t="n">
        <v>1168.76577913686</v>
      </c>
      <c r="I54" s="124" t="n">
        <v>831.571481827989</v>
      </c>
      <c r="J54" s="124" t="n">
        <v>622.10786715598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840.55343569766</v>
      </c>
      <c r="D56" s="121" t="n">
        <v>317.447022158898</v>
      </c>
      <c r="E56" s="121" t="n">
        <v>363.317318830901</v>
      </c>
      <c r="F56" s="121" t="n">
        <v>856.922166677033</v>
      </c>
      <c r="G56" s="121" t="n">
        <v>1073.66283284448</v>
      </c>
      <c r="H56" s="121" t="n">
        <v>597.292469659458</v>
      </c>
      <c r="I56" s="121" t="n">
        <v>389.706582566168</v>
      </c>
      <c r="J56" s="121" t="n">
        <v>242.20504296072</v>
      </c>
      <c r="L56" s="121"/>
    </row>
    <row r="57" customFormat="false" ht="9.95" hidden="false" customHeight="true" outlineLevel="0" collapsed="false">
      <c r="A57" s="117"/>
      <c r="B57" s="120" t="s">
        <v>219</v>
      </c>
      <c r="C57" s="121" t="n">
        <v>3923.08372718008</v>
      </c>
      <c r="D57" s="121" t="n">
        <v>299.893605853732</v>
      </c>
      <c r="E57" s="121" t="n">
        <v>317.71027747132</v>
      </c>
      <c r="F57" s="121" t="n">
        <v>848.867906449384</v>
      </c>
      <c r="G57" s="121" t="n">
        <v>996.355924556559</v>
      </c>
      <c r="H57" s="121" t="n">
        <v>598.591206595094</v>
      </c>
      <c r="I57" s="121" t="n">
        <v>470.10206325251</v>
      </c>
      <c r="J57" s="121" t="n">
        <v>391.562743001484</v>
      </c>
      <c r="L57" s="121"/>
    </row>
    <row r="58" s="13" customFormat="true" ht="9.95" hidden="false" customHeight="true" outlineLevel="0" collapsed="false">
      <c r="A58" s="106"/>
      <c r="B58" s="123" t="s">
        <v>200</v>
      </c>
      <c r="C58" s="124" t="n">
        <v>7763.63716287774</v>
      </c>
      <c r="D58" s="124" t="n">
        <v>617.34062801263</v>
      </c>
      <c r="E58" s="124" t="n">
        <v>681.027596302222</v>
      </c>
      <c r="F58" s="124" t="n">
        <v>1705.79007312642</v>
      </c>
      <c r="G58" s="124" t="n">
        <v>2070.01875740104</v>
      </c>
      <c r="H58" s="124" t="n">
        <v>1195.88367625455</v>
      </c>
      <c r="I58" s="124" t="n">
        <v>859.808645818678</v>
      </c>
      <c r="J58" s="124" t="n">
        <v>633.76778596220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855.96440432187</v>
      </c>
      <c r="D60" s="121" t="n">
        <v>320.582164960853</v>
      </c>
      <c r="E60" s="121" t="n">
        <v>359.021359921291</v>
      </c>
      <c r="F60" s="121" t="n">
        <v>880.195591227968</v>
      </c>
      <c r="G60" s="121" t="n">
        <v>1040.79768447371</v>
      </c>
      <c r="H60" s="121" t="n">
        <v>609.042200671878</v>
      </c>
      <c r="I60" s="121" t="n">
        <v>395.359191298775</v>
      </c>
      <c r="J60" s="121" t="n">
        <v>250.966211767395</v>
      </c>
      <c r="L60" s="121"/>
    </row>
    <row r="61" customFormat="false" ht="9.95" hidden="false" customHeight="true" outlineLevel="0" collapsed="false">
      <c r="A61" s="117"/>
      <c r="B61" s="120" t="s">
        <v>219</v>
      </c>
      <c r="C61" s="121" t="n">
        <v>3933.26048234013</v>
      </c>
      <c r="D61" s="121" t="n">
        <v>302.840165284897</v>
      </c>
      <c r="E61" s="121" t="n">
        <v>320.987573759998</v>
      </c>
      <c r="F61" s="121" t="n">
        <v>863.174032830836</v>
      </c>
      <c r="G61" s="121" t="n">
        <v>952.765266281185</v>
      </c>
      <c r="H61" s="121" t="n">
        <v>609.104730383004</v>
      </c>
      <c r="I61" s="121" t="n">
        <v>489.760013718667</v>
      </c>
      <c r="J61" s="121" t="n">
        <v>394.628700081538</v>
      </c>
      <c r="L61" s="121"/>
    </row>
    <row r="62" s="13" customFormat="true" ht="9.95" hidden="false" customHeight="true" outlineLevel="0" collapsed="false">
      <c r="A62" s="106"/>
      <c r="B62" s="123" t="s">
        <v>200</v>
      </c>
      <c r="C62" s="124" t="n">
        <v>7789.22488666199</v>
      </c>
      <c r="D62" s="124" t="n">
        <v>623.42233024575</v>
      </c>
      <c r="E62" s="124" t="n">
        <v>680.008933681289</v>
      </c>
      <c r="F62" s="124" t="n">
        <v>1743.3696240588</v>
      </c>
      <c r="G62" s="124" t="n">
        <v>1993.5629507549</v>
      </c>
      <c r="H62" s="124" t="n">
        <v>1218.14693105488</v>
      </c>
      <c r="I62" s="124" t="n">
        <v>885.119205017442</v>
      </c>
      <c r="J62" s="124" t="n">
        <v>645.5949118489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871.97883871232</v>
      </c>
      <c r="D64" s="121" t="n">
        <v>323.877356701142</v>
      </c>
      <c r="E64" s="121" t="n">
        <v>361.747187071155</v>
      </c>
      <c r="F64" s="121" t="n">
        <v>875.202129301177</v>
      </c>
      <c r="G64" s="121" t="n">
        <v>1031.78420679958</v>
      </c>
      <c r="H64" s="121" t="n">
        <v>614.230611015433</v>
      </c>
      <c r="I64" s="121" t="n">
        <v>418.920487558981</v>
      </c>
      <c r="J64" s="121" t="n">
        <v>246.216860264848</v>
      </c>
      <c r="L64" s="121"/>
    </row>
    <row r="65" customFormat="false" ht="9.95" hidden="false" customHeight="true" outlineLevel="0" collapsed="false">
      <c r="A65" s="117"/>
      <c r="B65" s="120" t="s">
        <v>219</v>
      </c>
      <c r="C65" s="121" t="n">
        <v>3943.3700151724</v>
      </c>
      <c r="D65" s="121" t="n">
        <v>305.936475662354</v>
      </c>
      <c r="E65" s="121" t="n">
        <v>315.227585267949</v>
      </c>
      <c r="F65" s="121" t="n">
        <v>881.134849952726</v>
      </c>
      <c r="G65" s="121" t="n">
        <v>920.329322108351</v>
      </c>
      <c r="H65" s="121" t="n">
        <v>617.719876294958</v>
      </c>
      <c r="I65" s="121" t="n">
        <v>503.173640688117</v>
      </c>
      <c r="J65" s="121" t="n">
        <v>399.84826519794</v>
      </c>
      <c r="L65" s="121"/>
    </row>
    <row r="66" s="13" customFormat="true" ht="9.95" hidden="false" customHeight="true" outlineLevel="0" collapsed="false">
      <c r="A66" s="106"/>
      <c r="B66" s="123" t="s">
        <v>200</v>
      </c>
      <c r="C66" s="124" t="n">
        <v>7815.34885388471</v>
      </c>
      <c r="D66" s="124" t="n">
        <v>629.813832363496</v>
      </c>
      <c r="E66" s="124" t="n">
        <v>676.974772339104</v>
      </c>
      <c r="F66" s="124" t="n">
        <v>1756.3369792539</v>
      </c>
      <c r="G66" s="124" t="n">
        <v>1952.11352890793</v>
      </c>
      <c r="H66" s="124" t="n">
        <v>1231.95048731039</v>
      </c>
      <c r="I66" s="124" t="n">
        <v>922.094128247099</v>
      </c>
      <c r="J66" s="124" t="n">
        <v>646.06512546278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888.39600043274</v>
      </c>
      <c r="D68" s="121" t="n">
        <v>327.454797055802</v>
      </c>
      <c r="E68" s="121" t="n">
        <v>358.365337730168</v>
      </c>
      <c r="F68" s="121" t="n">
        <v>879.489826425631</v>
      </c>
      <c r="G68" s="121" t="n">
        <v>1011.98249592476</v>
      </c>
      <c r="H68" s="121" t="n">
        <v>625.589077280306</v>
      </c>
      <c r="I68" s="121" t="n">
        <v>447.238930633641</v>
      </c>
      <c r="J68" s="121" t="n">
        <v>238.275535382433</v>
      </c>
      <c r="L68" s="121"/>
    </row>
    <row r="69" customFormat="false" ht="9.95" hidden="false" customHeight="true" outlineLevel="0" collapsed="false">
      <c r="A69" s="117"/>
      <c r="B69" s="120" t="s">
        <v>219</v>
      </c>
      <c r="C69" s="121" t="n">
        <v>3954.18245430975</v>
      </c>
      <c r="D69" s="121" t="n">
        <v>309.294941571392</v>
      </c>
      <c r="E69" s="121" t="n">
        <v>318.14655644035</v>
      </c>
      <c r="F69" s="121" t="n">
        <v>888.1449412811</v>
      </c>
      <c r="G69" s="121" t="n">
        <v>894.838615432763</v>
      </c>
      <c r="H69" s="121" t="n">
        <v>634.829145461419</v>
      </c>
      <c r="I69" s="121" t="n">
        <v>513.769180116637</v>
      </c>
      <c r="J69" s="121" t="n">
        <v>395.159074006091</v>
      </c>
      <c r="L69" s="121"/>
    </row>
    <row r="70" s="13" customFormat="true" ht="9.95" hidden="false" customHeight="true" outlineLevel="0" collapsed="false">
      <c r="A70" s="106"/>
      <c r="B70" s="123" t="s">
        <v>200</v>
      </c>
      <c r="C70" s="124" t="n">
        <v>7842.57845474249</v>
      </c>
      <c r="D70" s="124" t="n">
        <v>636.749738627193</v>
      </c>
      <c r="E70" s="124" t="n">
        <v>676.511894170518</v>
      </c>
      <c r="F70" s="124" t="n">
        <v>1767.63476770673</v>
      </c>
      <c r="G70" s="124" t="n">
        <v>1906.82111135753</v>
      </c>
      <c r="H70" s="124" t="n">
        <v>1260.41822274172</v>
      </c>
      <c r="I70" s="124" t="n">
        <v>961.008110750278</v>
      </c>
      <c r="J70" s="124" t="n">
        <v>633.43460938852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905.38448270221</v>
      </c>
      <c r="D72" s="121" t="n">
        <v>331.130835079469</v>
      </c>
      <c r="E72" s="121" t="n">
        <v>351.742637643241</v>
      </c>
      <c r="F72" s="121" t="n">
        <v>902.980965952749</v>
      </c>
      <c r="G72" s="121" t="n">
        <v>997.490831209436</v>
      </c>
      <c r="H72" s="121" t="n">
        <v>632.670283500741</v>
      </c>
      <c r="I72" s="121" t="n">
        <v>449.559447368289</v>
      </c>
      <c r="J72" s="121" t="n">
        <v>239.809481948289</v>
      </c>
      <c r="L72" s="121"/>
    </row>
    <row r="73" customFormat="false" ht="9.95" hidden="false" customHeight="true" outlineLevel="0" collapsed="false">
      <c r="A73" s="117"/>
      <c r="B73" s="120" t="s">
        <v>219</v>
      </c>
      <c r="C73" s="121" t="n">
        <v>3965.28174756404</v>
      </c>
      <c r="D73" s="121" t="n">
        <v>312.743191530002</v>
      </c>
      <c r="E73" s="121" t="n">
        <v>317.979223695824</v>
      </c>
      <c r="F73" s="121" t="n">
        <v>900.420436587465</v>
      </c>
      <c r="G73" s="121" t="n">
        <v>872.954665704697</v>
      </c>
      <c r="H73" s="121" t="n">
        <v>640.752219569014</v>
      </c>
      <c r="I73" s="121" t="n">
        <v>524.95119745156</v>
      </c>
      <c r="J73" s="121" t="n">
        <v>395.480813025475</v>
      </c>
      <c r="L73" s="121"/>
    </row>
    <row r="74" s="13" customFormat="true" ht="9.95" hidden="false" customHeight="true" outlineLevel="0" collapsed="false">
      <c r="A74" s="106"/>
      <c r="B74" s="123" t="s">
        <v>200</v>
      </c>
      <c r="C74" s="124" t="n">
        <v>7870.66623026625</v>
      </c>
      <c r="D74" s="124" t="n">
        <v>643.874026609471</v>
      </c>
      <c r="E74" s="124" t="n">
        <v>669.721861339065</v>
      </c>
      <c r="F74" s="124" t="n">
        <v>1803.40140254021</v>
      </c>
      <c r="G74" s="124" t="n">
        <v>1870.44549691413</v>
      </c>
      <c r="H74" s="124" t="n">
        <v>1273.42250306976</v>
      </c>
      <c r="I74" s="124" t="n">
        <v>974.510644819848</v>
      </c>
      <c r="J74" s="124" t="n">
        <v>635.29029497376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923.03020539773</v>
      </c>
      <c r="D76" s="121" t="n">
        <v>335.150000795915</v>
      </c>
      <c r="E76" s="121" t="n">
        <v>339.014980594183</v>
      </c>
      <c r="F76" s="121" t="n">
        <v>918.699162124853</v>
      </c>
      <c r="G76" s="121" t="n">
        <v>991.550203517051</v>
      </c>
      <c r="H76" s="121" t="n">
        <v>638.145601342394</v>
      </c>
      <c r="I76" s="121" t="n">
        <v>453.702213884303</v>
      </c>
      <c r="J76" s="121" t="n">
        <v>246.768043139033</v>
      </c>
      <c r="L76" s="121"/>
    </row>
    <row r="77" customFormat="false" ht="9.95" hidden="false" customHeight="true" outlineLevel="0" collapsed="false">
      <c r="A77" s="117"/>
      <c r="B77" s="120" t="s">
        <v>219</v>
      </c>
      <c r="C77" s="121" t="n">
        <v>3977.32335876428</v>
      </c>
      <c r="D77" s="121" t="n">
        <v>316.510435764508</v>
      </c>
      <c r="E77" s="121" t="n">
        <v>316.481517092311</v>
      </c>
      <c r="F77" s="121" t="n">
        <v>906.49472918656</v>
      </c>
      <c r="G77" s="121" t="n">
        <v>864.644931383921</v>
      </c>
      <c r="H77" s="121" t="n">
        <v>644.231256054078</v>
      </c>
      <c r="I77" s="121" t="n">
        <v>538.463172362228</v>
      </c>
      <c r="J77" s="121" t="n">
        <v>390.497316920675</v>
      </c>
      <c r="L77" s="121"/>
    </row>
    <row r="78" s="13" customFormat="true" ht="9.95" hidden="false" customHeight="true" outlineLevel="0" collapsed="false">
      <c r="A78" s="106"/>
      <c r="B78" s="123" t="s">
        <v>200</v>
      </c>
      <c r="C78" s="124" t="n">
        <v>7900.35356416201</v>
      </c>
      <c r="D78" s="124" t="n">
        <v>651.660436560422</v>
      </c>
      <c r="E78" s="124" t="n">
        <v>655.496497686494</v>
      </c>
      <c r="F78" s="124" t="n">
        <v>1825.19389131141</v>
      </c>
      <c r="G78" s="124" t="n">
        <v>1856.19513490097</v>
      </c>
      <c r="H78" s="124" t="n">
        <v>1282.37685739647</v>
      </c>
      <c r="I78" s="124" t="n">
        <v>992.165386246531</v>
      </c>
      <c r="J78" s="124" t="n">
        <v>637.26536005970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941.24534966167</v>
      </c>
      <c r="D80" s="121" t="n">
        <v>339.471875285478</v>
      </c>
      <c r="E80" s="121" t="n">
        <v>336.810508222562</v>
      </c>
      <c r="F80" s="121" t="n">
        <v>916.512278235986</v>
      </c>
      <c r="G80" s="121" t="n">
        <v>996.006021100867</v>
      </c>
      <c r="H80" s="121" t="n">
        <v>634.399553915861</v>
      </c>
      <c r="I80" s="121" t="n">
        <v>466.542957622231</v>
      </c>
      <c r="J80" s="121" t="n">
        <v>251.502155278686</v>
      </c>
      <c r="L80" s="121"/>
    </row>
    <row r="81" customFormat="false" ht="9.95" hidden="false" customHeight="true" outlineLevel="0" collapsed="false">
      <c r="A81" s="117"/>
      <c r="B81" s="120" t="s">
        <v>219</v>
      </c>
      <c r="C81" s="121" t="n">
        <v>3989.59368396848</v>
      </c>
      <c r="D81" s="121" t="n">
        <v>320.558249230495</v>
      </c>
      <c r="E81" s="121" t="n">
        <v>314.457406274696</v>
      </c>
      <c r="F81" s="121" t="n">
        <v>899.866995197291</v>
      </c>
      <c r="G81" s="121" t="n">
        <v>872.983420573261</v>
      </c>
      <c r="H81" s="121" t="n">
        <v>645.856056683697</v>
      </c>
      <c r="I81" s="121" t="n">
        <v>536.496926775335</v>
      </c>
      <c r="J81" s="121" t="n">
        <v>399.374629233708</v>
      </c>
      <c r="L81" s="121"/>
    </row>
    <row r="82" s="13" customFormat="true" ht="9.95" hidden="false" customHeight="true" outlineLevel="0" collapsed="false">
      <c r="A82" s="106"/>
      <c r="B82" s="123" t="s">
        <v>200</v>
      </c>
      <c r="C82" s="124" t="n">
        <v>7930.83903363015</v>
      </c>
      <c r="D82" s="124" t="n">
        <v>660.030124515972</v>
      </c>
      <c r="E82" s="124" t="n">
        <v>651.267914497258</v>
      </c>
      <c r="F82" s="124" t="n">
        <v>1816.37927343328</v>
      </c>
      <c r="G82" s="124" t="n">
        <v>1868.98944167413</v>
      </c>
      <c r="H82" s="124" t="n">
        <v>1280.25561059956</v>
      </c>
      <c r="I82" s="124" t="n">
        <v>1003.03988439757</v>
      </c>
      <c r="J82" s="124" t="n">
        <v>650.87678451239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959.97903606259</v>
      </c>
      <c r="D84" s="121" t="n">
        <v>343.783927741348</v>
      </c>
      <c r="E84" s="121" t="n">
        <v>338.380551337635</v>
      </c>
      <c r="F84" s="121" t="n">
        <v>917.49195392982</v>
      </c>
      <c r="G84" s="121" t="n">
        <v>992.373028668371</v>
      </c>
      <c r="H84" s="121" t="n">
        <v>642.95267965264</v>
      </c>
      <c r="I84" s="121" t="n">
        <v>469.281958977969</v>
      </c>
      <c r="J84" s="121" t="n">
        <v>255.714935754803</v>
      </c>
      <c r="L84" s="121"/>
    </row>
    <row r="85" customFormat="false" ht="9.95" hidden="false" customHeight="true" outlineLevel="0" collapsed="false">
      <c r="A85" s="117"/>
      <c r="B85" s="120" t="s">
        <v>219</v>
      </c>
      <c r="C85" s="121" t="n">
        <v>4002.07507075694</v>
      </c>
      <c r="D85" s="121" t="n">
        <v>324.59428498668</v>
      </c>
      <c r="E85" s="121" t="n">
        <v>316.006255676263</v>
      </c>
      <c r="F85" s="121" t="n">
        <v>905.489422566252</v>
      </c>
      <c r="G85" s="121" t="n">
        <v>865.348974465931</v>
      </c>
      <c r="H85" s="121" t="n">
        <v>646.900662029635</v>
      </c>
      <c r="I85" s="121" t="n">
        <v>523.093108187603</v>
      </c>
      <c r="J85" s="121" t="n">
        <v>420.642362844574</v>
      </c>
      <c r="L85" s="121"/>
    </row>
    <row r="86" s="13" customFormat="true" ht="9.95" hidden="false" customHeight="true" outlineLevel="0" collapsed="false">
      <c r="A86" s="106"/>
      <c r="B86" s="123" t="s">
        <v>200</v>
      </c>
      <c r="C86" s="124" t="n">
        <v>7962.05410681953</v>
      </c>
      <c r="D86" s="124" t="n">
        <v>668.378212728028</v>
      </c>
      <c r="E86" s="124" t="n">
        <v>654.386807013898</v>
      </c>
      <c r="F86" s="124" t="n">
        <v>1822.98137649607</v>
      </c>
      <c r="G86" s="124" t="n">
        <v>1857.7220031343</v>
      </c>
      <c r="H86" s="124" t="n">
        <v>1289.85334168228</v>
      </c>
      <c r="I86" s="124" t="n">
        <v>992.375067165572</v>
      </c>
      <c r="J86" s="124" t="n">
        <v>676.35729859937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5" customFormat="false" ht="12.75" hidden="false" customHeight="false" outlineLevel="0" collapsed="false">
      <c r="A1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417.7940531711</v>
      </c>
      <c r="D8" s="121" t="n">
        <v>258.537125851497</v>
      </c>
      <c r="E8" s="121" t="n">
        <v>221.133086868914</v>
      </c>
      <c r="F8" s="121" t="n">
        <v>810.46592085485</v>
      </c>
      <c r="G8" s="121" t="n">
        <v>1126.13341370631</v>
      </c>
      <c r="H8" s="121" t="n">
        <v>435.717194935299</v>
      </c>
      <c r="I8" s="121" t="n">
        <v>380.894929822294</v>
      </c>
      <c r="J8" s="121" t="n">
        <v>184.912381131946</v>
      </c>
      <c r="K8" s="122"/>
      <c r="L8" s="121"/>
    </row>
    <row r="9" customFormat="false" ht="9.95" hidden="false" customHeight="true" outlineLevel="0" collapsed="false">
      <c r="A9" s="117"/>
      <c r="B9" s="120" t="s">
        <v>219</v>
      </c>
      <c r="C9" s="121" t="n">
        <v>3584.77242591123</v>
      </c>
      <c r="D9" s="121" t="n">
        <v>233.541167622909</v>
      </c>
      <c r="E9" s="121" t="n">
        <v>192.710609671204</v>
      </c>
      <c r="F9" s="121" t="n">
        <v>671.186831416058</v>
      </c>
      <c r="G9" s="121" t="n">
        <v>1040.56181693425</v>
      </c>
      <c r="H9" s="121" t="n">
        <v>457.596564426092</v>
      </c>
      <c r="I9" s="121" t="n">
        <v>550.890183365044</v>
      </c>
      <c r="J9" s="121" t="n">
        <v>438.285252475666</v>
      </c>
      <c r="L9" s="121"/>
    </row>
    <row r="10" s="13" customFormat="true" ht="9.95" hidden="false" customHeight="true" outlineLevel="0" collapsed="false">
      <c r="A10" s="106"/>
      <c r="B10" s="123" t="s">
        <v>200</v>
      </c>
      <c r="C10" s="124" t="n">
        <v>7002.56647908233</v>
      </c>
      <c r="D10" s="124" t="n">
        <v>492.078293474406</v>
      </c>
      <c r="E10" s="124" t="n">
        <v>413.843696540118</v>
      </c>
      <c r="F10" s="124" t="n">
        <v>1481.65275227091</v>
      </c>
      <c r="G10" s="124" t="n">
        <v>2166.69523064056</v>
      </c>
      <c r="H10" s="124" t="n">
        <v>893.313759361391</v>
      </c>
      <c r="I10" s="124" t="n">
        <v>931.785113187338</v>
      </c>
      <c r="J10" s="124" t="n">
        <v>623.19763360761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387.17538683841</v>
      </c>
      <c r="D12" s="121" t="n">
        <v>255.712820113075</v>
      </c>
      <c r="E12" s="121" t="n">
        <v>231.022715482984</v>
      </c>
      <c r="F12" s="121" t="n">
        <v>764.171099287529</v>
      </c>
      <c r="G12" s="121" t="n">
        <v>1113.25441840433</v>
      </c>
      <c r="H12" s="121" t="n">
        <v>449.279193722191</v>
      </c>
      <c r="I12" s="121" t="n">
        <v>378.540658992923</v>
      </c>
      <c r="J12" s="121" t="n">
        <v>195.194480835374</v>
      </c>
      <c r="L12" s="121"/>
    </row>
    <row r="13" customFormat="false" ht="9.95" hidden="false" customHeight="true" outlineLevel="0" collapsed="false">
      <c r="A13" s="117"/>
      <c r="B13" s="120" t="s">
        <v>219</v>
      </c>
      <c r="C13" s="121" t="n">
        <v>3539.86520206338</v>
      </c>
      <c r="D13" s="121" t="n">
        <v>238.174690878799</v>
      </c>
      <c r="E13" s="121" t="n">
        <v>191.426672821218</v>
      </c>
      <c r="F13" s="121" t="n">
        <v>639.306588499857</v>
      </c>
      <c r="G13" s="121" t="n">
        <v>1015.85164722665</v>
      </c>
      <c r="H13" s="121" t="n">
        <v>476.349131003014</v>
      </c>
      <c r="I13" s="121" t="n">
        <v>540.969610529282</v>
      </c>
      <c r="J13" s="121" t="n">
        <v>437.786861104559</v>
      </c>
      <c r="L13" s="121"/>
    </row>
    <row r="14" s="13" customFormat="true" ht="9.95" hidden="false" customHeight="true" outlineLevel="0" collapsed="false">
      <c r="A14" s="106"/>
      <c r="B14" s="123" t="s">
        <v>200</v>
      </c>
      <c r="C14" s="124" t="n">
        <v>6927.04058890178</v>
      </c>
      <c r="D14" s="124" t="n">
        <v>493.887510991874</v>
      </c>
      <c r="E14" s="124" t="n">
        <v>422.449388304202</v>
      </c>
      <c r="F14" s="124" t="n">
        <v>1403.47768778739</v>
      </c>
      <c r="G14" s="124" t="n">
        <v>2129.10606563098</v>
      </c>
      <c r="H14" s="124" t="n">
        <v>925.628324725204</v>
      </c>
      <c r="I14" s="124" t="n">
        <v>919.510269522205</v>
      </c>
      <c r="J14" s="124" t="n">
        <v>632.98134193993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358.45862097106</v>
      </c>
      <c r="D16" s="121" t="n">
        <v>246.551969299756</v>
      </c>
      <c r="E16" s="121" t="n">
        <v>249.963155636435</v>
      </c>
      <c r="F16" s="121" t="n">
        <v>732.249747015914</v>
      </c>
      <c r="G16" s="121" t="n">
        <v>1073.80903524655</v>
      </c>
      <c r="H16" s="121" t="n">
        <v>468.096614664055</v>
      </c>
      <c r="I16" s="121" t="n">
        <v>390.487467497492</v>
      </c>
      <c r="J16" s="121" t="n">
        <v>197.300631610856</v>
      </c>
      <c r="L16" s="121"/>
    </row>
    <row r="17" customFormat="false" ht="9.95" hidden="false" customHeight="true" outlineLevel="0" collapsed="false">
      <c r="A17" s="117"/>
      <c r="B17" s="120" t="s">
        <v>219</v>
      </c>
      <c r="C17" s="121" t="n">
        <v>3496.09756331733</v>
      </c>
      <c r="D17" s="121" t="n">
        <v>241.655618692696</v>
      </c>
      <c r="E17" s="121" t="n">
        <v>194.063784208938</v>
      </c>
      <c r="F17" s="121" t="n">
        <v>623.830904639249</v>
      </c>
      <c r="G17" s="121" t="n">
        <v>973.585964358098</v>
      </c>
      <c r="H17" s="121" t="n">
        <v>485.348616004501</v>
      </c>
      <c r="I17" s="121" t="n">
        <v>532.638532289093</v>
      </c>
      <c r="J17" s="121" t="n">
        <v>444.974143124758</v>
      </c>
      <c r="L17" s="121"/>
    </row>
    <row r="18" s="13" customFormat="true" ht="9.95" hidden="false" customHeight="true" outlineLevel="0" collapsed="false">
      <c r="A18" s="106"/>
      <c r="B18" s="123" t="s">
        <v>200</v>
      </c>
      <c r="C18" s="124" t="n">
        <v>6854.55618428839</v>
      </c>
      <c r="D18" s="124" t="n">
        <v>488.207587992451</v>
      </c>
      <c r="E18" s="124" t="n">
        <v>444.026939845373</v>
      </c>
      <c r="F18" s="124" t="n">
        <v>1356.08065165516</v>
      </c>
      <c r="G18" s="124" t="n">
        <v>2047.39499960465</v>
      </c>
      <c r="H18" s="124" t="n">
        <v>953.445230668556</v>
      </c>
      <c r="I18" s="124" t="n">
        <v>923.125999786584</v>
      </c>
      <c r="J18" s="124" t="n">
        <v>642.27477473561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331.32392245503</v>
      </c>
      <c r="D20" s="121" t="n">
        <v>246.174345545182</v>
      </c>
      <c r="E20" s="121" t="n">
        <v>257.927408604441</v>
      </c>
      <c r="F20" s="121" t="n">
        <v>712.311086189018</v>
      </c>
      <c r="G20" s="121" t="n">
        <v>1049.65735008451</v>
      </c>
      <c r="H20" s="121" t="n">
        <v>464.726619299782</v>
      </c>
      <c r="I20" s="121" t="n">
        <v>401.025583076576</v>
      </c>
      <c r="J20" s="121" t="n">
        <v>199.501529655519</v>
      </c>
      <c r="L20" s="121"/>
    </row>
    <row r="21" customFormat="false" ht="9.95" hidden="false" customHeight="true" outlineLevel="0" collapsed="false">
      <c r="A21" s="117"/>
      <c r="B21" s="120" t="s">
        <v>219</v>
      </c>
      <c r="C21" s="121" t="n">
        <v>3453.9194861828</v>
      </c>
      <c r="D21" s="121" t="n">
        <v>234.182428920259</v>
      </c>
      <c r="E21" s="121" t="n">
        <v>210.480957073083</v>
      </c>
      <c r="F21" s="121" t="n">
        <v>605.130890907233</v>
      </c>
      <c r="G21" s="121" t="n">
        <v>923.1567571242</v>
      </c>
      <c r="H21" s="121" t="n">
        <v>509.106851515369</v>
      </c>
      <c r="I21" s="121" t="n">
        <v>514.498976309677</v>
      </c>
      <c r="J21" s="121" t="n">
        <v>457.362624332975</v>
      </c>
      <c r="L21" s="121"/>
    </row>
    <row r="22" s="13" customFormat="true" ht="9.95" hidden="false" customHeight="true" outlineLevel="0" collapsed="false">
      <c r="A22" s="106"/>
      <c r="B22" s="123" t="s">
        <v>200</v>
      </c>
      <c r="C22" s="124" t="n">
        <v>6785.24340863782</v>
      </c>
      <c r="D22" s="124" t="n">
        <v>480.356774465441</v>
      </c>
      <c r="E22" s="124" t="n">
        <v>468.408365677524</v>
      </c>
      <c r="F22" s="124" t="n">
        <v>1317.44197709625</v>
      </c>
      <c r="G22" s="124" t="n">
        <v>1972.81410720871</v>
      </c>
      <c r="H22" s="124" t="n">
        <v>973.833470815151</v>
      </c>
      <c r="I22" s="124" t="n">
        <v>915.524559386253</v>
      </c>
      <c r="J22" s="124" t="n">
        <v>656.8641539884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304.73755538676</v>
      </c>
      <c r="D24" s="121" t="n">
        <v>243.468054087386</v>
      </c>
      <c r="E24" s="121" t="n">
        <v>262.029710844861</v>
      </c>
      <c r="F24" s="121" t="n">
        <v>688.324298604507</v>
      </c>
      <c r="G24" s="121" t="n">
        <v>1038.3330529039</v>
      </c>
      <c r="H24" s="121" t="n">
        <v>479.944565782196</v>
      </c>
      <c r="I24" s="121" t="n">
        <v>390.187176503795</v>
      </c>
      <c r="J24" s="121" t="n">
        <v>202.450696660115</v>
      </c>
      <c r="L24" s="121"/>
    </row>
    <row r="25" customFormat="false" ht="9.95" hidden="false" customHeight="true" outlineLevel="0" collapsed="false">
      <c r="A25" s="117"/>
      <c r="B25" s="120" t="s">
        <v>219</v>
      </c>
      <c r="C25" s="121" t="n">
        <v>3412.3927291202</v>
      </c>
      <c r="D25" s="121" t="n">
        <v>233.308572411495</v>
      </c>
      <c r="E25" s="121" t="n">
        <v>215.979168207032</v>
      </c>
      <c r="F25" s="121" t="n">
        <v>593.639539945094</v>
      </c>
      <c r="G25" s="121" t="n">
        <v>900.821866704137</v>
      </c>
      <c r="H25" s="121" t="n">
        <v>513.80230869991</v>
      </c>
      <c r="I25" s="121" t="n">
        <v>488.050382621765</v>
      </c>
      <c r="J25" s="121" t="n">
        <v>466.790890530765</v>
      </c>
      <c r="L25" s="121"/>
    </row>
    <row r="26" s="13" customFormat="true" ht="9.95" hidden="false" customHeight="true" outlineLevel="0" collapsed="false">
      <c r="A26" s="106"/>
      <c r="B26" s="123" t="s">
        <v>200</v>
      </c>
      <c r="C26" s="124" t="n">
        <v>6717.13028450696</v>
      </c>
      <c r="D26" s="124" t="n">
        <v>476.776626498881</v>
      </c>
      <c r="E26" s="124" t="n">
        <v>478.008879051893</v>
      </c>
      <c r="F26" s="124" t="n">
        <v>1281.9638385496</v>
      </c>
      <c r="G26" s="124" t="n">
        <v>1939.15491960804</v>
      </c>
      <c r="H26" s="124" t="n">
        <v>993.746874482107</v>
      </c>
      <c r="I26" s="124" t="n">
        <v>878.237559125559</v>
      </c>
      <c r="J26" s="124" t="n">
        <v>669.2415871908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279.01001696644</v>
      </c>
      <c r="D28" s="121" t="n">
        <v>235.35277981091</v>
      </c>
      <c r="E28" s="121" t="n">
        <v>269.237041124066</v>
      </c>
      <c r="F28" s="121" t="n">
        <v>665.984445349409</v>
      </c>
      <c r="G28" s="121" t="n">
        <v>1007.02833120437</v>
      </c>
      <c r="H28" s="121" t="n">
        <v>509.582040839082</v>
      </c>
      <c r="I28" s="121" t="n">
        <v>373.55207104775</v>
      </c>
      <c r="J28" s="121" t="n">
        <v>218.273307590854</v>
      </c>
      <c r="L28" s="121"/>
    </row>
    <row r="29" customFormat="false" ht="9.95" hidden="false" customHeight="true" outlineLevel="0" collapsed="false">
      <c r="A29" s="117"/>
      <c r="B29" s="120" t="s">
        <v>219</v>
      </c>
      <c r="C29" s="121" t="n">
        <v>3371.2188748433</v>
      </c>
      <c r="D29" s="121" t="n">
        <v>228.909925396735</v>
      </c>
      <c r="E29" s="121" t="n">
        <v>219.852041586642</v>
      </c>
      <c r="F29" s="121" t="n">
        <v>576.796159013448</v>
      </c>
      <c r="G29" s="121" t="n">
        <v>881.505013684571</v>
      </c>
      <c r="H29" s="121" t="n">
        <v>531.843060624653</v>
      </c>
      <c r="I29" s="121" t="n">
        <v>453.853838919412</v>
      </c>
      <c r="J29" s="121" t="n">
        <v>478.458835617839</v>
      </c>
      <c r="L29" s="121"/>
    </row>
    <row r="30" s="13" customFormat="true" ht="9.95" hidden="false" customHeight="true" outlineLevel="0" collapsed="false">
      <c r="A30" s="106"/>
      <c r="B30" s="123" t="s">
        <v>200</v>
      </c>
      <c r="C30" s="124" t="n">
        <v>6650.22889180974</v>
      </c>
      <c r="D30" s="124" t="n">
        <v>464.262705207644</v>
      </c>
      <c r="E30" s="124" t="n">
        <v>489.089082710707</v>
      </c>
      <c r="F30" s="124" t="n">
        <v>1242.78060436286</v>
      </c>
      <c r="G30" s="124" t="n">
        <v>1888.53334488894</v>
      </c>
      <c r="H30" s="124" t="n">
        <v>1041.42510146374</v>
      </c>
      <c r="I30" s="124" t="n">
        <v>827.405909967162</v>
      </c>
      <c r="J30" s="124" t="n">
        <v>696.7321432086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253.9177617925</v>
      </c>
      <c r="D32" s="121" t="n">
        <v>233.590596649318</v>
      </c>
      <c r="E32" s="121" t="n">
        <v>271.910916486167</v>
      </c>
      <c r="F32" s="121" t="n">
        <v>651.179716608833</v>
      </c>
      <c r="G32" s="121" t="n">
        <v>983.878915491776</v>
      </c>
      <c r="H32" s="121" t="n">
        <v>522.03917316942</v>
      </c>
      <c r="I32" s="121" t="n">
        <v>369.395922932264</v>
      </c>
      <c r="J32" s="121" t="n">
        <v>221.922520454722</v>
      </c>
      <c r="L32" s="121"/>
    </row>
    <row r="33" customFormat="false" ht="9.95" hidden="false" customHeight="true" outlineLevel="0" collapsed="false">
      <c r="A33" s="117"/>
      <c r="B33" s="120" t="s">
        <v>219</v>
      </c>
      <c r="C33" s="121" t="n">
        <v>3330.64568912312</v>
      </c>
      <c r="D33" s="121" t="n">
        <v>223.050986062507</v>
      </c>
      <c r="E33" s="121" t="n">
        <v>229.066124785333</v>
      </c>
      <c r="F33" s="121" t="n">
        <v>563.931505335935</v>
      </c>
      <c r="G33" s="121" t="n">
        <v>850.506621968265</v>
      </c>
      <c r="H33" s="121" t="n">
        <v>546.975418301478</v>
      </c>
      <c r="I33" s="121" t="n">
        <v>447.977535631636</v>
      </c>
      <c r="J33" s="121" t="n">
        <v>469.137497037965</v>
      </c>
      <c r="L33" s="121"/>
    </row>
    <row r="34" s="13" customFormat="true" ht="9.95" hidden="false" customHeight="true" outlineLevel="0" collapsed="false">
      <c r="A34" s="106"/>
      <c r="B34" s="123" t="s">
        <v>200</v>
      </c>
      <c r="C34" s="124" t="n">
        <v>6584.56345091562</v>
      </c>
      <c r="D34" s="124" t="n">
        <v>456.641582711825</v>
      </c>
      <c r="E34" s="124" t="n">
        <v>500.977041271501</v>
      </c>
      <c r="F34" s="124" t="n">
        <v>1215.11122194477</v>
      </c>
      <c r="G34" s="124" t="n">
        <v>1834.38553746004</v>
      </c>
      <c r="H34" s="124" t="n">
        <v>1069.0145914709</v>
      </c>
      <c r="I34" s="124" t="n">
        <v>817.3734585639</v>
      </c>
      <c r="J34" s="124" t="n">
        <v>691.06001749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229.26032250593</v>
      </c>
      <c r="D36" s="121" t="n">
        <v>236.825405492694</v>
      </c>
      <c r="E36" s="121" t="n">
        <v>267.352055391694</v>
      </c>
      <c r="F36" s="121" t="n">
        <v>630.807089654768</v>
      </c>
      <c r="G36" s="121" t="n">
        <v>969.732995192389</v>
      </c>
      <c r="H36" s="121" t="n">
        <v>535.298267867978</v>
      </c>
      <c r="I36" s="121" t="n">
        <v>361.300031173104</v>
      </c>
      <c r="J36" s="121" t="n">
        <v>227.944477733305</v>
      </c>
      <c r="L36" s="121"/>
    </row>
    <row r="37" customFormat="false" ht="9.95" hidden="false" customHeight="true" outlineLevel="0" collapsed="false">
      <c r="A37" s="117"/>
      <c r="B37" s="120" t="s">
        <v>219</v>
      </c>
      <c r="C37" s="121" t="n">
        <v>3291.10169623738</v>
      </c>
      <c r="D37" s="121" t="n">
        <v>218.041322844197</v>
      </c>
      <c r="E37" s="121" t="n">
        <v>232.229490111857</v>
      </c>
      <c r="F37" s="121" t="n">
        <v>544.988993698216</v>
      </c>
      <c r="G37" s="121" t="n">
        <v>838.686016489241</v>
      </c>
      <c r="H37" s="121" t="n">
        <v>537.077676477216</v>
      </c>
      <c r="I37" s="121" t="n">
        <v>454.53867578246</v>
      </c>
      <c r="J37" s="121" t="n">
        <v>465.539520834197</v>
      </c>
      <c r="L37" s="121"/>
    </row>
    <row r="38" s="13" customFormat="true" ht="9.95" hidden="false" customHeight="true" outlineLevel="0" collapsed="false">
      <c r="A38" s="106"/>
      <c r="B38" s="123" t="s">
        <v>200</v>
      </c>
      <c r="C38" s="124" t="n">
        <v>6520.36201874332</v>
      </c>
      <c r="D38" s="124" t="n">
        <v>454.866728336891</v>
      </c>
      <c r="E38" s="124" t="n">
        <v>499.581545503551</v>
      </c>
      <c r="F38" s="124" t="n">
        <v>1175.79608335298</v>
      </c>
      <c r="G38" s="124" t="n">
        <v>1808.41901168163</v>
      </c>
      <c r="H38" s="124" t="n">
        <v>1072.37594434519</v>
      </c>
      <c r="I38" s="124" t="n">
        <v>815.838706955564</v>
      </c>
      <c r="J38" s="124" t="n">
        <v>693.48399856750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205.14090990864</v>
      </c>
      <c r="D40" s="121" t="n">
        <v>230.435196944914</v>
      </c>
      <c r="E40" s="121" t="n">
        <v>267.992603156939</v>
      </c>
      <c r="F40" s="121" t="n">
        <v>615.079991941463</v>
      </c>
      <c r="G40" s="121" t="n">
        <v>958.983089972016</v>
      </c>
      <c r="H40" s="121" t="n">
        <v>540.4421148308</v>
      </c>
      <c r="I40" s="121" t="n">
        <v>352.956354796573</v>
      </c>
      <c r="J40" s="121" t="n">
        <v>239.251558265933</v>
      </c>
      <c r="L40" s="121"/>
    </row>
    <row r="41" customFormat="false" ht="9.95" hidden="false" customHeight="true" outlineLevel="0" collapsed="false">
      <c r="A41" s="117"/>
      <c r="B41" s="120" t="s">
        <v>219</v>
      </c>
      <c r="C41" s="121" t="n">
        <v>3251.21168080601</v>
      </c>
      <c r="D41" s="121" t="n">
        <v>217.37846251236</v>
      </c>
      <c r="E41" s="121" t="n">
        <v>233.728889508141</v>
      </c>
      <c r="F41" s="121" t="n">
        <v>523.156294632827</v>
      </c>
      <c r="G41" s="121" t="n">
        <v>818.085216983908</v>
      </c>
      <c r="H41" s="121" t="n">
        <v>552.046063203301</v>
      </c>
      <c r="I41" s="121" t="n">
        <v>435.652673993532</v>
      </c>
      <c r="J41" s="121" t="n">
        <v>471.164079971942</v>
      </c>
      <c r="L41" s="121"/>
    </row>
    <row r="42" s="13" customFormat="true" ht="9.95" hidden="false" customHeight="true" outlineLevel="0" collapsed="false">
      <c r="B42" s="123" t="s">
        <v>200</v>
      </c>
      <c r="C42" s="124" t="n">
        <v>6456.35259071465</v>
      </c>
      <c r="D42" s="124" t="n">
        <v>447.813659457274</v>
      </c>
      <c r="E42" s="124" t="n">
        <v>501.72149266508</v>
      </c>
      <c r="F42" s="124" t="n">
        <v>1138.23628657429</v>
      </c>
      <c r="G42" s="124" t="n">
        <v>1777.06830695592</v>
      </c>
      <c r="H42" s="124" t="n">
        <v>1092.4881780341</v>
      </c>
      <c r="I42" s="124" t="n">
        <v>788.609028790104</v>
      </c>
      <c r="J42" s="124" t="n">
        <v>710.41563823787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181.44343869295</v>
      </c>
      <c r="D44" s="121" t="n">
        <v>226.760478009034</v>
      </c>
      <c r="E44" s="121" t="n">
        <v>265.6045873692</v>
      </c>
      <c r="F44" s="121" t="n">
        <v>609.483569445363</v>
      </c>
      <c r="G44" s="121" t="n">
        <v>938.547039930073</v>
      </c>
      <c r="H44" s="121" t="n">
        <v>542.287048854962</v>
      </c>
      <c r="I44" s="121" t="n">
        <v>355.275883520949</v>
      </c>
      <c r="J44" s="121" t="n">
        <v>243.484831563364</v>
      </c>
      <c r="L44" s="121"/>
    </row>
    <row r="45" customFormat="false" ht="9.95" hidden="false" customHeight="true" outlineLevel="0" collapsed="false">
      <c r="B45" s="120" t="s">
        <v>219</v>
      </c>
      <c r="C45" s="121" t="n">
        <v>3212.88772586565</v>
      </c>
      <c r="D45" s="121" t="n">
        <v>213.975883208527</v>
      </c>
      <c r="E45" s="121" t="n">
        <v>227.830722552884</v>
      </c>
      <c r="F45" s="121" t="n">
        <v>522.649556670678</v>
      </c>
      <c r="G45" s="121" t="n">
        <v>788.305439996979</v>
      </c>
      <c r="H45" s="121" t="n">
        <v>551.893348827693</v>
      </c>
      <c r="I45" s="121" t="n">
        <v>424.904378645699</v>
      </c>
      <c r="J45" s="121" t="n">
        <v>483.328395963189</v>
      </c>
      <c r="L45" s="121"/>
    </row>
    <row r="46" s="13" customFormat="true" ht="9.95" hidden="false" customHeight="true" outlineLevel="0" collapsed="false">
      <c r="B46" s="123" t="s">
        <v>200</v>
      </c>
      <c r="C46" s="124" t="n">
        <v>6394.33116455859</v>
      </c>
      <c r="D46" s="124" t="n">
        <v>440.736361217561</v>
      </c>
      <c r="E46" s="124" t="n">
        <v>493.435309922083</v>
      </c>
      <c r="F46" s="124" t="n">
        <v>1132.13312611604</v>
      </c>
      <c r="G46" s="124" t="n">
        <v>1726.85247992705</v>
      </c>
      <c r="H46" s="124" t="n">
        <v>1094.18039768266</v>
      </c>
      <c r="I46" s="124" t="n">
        <v>780.180262166649</v>
      </c>
      <c r="J46" s="124" t="n">
        <v>726.81322752655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158.71052240477</v>
      </c>
      <c r="D48" s="121" t="n">
        <v>223.079045174242</v>
      </c>
      <c r="E48" s="121" t="n">
        <v>264.948270678087</v>
      </c>
      <c r="F48" s="121" t="n">
        <v>598.07759764711</v>
      </c>
      <c r="G48" s="121" t="n">
        <v>906.514093370003</v>
      </c>
      <c r="H48" s="121" t="n">
        <v>550.006143602842</v>
      </c>
      <c r="I48" s="121" t="n">
        <v>364.488774255618</v>
      </c>
      <c r="J48" s="121" t="n">
        <v>251.596597676871</v>
      </c>
      <c r="L48" s="121"/>
    </row>
    <row r="49" customFormat="false" ht="9.95" hidden="false" customHeight="true" outlineLevel="0" collapsed="false">
      <c r="B49" s="120" t="s">
        <v>219</v>
      </c>
      <c r="C49" s="121" t="n">
        <v>3175.74934777685</v>
      </c>
      <c r="D49" s="121" t="n">
        <v>210.56296718984</v>
      </c>
      <c r="E49" s="121" t="n">
        <v>235.66296258054</v>
      </c>
      <c r="F49" s="121" t="n">
        <v>514.079518354019</v>
      </c>
      <c r="G49" s="121" t="n">
        <v>762.172816606654</v>
      </c>
      <c r="H49" s="121" t="n">
        <v>549.451962812693</v>
      </c>
      <c r="I49" s="121" t="n">
        <v>420.672990753729</v>
      </c>
      <c r="J49" s="121" t="n">
        <v>483.146129479374</v>
      </c>
      <c r="L49" s="121"/>
    </row>
    <row r="50" s="13" customFormat="true" ht="9.95" hidden="false" customHeight="true" outlineLevel="0" collapsed="false">
      <c r="B50" s="123" t="s">
        <v>200</v>
      </c>
      <c r="C50" s="124" t="n">
        <v>6334.45987018162</v>
      </c>
      <c r="D50" s="124" t="n">
        <v>433.642012364081</v>
      </c>
      <c r="E50" s="124" t="n">
        <v>500.611233258627</v>
      </c>
      <c r="F50" s="124" t="n">
        <v>1112.15711600113</v>
      </c>
      <c r="G50" s="124" t="n">
        <v>1668.68690997666</v>
      </c>
      <c r="H50" s="124" t="n">
        <v>1099.45810641553</v>
      </c>
      <c r="I50" s="124" t="n">
        <v>785.161765009347</v>
      </c>
      <c r="J50" s="124" t="n">
        <v>734.74272715624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36.65279303406</v>
      </c>
      <c r="D52" s="121" t="n">
        <v>219.280805287108</v>
      </c>
      <c r="E52" s="121" t="n">
        <v>263.118423771294</v>
      </c>
      <c r="F52" s="121" t="n">
        <v>587.933563201792</v>
      </c>
      <c r="G52" s="121" t="n">
        <v>875.484646006054</v>
      </c>
      <c r="H52" s="121" t="n">
        <v>558.911864407611</v>
      </c>
      <c r="I52" s="121" t="n">
        <v>378.219648053203</v>
      </c>
      <c r="J52" s="121" t="n">
        <v>253.703842306995</v>
      </c>
      <c r="L52" s="121"/>
    </row>
    <row r="53" customFormat="false" ht="9.95" hidden="false" customHeight="true" outlineLevel="0" collapsed="false">
      <c r="B53" s="120" t="s">
        <v>219</v>
      </c>
      <c r="C53" s="121" t="n">
        <v>3140.23082924872</v>
      </c>
      <c r="D53" s="121" t="n">
        <v>207.034876646942</v>
      </c>
      <c r="E53" s="121" t="n">
        <v>241.283580581616</v>
      </c>
      <c r="F53" s="121" t="n">
        <v>499.553966507907</v>
      </c>
      <c r="G53" s="121" t="n">
        <v>740.40878706469</v>
      </c>
      <c r="H53" s="121" t="n">
        <v>542.41763896269</v>
      </c>
      <c r="I53" s="121" t="n">
        <v>439.067005958494</v>
      </c>
      <c r="J53" s="121" t="n">
        <v>470.464973526377</v>
      </c>
      <c r="L53" s="121"/>
    </row>
    <row r="54" s="13" customFormat="true" ht="9.95" hidden="false" customHeight="true" outlineLevel="0" collapsed="false">
      <c r="A54" s="106"/>
      <c r="B54" s="123" t="s">
        <v>200</v>
      </c>
      <c r="C54" s="124" t="n">
        <v>6276.88362228277</v>
      </c>
      <c r="D54" s="124" t="n">
        <v>426.315681934051</v>
      </c>
      <c r="E54" s="124" t="n">
        <v>504.40200435291</v>
      </c>
      <c r="F54" s="124" t="n">
        <v>1087.4875297097</v>
      </c>
      <c r="G54" s="124" t="n">
        <v>1615.89343307074</v>
      </c>
      <c r="H54" s="124" t="n">
        <v>1101.3295033703</v>
      </c>
      <c r="I54" s="124" t="n">
        <v>817.286654011697</v>
      </c>
      <c r="J54" s="124" t="n">
        <v>724.1688158333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14.72724349126</v>
      </c>
      <c r="D56" s="121" t="n">
        <v>215.390015316787</v>
      </c>
      <c r="E56" s="121" t="n">
        <v>254.806265339044</v>
      </c>
      <c r="F56" s="121" t="n">
        <v>588.694728743754</v>
      </c>
      <c r="G56" s="121" t="n">
        <v>855.788158656799</v>
      </c>
      <c r="H56" s="121" t="n">
        <v>541.928050221872</v>
      </c>
      <c r="I56" s="121" t="n">
        <v>397.656070720427</v>
      </c>
      <c r="J56" s="121" t="n">
        <v>260.463954492582</v>
      </c>
      <c r="L56" s="121"/>
    </row>
    <row r="57" customFormat="false" ht="9.95" hidden="false" customHeight="true" outlineLevel="0" collapsed="false">
      <c r="A57" s="117"/>
      <c r="B57" s="120" t="s">
        <v>219</v>
      </c>
      <c r="C57" s="121" t="n">
        <v>3105.34505638429</v>
      </c>
      <c r="D57" s="121" t="n">
        <v>203.415059574688</v>
      </c>
      <c r="E57" s="121" t="n">
        <v>245.600171850668</v>
      </c>
      <c r="F57" s="121" t="n">
        <v>490.249643140285</v>
      </c>
      <c r="G57" s="121" t="n">
        <v>716.572306273857</v>
      </c>
      <c r="H57" s="121" t="n">
        <v>533.436342213858</v>
      </c>
      <c r="I57" s="121" t="n">
        <v>449.237880858199</v>
      </c>
      <c r="J57" s="121" t="n">
        <v>466.833652472732</v>
      </c>
      <c r="L57" s="121"/>
    </row>
    <row r="58" s="13" customFormat="true" ht="9.95" hidden="false" customHeight="true" outlineLevel="0" collapsed="false">
      <c r="A58" s="106"/>
      <c r="B58" s="123" t="s">
        <v>200</v>
      </c>
      <c r="C58" s="124" t="n">
        <v>6220.07229987555</v>
      </c>
      <c r="D58" s="124" t="n">
        <v>418.805074891474</v>
      </c>
      <c r="E58" s="124" t="n">
        <v>500.406437189713</v>
      </c>
      <c r="F58" s="124" t="n">
        <v>1078.94437188404</v>
      </c>
      <c r="G58" s="124" t="n">
        <v>1572.36046493066</v>
      </c>
      <c r="H58" s="124" t="n">
        <v>1075.36439243573</v>
      </c>
      <c r="I58" s="124" t="n">
        <v>846.893951578625</v>
      </c>
      <c r="J58" s="124" t="n">
        <v>727.29760696531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93.0922501577</v>
      </c>
      <c r="D60" s="121" t="n">
        <v>211.392821590346</v>
      </c>
      <c r="E60" s="121" t="n">
        <v>255.14160898176</v>
      </c>
      <c r="F60" s="121" t="n">
        <v>588.536432892584</v>
      </c>
      <c r="G60" s="121" t="n">
        <v>814.97557917082</v>
      </c>
      <c r="H60" s="121" t="n">
        <v>559.338778198954</v>
      </c>
      <c r="I60" s="121" t="n">
        <v>397.165767708517</v>
      </c>
      <c r="J60" s="121" t="n">
        <v>266.541261614714</v>
      </c>
      <c r="L60" s="121"/>
    </row>
    <row r="61" customFormat="false" ht="9.95" hidden="false" customHeight="true" outlineLevel="0" collapsed="false">
      <c r="A61" s="117"/>
      <c r="B61" s="120" t="s">
        <v>219</v>
      </c>
      <c r="C61" s="121" t="n">
        <v>3071.30207265669</v>
      </c>
      <c r="D61" s="121" t="n">
        <v>199.692015347659</v>
      </c>
      <c r="E61" s="121" t="n">
        <v>238.854577041878</v>
      </c>
      <c r="F61" s="121" t="n">
        <v>485.580409881386</v>
      </c>
      <c r="G61" s="121" t="n">
        <v>703.638767104403</v>
      </c>
      <c r="H61" s="121" t="n">
        <v>510.626445006644</v>
      </c>
      <c r="I61" s="121" t="n">
        <v>472.898677801867</v>
      </c>
      <c r="J61" s="121" t="n">
        <v>460.011180472856</v>
      </c>
      <c r="L61" s="121"/>
    </row>
    <row r="62" s="13" customFormat="true" ht="9.95" hidden="false" customHeight="true" outlineLevel="0" collapsed="false">
      <c r="A62" s="106"/>
      <c r="B62" s="123" t="s">
        <v>200</v>
      </c>
      <c r="C62" s="124" t="n">
        <v>6164.39432281439</v>
      </c>
      <c r="D62" s="124" t="n">
        <v>411.084836938005</v>
      </c>
      <c r="E62" s="124" t="n">
        <v>493.996186023638</v>
      </c>
      <c r="F62" s="124" t="n">
        <v>1074.11684277397</v>
      </c>
      <c r="G62" s="124" t="n">
        <v>1518.61434627522</v>
      </c>
      <c r="H62" s="124" t="n">
        <v>1069.9652232056</v>
      </c>
      <c r="I62" s="124" t="n">
        <v>870.064445510384</v>
      </c>
      <c r="J62" s="124" t="n">
        <v>726.55244208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71.98803580654</v>
      </c>
      <c r="D64" s="121" t="n">
        <v>207.372981597581</v>
      </c>
      <c r="E64" s="121" t="n">
        <v>253.099022022812</v>
      </c>
      <c r="F64" s="121" t="n">
        <v>580.206235404594</v>
      </c>
      <c r="G64" s="121" t="n">
        <v>801.295639261909</v>
      </c>
      <c r="H64" s="121" t="n">
        <v>561.773799694356</v>
      </c>
      <c r="I64" s="121" t="n">
        <v>409.803708228831</v>
      </c>
      <c r="J64" s="121" t="n">
        <v>258.436649596455</v>
      </c>
      <c r="L64" s="121"/>
    </row>
    <row r="65" customFormat="false" ht="9.95" hidden="false" customHeight="true" outlineLevel="0" collapsed="false">
      <c r="A65" s="117"/>
      <c r="B65" s="120" t="s">
        <v>219</v>
      </c>
      <c r="C65" s="121" t="n">
        <v>3038.6627113398</v>
      </c>
      <c r="D65" s="121" t="n">
        <v>195.945740814949</v>
      </c>
      <c r="E65" s="121" t="n">
        <v>238.651424455366</v>
      </c>
      <c r="F65" s="121" t="n">
        <v>488.853106902423</v>
      </c>
      <c r="G65" s="121" t="n">
        <v>681.723045703544</v>
      </c>
      <c r="H65" s="121" t="n">
        <v>511.094164864291</v>
      </c>
      <c r="I65" s="121" t="n">
        <v>477.2930100787</v>
      </c>
      <c r="J65" s="121" t="n">
        <v>445.102218520525</v>
      </c>
      <c r="L65" s="121"/>
    </row>
    <row r="66" s="13" customFormat="true" ht="9.95" hidden="false" customHeight="true" outlineLevel="0" collapsed="false">
      <c r="A66" s="106"/>
      <c r="B66" s="123" t="s">
        <v>200</v>
      </c>
      <c r="C66" s="124" t="n">
        <v>6110.65074714633</v>
      </c>
      <c r="D66" s="124" t="n">
        <v>403.31872241253</v>
      </c>
      <c r="E66" s="124" t="n">
        <v>491.750446478178</v>
      </c>
      <c r="F66" s="124" t="n">
        <v>1069.05934230702</v>
      </c>
      <c r="G66" s="124" t="n">
        <v>1483.01868496545</v>
      </c>
      <c r="H66" s="124" t="n">
        <v>1072.86796455865</v>
      </c>
      <c r="I66" s="124" t="n">
        <v>887.096718307531</v>
      </c>
      <c r="J66" s="124" t="n">
        <v>703.5388681169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051.06745030421</v>
      </c>
      <c r="D68" s="121" t="n">
        <v>203.415096334609</v>
      </c>
      <c r="E68" s="121" t="n">
        <v>245.625143552099</v>
      </c>
      <c r="F68" s="121" t="n">
        <v>579.381707034026</v>
      </c>
      <c r="G68" s="121" t="n">
        <v>793.705144574111</v>
      </c>
      <c r="H68" s="121" t="n">
        <v>537.181258643299</v>
      </c>
      <c r="I68" s="121" t="n">
        <v>436.191757082687</v>
      </c>
      <c r="J68" s="121" t="n">
        <v>255.567343083376</v>
      </c>
      <c r="L68" s="121"/>
    </row>
    <row r="69" customFormat="false" ht="9.95" hidden="false" customHeight="true" outlineLevel="0" collapsed="false">
      <c r="A69" s="117"/>
      <c r="B69" s="120" t="s">
        <v>219</v>
      </c>
      <c r="C69" s="121" t="n">
        <v>3007.28954447524</v>
      </c>
      <c r="D69" s="121" t="n">
        <v>192.255902615263</v>
      </c>
      <c r="E69" s="121" t="n">
        <v>234.895060687995</v>
      </c>
      <c r="F69" s="121" t="n">
        <v>481.434167879589</v>
      </c>
      <c r="G69" s="121" t="n">
        <v>668.851787413506</v>
      </c>
      <c r="H69" s="121" t="n">
        <v>509.273528173786</v>
      </c>
      <c r="I69" s="121" t="n">
        <v>493.648564135106</v>
      </c>
      <c r="J69" s="121" t="n">
        <v>426.930533569997</v>
      </c>
      <c r="L69" s="121"/>
    </row>
    <row r="70" s="13" customFormat="true" ht="9.95" hidden="false" customHeight="true" outlineLevel="0" collapsed="false">
      <c r="A70" s="106"/>
      <c r="B70" s="123" t="s">
        <v>200</v>
      </c>
      <c r="C70" s="124" t="n">
        <v>6058.35699477945</v>
      </c>
      <c r="D70" s="124" t="n">
        <v>395.670998949872</v>
      </c>
      <c r="E70" s="124" t="n">
        <v>480.520204240094</v>
      </c>
      <c r="F70" s="124" t="n">
        <v>1060.81587491361</v>
      </c>
      <c r="G70" s="124" t="n">
        <v>1462.55693198762</v>
      </c>
      <c r="H70" s="124" t="n">
        <v>1046.45478681709</v>
      </c>
      <c r="I70" s="124" t="n">
        <v>929.840321217794</v>
      </c>
      <c r="J70" s="124" t="n">
        <v>682.49787665337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030.93726751171</v>
      </c>
      <c r="D72" s="121" t="n">
        <v>199.53349919931</v>
      </c>
      <c r="E72" s="121" t="n">
        <v>244.472682180188</v>
      </c>
      <c r="F72" s="121" t="n">
        <v>566.091562269142</v>
      </c>
      <c r="G72" s="121" t="n">
        <v>778.736964123898</v>
      </c>
      <c r="H72" s="121" t="n">
        <v>541.556422012034</v>
      </c>
      <c r="I72" s="121" t="n">
        <v>446.982804283575</v>
      </c>
      <c r="J72" s="121" t="n">
        <v>253.563333443559</v>
      </c>
      <c r="L72" s="121"/>
    </row>
    <row r="73" customFormat="false" ht="9.95" hidden="false" customHeight="true" outlineLevel="0" collapsed="false">
      <c r="A73" s="117"/>
      <c r="B73" s="120" t="s">
        <v>219</v>
      </c>
      <c r="C73" s="121" t="n">
        <v>2977.41784980759</v>
      </c>
      <c r="D73" s="121" t="n">
        <v>188.635323095078</v>
      </c>
      <c r="E73" s="121" t="n">
        <v>229.659649314259</v>
      </c>
      <c r="F73" s="121" t="n">
        <v>484.760129821217</v>
      </c>
      <c r="G73" s="121" t="n">
        <v>657.996066434237</v>
      </c>
      <c r="H73" s="121" t="n">
        <v>492.300247288465</v>
      </c>
      <c r="I73" s="121" t="n">
        <v>507.747272064894</v>
      </c>
      <c r="J73" s="121" t="n">
        <v>416.319161789436</v>
      </c>
      <c r="L73" s="121"/>
    </row>
    <row r="74" s="13" customFormat="true" ht="9.95" hidden="false" customHeight="true" outlineLevel="0" collapsed="false">
      <c r="A74" s="106"/>
      <c r="B74" s="123" t="s">
        <v>200</v>
      </c>
      <c r="C74" s="124" t="n">
        <v>6008.35511731929</v>
      </c>
      <c r="D74" s="124" t="n">
        <v>388.168822294388</v>
      </c>
      <c r="E74" s="124" t="n">
        <v>474.132331494446</v>
      </c>
      <c r="F74" s="124" t="n">
        <v>1050.85169209036</v>
      </c>
      <c r="G74" s="124" t="n">
        <v>1436.73303055814</v>
      </c>
      <c r="H74" s="124" t="n">
        <v>1033.8566693005</v>
      </c>
      <c r="I74" s="124" t="n">
        <v>954.730076348469</v>
      </c>
      <c r="J74" s="124" t="n">
        <v>669.88249523299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011.57254986041</v>
      </c>
      <c r="D76" s="121" t="n">
        <v>195.77589246954</v>
      </c>
      <c r="E76" s="121" t="n">
        <v>248.298651994307</v>
      </c>
      <c r="F76" s="121" t="n">
        <v>547.315394350428</v>
      </c>
      <c r="G76" s="121" t="n">
        <v>772.389630877018</v>
      </c>
      <c r="H76" s="121" t="n">
        <v>538.728467430662</v>
      </c>
      <c r="I76" s="121" t="n">
        <v>458.026850526518</v>
      </c>
      <c r="J76" s="121" t="n">
        <v>251.037662211938</v>
      </c>
      <c r="L76" s="121"/>
    </row>
    <row r="77" customFormat="false" ht="9.95" hidden="false" customHeight="true" outlineLevel="0" collapsed="false">
      <c r="A77" s="117"/>
      <c r="B77" s="120" t="s">
        <v>219</v>
      </c>
      <c r="C77" s="121" t="n">
        <v>2948.32698935866</v>
      </c>
      <c r="D77" s="121" t="n">
        <v>185.129212368141</v>
      </c>
      <c r="E77" s="121" t="n">
        <v>225.263545261422</v>
      </c>
      <c r="F77" s="121" t="n">
        <v>493.41207593508</v>
      </c>
      <c r="G77" s="121" t="n">
        <v>640.377352972701</v>
      </c>
      <c r="H77" s="121" t="n">
        <v>483.301800602096</v>
      </c>
      <c r="I77" s="121" t="n">
        <v>499.703090525467</v>
      </c>
      <c r="J77" s="121" t="n">
        <v>421.139911693747</v>
      </c>
      <c r="L77" s="121"/>
    </row>
    <row r="78" s="13" customFormat="true" ht="9.95" hidden="false" customHeight="true" outlineLevel="0" collapsed="false">
      <c r="A78" s="106"/>
      <c r="B78" s="123" t="s">
        <v>200</v>
      </c>
      <c r="C78" s="124" t="n">
        <v>5959.89953921907</v>
      </c>
      <c r="D78" s="124" t="n">
        <v>380.905104837681</v>
      </c>
      <c r="E78" s="124" t="n">
        <v>473.56219725573</v>
      </c>
      <c r="F78" s="124" t="n">
        <v>1040.72747028551</v>
      </c>
      <c r="G78" s="124" t="n">
        <v>1412.76698384972</v>
      </c>
      <c r="H78" s="124" t="n">
        <v>1022.03026803276</v>
      </c>
      <c r="I78" s="124" t="n">
        <v>957.729941051985</v>
      </c>
      <c r="J78" s="124" t="n">
        <v>672.1775739056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92.90847950249</v>
      </c>
      <c r="D80" s="121" t="n">
        <v>192.229911748129</v>
      </c>
      <c r="E80" s="121" t="n">
        <v>242.523800085815</v>
      </c>
      <c r="F80" s="121" t="n">
        <v>544.645029017764</v>
      </c>
      <c r="G80" s="121" t="n">
        <v>768.522605574686</v>
      </c>
      <c r="H80" s="121" t="n">
        <v>530.214603151161</v>
      </c>
      <c r="I80" s="121" t="n">
        <v>462.342571542599</v>
      </c>
      <c r="J80" s="121" t="n">
        <v>252.429958382335</v>
      </c>
      <c r="L80" s="121"/>
    </row>
    <row r="81" customFormat="false" ht="9.95" hidden="false" customHeight="true" outlineLevel="0" collapsed="false">
      <c r="A81" s="117"/>
      <c r="B81" s="120" t="s">
        <v>219</v>
      </c>
      <c r="C81" s="121" t="n">
        <v>2920.53625529737</v>
      </c>
      <c r="D81" s="121" t="n">
        <v>181.8189855384</v>
      </c>
      <c r="E81" s="121" t="n">
        <v>225.222296729763</v>
      </c>
      <c r="F81" s="121" t="n">
        <v>493.181956184991</v>
      </c>
      <c r="G81" s="121" t="n">
        <v>619.207100350153</v>
      </c>
      <c r="H81" s="121" t="n">
        <v>473.909065174219</v>
      </c>
      <c r="I81" s="121" t="n">
        <v>513.811748715001</v>
      </c>
      <c r="J81" s="121" t="n">
        <v>413.385102604843</v>
      </c>
      <c r="L81" s="121"/>
    </row>
    <row r="82" s="13" customFormat="true" ht="9.95" hidden="false" customHeight="true" outlineLevel="0" collapsed="false">
      <c r="A82" s="106"/>
      <c r="B82" s="123" t="s">
        <v>200</v>
      </c>
      <c r="C82" s="124" t="n">
        <v>5913.44473479986</v>
      </c>
      <c r="D82" s="124" t="n">
        <v>374.048897286529</v>
      </c>
      <c r="E82" s="124" t="n">
        <v>467.746096815578</v>
      </c>
      <c r="F82" s="124" t="n">
        <v>1037.82698520276</v>
      </c>
      <c r="G82" s="124" t="n">
        <v>1387.72970592484</v>
      </c>
      <c r="H82" s="124" t="n">
        <v>1004.12366832538</v>
      </c>
      <c r="I82" s="124" t="n">
        <v>976.154320257599</v>
      </c>
      <c r="J82" s="124" t="n">
        <v>665.81506098717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75.49192472171</v>
      </c>
      <c r="D84" s="121" t="n">
        <v>189.131833290514</v>
      </c>
      <c r="E84" s="121" t="n">
        <v>239.441587215454</v>
      </c>
      <c r="F84" s="121" t="n">
        <v>528.304844705597</v>
      </c>
      <c r="G84" s="121" t="n">
        <v>780.829021306668</v>
      </c>
      <c r="H84" s="121" t="n">
        <v>516.420977257458</v>
      </c>
      <c r="I84" s="121" t="n">
        <v>464.147582640211</v>
      </c>
      <c r="J84" s="121" t="n">
        <v>257.216078305805</v>
      </c>
      <c r="L84" s="121"/>
    </row>
    <row r="85" customFormat="false" ht="9.95" hidden="false" customHeight="true" outlineLevel="0" collapsed="false">
      <c r="A85" s="117"/>
      <c r="B85" s="120" t="s">
        <v>219</v>
      </c>
      <c r="C85" s="121" t="n">
        <v>2895.78584543384</v>
      </c>
      <c r="D85" s="121" t="n">
        <v>178.926117006748</v>
      </c>
      <c r="E85" s="121" t="n">
        <v>222.425701063296</v>
      </c>
      <c r="F85" s="121" t="n">
        <v>488.091778016023</v>
      </c>
      <c r="G85" s="121" t="n">
        <v>621.643403723921</v>
      </c>
      <c r="H85" s="121" t="n">
        <v>450.292104933763</v>
      </c>
      <c r="I85" s="121" t="n">
        <v>514.726582567348</v>
      </c>
      <c r="J85" s="121" t="n">
        <v>419.680158122745</v>
      </c>
      <c r="L85" s="121"/>
    </row>
    <row r="86" s="13" customFormat="true" ht="9.95" hidden="false" customHeight="true" outlineLevel="0" collapsed="false">
      <c r="A86" s="106"/>
      <c r="B86" s="123" t="s">
        <v>200</v>
      </c>
      <c r="C86" s="124" t="n">
        <v>5871.27777015555</v>
      </c>
      <c r="D86" s="124" t="n">
        <v>368.057950297262</v>
      </c>
      <c r="E86" s="124" t="n">
        <v>461.86728827875</v>
      </c>
      <c r="F86" s="124" t="n">
        <v>1016.39662272162</v>
      </c>
      <c r="G86" s="124" t="n">
        <v>1402.47242503059</v>
      </c>
      <c r="H86" s="124" t="n">
        <v>966.713082191221</v>
      </c>
      <c r="I86" s="124" t="n">
        <v>978.874165207559</v>
      </c>
      <c r="J86" s="124" t="n">
        <v>676.8962364285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5" customFormat="false" ht="12.75" hidden="false" customHeight="false" outlineLevel="0" collapsed="false">
      <c r="A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300.03107864079</v>
      </c>
      <c r="D8" s="121" t="n">
        <v>342.70072949645</v>
      </c>
      <c r="E8" s="121" t="n">
        <v>311.525652604686</v>
      </c>
      <c r="F8" s="121" t="n">
        <v>1123.89018698422</v>
      </c>
      <c r="G8" s="121" t="n">
        <v>1440.76908320292</v>
      </c>
      <c r="H8" s="121" t="n">
        <v>515.824692581326</v>
      </c>
      <c r="I8" s="121" t="n">
        <v>431.657876873628</v>
      </c>
      <c r="J8" s="121" t="n">
        <v>133.662856897565</v>
      </c>
      <c r="K8" s="122"/>
      <c r="L8" s="121"/>
    </row>
    <row r="9" customFormat="false" ht="9.95" hidden="false" customHeight="true" outlineLevel="0" collapsed="false">
      <c r="A9" s="117"/>
      <c r="B9" s="120" t="s">
        <v>219</v>
      </c>
      <c r="C9" s="121" t="n">
        <v>4519.65483310932</v>
      </c>
      <c r="D9" s="121" t="n">
        <v>329.518884266335</v>
      </c>
      <c r="E9" s="121" t="n">
        <v>292.720942150432</v>
      </c>
      <c r="F9" s="121" t="n">
        <v>931.36720149636</v>
      </c>
      <c r="G9" s="121" t="n">
        <v>1452.2183997177</v>
      </c>
      <c r="H9" s="121" t="n">
        <v>543.921001867545</v>
      </c>
      <c r="I9" s="121" t="n">
        <v>617.147849470878</v>
      </c>
      <c r="J9" s="121" t="n">
        <v>352.760554140075</v>
      </c>
      <c r="L9" s="121"/>
    </row>
    <row r="10" s="13" customFormat="true" ht="9.95" hidden="false" customHeight="true" outlineLevel="0" collapsed="false">
      <c r="A10" s="106"/>
      <c r="B10" s="123" t="s">
        <v>200</v>
      </c>
      <c r="C10" s="124" t="n">
        <v>8819.68591175011</v>
      </c>
      <c r="D10" s="124" t="n">
        <v>672.219613762785</v>
      </c>
      <c r="E10" s="124" t="n">
        <v>604.246594755118</v>
      </c>
      <c r="F10" s="124" t="n">
        <v>2055.25738848058</v>
      </c>
      <c r="G10" s="124" t="n">
        <v>2892.98748292061</v>
      </c>
      <c r="H10" s="124" t="n">
        <v>1059.74569444887</v>
      </c>
      <c r="I10" s="124" t="n">
        <v>1048.80572634451</v>
      </c>
      <c r="J10" s="124" t="n">
        <v>486.4234110376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270.24818233591</v>
      </c>
      <c r="D12" s="121" t="n">
        <v>343.069620493873</v>
      </c>
      <c r="E12" s="121" t="n">
        <v>313.324417974482</v>
      </c>
      <c r="F12" s="121" t="n">
        <v>1084.16713838026</v>
      </c>
      <c r="G12" s="121" t="n">
        <v>1414.33105803596</v>
      </c>
      <c r="H12" s="121" t="n">
        <v>532.194778249091</v>
      </c>
      <c r="I12" s="121" t="n">
        <v>447.897310935953</v>
      </c>
      <c r="J12" s="121" t="n">
        <v>135.263858266294</v>
      </c>
      <c r="L12" s="121"/>
    </row>
    <row r="13" customFormat="false" ht="9.95" hidden="false" customHeight="true" outlineLevel="0" collapsed="false">
      <c r="A13" s="117"/>
      <c r="B13" s="120" t="s">
        <v>219</v>
      </c>
      <c r="C13" s="121" t="n">
        <v>4478.72825096105</v>
      </c>
      <c r="D13" s="121" t="n">
        <v>329.755509204647</v>
      </c>
      <c r="E13" s="121" t="n">
        <v>294.303556440589</v>
      </c>
      <c r="F13" s="121" t="n">
        <v>895.559582647905</v>
      </c>
      <c r="G13" s="121" t="n">
        <v>1426.41298397236</v>
      </c>
      <c r="H13" s="121" t="n">
        <v>547.432479275306</v>
      </c>
      <c r="I13" s="121" t="n">
        <v>621.626882536622</v>
      </c>
      <c r="J13" s="121" t="n">
        <v>363.637256883622</v>
      </c>
      <c r="L13" s="121"/>
    </row>
    <row r="14" s="13" customFormat="true" ht="9.95" hidden="false" customHeight="true" outlineLevel="0" collapsed="false">
      <c r="A14" s="106"/>
      <c r="B14" s="123" t="s">
        <v>200</v>
      </c>
      <c r="C14" s="124" t="n">
        <v>8748.97643329696</v>
      </c>
      <c r="D14" s="124" t="n">
        <v>672.825129698521</v>
      </c>
      <c r="E14" s="124" t="n">
        <v>607.627974415071</v>
      </c>
      <c r="F14" s="124" t="n">
        <v>1979.72672102817</v>
      </c>
      <c r="G14" s="124" t="n">
        <v>2840.74404200832</v>
      </c>
      <c r="H14" s="124" t="n">
        <v>1079.6272575244</v>
      </c>
      <c r="I14" s="124" t="n">
        <v>1069.52419347258</v>
      </c>
      <c r="J14" s="124" t="n">
        <v>498.90111514991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245.26774384387</v>
      </c>
      <c r="D16" s="121" t="n">
        <v>348.139749500239</v>
      </c>
      <c r="E16" s="121" t="n">
        <v>311.280839345817</v>
      </c>
      <c r="F16" s="121" t="n">
        <v>1052.0239052273</v>
      </c>
      <c r="G16" s="121" t="n">
        <v>1382.68017911946</v>
      </c>
      <c r="H16" s="121" t="n">
        <v>558.161404066609</v>
      </c>
      <c r="I16" s="121" t="n">
        <v>455.593099515498</v>
      </c>
      <c r="J16" s="121" t="n">
        <v>137.38856706895</v>
      </c>
      <c r="L16" s="121"/>
    </row>
    <row r="17" customFormat="false" ht="9.95" hidden="false" customHeight="true" outlineLevel="0" collapsed="false">
      <c r="A17" s="117"/>
      <c r="B17" s="120" t="s">
        <v>219</v>
      </c>
      <c r="C17" s="121" t="n">
        <v>4442.14106114287</v>
      </c>
      <c r="D17" s="121" t="n">
        <v>326.939145255333</v>
      </c>
      <c r="E17" s="121" t="n">
        <v>298.856070282469</v>
      </c>
      <c r="F17" s="121" t="n">
        <v>881.29224711637</v>
      </c>
      <c r="G17" s="121" t="n">
        <v>1380.3718641167</v>
      </c>
      <c r="H17" s="121" t="n">
        <v>566.71230387923</v>
      </c>
      <c r="I17" s="121" t="n">
        <v>625.92088346496</v>
      </c>
      <c r="J17" s="121" t="n">
        <v>362.048547027805</v>
      </c>
      <c r="L17" s="121"/>
    </row>
    <row r="18" s="13" customFormat="true" ht="9.95" hidden="false" customHeight="true" outlineLevel="0" collapsed="false">
      <c r="A18" s="106"/>
      <c r="B18" s="123" t="s">
        <v>200</v>
      </c>
      <c r="C18" s="124" t="n">
        <v>8687.40880498674</v>
      </c>
      <c r="D18" s="124" t="n">
        <v>675.078894755571</v>
      </c>
      <c r="E18" s="124" t="n">
        <v>610.136909628286</v>
      </c>
      <c r="F18" s="124" t="n">
        <v>1933.31615234367</v>
      </c>
      <c r="G18" s="124" t="n">
        <v>2763.05204323616</v>
      </c>
      <c r="H18" s="124" t="n">
        <v>1124.87370794584</v>
      </c>
      <c r="I18" s="124" t="n">
        <v>1081.51398298046</v>
      </c>
      <c r="J18" s="124" t="n">
        <v>499.43711409675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224.52588424028</v>
      </c>
      <c r="D20" s="121" t="n">
        <v>350.1803742401</v>
      </c>
      <c r="E20" s="121" t="n">
        <v>305.354518981583</v>
      </c>
      <c r="F20" s="121" t="n">
        <v>1043.80308707861</v>
      </c>
      <c r="G20" s="121" t="n">
        <v>1335.80101033477</v>
      </c>
      <c r="H20" s="121" t="n">
        <v>583.145740623842</v>
      </c>
      <c r="I20" s="121" t="n">
        <v>453.976828359493</v>
      </c>
      <c r="J20" s="121" t="n">
        <v>152.26432462189</v>
      </c>
      <c r="L20" s="121"/>
    </row>
    <row r="21" customFormat="false" ht="9.95" hidden="false" customHeight="true" outlineLevel="0" collapsed="false">
      <c r="A21" s="117"/>
      <c r="B21" s="120" t="s">
        <v>219</v>
      </c>
      <c r="C21" s="121" t="n">
        <v>4410.15025539732</v>
      </c>
      <c r="D21" s="121" t="n">
        <v>332.417769332405</v>
      </c>
      <c r="E21" s="121" t="n">
        <v>301.189498450612</v>
      </c>
      <c r="F21" s="121" t="n">
        <v>840.742045701709</v>
      </c>
      <c r="G21" s="121" t="n">
        <v>1367.12291721454</v>
      </c>
      <c r="H21" s="121" t="n">
        <v>574.381291043854</v>
      </c>
      <c r="I21" s="121" t="n">
        <v>622.213677549542</v>
      </c>
      <c r="J21" s="121" t="n">
        <v>372.083056104657</v>
      </c>
      <c r="L21" s="121"/>
    </row>
    <row r="22" s="13" customFormat="true" ht="9.95" hidden="false" customHeight="true" outlineLevel="0" collapsed="false">
      <c r="A22" s="106"/>
      <c r="B22" s="123" t="s">
        <v>200</v>
      </c>
      <c r="C22" s="124" t="n">
        <v>8634.6761396376</v>
      </c>
      <c r="D22" s="124" t="n">
        <v>682.598143572505</v>
      </c>
      <c r="E22" s="124" t="n">
        <v>606.544017432195</v>
      </c>
      <c r="F22" s="124" t="n">
        <v>1884.54513278032</v>
      </c>
      <c r="G22" s="124" t="n">
        <v>2702.92392754931</v>
      </c>
      <c r="H22" s="124" t="n">
        <v>1157.5270316677</v>
      </c>
      <c r="I22" s="124" t="n">
        <v>1076.19050590903</v>
      </c>
      <c r="J22" s="124" t="n">
        <v>524.3473807265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205.1960390783</v>
      </c>
      <c r="D24" s="121" t="n">
        <v>345.862166847733</v>
      </c>
      <c r="E24" s="121" t="n">
        <v>318.54561660808</v>
      </c>
      <c r="F24" s="121" t="n">
        <v>1026.09027091012</v>
      </c>
      <c r="G24" s="121" t="n">
        <v>1289.46410243001</v>
      </c>
      <c r="H24" s="121" t="n">
        <v>622.439170692557</v>
      </c>
      <c r="I24" s="121" t="n">
        <v>434.142953056355</v>
      </c>
      <c r="J24" s="121" t="n">
        <v>168.651758533454</v>
      </c>
      <c r="L24" s="121"/>
    </row>
    <row r="25" customFormat="false" ht="9.95" hidden="false" customHeight="true" outlineLevel="0" collapsed="false">
      <c r="A25" s="117"/>
      <c r="B25" s="120" t="s">
        <v>219</v>
      </c>
      <c r="C25" s="121" t="n">
        <v>4379.92928947072</v>
      </c>
      <c r="D25" s="121" t="n">
        <v>330.434079023104</v>
      </c>
      <c r="E25" s="121" t="n">
        <v>303.614636513596</v>
      </c>
      <c r="F25" s="121" t="n">
        <v>828.045623866036</v>
      </c>
      <c r="G25" s="121" t="n">
        <v>1320.98143333875</v>
      </c>
      <c r="H25" s="121" t="n">
        <v>614.751702575066</v>
      </c>
      <c r="I25" s="121" t="n">
        <v>588.468248742691</v>
      </c>
      <c r="J25" s="121" t="n">
        <v>393.633565411478</v>
      </c>
      <c r="L25" s="121"/>
    </row>
    <row r="26" s="13" customFormat="true" ht="9.95" hidden="false" customHeight="true" outlineLevel="0" collapsed="false">
      <c r="A26" s="106"/>
      <c r="B26" s="123" t="s">
        <v>200</v>
      </c>
      <c r="C26" s="124" t="n">
        <v>8585.12532854902</v>
      </c>
      <c r="D26" s="124" t="n">
        <v>676.296245870836</v>
      </c>
      <c r="E26" s="124" t="n">
        <v>622.160253121677</v>
      </c>
      <c r="F26" s="124" t="n">
        <v>1854.13589477615</v>
      </c>
      <c r="G26" s="124" t="n">
        <v>2610.44553576875</v>
      </c>
      <c r="H26" s="124" t="n">
        <v>1237.19087326762</v>
      </c>
      <c r="I26" s="124" t="n">
        <v>1022.61120179905</v>
      </c>
      <c r="J26" s="124" t="n">
        <v>562.28532394493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86.68470907839</v>
      </c>
      <c r="D28" s="121" t="n">
        <v>342.012750332247</v>
      </c>
      <c r="E28" s="121" t="n">
        <v>328.880125704611</v>
      </c>
      <c r="F28" s="121" t="n">
        <v>1009.74260831925</v>
      </c>
      <c r="G28" s="121" t="n">
        <v>1265.51747332038</v>
      </c>
      <c r="H28" s="121" t="n">
        <v>632.078194291823</v>
      </c>
      <c r="I28" s="121" t="n">
        <v>422.350104408113</v>
      </c>
      <c r="J28" s="121" t="n">
        <v>186.103452701956</v>
      </c>
      <c r="L28" s="121"/>
    </row>
    <row r="29" customFormat="false" ht="9.95" hidden="false" customHeight="true" outlineLevel="0" collapsed="false">
      <c r="A29" s="117"/>
      <c r="B29" s="120" t="s">
        <v>219</v>
      </c>
      <c r="C29" s="121" t="n">
        <v>4350.07528017359</v>
      </c>
      <c r="D29" s="121" t="n">
        <v>317.781795878567</v>
      </c>
      <c r="E29" s="121" t="n">
        <v>312.514883064914</v>
      </c>
      <c r="F29" s="121" t="n">
        <v>821.419014519039</v>
      </c>
      <c r="G29" s="121" t="n">
        <v>1294.64514326454</v>
      </c>
      <c r="H29" s="121" t="n">
        <v>630.306498538235</v>
      </c>
      <c r="I29" s="121" t="n">
        <v>563.442582856857</v>
      </c>
      <c r="J29" s="121" t="n">
        <v>409.965362051432</v>
      </c>
      <c r="L29" s="121"/>
    </row>
    <row r="30" s="13" customFormat="true" ht="9.95" hidden="false" customHeight="true" outlineLevel="0" collapsed="false">
      <c r="A30" s="106"/>
      <c r="B30" s="123" t="s">
        <v>200</v>
      </c>
      <c r="C30" s="124" t="n">
        <v>8536.75998925197</v>
      </c>
      <c r="D30" s="124" t="n">
        <v>659.794546210814</v>
      </c>
      <c r="E30" s="124" t="n">
        <v>641.395008769525</v>
      </c>
      <c r="F30" s="124" t="n">
        <v>1831.16162283829</v>
      </c>
      <c r="G30" s="124" t="n">
        <v>2560.16261658493</v>
      </c>
      <c r="H30" s="124" t="n">
        <v>1262.38469283006</v>
      </c>
      <c r="I30" s="124" t="n">
        <v>985.79268726497</v>
      </c>
      <c r="J30" s="124" t="n">
        <v>596.068814753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169.2975123132</v>
      </c>
      <c r="D32" s="121" t="n">
        <v>334.501741579813</v>
      </c>
      <c r="E32" s="121" t="n">
        <v>331.85564633811</v>
      </c>
      <c r="F32" s="121" t="n">
        <v>965.92101151306</v>
      </c>
      <c r="G32" s="121" t="n">
        <v>1262.05489191288</v>
      </c>
      <c r="H32" s="121" t="n">
        <v>659.970990057303</v>
      </c>
      <c r="I32" s="121" t="n">
        <v>415.061181917734</v>
      </c>
      <c r="J32" s="121" t="n">
        <v>199.932048994302</v>
      </c>
      <c r="L32" s="121"/>
    </row>
    <row r="33" customFormat="false" ht="9.95" hidden="false" customHeight="true" outlineLevel="0" collapsed="false">
      <c r="A33" s="117"/>
      <c r="B33" s="120" t="s">
        <v>219</v>
      </c>
      <c r="C33" s="121" t="n">
        <v>4321.68025450018</v>
      </c>
      <c r="D33" s="121" t="n">
        <v>311.696346879717</v>
      </c>
      <c r="E33" s="121" t="n">
        <v>320.864039295989</v>
      </c>
      <c r="F33" s="121" t="n">
        <v>806.348782201677</v>
      </c>
      <c r="G33" s="121" t="n">
        <v>1264.70762720481</v>
      </c>
      <c r="H33" s="121" t="n">
        <v>654.419705906282</v>
      </c>
      <c r="I33" s="121" t="n">
        <v>530.43852088578</v>
      </c>
      <c r="J33" s="121" t="n">
        <v>433.205232125925</v>
      </c>
      <c r="L33" s="121"/>
    </row>
    <row r="34" s="13" customFormat="true" ht="9.95" hidden="false" customHeight="true" outlineLevel="0" collapsed="false">
      <c r="A34" s="106"/>
      <c r="B34" s="123" t="s">
        <v>200</v>
      </c>
      <c r="C34" s="124" t="n">
        <v>8490.97776681338</v>
      </c>
      <c r="D34" s="124" t="n">
        <v>646.19808845953</v>
      </c>
      <c r="E34" s="124" t="n">
        <v>652.719685634099</v>
      </c>
      <c r="F34" s="124" t="n">
        <v>1772.26979371474</v>
      </c>
      <c r="G34" s="124" t="n">
        <v>2526.76251911769</v>
      </c>
      <c r="H34" s="124" t="n">
        <v>1314.39069596358</v>
      </c>
      <c r="I34" s="124" t="n">
        <v>945.499702803514</v>
      </c>
      <c r="J34" s="124" t="n">
        <v>633.1372811202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152.67121053726</v>
      </c>
      <c r="D36" s="121" t="n">
        <v>324.759308332901</v>
      </c>
      <c r="E36" s="121" t="n">
        <v>343.803457738092</v>
      </c>
      <c r="F36" s="121" t="n">
        <v>947.943027928352</v>
      </c>
      <c r="G36" s="121" t="n">
        <v>1225.244096661</v>
      </c>
      <c r="H36" s="121" t="n">
        <v>685.131374502207</v>
      </c>
      <c r="I36" s="121" t="n">
        <v>408.443814795392</v>
      </c>
      <c r="J36" s="121" t="n">
        <v>217.346130579321</v>
      </c>
      <c r="L36" s="121"/>
    </row>
    <row r="37" customFormat="false" ht="9.95" hidden="false" customHeight="true" outlineLevel="0" collapsed="false">
      <c r="A37" s="117"/>
      <c r="B37" s="120" t="s">
        <v>219</v>
      </c>
      <c r="C37" s="121" t="n">
        <v>4293.69915922408</v>
      </c>
      <c r="D37" s="121" t="n">
        <v>302.184782786565</v>
      </c>
      <c r="E37" s="121" t="n">
        <v>338.428322033838</v>
      </c>
      <c r="F37" s="121" t="n">
        <v>780.695704112554</v>
      </c>
      <c r="G37" s="121" t="n">
        <v>1219.84884991855</v>
      </c>
      <c r="H37" s="121" t="n">
        <v>696.677939893959</v>
      </c>
      <c r="I37" s="121" t="n">
        <v>507.359882936085</v>
      </c>
      <c r="J37" s="121" t="n">
        <v>448.503677542533</v>
      </c>
      <c r="L37" s="121"/>
    </row>
    <row r="38" s="13" customFormat="true" ht="9.95" hidden="false" customHeight="true" outlineLevel="0" collapsed="false">
      <c r="A38" s="106"/>
      <c r="B38" s="123" t="s">
        <v>200</v>
      </c>
      <c r="C38" s="124" t="n">
        <v>8446.37036976135</v>
      </c>
      <c r="D38" s="124" t="n">
        <v>626.944091119466</v>
      </c>
      <c r="E38" s="124" t="n">
        <v>682.231779771931</v>
      </c>
      <c r="F38" s="124" t="n">
        <v>1728.63873204091</v>
      </c>
      <c r="G38" s="124" t="n">
        <v>2445.09294657955</v>
      </c>
      <c r="H38" s="124" t="n">
        <v>1381.80931439617</v>
      </c>
      <c r="I38" s="124" t="n">
        <v>915.803697731477</v>
      </c>
      <c r="J38" s="124" t="n">
        <v>665.84980812185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136.12915184441</v>
      </c>
      <c r="D40" s="121" t="n">
        <v>322.009609436984</v>
      </c>
      <c r="E40" s="121" t="n">
        <v>346.091456106187</v>
      </c>
      <c r="F40" s="121" t="n">
        <v>922.359276272321</v>
      </c>
      <c r="G40" s="121" t="n">
        <v>1203.77911481347</v>
      </c>
      <c r="H40" s="121" t="n">
        <v>703.002338417165</v>
      </c>
      <c r="I40" s="121" t="n">
        <v>407.696834690303</v>
      </c>
      <c r="J40" s="121" t="n">
        <v>231.19052210798</v>
      </c>
      <c r="L40" s="121"/>
    </row>
    <row r="41" customFormat="false" ht="9.95" hidden="false" customHeight="true" outlineLevel="0" collapsed="false">
      <c r="A41" s="117"/>
      <c r="B41" s="120" t="s">
        <v>219</v>
      </c>
      <c r="C41" s="121" t="n">
        <v>4265.50831116173</v>
      </c>
      <c r="D41" s="121" t="n">
        <v>303.653829812325</v>
      </c>
      <c r="E41" s="121" t="n">
        <v>328.514804352361</v>
      </c>
      <c r="F41" s="121" t="n">
        <v>782.612773526777</v>
      </c>
      <c r="G41" s="121" t="n">
        <v>1161.23132198383</v>
      </c>
      <c r="H41" s="121" t="n">
        <v>727.470505886255</v>
      </c>
      <c r="I41" s="121" t="n">
        <v>497.88124237728</v>
      </c>
      <c r="J41" s="121" t="n">
        <v>464.143833222904</v>
      </c>
      <c r="L41" s="121"/>
    </row>
    <row r="42" s="13" customFormat="true" ht="9.95" hidden="false" customHeight="true" outlineLevel="0" collapsed="false">
      <c r="B42" s="123" t="s">
        <v>200</v>
      </c>
      <c r="C42" s="124" t="n">
        <v>8401.63746300615</v>
      </c>
      <c r="D42" s="124" t="n">
        <v>625.663439249308</v>
      </c>
      <c r="E42" s="124" t="n">
        <v>674.606260458548</v>
      </c>
      <c r="F42" s="124" t="n">
        <v>1704.9720497991</v>
      </c>
      <c r="G42" s="124" t="n">
        <v>2365.0104367973</v>
      </c>
      <c r="H42" s="124" t="n">
        <v>1430.47284430342</v>
      </c>
      <c r="I42" s="124" t="n">
        <v>905.578077067584</v>
      </c>
      <c r="J42" s="124" t="n">
        <v>695.3343553308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120.68059588281</v>
      </c>
      <c r="D44" s="121" t="n">
        <v>317.716989063491</v>
      </c>
      <c r="E44" s="121" t="n">
        <v>354.807815583042</v>
      </c>
      <c r="F44" s="121" t="n">
        <v>891.842160284411</v>
      </c>
      <c r="G44" s="121" t="n">
        <v>1185.42661388155</v>
      </c>
      <c r="H44" s="121" t="n">
        <v>711.362526038458</v>
      </c>
      <c r="I44" s="121" t="n">
        <v>407.051539825084</v>
      </c>
      <c r="J44" s="121" t="n">
        <v>252.472951206778</v>
      </c>
      <c r="L44" s="121"/>
    </row>
    <row r="45" customFormat="false" ht="9.95" hidden="false" customHeight="true" outlineLevel="0" collapsed="false">
      <c r="B45" s="120" t="s">
        <v>219</v>
      </c>
      <c r="C45" s="121" t="n">
        <v>4238.0039365265</v>
      </c>
      <c r="D45" s="121" t="n">
        <v>299.706693411835</v>
      </c>
      <c r="E45" s="121" t="n">
        <v>337.097286637901</v>
      </c>
      <c r="F45" s="121" t="n">
        <v>762.553622288212</v>
      </c>
      <c r="G45" s="121" t="n">
        <v>1134.78377296552</v>
      </c>
      <c r="H45" s="121" t="n">
        <v>727.491066966214</v>
      </c>
      <c r="I45" s="121" t="n">
        <v>499.89771912778</v>
      </c>
      <c r="J45" s="121" t="n">
        <v>476.47377512904</v>
      </c>
      <c r="L45" s="121"/>
    </row>
    <row r="46" s="13" customFormat="true" ht="9.95" hidden="false" customHeight="true" outlineLevel="0" collapsed="false">
      <c r="B46" s="123" t="s">
        <v>200</v>
      </c>
      <c r="C46" s="124" t="n">
        <v>8358.68453240931</v>
      </c>
      <c r="D46" s="124" t="n">
        <v>617.423682475327</v>
      </c>
      <c r="E46" s="124" t="n">
        <v>691.905102220943</v>
      </c>
      <c r="F46" s="124" t="n">
        <v>1654.39578257262</v>
      </c>
      <c r="G46" s="124" t="n">
        <v>2320.21038684707</v>
      </c>
      <c r="H46" s="124" t="n">
        <v>1438.85359300467</v>
      </c>
      <c r="I46" s="124" t="n">
        <v>906.949258952863</v>
      </c>
      <c r="J46" s="124" t="n">
        <v>728.9467263358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106.75650365269</v>
      </c>
      <c r="D48" s="121" t="n">
        <v>313.19711567827</v>
      </c>
      <c r="E48" s="121" t="n">
        <v>352.451185882928</v>
      </c>
      <c r="F48" s="121" t="n">
        <v>869.447608905547</v>
      </c>
      <c r="G48" s="121" t="n">
        <v>1180.93625719832</v>
      </c>
      <c r="H48" s="121" t="n">
        <v>704.78075201854</v>
      </c>
      <c r="I48" s="121" t="n">
        <v>426.660840280914</v>
      </c>
      <c r="J48" s="121" t="n">
        <v>259.282743688164</v>
      </c>
      <c r="L48" s="121"/>
    </row>
    <row r="49" customFormat="false" ht="9.95" hidden="false" customHeight="true" outlineLevel="0" collapsed="false">
      <c r="B49" s="120" t="s">
        <v>219</v>
      </c>
      <c r="C49" s="121" t="n">
        <v>4212.65002801731</v>
      </c>
      <c r="D49" s="121" t="n">
        <v>295.536732071859</v>
      </c>
      <c r="E49" s="121" t="n">
        <v>333.600405650009</v>
      </c>
      <c r="F49" s="121" t="n">
        <v>765.27223639589</v>
      </c>
      <c r="G49" s="121" t="n">
        <v>1079.87343137381</v>
      </c>
      <c r="H49" s="121" t="n">
        <v>743.956062404454</v>
      </c>
      <c r="I49" s="121" t="n">
        <v>496.466698556139</v>
      </c>
      <c r="J49" s="121" t="n">
        <v>497.944461565148</v>
      </c>
      <c r="L49" s="121"/>
    </row>
    <row r="50" s="13" customFormat="true" ht="9.95" hidden="false" customHeight="true" outlineLevel="0" collapsed="false">
      <c r="B50" s="123" t="s">
        <v>200</v>
      </c>
      <c r="C50" s="124" t="n">
        <v>8319.40653166999</v>
      </c>
      <c r="D50" s="124" t="n">
        <v>608.733847750129</v>
      </c>
      <c r="E50" s="124" t="n">
        <v>686.051591532937</v>
      </c>
      <c r="F50" s="124" t="n">
        <v>1634.71984530144</v>
      </c>
      <c r="G50" s="124" t="n">
        <v>2260.80968857213</v>
      </c>
      <c r="H50" s="124" t="n">
        <v>1448.73681442299</v>
      </c>
      <c r="I50" s="124" t="n">
        <v>923.127538837053</v>
      </c>
      <c r="J50" s="124" t="n">
        <v>757.22720525331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95.30704077552</v>
      </c>
      <c r="D52" s="121" t="n">
        <v>309.022783338141</v>
      </c>
      <c r="E52" s="121" t="n">
        <v>354.718343268386</v>
      </c>
      <c r="F52" s="121" t="n">
        <v>868.138649385723</v>
      </c>
      <c r="G52" s="121" t="n">
        <v>1143.40220960673</v>
      </c>
      <c r="H52" s="121" t="n">
        <v>709.102810252405</v>
      </c>
      <c r="I52" s="121" t="n">
        <v>444.007613252062</v>
      </c>
      <c r="J52" s="121" t="n">
        <v>266.91463167207</v>
      </c>
      <c r="L52" s="121"/>
    </row>
    <row r="53" customFormat="false" ht="9.95" hidden="false" customHeight="true" outlineLevel="0" collapsed="false">
      <c r="B53" s="120" t="s">
        <v>219</v>
      </c>
      <c r="C53" s="121" t="n">
        <v>4189.85877662718</v>
      </c>
      <c r="D53" s="121" t="n">
        <v>291.688202786928</v>
      </c>
      <c r="E53" s="121" t="n">
        <v>335.710581081341</v>
      </c>
      <c r="F53" s="121" t="n">
        <v>755.989282152802</v>
      </c>
      <c r="G53" s="121" t="n">
        <v>1038.14505158032</v>
      </c>
      <c r="H53" s="121" t="n">
        <v>760.135612555607</v>
      </c>
      <c r="I53" s="121" t="n">
        <v>502.778864093812</v>
      </c>
      <c r="J53" s="121" t="n">
        <v>505.41118237637</v>
      </c>
      <c r="L53" s="121"/>
    </row>
    <row r="54" s="13" customFormat="true" ht="9.95" hidden="false" customHeight="true" outlineLevel="0" collapsed="false">
      <c r="A54" s="106"/>
      <c r="B54" s="123" t="s">
        <v>200</v>
      </c>
      <c r="C54" s="124" t="n">
        <v>8285.1658174027</v>
      </c>
      <c r="D54" s="124" t="n">
        <v>600.710986125068</v>
      </c>
      <c r="E54" s="124" t="n">
        <v>690.428924349728</v>
      </c>
      <c r="F54" s="124" t="n">
        <v>1624.12793153853</v>
      </c>
      <c r="G54" s="124" t="n">
        <v>2181.54726118705</v>
      </c>
      <c r="H54" s="124" t="n">
        <v>1469.23842280801</v>
      </c>
      <c r="I54" s="124" t="n">
        <v>946.786477345873</v>
      </c>
      <c r="J54" s="124" t="n">
        <v>772.3258140484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83.7066708902</v>
      </c>
      <c r="D56" s="121" t="n">
        <v>304.894435538594</v>
      </c>
      <c r="E56" s="121" t="n">
        <v>361.269716051713</v>
      </c>
      <c r="F56" s="121" t="n">
        <v>841.284892209633</v>
      </c>
      <c r="G56" s="121" t="n">
        <v>1118.45810430741</v>
      </c>
      <c r="H56" s="121" t="n">
        <v>720.680603815211</v>
      </c>
      <c r="I56" s="121" t="n">
        <v>468.168127213515</v>
      </c>
      <c r="J56" s="121" t="n">
        <v>268.950791754114</v>
      </c>
      <c r="L56" s="121"/>
    </row>
    <row r="57" customFormat="false" ht="9.95" hidden="false" customHeight="true" outlineLevel="0" collapsed="false">
      <c r="A57" s="117"/>
      <c r="B57" s="120" t="s">
        <v>219</v>
      </c>
      <c r="C57" s="121" t="n">
        <v>4166.95480923131</v>
      </c>
      <c r="D57" s="121" t="n">
        <v>287.871554596248</v>
      </c>
      <c r="E57" s="121" t="n">
        <v>334.376158142253</v>
      </c>
      <c r="F57" s="121" t="n">
        <v>753.390429052593</v>
      </c>
      <c r="G57" s="121" t="n">
        <v>988.326524091198</v>
      </c>
      <c r="H57" s="121" t="n">
        <v>778.181226028388</v>
      </c>
      <c r="I57" s="121" t="n">
        <v>522.477055709481</v>
      </c>
      <c r="J57" s="121" t="n">
        <v>502.331861611155</v>
      </c>
      <c r="L57" s="121"/>
    </row>
    <row r="58" s="13" customFormat="true" ht="9.95" hidden="false" customHeight="true" outlineLevel="0" collapsed="false">
      <c r="A58" s="106"/>
      <c r="B58" s="123" t="s">
        <v>200</v>
      </c>
      <c r="C58" s="124" t="n">
        <v>8250.66148012151</v>
      </c>
      <c r="D58" s="124" t="n">
        <v>592.765990134842</v>
      </c>
      <c r="E58" s="124" t="n">
        <v>695.645874193965</v>
      </c>
      <c r="F58" s="124" t="n">
        <v>1594.67532126223</v>
      </c>
      <c r="G58" s="124" t="n">
        <v>2106.78462839861</v>
      </c>
      <c r="H58" s="124" t="n">
        <v>1498.8618298436</v>
      </c>
      <c r="I58" s="124" t="n">
        <v>990.645182922996</v>
      </c>
      <c r="J58" s="124" t="n">
        <v>771.2826533652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72.39920764459</v>
      </c>
      <c r="D60" s="121" t="n">
        <v>300.720606673035</v>
      </c>
      <c r="E60" s="121" t="n">
        <v>364.484251354312</v>
      </c>
      <c r="F60" s="121" t="n">
        <v>808.901668380365</v>
      </c>
      <c r="G60" s="121" t="n">
        <v>1114.7714010756</v>
      </c>
      <c r="H60" s="121" t="n">
        <v>718.098712252162</v>
      </c>
      <c r="I60" s="121" t="n">
        <v>491.900319433968</v>
      </c>
      <c r="J60" s="121" t="n">
        <v>273.522248475143</v>
      </c>
      <c r="L60" s="121"/>
    </row>
    <row r="61" customFormat="false" ht="9.95" hidden="false" customHeight="true" outlineLevel="0" collapsed="false">
      <c r="A61" s="117"/>
      <c r="B61" s="120" t="s">
        <v>219</v>
      </c>
      <c r="C61" s="121" t="n">
        <v>4144.5473265428</v>
      </c>
      <c r="D61" s="121" t="n">
        <v>284.006663236877</v>
      </c>
      <c r="E61" s="121" t="n">
        <v>341.025435816747</v>
      </c>
      <c r="F61" s="121" t="n">
        <v>742.895946552854</v>
      </c>
      <c r="G61" s="121" t="n">
        <v>958.737466677917</v>
      </c>
      <c r="H61" s="121" t="n">
        <v>784.463048405598</v>
      </c>
      <c r="I61" s="121" t="n">
        <v>531.484125106558</v>
      </c>
      <c r="J61" s="121" t="n">
        <v>501.934640746246</v>
      </c>
      <c r="L61" s="121"/>
    </row>
    <row r="62" s="13" customFormat="true" ht="9.95" hidden="false" customHeight="true" outlineLevel="0" collapsed="false">
      <c r="A62" s="106"/>
      <c r="B62" s="123" t="s">
        <v>200</v>
      </c>
      <c r="C62" s="124" t="n">
        <v>8216.94653418738</v>
      </c>
      <c r="D62" s="124" t="n">
        <v>584.727269909911</v>
      </c>
      <c r="E62" s="124" t="n">
        <v>705.509687171059</v>
      </c>
      <c r="F62" s="124" t="n">
        <v>1551.79761493322</v>
      </c>
      <c r="G62" s="124" t="n">
        <v>2073.50886775352</v>
      </c>
      <c r="H62" s="124" t="n">
        <v>1502.56176065776</v>
      </c>
      <c r="I62" s="124" t="n">
        <v>1023.38444454053</v>
      </c>
      <c r="J62" s="124" t="n">
        <v>775.456889221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61.104676789</v>
      </c>
      <c r="D64" s="121" t="n">
        <v>296.369738587634</v>
      </c>
      <c r="E64" s="121" t="n">
        <v>361.257870625165</v>
      </c>
      <c r="F64" s="121" t="n">
        <v>800.147794047862</v>
      </c>
      <c r="G64" s="121" t="n">
        <v>1095.59395249079</v>
      </c>
      <c r="H64" s="121" t="n">
        <v>716.013255604559</v>
      </c>
      <c r="I64" s="121" t="n">
        <v>525.037157488063</v>
      </c>
      <c r="J64" s="121" t="n">
        <v>266.684907944928</v>
      </c>
      <c r="L64" s="121"/>
    </row>
    <row r="65" customFormat="false" ht="9.95" hidden="false" customHeight="true" outlineLevel="0" collapsed="false">
      <c r="A65" s="117"/>
      <c r="B65" s="120" t="s">
        <v>219</v>
      </c>
      <c r="C65" s="121" t="n">
        <v>4122.38537318215</v>
      </c>
      <c r="D65" s="121" t="n">
        <v>279.972674916219</v>
      </c>
      <c r="E65" s="121" t="n">
        <v>340.12660509735</v>
      </c>
      <c r="F65" s="121" t="n">
        <v>734.582465476478</v>
      </c>
      <c r="G65" s="121" t="n">
        <v>949.857305575968</v>
      </c>
      <c r="H65" s="121" t="n">
        <v>762.514671288888</v>
      </c>
      <c r="I65" s="121" t="n">
        <v>569.12779307896</v>
      </c>
      <c r="J65" s="121" t="n">
        <v>486.203857748284</v>
      </c>
      <c r="L65" s="121"/>
    </row>
    <row r="66" s="13" customFormat="true" ht="9.95" hidden="false" customHeight="true" outlineLevel="0" collapsed="false">
      <c r="A66" s="106"/>
      <c r="B66" s="123" t="s">
        <v>200</v>
      </c>
      <c r="C66" s="124" t="n">
        <v>8183.49004997115</v>
      </c>
      <c r="D66" s="124" t="n">
        <v>576.342413503853</v>
      </c>
      <c r="E66" s="124" t="n">
        <v>701.384475722516</v>
      </c>
      <c r="F66" s="124" t="n">
        <v>1534.73025952434</v>
      </c>
      <c r="G66" s="124" t="n">
        <v>2045.45125806676</v>
      </c>
      <c r="H66" s="124" t="n">
        <v>1478.52792689345</v>
      </c>
      <c r="I66" s="124" t="n">
        <v>1094.16495056702</v>
      </c>
      <c r="J66" s="124" t="n">
        <v>752.88876569321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9.95146149704</v>
      </c>
      <c r="D68" s="121" t="n">
        <v>292.293805640649</v>
      </c>
      <c r="E68" s="121" t="n">
        <v>358.438701563831</v>
      </c>
      <c r="F68" s="121" t="n">
        <v>785.916307928934</v>
      </c>
      <c r="G68" s="121" t="n">
        <v>1095.30745992372</v>
      </c>
      <c r="H68" s="121" t="n">
        <v>718.034660410418</v>
      </c>
      <c r="I68" s="121" t="n">
        <v>533.204354723688</v>
      </c>
      <c r="J68" s="121" t="n">
        <v>266.756171305807</v>
      </c>
      <c r="L68" s="121"/>
    </row>
    <row r="69" customFormat="false" ht="9.95" hidden="false" customHeight="true" outlineLevel="0" collapsed="false">
      <c r="A69" s="117"/>
      <c r="B69" s="120" t="s">
        <v>219</v>
      </c>
      <c r="C69" s="121" t="n">
        <v>4100.79487872098</v>
      </c>
      <c r="D69" s="121" t="n">
        <v>276.193188456387</v>
      </c>
      <c r="E69" s="121" t="n">
        <v>328.511800967359</v>
      </c>
      <c r="F69" s="121" t="n">
        <v>736.722825393544</v>
      </c>
      <c r="G69" s="121" t="n">
        <v>938.073065802593</v>
      </c>
      <c r="H69" s="121" t="n">
        <v>763.346395219818</v>
      </c>
      <c r="I69" s="121" t="n">
        <v>583.535318568841</v>
      </c>
      <c r="J69" s="121" t="n">
        <v>474.412284312434</v>
      </c>
      <c r="L69" s="121"/>
    </row>
    <row r="70" s="13" customFormat="true" ht="9.95" hidden="false" customHeight="true" outlineLevel="0" collapsed="false">
      <c r="A70" s="106"/>
      <c r="B70" s="123" t="s">
        <v>200</v>
      </c>
      <c r="C70" s="124" t="n">
        <v>8150.74634021802</v>
      </c>
      <c r="D70" s="124" t="n">
        <v>568.486994097037</v>
      </c>
      <c r="E70" s="124" t="n">
        <v>686.95050253119</v>
      </c>
      <c r="F70" s="124" t="n">
        <v>1522.63913332248</v>
      </c>
      <c r="G70" s="124" t="n">
        <v>2033.38052572631</v>
      </c>
      <c r="H70" s="124" t="n">
        <v>1481.38105563024</v>
      </c>
      <c r="I70" s="124" t="n">
        <v>1116.73967329253</v>
      </c>
      <c r="J70" s="124" t="n">
        <v>741.16845561824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51465053896</v>
      </c>
      <c r="D72" s="121" t="n">
        <v>288.293223918364</v>
      </c>
      <c r="E72" s="121" t="n">
        <v>351.934713919965</v>
      </c>
      <c r="F72" s="121" t="n">
        <v>785.094753337556</v>
      </c>
      <c r="G72" s="121" t="n">
        <v>1097.43637042994</v>
      </c>
      <c r="H72" s="121" t="n">
        <v>691.400431636033</v>
      </c>
      <c r="I72" s="121" t="n">
        <v>557.418004879295</v>
      </c>
      <c r="J72" s="121" t="n">
        <v>267.93715241781</v>
      </c>
      <c r="L72" s="121"/>
    </row>
    <row r="73" customFormat="false" ht="9.95" hidden="false" customHeight="true" outlineLevel="0" collapsed="false">
      <c r="A73" s="117"/>
      <c r="B73" s="120" t="s">
        <v>219</v>
      </c>
      <c r="C73" s="121" t="n">
        <v>4080.43609222975</v>
      </c>
      <c r="D73" s="121" t="n">
        <v>272.482038828905</v>
      </c>
      <c r="E73" s="121" t="n">
        <v>323.429746200717</v>
      </c>
      <c r="F73" s="121" t="n">
        <v>733.873336788854</v>
      </c>
      <c r="G73" s="121" t="n">
        <v>925.82862538701</v>
      </c>
      <c r="H73" s="121" t="n">
        <v>756.919705267267</v>
      </c>
      <c r="I73" s="121" t="n">
        <v>605.634702138549</v>
      </c>
      <c r="J73" s="121" t="n">
        <v>462.267937618444</v>
      </c>
      <c r="L73" s="121"/>
    </row>
    <row r="74" s="13" customFormat="true" ht="9.95" hidden="false" customHeight="true" outlineLevel="0" collapsed="false">
      <c r="A74" s="106"/>
      <c r="B74" s="123" t="s">
        <v>200</v>
      </c>
      <c r="C74" s="124" t="n">
        <v>8119.95074276871</v>
      </c>
      <c r="D74" s="124" t="n">
        <v>560.77526274727</v>
      </c>
      <c r="E74" s="124" t="n">
        <v>675.364460120682</v>
      </c>
      <c r="F74" s="124" t="n">
        <v>1518.96809012641</v>
      </c>
      <c r="G74" s="124" t="n">
        <v>2023.26499581695</v>
      </c>
      <c r="H74" s="124" t="n">
        <v>1448.3201369033</v>
      </c>
      <c r="I74" s="124" t="n">
        <v>1163.05270701784</v>
      </c>
      <c r="J74" s="124" t="n">
        <v>730.20509003625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29.62575857782</v>
      </c>
      <c r="D76" s="121" t="n">
        <v>284.698828799382</v>
      </c>
      <c r="E76" s="121" t="n">
        <v>343.188247978086</v>
      </c>
      <c r="F76" s="121" t="n">
        <v>767.728674632147</v>
      </c>
      <c r="G76" s="121" t="n">
        <v>1110.79251147248</v>
      </c>
      <c r="H76" s="121" t="n">
        <v>671.34881586787</v>
      </c>
      <c r="I76" s="121" t="n">
        <v>579.630067144252</v>
      </c>
      <c r="J76" s="121" t="n">
        <v>272.238612683601</v>
      </c>
      <c r="L76" s="121"/>
    </row>
    <row r="77" customFormat="false" ht="9.95" hidden="false" customHeight="true" outlineLevel="0" collapsed="false">
      <c r="A77" s="117"/>
      <c r="B77" s="120" t="s">
        <v>219</v>
      </c>
      <c r="C77" s="121" t="n">
        <v>4060.94550238782</v>
      </c>
      <c r="D77" s="121" t="n">
        <v>269.146154210941</v>
      </c>
      <c r="E77" s="121" t="n">
        <v>314.91422073399</v>
      </c>
      <c r="F77" s="121" t="n">
        <v>739.432987117846</v>
      </c>
      <c r="G77" s="121" t="n">
        <v>925.684111692005</v>
      </c>
      <c r="H77" s="121" t="n">
        <v>714.492626725795</v>
      </c>
      <c r="I77" s="121" t="n">
        <v>644.848542461415</v>
      </c>
      <c r="J77" s="121" t="n">
        <v>452.426859445829</v>
      </c>
      <c r="L77" s="121"/>
    </row>
    <row r="78" s="13" customFormat="true" ht="9.95" hidden="false" customHeight="true" outlineLevel="0" collapsed="false">
      <c r="A78" s="106"/>
      <c r="B78" s="123" t="s">
        <v>200</v>
      </c>
      <c r="C78" s="124" t="n">
        <v>8090.57126096564</v>
      </c>
      <c r="D78" s="124" t="n">
        <v>553.844983010323</v>
      </c>
      <c r="E78" s="124" t="n">
        <v>658.102468712076</v>
      </c>
      <c r="F78" s="124" t="n">
        <v>1507.16166174999</v>
      </c>
      <c r="G78" s="124" t="n">
        <v>2036.47662316449</v>
      </c>
      <c r="H78" s="124" t="n">
        <v>1385.84144259366</v>
      </c>
      <c r="I78" s="124" t="n">
        <v>1224.47860960567</v>
      </c>
      <c r="J78" s="124" t="n">
        <v>724.6654721294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20.82625374994</v>
      </c>
      <c r="D80" s="121" t="n">
        <v>281.71654552096</v>
      </c>
      <c r="E80" s="121" t="n">
        <v>341.446595272221</v>
      </c>
      <c r="F80" s="121" t="n">
        <v>774.292718551</v>
      </c>
      <c r="G80" s="121" t="n">
        <v>1103.25274849533</v>
      </c>
      <c r="H80" s="121" t="n">
        <v>645.902552490749</v>
      </c>
      <c r="I80" s="121" t="n">
        <v>595.528374628263</v>
      </c>
      <c r="J80" s="121" t="n">
        <v>278.686718791413</v>
      </c>
      <c r="L80" s="121"/>
    </row>
    <row r="81" customFormat="false" ht="9.95" hidden="false" customHeight="true" outlineLevel="0" collapsed="false">
      <c r="A81" s="117"/>
      <c r="B81" s="120" t="s">
        <v>219</v>
      </c>
      <c r="C81" s="121" t="n">
        <v>4043.33025931036</v>
      </c>
      <c r="D81" s="121" t="n">
        <v>266.380174529083</v>
      </c>
      <c r="E81" s="121" t="n">
        <v>317.393909357883</v>
      </c>
      <c r="F81" s="121" t="n">
        <v>729.895242695672</v>
      </c>
      <c r="G81" s="121" t="n">
        <v>923.756484791175</v>
      </c>
      <c r="H81" s="121" t="n">
        <v>675.560776781854</v>
      </c>
      <c r="I81" s="121" t="n">
        <v>674.460716053334</v>
      </c>
      <c r="J81" s="121" t="n">
        <v>455.882955101362</v>
      </c>
      <c r="L81" s="121"/>
    </row>
    <row r="82" s="13" customFormat="true" ht="9.95" hidden="false" customHeight="true" outlineLevel="0" collapsed="false">
      <c r="A82" s="106"/>
      <c r="B82" s="123" t="s">
        <v>200</v>
      </c>
      <c r="C82" s="124" t="n">
        <v>8064.1565130603</v>
      </c>
      <c r="D82" s="124" t="n">
        <v>548.096720050043</v>
      </c>
      <c r="E82" s="124" t="n">
        <v>658.840504630104</v>
      </c>
      <c r="F82" s="124" t="n">
        <v>1504.18796124667</v>
      </c>
      <c r="G82" s="124" t="n">
        <v>2027.00923328651</v>
      </c>
      <c r="H82" s="124" t="n">
        <v>1321.4633292726</v>
      </c>
      <c r="I82" s="124" t="n">
        <v>1269.9890906816</v>
      </c>
      <c r="J82" s="124" t="n">
        <v>734.56967389277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13.69903861483</v>
      </c>
      <c r="D84" s="121" t="n">
        <v>279.545838203794</v>
      </c>
      <c r="E84" s="121" t="n">
        <v>338.146412379914</v>
      </c>
      <c r="F84" s="121" t="n">
        <v>759.636044508947</v>
      </c>
      <c r="G84" s="121" t="n">
        <v>1112.15594367411</v>
      </c>
      <c r="H84" s="121" t="n">
        <v>629.353085585244</v>
      </c>
      <c r="I84" s="121" t="n">
        <v>604.028851749314</v>
      </c>
      <c r="J84" s="121" t="n">
        <v>290.832862513505</v>
      </c>
      <c r="L84" s="121"/>
    </row>
    <row r="85" customFormat="false" ht="9.95" hidden="false" customHeight="true" outlineLevel="0" collapsed="false">
      <c r="A85" s="117"/>
      <c r="B85" s="120" t="s">
        <v>219</v>
      </c>
      <c r="C85" s="121" t="n">
        <v>4027.7323665206</v>
      </c>
      <c r="D85" s="121" t="n">
        <v>264.368998129849</v>
      </c>
      <c r="E85" s="121" t="n">
        <v>314.449072052691</v>
      </c>
      <c r="F85" s="121" t="n">
        <v>737.312469390387</v>
      </c>
      <c r="G85" s="121" t="n">
        <v>916.233110005568</v>
      </c>
      <c r="H85" s="121" t="n">
        <v>652.580922111513</v>
      </c>
      <c r="I85" s="121" t="n">
        <v>675.691318198592</v>
      </c>
      <c r="J85" s="121" t="n">
        <v>467.096476632</v>
      </c>
      <c r="L85" s="121"/>
    </row>
    <row r="86" s="13" customFormat="true" ht="9.95" hidden="false" customHeight="true" outlineLevel="0" collapsed="false">
      <c r="A86" s="106"/>
      <c r="B86" s="123" t="s">
        <v>200</v>
      </c>
      <c r="C86" s="124" t="n">
        <v>8041.43140513543</v>
      </c>
      <c r="D86" s="124" t="n">
        <v>543.914836333643</v>
      </c>
      <c r="E86" s="124" t="n">
        <v>652.595484432606</v>
      </c>
      <c r="F86" s="124" t="n">
        <v>1496.94851389933</v>
      </c>
      <c r="G86" s="124" t="n">
        <v>2028.38905367968</v>
      </c>
      <c r="H86" s="124" t="n">
        <v>1281.93400769676</v>
      </c>
      <c r="I86" s="124" t="n">
        <v>1279.72016994791</v>
      </c>
      <c r="J86" s="124" t="n">
        <v>757.92933914550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0.68869988521</v>
      </c>
      <c r="D8" s="121" t="n">
        <v>227.698383453678</v>
      </c>
      <c r="E8" s="121" t="n">
        <v>186.927880262263</v>
      </c>
      <c r="F8" s="121" t="n">
        <v>745.398900352592</v>
      </c>
      <c r="G8" s="121" t="n">
        <v>1074.68192131853</v>
      </c>
      <c r="H8" s="121" t="n">
        <v>392.192812839732</v>
      </c>
      <c r="I8" s="121" t="n">
        <v>379.055949076486</v>
      </c>
      <c r="J8" s="121" t="n">
        <v>114.732852581933</v>
      </c>
      <c r="K8" s="122"/>
      <c r="L8" s="121"/>
    </row>
    <row r="9" customFormat="false" ht="9.95" hidden="false" customHeight="true" outlineLevel="0" collapsed="false">
      <c r="A9" s="117"/>
      <c r="B9" s="120" t="s">
        <v>219</v>
      </c>
      <c r="C9" s="121" t="n">
        <v>3181.44731278291</v>
      </c>
      <c r="D9" s="121" t="n">
        <v>223.831492582694</v>
      </c>
      <c r="E9" s="121" t="n">
        <v>193.698182901262</v>
      </c>
      <c r="F9" s="121" t="n">
        <v>623.031943435687</v>
      </c>
      <c r="G9" s="121" t="n">
        <v>1007.73036718477</v>
      </c>
      <c r="H9" s="121" t="n">
        <v>416.906214726259</v>
      </c>
      <c r="I9" s="121" t="n">
        <v>459.182136268436</v>
      </c>
      <c r="J9" s="121" t="n">
        <v>257.0669756838</v>
      </c>
      <c r="L9" s="121"/>
    </row>
    <row r="10" s="13" customFormat="true" ht="9.95" hidden="false" customHeight="true" outlineLevel="0" collapsed="false">
      <c r="A10" s="106"/>
      <c r="B10" s="123" t="s">
        <v>200</v>
      </c>
      <c r="C10" s="124" t="n">
        <v>6302.13601266812</v>
      </c>
      <c r="D10" s="124" t="n">
        <v>451.529876036372</v>
      </c>
      <c r="E10" s="124" t="n">
        <v>380.626063163525</v>
      </c>
      <c r="F10" s="124" t="n">
        <v>1368.43084378828</v>
      </c>
      <c r="G10" s="124" t="n">
        <v>2082.4122885033</v>
      </c>
      <c r="H10" s="124" t="n">
        <v>809.099027565992</v>
      </c>
      <c r="I10" s="124" t="n">
        <v>838.238085344922</v>
      </c>
      <c r="J10" s="124" t="n">
        <v>371.79982826573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5.21277080704</v>
      </c>
      <c r="D12" s="121" t="n">
        <v>232.500291604822</v>
      </c>
      <c r="E12" s="121" t="n">
        <v>190.414337093089</v>
      </c>
      <c r="F12" s="121" t="n">
        <v>691.235955310881</v>
      </c>
      <c r="G12" s="121" t="n">
        <v>1064.64691150781</v>
      </c>
      <c r="H12" s="121" t="n">
        <v>416.757459647578</v>
      </c>
      <c r="I12" s="121" t="n">
        <v>369.048837272233</v>
      </c>
      <c r="J12" s="121" t="n">
        <v>120.608978370624</v>
      </c>
      <c r="L12" s="121"/>
    </row>
    <row r="13" customFormat="false" ht="9.95" hidden="false" customHeight="true" outlineLevel="0" collapsed="false">
      <c r="A13" s="117"/>
      <c r="B13" s="120" t="s">
        <v>219</v>
      </c>
      <c r="C13" s="121" t="n">
        <v>3143.56088200729</v>
      </c>
      <c r="D13" s="121" t="n">
        <v>212.212201539468</v>
      </c>
      <c r="E13" s="121" t="n">
        <v>209.053429024044</v>
      </c>
      <c r="F13" s="121" t="n">
        <v>590.153055818435</v>
      </c>
      <c r="G13" s="121" t="n">
        <v>984.105142209042</v>
      </c>
      <c r="H13" s="121" t="n">
        <v>426.549536457745</v>
      </c>
      <c r="I13" s="121" t="n">
        <v>465.3276748241</v>
      </c>
      <c r="J13" s="121" t="n">
        <v>256.159842134454</v>
      </c>
      <c r="L13" s="121"/>
    </row>
    <row r="14" s="13" customFormat="true" ht="9.95" hidden="false" customHeight="true" outlineLevel="0" collapsed="false">
      <c r="A14" s="106"/>
      <c r="B14" s="123" t="s">
        <v>200</v>
      </c>
      <c r="C14" s="124" t="n">
        <v>6228.77365281432</v>
      </c>
      <c r="D14" s="124" t="n">
        <v>444.71249314429</v>
      </c>
      <c r="E14" s="124" t="n">
        <v>399.467766117133</v>
      </c>
      <c r="F14" s="124" t="n">
        <v>1281.38901112932</v>
      </c>
      <c r="G14" s="124" t="n">
        <v>2048.75205371685</v>
      </c>
      <c r="H14" s="124" t="n">
        <v>843.306996105323</v>
      </c>
      <c r="I14" s="124" t="n">
        <v>834.376512096333</v>
      </c>
      <c r="J14" s="124" t="n">
        <v>376.76882050507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52.08075166669</v>
      </c>
      <c r="D16" s="121" t="n">
        <v>228.72963465971</v>
      </c>
      <c r="E16" s="121" t="n">
        <v>196.979899163513</v>
      </c>
      <c r="F16" s="121" t="n">
        <v>646.117194456887</v>
      </c>
      <c r="G16" s="121" t="n">
        <v>1052.68027956446</v>
      </c>
      <c r="H16" s="121" t="n">
        <v>432.702951483234</v>
      </c>
      <c r="I16" s="121" t="n">
        <v>373.149559881052</v>
      </c>
      <c r="J16" s="121" t="n">
        <v>121.72123245784</v>
      </c>
      <c r="L16" s="121"/>
    </row>
    <row r="17" customFormat="false" ht="9.95" hidden="false" customHeight="true" outlineLevel="0" collapsed="false">
      <c r="A17" s="117"/>
      <c r="B17" s="120" t="s">
        <v>219</v>
      </c>
      <c r="C17" s="121" t="n">
        <v>3109.81437687014</v>
      </c>
      <c r="D17" s="121" t="n">
        <v>210.209947587313</v>
      </c>
      <c r="E17" s="121" t="n">
        <v>213.363009492573</v>
      </c>
      <c r="F17" s="121" t="n">
        <v>563.221752674028</v>
      </c>
      <c r="G17" s="121" t="n">
        <v>956.928338123543</v>
      </c>
      <c r="H17" s="121" t="n">
        <v>437.252851592544</v>
      </c>
      <c r="I17" s="121" t="n">
        <v>466.361287814176</v>
      </c>
      <c r="J17" s="121" t="n">
        <v>262.47718958596</v>
      </c>
      <c r="L17" s="121"/>
    </row>
    <row r="18" s="13" customFormat="true" ht="9.95" hidden="false" customHeight="true" outlineLevel="0" collapsed="false">
      <c r="A18" s="106"/>
      <c r="B18" s="123" t="s">
        <v>200</v>
      </c>
      <c r="C18" s="124" t="n">
        <v>6161.89512853683</v>
      </c>
      <c r="D18" s="124" t="n">
        <v>438.939582247023</v>
      </c>
      <c r="E18" s="124" t="n">
        <v>410.342908656085</v>
      </c>
      <c r="F18" s="124" t="n">
        <v>1209.33894713092</v>
      </c>
      <c r="G18" s="124" t="n">
        <v>2009.608617688</v>
      </c>
      <c r="H18" s="124" t="n">
        <v>869.955803075779</v>
      </c>
      <c r="I18" s="124" t="n">
        <v>839.510847695228</v>
      </c>
      <c r="J18" s="124" t="n">
        <v>384.198422043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21.04501743697</v>
      </c>
      <c r="D20" s="121" t="n">
        <v>216.626379739923</v>
      </c>
      <c r="E20" s="121" t="n">
        <v>207.575939677124</v>
      </c>
      <c r="F20" s="121" t="n">
        <v>619.628802540921</v>
      </c>
      <c r="G20" s="121" t="n">
        <v>1018.15740225764</v>
      </c>
      <c r="H20" s="121" t="n">
        <v>442.721057261255</v>
      </c>
      <c r="I20" s="121" t="n">
        <v>383.017245958954</v>
      </c>
      <c r="J20" s="121" t="n">
        <v>133.318190001156</v>
      </c>
      <c r="L20" s="121"/>
    </row>
    <row r="21" customFormat="false" ht="9.95" hidden="false" customHeight="true" outlineLevel="0" collapsed="false">
      <c r="A21" s="117"/>
      <c r="B21" s="120" t="s">
        <v>219</v>
      </c>
      <c r="C21" s="121" t="n">
        <v>3077.23987260643</v>
      </c>
      <c r="D21" s="121" t="n">
        <v>205.1134913124</v>
      </c>
      <c r="E21" s="121" t="n">
        <v>216.487733113468</v>
      </c>
      <c r="F21" s="121" t="n">
        <v>538.694867202928</v>
      </c>
      <c r="G21" s="121" t="n">
        <v>922.57192054624</v>
      </c>
      <c r="H21" s="121" t="n">
        <v>457.904448560896</v>
      </c>
      <c r="I21" s="121" t="n">
        <v>473.133248132845</v>
      </c>
      <c r="J21" s="121" t="n">
        <v>263.334163737654</v>
      </c>
      <c r="L21" s="121"/>
    </row>
    <row r="22" s="13" customFormat="true" ht="9.95" hidden="false" customHeight="true" outlineLevel="0" collapsed="false">
      <c r="A22" s="106"/>
      <c r="B22" s="123" t="s">
        <v>200</v>
      </c>
      <c r="C22" s="124" t="n">
        <v>6098.2848900434</v>
      </c>
      <c r="D22" s="124" t="n">
        <v>421.739871052323</v>
      </c>
      <c r="E22" s="124" t="n">
        <v>424.063672790592</v>
      </c>
      <c r="F22" s="124" t="n">
        <v>1158.32366974385</v>
      </c>
      <c r="G22" s="124" t="n">
        <v>1940.72932280388</v>
      </c>
      <c r="H22" s="124" t="n">
        <v>900.625505822151</v>
      </c>
      <c r="I22" s="124" t="n">
        <v>856.150494091799</v>
      </c>
      <c r="J22" s="124" t="n">
        <v>396.6523537388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0.11333980069</v>
      </c>
      <c r="D24" s="121" t="n">
        <v>220.806963601113</v>
      </c>
      <c r="E24" s="121" t="n">
        <v>208.215602426453</v>
      </c>
      <c r="F24" s="121" t="n">
        <v>596.195862989456</v>
      </c>
      <c r="G24" s="121" t="n">
        <v>986.285603670957</v>
      </c>
      <c r="H24" s="121" t="n">
        <v>468.696279411934</v>
      </c>
      <c r="I24" s="121" t="n">
        <v>366.981291076795</v>
      </c>
      <c r="J24" s="121" t="n">
        <v>142.931736623984</v>
      </c>
      <c r="L24" s="121"/>
    </row>
    <row r="25" customFormat="false" ht="9.95" hidden="false" customHeight="true" outlineLevel="0" collapsed="false">
      <c r="A25" s="117"/>
      <c r="B25" s="120" t="s">
        <v>219</v>
      </c>
      <c r="C25" s="121" t="n">
        <v>3044.72059152344</v>
      </c>
      <c r="D25" s="121" t="n">
        <v>206.260754438335</v>
      </c>
      <c r="E25" s="121" t="n">
        <v>210.641301156</v>
      </c>
      <c r="F25" s="121" t="n">
        <v>519.439372198828</v>
      </c>
      <c r="G25" s="121" t="n">
        <v>901.475391761952</v>
      </c>
      <c r="H25" s="121" t="n">
        <v>487.537372235828</v>
      </c>
      <c r="I25" s="121" t="n">
        <v>437.503222016109</v>
      </c>
      <c r="J25" s="121" t="n">
        <v>281.863177716387</v>
      </c>
      <c r="L25" s="121"/>
    </row>
    <row r="26" s="13" customFormat="true" ht="9.95" hidden="false" customHeight="true" outlineLevel="0" collapsed="false">
      <c r="A26" s="106"/>
      <c r="B26" s="123" t="s">
        <v>200</v>
      </c>
      <c r="C26" s="124" t="n">
        <v>6034.83393132413</v>
      </c>
      <c r="D26" s="124" t="n">
        <v>427.067718039448</v>
      </c>
      <c r="E26" s="124" t="n">
        <v>418.856903582453</v>
      </c>
      <c r="F26" s="124" t="n">
        <v>1115.63523518828</v>
      </c>
      <c r="G26" s="124" t="n">
        <v>1887.76099543291</v>
      </c>
      <c r="H26" s="124" t="n">
        <v>956.233651647762</v>
      </c>
      <c r="I26" s="124" t="n">
        <v>804.484513092904</v>
      </c>
      <c r="J26" s="124" t="n">
        <v>424.7949143403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59.65765136486</v>
      </c>
      <c r="D28" s="121" t="n">
        <v>222.461549329619</v>
      </c>
      <c r="E28" s="121" t="n">
        <v>203.920470781814</v>
      </c>
      <c r="F28" s="121" t="n">
        <v>568.512073190409</v>
      </c>
      <c r="G28" s="121" t="n">
        <v>981.724315445362</v>
      </c>
      <c r="H28" s="121" t="n">
        <v>473.60263223672</v>
      </c>
      <c r="I28" s="121" t="n">
        <v>345.541312768906</v>
      </c>
      <c r="J28" s="121" t="n">
        <v>163.895297612025</v>
      </c>
      <c r="L28" s="121"/>
    </row>
    <row r="29" customFormat="false" ht="9.95" hidden="false" customHeight="true" outlineLevel="0" collapsed="false">
      <c r="A29" s="117"/>
      <c r="B29" s="120" t="s">
        <v>219</v>
      </c>
      <c r="C29" s="121" t="n">
        <v>3012.36315815783</v>
      </c>
      <c r="D29" s="121" t="n">
        <v>203.804591967352</v>
      </c>
      <c r="E29" s="121" t="n">
        <v>207.060865154148</v>
      </c>
      <c r="F29" s="121" t="n">
        <v>505.938778187271</v>
      </c>
      <c r="G29" s="121" t="n">
        <v>873.229996309897</v>
      </c>
      <c r="H29" s="121" t="n">
        <v>512.04845077453</v>
      </c>
      <c r="I29" s="121" t="n">
        <v>412.509070455445</v>
      </c>
      <c r="J29" s="121" t="n">
        <v>297.771405309189</v>
      </c>
      <c r="L29" s="121"/>
    </row>
    <row r="30" s="13" customFormat="true" ht="9.95" hidden="false" customHeight="true" outlineLevel="0" collapsed="false">
      <c r="A30" s="106"/>
      <c r="B30" s="123" t="s">
        <v>200</v>
      </c>
      <c r="C30" s="124" t="n">
        <v>5972.02080952269</v>
      </c>
      <c r="D30" s="124" t="n">
        <v>426.266141296972</v>
      </c>
      <c r="E30" s="124" t="n">
        <v>410.981335935963</v>
      </c>
      <c r="F30" s="124" t="n">
        <v>1074.45085137768</v>
      </c>
      <c r="G30" s="124" t="n">
        <v>1854.95431175526</v>
      </c>
      <c r="H30" s="124" t="n">
        <v>985.65108301125</v>
      </c>
      <c r="I30" s="124" t="n">
        <v>758.050383224351</v>
      </c>
      <c r="J30" s="124" t="n">
        <v>461.66670292121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29.56224736669</v>
      </c>
      <c r="D32" s="121" t="n">
        <v>222.571064707136</v>
      </c>
      <c r="E32" s="121" t="n">
        <v>202.973365505651</v>
      </c>
      <c r="F32" s="121" t="n">
        <v>545.491469445583</v>
      </c>
      <c r="G32" s="121" t="n">
        <v>950.002692583493</v>
      </c>
      <c r="H32" s="121" t="n">
        <v>502.999739795239</v>
      </c>
      <c r="I32" s="121" t="n">
        <v>333.025427983802</v>
      </c>
      <c r="J32" s="121" t="n">
        <v>172.498487345785</v>
      </c>
      <c r="L32" s="121"/>
    </row>
    <row r="33" customFormat="false" ht="9.95" hidden="false" customHeight="true" outlineLevel="0" collapsed="false">
      <c r="A33" s="117"/>
      <c r="B33" s="120" t="s">
        <v>219</v>
      </c>
      <c r="C33" s="121" t="n">
        <v>2980.03587151095</v>
      </c>
      <c r="D33" s="121" t="n">
        <v>203.96942081587</v>
      </c>
      <c r="E33" s="121" t="n">
        <v>206.72600310729</v>
      </c>
      <c r="F33" s="121" t="n">
        <v>479.581785053813</v>
      </c>
      <c r="G33" s="121" t="n">
        <v>851.112019774567</v>
      </c>
      <c r="H33" s="121" t="n">
        <v>521.262369484712</v>
      </c>
      <c r="I33" s="121" t="n">
        <v>411.292416418322</v>
      </c>
      <c r="J33" s="121" t="n">
        <v>306.091856856372</v>
      </c>
      <c r="L33" s="121"/>
    </row>
    <row r="34" s="13" customFormat="true" ht="9.95" hidden="false" customHeight="true" outlineLevel="0" collapsed="false">
      <c r="A34" s="106"/>
      <c r="B34" s="123" t="s">
        <v>200</v>
      </c>
      <c r="C34" s="124" t="n">
        <v>5909.59811887764</v>
      </c>
      <c r="D34" s="124" t="n">
        <v>426.540485523006</v>
      </c>
      <c r="E34" s="124" t="n">
        <v>409.699368612941</v>
      </c>
      <c r="F34" s="124" t="n">
        <v>1025.0732544994</v>
      </c>
      <c r="G34" s="124" t="n">
        <v>1801.11471235806</v>
      </c>
      <c r="H34" s="124" t="n">
        <v>1024.26210927995</v>
      </c>
      <c r="I34" s="124" t="n">
        <v>744.317844402124</v>
      </c>
      <c r="J34" s="124" t="n">
        <v>478.5903442021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99.38090184789</v>
      </c>
      <c r="D36" s="121" t="n">
        <v>213.404161664016</v>
      </c>
      <c r="E36" s="121" t="n">
        <v>213.604601153979</v>
      </c>
      <c r="F36" s="121" t="n">
        <v>523.985793635478</v>
      </c>
      <c r="G36" s="121" t="n">
        <v>921.067827064039</v>
      </c>
      <c r="H36" s="121" t="n">
        <v>514.924942279489</v>
      </c>
      <c r="I36" s="121" t="n">
        <v>327.224729343492</v>
      </c>
      <c r="J36" s="121" t="n">
        <v>185.168846707398</v>
      </c>
      <c r="L36" s="121"/>
    </row>
    <row r="37" customFormat="false" ht="9.95" hidden="false" customHeight="true" outlineLevel="0" collapsed="false">
      <c r="A37" s="117"/>
      <c r="B37" s="120" t="s">
        <v>219</v>
      </c>
      <c r="C37" s="121" t="n">
        <v>2947.1313187463</v>
      </c>
      <c r="D37" s="121" t="n">
        <v>200.756829206058</v>
      </c>
      <c r="E37" s="121" t="n">
        <v>202.14333874014</v>
      </c>
      <c r="F37" s="121" t="n">
        <v>472.225023265957</v>
      </c>
      <c r="G37" s="121" t="n">
        <v>826.058095320538</v>
      </c>
      <c r="H37" s="121" t="n">
        <v>524.416720533468</v>
      </c>
      <c r="I37" s="121" t="n">
        <v>397.115770686705</v>
      </c>
      <c r="J37" s="121" t="n">
        <v>324.415540993437</v>
      </c>
      <c r="L37" s="121"/>
    </row>
    <row r="38" s="13" customFormat="true" ht="9.95" hidden="false" customHeight="true" outlineLevel="0" collapsed="false">
      <c r="A38" s="106"/>
      <c r="B38" s="123" t="s">
        <v>200</v>
      </c>
      <c r="C38" s="124" t="n">
        <v>5846.51222059419</v>
      </c>
      <c r="D38" s="124" t="n">
        <v>414.160990870074</v>
      </c>
      <c r="E38" s="124" t="n">
        <v>415.74793989412</v>
      </c>
      <c r="F38" s="124" t="n">
        <v>996.210816901435</v>
      </c>
      <c r="G38" s="124" t="n">
        <v>1747.12592238458</v>
      </c>
      <c r="H38" s="124" t="n">
        <v>1039.34166281296</v>
      </c>
      <c r="I38" s="124" t="n">
        <v>724.340500030197</v>
      </c>
      <c r="J38" s="124" t="n">
        <v>509.5843877008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8.92797686283</v>
      </c>
      <c r="D40" s="121" t="n">
        <v>202.31992688411</v>
      </c>
      <c r="E40" s="121" t="n">
        <v>219.460531157639</v>
      </c>
      <c r="F40" s="121" t="n">
        <v>510.233217592567</v>
      </c>
      <c r="G40" s="121" t="n">
        <v>893.593627924023</v>
      </c>
      <c r="H40" s="121" t="n">
        <v>518.069966817442</v>
      </c>
      <c r="I40" s="121" t="n">
        <v>322.53152754713</v>
      </c>
      <c r="J40" s="121" t="n">
        <v>202.719178939914</v>
      </c>
      <c r="L40" s="121"/>
    </row>
    <row r="41" customFormat="false" ht="9.95" hidden="false" customHeight="true" outlineLevel="0" collapsed="false">
      <c r="A41" s="117"/>
      <c r="B41" s="120" t="s">
        <v>219</v>
      </c>
      <c r="C41" s="121" t="n">
        <v>2913.80938078367</v>
      </c>
      <c r="D41" s="121" t="n">
        <v>190.646419788699</v>
      </c>
      <c r="E41" s="121" t="n">
        <v>214.858783713956</v>
      </c>
      <c r="F41" s="121" t="n">
        <v>445.155455816656</v>
      </c>
      <c r="G41" s="121" t="n">
        <v>807.892527013907</v>
      </c>
      <c r="H41" s="121" t="n">
        <v>523.883153049237</v>
      </c>
      <c r="I41" s="121" t="n">
        <v>385.498352777645</v>
      </c>
      <c r="J41" s="121" t="n">
        <v>345.87468862357</v>
      </c>
      <c r="L41" s="121"/>
    </row>
    <row r="42" s="13" customFormat="true" ht="9.95" hidden="false" customHeight="true" outlineLevel="0" collapsed="false">
      <c r="B42" s="123" t="s">
        <v>200</v>
      </c>
      <c r="C42" s="124" t="n">
        <v>5782.7373576465</v>
      </c>
      <c r="D42" s="124" t="n">
        <v>392.966346672809</v>
      </c>
      <c r="E42" s="124" t="n">
        <v>434.319314871595</v>
      </c>
      <c r="F42" s="124" t="n">
        <v>955.388673409223</v>
      </c>
      <c r="G42" s="124" t="n">
        <v>1701.48615493793</v>
      </c>
      <c r="H42" s="124" t="n">
        <v>1041.95311986668</v>
      </c>
      <c r="I42" s="124" t="n">
        <v>708.029880324775</v>
      </c>
      <c r="J42" s="124" t="n">
        <v>548.5938675634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38.92622269001</v>
      </c>
      <c r="D44" s="121" t="n">
        <v>195.620985360868</v>
      </c>
      <c r="E44" s="121" t="n">
        <v>224.571187006004</v>
      </c>
      <c r="F44" s="121" t="n">
        <v>484.840682470564</v>
      </c>
      <c r="G44" s="121" t="n">
        <v>874.338815474838</v>
      </c>
      <c r="H44" s="121" t="n">
        <v>516.329815491539</v>
      </c>
      <c r="I44" s="121" t="n">
        <v>322.941612575395</v>
      </c>
      <c r="J44" s="121" t="n">
        <v>220.283124310801</v>
      </c>
      <c r="L44" s="121"/>
    </row>
    <row r="45" customFormat="false" ht="9.95" hidden="false" customHeight="true" outlineLevel="0" collapsed="false">
      <c r="B45" s="120" t="s">
        <v>219</v>
      </c>
      <c r="C45" s="121" t="n">
        <v>2880.83026685164</v>
      </c>
      <c r="D45" s="121" t="n">
        <v>184.418970231293</v>
      </c>
      <c r="E45" s="121" t="n">
        <v>218.490885736647</v>
      </c>
      <c r="F45" s="121" t="n">
        <v>434.548811163324</v>
      </c>
      <c r="G45" s="121" t="n">
        <v>777.483642666965</v>
      </c>
      <c r="H45" s="121" t="n">
        <v>529.074621732798</v>
      </c>
      <c r="I45" s="121" t="n">
        <v>371.693429804611</v>
      </c>
      <c r="J45" s="121" t="n">
        <v>365.119905516001</v>
      </c>
      <c r="L45" s="121"/>
    </row>
    <row r="46" s="13" customFormat="true" ht="9.95" hidden="false" customHeight="true" outlineLevel="0" collapsed="false">
      <c r="B46" s="123" t="s">
        <v>200</v>
      </c>
      <c r="C46" s="124" t="n">
        <v>5719.75648954165</v>
      </c>
      <c r="D46" s="124" t="n">
        <v>380.03995559216</v>
      </c>
      <c r="E46" s="124" t="n">
        <v>443.062072742651</v>
      </c>
      <c r="F46" s="124" t="n">
        <v>919.389493633888</v>
      </c>
      <c r="G46" s="124" t="n">
        <v>1651.8224581418</v>
      </c>
      <c r="H46" s="124" t="n">
        <v>1045.40443722434</v>
      </c>
      <c r="I46" s="124" t="n">
        <v>694.635042380006</v>
      </c>
      <c r="J46" s="124" t="n">
        <v>585.4030298268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9.61885442287</v>
      </c>
      <c r="D48" s="121" t="n">
        <v>189.15321987829</v>
      </c>
      <c r="E48" s="121" t="n">
        <v>229.101254840727</v>
      </c>
      <c r="F48" s="121" t="n">
        <v>460.784175340349</v>
      </c>
      <c r="G48" s="121" t="n">
        <v>843.326213048951</v>
      </c>
      <c r="H48" s="121" t="n">
        <v>538.232186316884</v>
      </c>
      <c r="I48" s="121" t="n">
        <v>322.283328497882</v>
      </c>
      <c r="J48" s="121" t="n">
        <v>226.738476499789</v>
      </c>
      <c r="L48" s="121"/>
    </row>
    <row r="49" customFormat="false" ht="9.95" hidden="false" customHeight="true" outlineLevel="0" collapsed="false">
      <c r="B49" s="120" t="s">
        <v>219</v>
      </c>
      <c r="C49" s="121" t="n">
        <v>2848.23189750568</v>
      </c>
      <c r="D49" s="121" t="n">
        <v>178.401480695565</v>
      </c>
      <c r="E49" s="121" t="n">
        <v>221.583012103372</v>
      </c>
      <c r="F49" s="121" t="n">
        <v>419.037465802187</v>
      </c>
      <c r="G49" s="121" t="n">
        <v>739.1953319566</v>
      </c>
      <c r="H49" s="121" t="n">
        <v>536.522573757847</v>
      </c>
      <c r="I49" s="121" t="n">
        <v>378.715854857084</v>
      </c>
      <c r="J49" s="121" t="n">
        <v>374.77617833303</v>
      </c>
      <c r="L49" s="121"/>
    </row>
    <row r="50" s="13" customFormat="true" ht="9.95" hidden="false" customHeight="true" outlineLevel="0" collapsed="false">
      <c r="B50" s="123" t="s">
        <v>200</v>
      </c>
      <c r="C50" s="124" t="n">
        <v>5657.85075192856</v>
      </c>
      <c r="D50" s="124" t="n">
        <v>367.554700573855</v>
      </c>
      <c r="E50" s="124" t="n">
        <v>450.684266944099</v>
      </c>
      <c r="F50" s="124" t="n">
        <v>879.821641142536</v>
      </c>
      <c r="G50" s="124" t="n">
        <v>1582.52154500555</v>
      </c>
      <c r="H50" s="124" t="n">
        <v>1074.75476007473</v>
      </c>
      <c r="I50" s="124" t="n">
        <v>700.999183354966</v>
      </c>
      <c r="J50" s="124" t="n">
        <v>601.5146548328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780.63455724235</v>
      </c>
      <c r="D52" s="121" t="n">
        <v>183.090472210814</v>
      </c>
      <c r="E52" s="121" t="n">
        <v>235.033751494386</v>
      </c>
      <c r="F52" s="121" t="n">
        <v>446.035819613156</v>
      </c>
      <c r="G52" s="121" t="n">
        <v>811.768436887176</v>
      </c>
      <c r="H52" s="121" t="n">
        <v>542.276778161019</v>
      </c>
      <c r="I52" s="121" t="n">
        <v>343.221865480822</v>
      </c>
      <c r="J52" s="121" t="n">
        <v>219.207433394975</v>
      </c>
      <c r="L52" s="121"/>
    </row>
    <row r="53" customFormat="false" ht="9.95" hidden="false" customHeight="true" outlineLevel="0" collapsed="false">
      <c r="B53" s="120" t="s">
        <v>219</v>
      </c>
      <c r="C53" s="121" t="n">
        <v>2816.33483854939</v>
      </c>
      <c r="D53" s="121" t="n">
        <v>172.756572734165</v>
      </c>
      <c r="E53" s="121" t="n">
        <v>211.106638022385</v>
      </c>
      <c r="F53" s="121" t="n">
        <v>405.721794444942</v>
      </c>
      <c r="G53" s="121" t="n">
        <v>716.899903574317</v>
      </c>
      <c r="H53" s="121" t="n">
        <v>546.500345368633</v>
      </c>
      <c r="I53" s="121" t="n">
        <v>389.040471313586</v>
      </c>
      <c r="J53" s="121" t="n">
        <v>374.309113091364</v>
      </c>
      <c r="L53" s="121"/>
    </row>
    <row r="54" s="13" customFormat="true" ht="9.95" hidden="false" customHeight="true" outlineLevel="0" collapsed="false">
      <c r="A54" s="106"/>
      <c r="B54" s="123" t="s">
        <v>200</v>
      </c>
      <c r="C54" s="124" t="n">
        <v>5596.96939579174</v>
      </c>
      <c r="D54" s="124" t="n">
        <v>355.847044944979</v>
      </c>
      <c r="E54" s="124" t="n">
        <v>446.140389516771</v>
      </c>
      <c r="F54" s="124" t="n">
        <v>851.757614058098</v>
      </c>
      <c r="G54" s="124" t="n">
        <v>1528.66834046149</v>
      </c>
      <c r="H54" s="124" t="n">
        <v>1088.77712352965</v>
      </c>
      <c r="I54" s="124" t="n">
        <v>732.262336794408</v>
      </c>
      <c r="J54" s="124" t="n">
        <v>593.51654648633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52.00237405684</v>
      </c>
      <c r="D56" s="121" t="n">
        <v>177.349290855751</v>
      </c>
      <c r="E56" s="121" t="n">
        <v>232.188975897316</v>
      </c>
      <c r="F56" s="121" t="n">
        <v>441.35868667884</v>
      </c>
      <c r="G56" s="121" t="n">
        <v>784.054878330476</v>
      </c>
      <c r="H56" s="121" t="n">
        <v>540.244136514054</v>
      </c>
      <c r="I56" s="121" t="n">
        <v>358.117506093886</v>
      </c>
      <c r="J56" s="121" t="n">
        <v>218.688899686513</v>
      </c>
      <c r="L56" s="121"/>
    </row>
    <row r="57" customFormat="false" ht="9.95" hidden="false" customHeight="true" outlineLevel="0" collapsed="false">
      <c r="A57" s="117"/>
      <c r="B57" s="120" t="s">
        <v>219</v>
      </c>
      <c r="C57" s="121" t="n">
        <v>2783.919471945</v>
      </c>
      <c r="D57" s="121" t="n">
        <v>167.407952102853</v>
      </c>
      <c r="E57" s="121" t="n">
        <v>210.023528166236</v>
      </c>
      <c r="F57" s="121" t="n">
        <v>395.72806491532</v>
      </c>
      <c r="G57" s="121" t="n">
        <v>682.509591886411</v>
      </c>
      <c r="H57" s="121" t="n">
        <v>554.465246559763</v>
      </c>
      <c r="I57" s="121" t="n">
        <v>400.341139222028</v>
      </c>
      <c r="J57" s="121" t="n">
        <v>373.443949092393</v>
      </c>
      <c r="L57" s="121"/>
    </row>
    <row r="58" s="13" customFormat="true" ht="9.95" hidden="false" customHeight="true" outlineLevel="0" collapsed="false">
      <c r="A58" s="106"/>
      <c r="B58" s="123" t="s">
        <v>200</v>
      </c>
      <c r="C58" s="124" t="n">
        <v>5535.92184600184</v>
      </c>
      <c r="D58" s="124" t="n">
        <v>344.757242958605</v>
      </c>
      <c r="E58" s="124" t="n">
        <v>442.212504063553</v>
      </c>
      <c r="F58" s="124" t="n">
        <v>837.08675159416</v>
      </c>
      <c r="G58" s="124" t="n">
        <v>1466.56447021689</v>
      </c>
      <c r="H58" s="124" t="n">
        <v>1094.70938307382</v>
      </c>
      <c r="I58" s="124" t="n">
        <v>758.458645315914</v>
      </c>
      <c r="J58" s="124" t="n">
        <v>592.13284877890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24.14998413138</v>
      </c>
      <c r="D60" s="121" t="n">
        <v>171.896700154789</v>
      </c>
      <c r="E60" s="121" t="n">
        <v>220.842385350922</v>
      </c>
      <c r="F60" s="121" t="n">
        <v>440.073293660814</v>
      </c>
      <c r="G60" s="121" t="n">
        <v>759.284700556812</v>
      </c>
      <c r="H60" s="121" t="n">
        <v>531.170603392537</v>
      </c>
      <c r="I60" s="121" t="n">
        <v>370.767484564836</v>
      </c>
      <c r="J60" s="121" t="n">
        <v>230.114816450665</v>
      </c>
      <c r="L60" s="121"/>
    </row>
    <row r="61" customFormat="false" ht="9.95" hidden="false" customHeight="true" outlineLevel="0" collapsed="false">
      <c r="A61" s="117"/>
      <c r="B61" s="120" t="s">
        <v>219</v>
      </c>
      <c r="C61" s="121" t="n">
        <v>2752.58331669105</v>
      </c>
      <c r="D61" s="121" t="n">
        <v>162.327194839098</v>
      </c>
      <c r="E61" s="121" t="n">
        <v>205.66507194867</v>
      </c>
      <c r="F61" s="121" t="n">
        <v>402.527505600174</v>
      </c>
      <c r="G61" s="121" t="n">
        <v>647.660933970068</v>
      </c>
      <c r="H61" s="121" t="n">
        <v>538.910620742713</v>
      </c>
      <c r="I61" s="121" t="n">
        <v>421.095227059594</v>
      </c>
      <c r="J61" s="121" t="n">
        <v>374.396762530728</v>
      </c>
      <c r="L61" s="121"/>
    </row>
    <row r="62" s="13" customFormat="true" ht="9.95" hidden="false" customHeight="true" outlineLevel="0" collapsed="false">
      <c r="A62" s="106"/>
      <c r="B62" s="123" t="s">
        <v>200</v>
      </c>
      <c r="C62" s="124" t="n">
        <v>5476.73330082242</v>
      </c>
      <c r="D62" s="124" t="n">
        <v>334.223894993887</v>
      </c>
      <c r="E62" s="124" t="n">
        <v>426.507457299592</v>
      </c>
      <c r="F62" s="124" t="n">
        <v>842.600799260988</v>
      </c>
      <c r="G62" s="124" t="n">
        <v>1406.94563452688</v>
      </c>
      <c r="H62" s="124" t="n">
        <v>1070.08122413525</v>
      </c>
      <c r="I62" s="124" t="n">
        <v>791.86271162443</v>
      </c>
      <c r="J62" s="124" t="n">
        <v>604.5115789813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96.92198344239</v>
      </c>
      <c r="D64" s="121" t="n">
        <v>167.260161449973</v>
      </c>
      <c r="E64" s="121" t="n">
        <v>225.696555330399</v>
      </c>
      <c r="F64" s="121" t="n">
        <v>412.943461336471</v>
      </c>
      <c r="G64" s="121" t="n">
        <v>763.045384789986</v>
      </c>
      <c r="H64" s="121" t="n">
        <v>513.288100291117</v>
      </c>
      <c r="I64" s="121" t="n">
        <v>392.512909658721</v>
      </c>
      <c r="J64" s="121" t="n">
        <v>222.175410585723</v>
      </c>
      <c r="L64" s="121"/>
    </row>
    <row r="65" customFormat="false" ht="9.95" hidden="false" customHeight="true" outlineLevel="0" collapsed="false">
      <c r="A65" s="117"/>
      <c r="B65" s="120" t="s">
        <v>219</v>
      </c>
      <c r="C65" s="121" t="n">
        <v>2721.52564190551</v>
      </c>
      <c r="D65" s="121" t="n">
        <v>158.009662274136</v>
      </c>
      <c r="E65" s="121" t="n">
        <v>207.496082007973</v>
      </c>
      <c r="F65" s="121" t="n">
        <v>399.632930844737</v>
      </c>
      <c r="G65" s="121" t="n">
        <v>628.215628282946</v>
      </c>
      <c r="H65" s="121" t="n">
        <v>525.818349892293</v>
      </c>
      <c r="I65" s="121" t="n">
        <v>447.466148887163</v>
      </c>
      <c r="J65" s="121" t="n">
        <v>354.886839716258</v>
      </c>
      <c r="L65" s="121"/>
    </row>
    <row r="66" s="13" customFormat="true" ht="9.95" hidden="false" customHeight="true" outlineLevel="0" collapsed="false">
      <c r="A66" s="106"/>
      <c r="B66" s="123" t="s">
        <v>200</v>
      </c>
      <c r="C66" s="124" t="n">
        <v>5418.44762534789</v>
      </c>
      <c r="D66" s="124" t="n">
        <v>325.269823724109</v>
      </c>
      <c r="E66" s="124" t="n">
        <v>433.192637338372</v>
      </c>
      <c r="F66" s="124" t="n">
        <v>812.576392181207</v>
      </c>
      <c r="G66" s="124" t="n">
        <v>1391.26101307293</v>
      </c>
      <c r="H66" s="124" t="n">
        <v>1039.10645018341</v>
      </c>
      <c r="I66" s="124" t="n">
        <v>839.979058545884</v>
      </c>
      <c r="J66" s="124" t="n">
        <v>577.06225030198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69.70315572808</v>
      </c>
      <c r="D68" s="121" t="n">
        <v>162.662527295148</v>
      </c>
      <c r="E68" s="121" t="n">
        <v>227.996555759663</v>
      </c>
      <c r="F68" s="121" t="n">
        <v>409.420612556423</v>
      </c>
      <c r="G68" s="121" t="n">
        <v>734.149031895649</v>
      </c>
      <c r="H68" s="121" t="n">
        <v>520.376636170085</v>
      </c>
      <c r="I68" s="121" t="n">
        <v>396.379886376177</v>
      </c>
      <c r="J68" s="121" t="n">
        <v>218.717905674934</v>
      </c>
      <c r="L68" s="121"/>
    </row>
    <row r="69" customFormat="false" ht="9.95" hidden="false" customHeight="true" outlineLevel="0" collapsed="false">
      <c r="A69" s="117"/>
      <c r="B69" s="120" t="s">
        <v>219</v>
      </c>
      <c r="C69" s="121" t="n">
        <v>2690.50062918449</v>
      </c>
      <c r="D69" s="121" t="n">
        <v>153.727148776292</v>
      </c>
      <c r="E69" s="121" t="n">
        <v>205.697322120364</v>
      </c>
      <c r="F69" s="121" t="n">
        <v>400.223529069119</v>
      </c>
      <c r="G69" s="121" t="n">
        <v>606.484783263567</v>
      </c>
      <c r="H69" s="121" t="n">
        <v>512.243526562027</v>
      </c>
      <c r="I69" s="121" t="n">
        <v>469.56682636402</v>
      </c>
      <c r="J69" s="121" t="n">
        <v>342.557493029105</v>
      </c>
      <c r="L69" s="121"/>
    </row>
    <row r="70" s="13" customFormat="true" ht="9.95" hidden="false" customHeight="true" outlineLevel="0" collapsed="false">
      <c r="A70" s="106"/>
      <c r="B70" s="123" t="s">
        <v>200</v>
      </c>
      <c r="C70" s="124" t="n">
        <v>5360.20378491257</v>
      </c>
      <c r="D70" s="124" t="n">
        <v>316.38967607144</v>
      </c>
      <c r="E70" s="124" t="n">
        <v>433.693877880027</v>
      </c>
      <c r="F70" s="124" t="n">
        <v>809.644141625542</v>
      </c>
      <c r="G70" s="124" t="n">
        <v>1340.63381515922</v>
      </c>
      <c r="H70" s="124" t="n">
        <v>1032.62016273211</v>
      </c>
      <c r="I70" s="124" t="n">
        <v>865.946712740198</v>
      </c>
      <c r="J70" s="124" t="n">
        <v>561.2753987040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3.24005184776</v>
      </c>
      <c r="D72" s="121" t="n">
        <v>158.498787856721</v>
      </c>
      <c r="E72" s="121" t="n">
        <v>228.731150159815</v>
      </c>
      <c r="F72" s="121" t="n">
        <v>393.723724162995</v>
      </c>
      <c r="G72" s="121" t="n">
        <v>721.529481709551</v>
      </c>
      <c r="H72" s="121" t="n">
        <v>506.295122544157</v>
      </c>
      <c r="I72" s="121" t="n">
        <v>421.124155983908</v>
      </c>
      <c r="J72" s="121" t="n">
        <v>213.33762943061</v>
      </c>
      <c r="L72" s="121"/>
    </row>
    <row r="73" customFormat="false" ht="9.95" hidden="false" customHeight="true" outlineLevel="0" collapsed="false">
      <c r="A73" s="117"/>
      <c r="B73" s="120" t="s">
        <v>219</v>
      </c>
      <c r="C73" s="121" t="n">
        <v>2660.68726517432</v>
      </c>
      <c r="D73" s="121" t="n">
        <v>149.848992659407</v>
      </c>
      <c r="E73" s="121" t="n">
        <v>206.497987008567</v>
      </c>
      <c r="F73" s="121" t="n">
        <v>399.935973926567</v>
      </c>
      <c r="G73" s="121" t="n">
        <v>578.867988441135</v>
      </c>
      <c r="H73" s="121" t="n">
        <v>501.813980081634</v>
      </c>
      <c r="I73" s="121" t="n">
        <v>478.800959805535</v>
      </c>
      <c r="J73" s="121" t="n">
        <v>344.921383251473</v>
      </c>
      <c r="L73" s="121"/>
    </row>
    <row r="74" s="13" customFormat="true" ht="9.95" hidden="false" customHeight="true" outlineLevel="0" collapsed="false">
      <c r="A74" s="106"/>
      <c r="B74" s="123" t="s">
        <v>200</v>
      </c>
      <c r="C74" s="124" t="n">
        <v>5303.92731702208</v>
      </c>
      <c r="D74" s="124" t="n">
        <v>308.347780516127</v>
      </c>
      <c r="E74" s="124" t="n">
        <v>435.229137168382</v>
      </c>
      <c r="F74" s="124" t="n">
        <v>793.659698089562</v>
      </c>
      <c r="G74" s="124" t="n">
        <v>1300.39747015069</v>
      </c>
      <c r="H74" s="124" t="n">
        <v>1008.10910262579</v>
      </c>
      <c r="I74" s="124" t="n">
        <v>899.925115789444</v>
      </c>
      <c r="J74" s="124" t="n">
        <v>558.2590126820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17.5896123769</v>
      </c>
      <c r="D76" s="121" t="n">
        <v>155.197320003626</v>
      </c>
      <c r="E76" s="121" t="n">
        <v>220.195469061187</v>
      </c>
      <c r="F76" s="121" t="n">
        <v>394.815951427687</v>
      </c>
      <c r="G76" s="121" t="n">
        <v>716.474543392984</v>
      </c>
      <c r="H76" s="121" t="n">
        <v>482.841010950014</v>
      </c>
      <c r="I76" s="121" t="n">
        <v>431.923812361726</v>
      </c>
      <c r="J76" s="121" t="n">
        <v>216.141505179672</v>
      </c>
      <c r="L76" s="121"/>
    </row>
    <row r="77" customFormat="false" ht="9.95" hidden="false" customHeight="true" outlineLevel="0" collapsed="false">
      <c r="A77" s="117"/>
      <c r="B77" s="120" t="s">
        <v>219</v>
      </c>
      <c r="C77" s="121" t="n">
        <v>2631.57829112502</v>
      </c>
      <c r="D77" s="121" t="n">
        <v>146.776888378908</v>
      </c>
      <c r="E77" s="121" t="n">
        <v>203.914620394427</v>
      </c>
      <c r="F77" s="121" t="n">
        <v>400.40365574181</v>
      </c>
      <c r="G77" s="121" t="n">
        <v>567.432336498318</v>
      </c>
      <c r="H77" s="121" t="n">
        <v>485.676651647713</v>
      </c>
      <c r="I77" s="121" t="n">
        <v>481.981817086238</v>
      </c>
      <c r="J77" s="121" t="n">
        <v>345.392321377602</v>
      </c>
      <c r="L77" s="121"/>
    </row>
    <row r="78" s="13" customFormat="true" ht="9.95" hidden="false" customHeight="true" outlineLevel="0" collapsed="false">
      <c r="A78" s="106"/>
      <c r="B78" s="123" t="s">
        <v>200</v>
      </c>
      <c r="C78" s="124" t="n">
        <v>5249.16790350191</v>
      </c>
      <c r="D78" s="124" t="n">
        <v>301.974208382534</v>
      </c>
      <c r="E78" s="124" t="n">
        <v>424.110089455614</v>
      </c>
      <c r="F78" s="124" t="n">
        <v>795.219607169497</v>
      </c>
      <c r="G78" s="124" t="n">
        <v>1283.9068798913</v>
      </c>
      <c r="H78" s="124" t="n">
        <v>968.517662597727</v>
      </c>
      <c r="I78" s="124" t="n">
        <v>913.905629447964</v>
      </c>
      <c r="J78" s="124" t="n">
        <v>561.53382655727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93.03262529664</v>
      </c>
      <c r="D80" s="121" t="n">
        <v>152.857325048127</v>
      </c>
      <c r="E80" s="121" t="n">
        <v>209.755379570203</v>
      </c>
      <c r="F80" s="121" t="n">
        <v>402.317004061201</v>
      </c>
      <c r="G80" s="121" t="n">
        <v>695.070535506373</v>
      </c>
      <c r="H80" s="121" t="n">
        <v>473.520668728673</v>
      </c>
      <c r="I80" s="121" t="n">
        <v>435.858540576095</v>
      </c>
      <c r="J80" s="121" t="n">
        <v>223.653171805967</v>
      </c>
      <c r="L80" s="121"/>
    </row>
    <row r="81" customFormat="false" ht="9.95" hidden="false" customHeight="true" outlineLevel="0" collapsed="false">
      <c r="A81" s="117"/>
      <c r="B81" s="120" t="s">
        <v>219</v>
      </c>
      <c r="C81" s="121" t="n">
        <v>2603.86398156366</v>
      </c>
      <c r="D81" s="121" t="n">
        <v>144.603135946152</v>
      </c>
      <c r="E81" s="121" t="n">
        <v>194.449299765128</v>
      </c>
      <c r="F81" s="121" t="n">
        <v>407.532295384655</v>
      </c>
      <c r="G81" s="121" t="n">
        <v>561.376998534436</v>
      </c>
      <c r="H81" s="121" t="n">
        <v>462.132612875915</v>
      </c>
      <c r="I81" s="121" t="n">
        <v>482.255154362517</v>
      </c>
      <c r="J81" s="121" t="n">
        <v>351.514484694861</v>
      </c>
      <c r="L81" s="121"/>
    </row>
    <row r="82" s="13" customFormat="true" ht="9.95" hidden="false" customHeight="true" outlineLevel="0" collapsed="false">
      <c r="A82" s="106"/>
      <c r="B82" s="123" t="s">
        <v>200</v>
      </c>
      <c r="C82" s="124" t="n">
        <v>5196.8966068603</v>
      </c>
      <c r="D82" s="124" t="n">
        <v>297.460460994279</v>
      </c>
      <c r="E82" s="124" t="n">
        <v>404.20467933533</v>
      </c>
      <c r="F82" s="124" t="n">
        <v>809.849299445856</v>
      </c>
      <c r="G82" s="124" t="n">
        <v>1256.44753404081</v>
      </c>
      <c r="H82" s="124" t="n">
        <v>935.653281604588</v>
      </c>
      <c r="I82" s="124" t="n">
        <v>918.113694938612</v>
      </c>
      <c r="J82" s="124" t="n">
        <v>575.16765650082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69.63347697545</v>
      </c>
      <c r="D84" s="121" t="n">
        <v>151.232754177458</v>
      </c>
      <c r="E84" s="121" t="n">
        <v>203.676096627084</v>
      </c>
      <c r="F84" s="121" t="n">
        <v>409.3165436291</v>
      </c>
      <c r="G84" s="121" t="n">
        <v>675.028899559153</v>
      </c>
      <c r="H84" s="121" t="n">
        <v>459.022971451412</v>
      </c>
      <c r="I84" s="121" t="n">
        <v>436.300788989762</v>
      </c>
      <c r="J84" s="121" t="n">
        <v>235.055422541479</v>
      </c>
      <c r="L84" s="121"/>
    </row>
    <row r="85" customFormat="false" ht="9.95" hidden="false" customHeight="true" outlineLevel="0" collapsed="false">
      <c r="A85" s="117"/>
      <c r="B85" s="120" t="s">
        <v>219</v>
      </c>
      <c r="C85" s="121" t="n">
        <v>2576.93089235927</v>
      </c>
      <c r="D85" s="121" t="n">
        <v>143.097461328291</v>
      </c>
      <c r="E85" s="121" t="n">
        <v>188.848011285729</v>
      </c>
      <c r="F85" s="121" t="n">
        <v>400.31552797133</v>
      </c>
      <c r="G85" s="121" t="n">
        <v>561.436735668063</v>
      </c>
      <c r="H85" s="121" t="n">
        <v>441.877470100832</v>
      </c>
      <c r="I85" s="121" t="n">
        <v>487.472325640371</v>
      </c>
      <c r="J85" s="121" t="n">
        <v>353.883360364653</v>
      </c>
      <c r="L85" s="121"/>
    </row>
    <row r="86" s="13" customFormat="true" ht="9.95" hidden="false" customHeight="true" outlineLevel="0" collapsed="false">
      <c r="A86" s="106"/>
      <c r="B86" s="123" t="s">
        <v>200</v>
      </c>
      <c r="C86" s="124" t="n">
        <v>5146.56436933472</v>
      </c>
      <c r="D86" s="124" t="n">
        <v>294.330215505749</v>
      </c>
      <c r="E86" s="124" t="n">
        <v>392.524107912812</v>
      </c>
      <c r="F86" s="124" t="n">
        <v>809.63207160043</v>
      </c>
      <c r="G86" s="124" t="n">
        <v>1236.46563522722</v>
      </c>
      <c r="H86" s="124" t="n">
        <v>900.900441552245</v>
      </c>
      <c r="I86" s="124" t="n">
        <v>923.773114630133</v>
      </c>
      <c r="J86" s="124" t="n">
        <v>588.93878290613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1.1840386876</v>
      </c>
      <c r="D8" s="121" t="n">
        <v>245.445897048904</v>
      </c>
      <c r="E8" s="121" t="n">
        <v>251.854385550531</v>
      </c>
      <c r="F8" s="121" t="n">
        <v>736.69554937395</v>
      </c>
      <c r="G8" s="121" t="n">
        <v>1204.27921182256</v>
      </c>
      <c r="H8" s="121" t="n">
        <v>373.34429220401</v>
      </c>
      <c r="I8" s="121" t="n">
        <v>284.192398015766</v>
      </c>
      <c r="J8" s="121" t="n">
        <v>125.372304671877</v>
      </c>
      <c r="K8" s="122"/>
      <c r="L8" s="121"/>
    </row>
    <row r="9" customFormat="false" ht="9.95" hidden="false" customHeight="true" outlineLevel="0" collapsed="false">
      <c r="A9" s="117"/>
      <c r="B9" s="120" t="s">
        <v>219</v>
      </c>
      <c r="C9" s="121" t="n">
        <v>3303.99881631317</v>
      </c>
      <c r="D9" s="121" t="n">
        <v>267.031202158218</v>
      </c>
      <c r="E9" s="121" t="n">
        <v>219.71988966876</v>
      </c>
      <c r="F9" s="121" t="n">
        <v>685.760093071855</v>
      </c>
      <c r="G9" s="121" t="n">
        <v>1149.89266663927</v>
      </c>
      <c r="H9" s="121" t="n">
        <v>374.984978233693</v>
      </c>
      <c r="I9" s="121" t="n">
        <v>360.59853218087</v>
      </c>
      <c r="J9" s="121" t="n">
        <v>246.011454360506</v>
      </c>
      <c r="L9" s="121"/>
    </row>
    <row r="10" s="13" customFormat="true" ht="9.95" hidden="false" customHeight="true" outlineLevel="0" collapsed="false">
      <c r="A10" s="106"/>
      <c r="B10" s="123" t="s">
        <v>200</v>
      </c>
      <c r="C10" s="124" t="n">
        <v>6525.18285500077</v>
      </c>
      <c r="D10" s="124" t="n">
        <v>512.477099207122</v>
      </c>
      <c r="E10" s="124" t="n">
        <v>471.574275219291</v>
      </c>
      <c r="F10" s="124" t="n">
        <v>1422.4556424458</v>
      </c>
      <c r="G10" s="124" t="n">
        <v>2354.17187846183</v>
      </c>
      <c r="H10" s="124" t="n">
        <v>748.329270437703</v>
      </c>
      <c r="I10" s="124" t="n">
        <v>644.790930196637</v>
      </c>
      <c r="J10" s="124" t="n">
        <v>371.3837590323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99.65136041855</v>
      </c>
      <c r="D12" s="121" t="n">
        <v>249.909773550695</v>
      </c>
      <c r="E12" s="121" t="n">
        <v>249.60887412871</v>
      </c>
      <c r="F12" s="121" t="n">
        <v>715.178376222277</v>
      </c>
      <c r="G12" s="121" t="n">
        <v>1166.42401995775</v>
      </c>
      <c r="H12" s="121" t="n">
        <v>408.249130860848</v>
      </c>
      <c r="I12" s="121" t="n">
        <v>286.522144720352</v>
      </c>
      <c r="J12" s="121" t="n">
        <v>123.759040977917</v>
      </c>
      <c r="L12" s="121"/>
    </row>
    <row r="13" customFormat="false" ht="9.95" hidden="false" customHeight="true" outlineLevel="0" collapsed="false">
      <c r="A13" s="117"/>
      <c r="B13" s="120" t="s">
        <v>219</v>
      </c>
      <c r="C13" s="121" t="n">
        <v>3279.44497642793</v>
      </c>
      <c r="D13" s="121" t="n">
        <v>267.793063670567</v>
      </c>
      <c r="E13" s="121" t="n">
        <v>214.347387521648</v>
      </c>
      <c r="F13" s="121" t="n">
        <v>669.514076583797</v>
      </c>
      <c r="G13" s="121" t="n">
        <v>1134.96096025305</v>
      </c>
      <c r="H13" s="121" t="n">
        <v>389.865440765077</v>
      </c>
      <c r="I13" s="121" t="n">
        <v>352.426282306808</v>
      </c>
      <c r="J13" s="121" t="n">
        <v>250.537765326976</v>
      </c>
      <c r="L13" s="121"/>
    </row>
    <row r="14" s="13" customFormat="true" ht="9.95" hidden="false" customHeight="true" outlineLevel="0" collapsed="false">
      <c r="A14" s="106"/>
      <c r="B14" s="123" t="s">
        <v>200</v>
      </c>
      <c r="C14" s="124" t="n">
        <v>6479.09633684648</v>
      </c>
      <c r="D14" s="124" t="n">
        <v>517.702837221262</v>
      </c>
      <c r="E14" s="124" t="n">
        <v>463.956261650358</v>
      </c>
      <c r="F14" s="124" t="n">
        <v>1384.69245280607</v>
      </c>
      <c r="G14" s="124" t="n">
        <v>2301.38498021081</v>
      </c>
      <c r="H14" s="124" t="n">
        <v>798.114571625925</v>
      </c>
      <c r="I14" s="124" t="n">
        <v>638.94842702716</v>
      </c>
      <c r="J14" s="124" t="n">
        <v>374.2968063048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8.90098709632</v>
      </c>
      <c r="D16" s="121" t="n">
        <v>250.848774353508</v>
      </c>
      <c r="E16" s="121" t="n">
        <v>250.388492348204</v>
      </c>
      <c r="F16" s="121" t="n">
        <v>683.344022713027</v>
      </c>
      <c r="G16" s="121" t="n">
        <v>1149.20317306528</v>
      </c>
      <c r="H16" s="121" t="n">
        <v>424.718782470399</v>
      </c>
      <c r="I16" s="121" t="n">
        <v>293.524425975479</v>
      </c>
      <c r="J16" s="121" t="n">
        <v>126.87331617043</v>
      </c>
      <c r="L16" s="121"/>
    </row>
    <row r="17" customFormat="false" ht="9.95" hidden="false" customHeight="true" outlineLevel="0" collapsed="false">
      <c r="A17" s="117"/>
      <c r="B17" s="120" t="s">
        <v>219</v>
      </c>
      <c r="C17" s="121" t="n">
        <v>3255.62472541525</v>
      </c>
      <c r="D17" s="121" t="n">
        <v>259.198849193869</v>
      </c>
      <c r="E17" s="121" t="n">
        <v>230.874986359784</v>
      </c>
      <c r="F17" s="121" t="n">
        <v>647.905514586355</v>
      </c>
      <c r="G17" s="121" t="n">
        <v>1095.52478302037</v>
      </c>
      <c r="H17" s="121" t="n">
        <v>416.567300788901</v>
      </c>
      <c r="I17" s="121" t="n">
        <v>358.787394275411</v>
      </c>
      <c r="J17" s="121" t="n">
        <v>246.765897190555</v>
      </c>
      <c r="L17" s="121"/>
    </row>
    <row r="18" s="13" customFormat="true" ht="9.95" hidden="false" customHeight="true" outlineLevel="0" collapsed="false">
      <c r="A18" s="106"/>
      <c r="B18" s="123" t="s">
        <v>200</v>
      </c>
      <c r="C18" s="124" t="n">
        <v>6434.52571251157</v>
      </c>
      <c r="D18" s="124" t="n">
        <v>510.047623547377</v>
      </c>
      <c r="E18" s="124" t="n">
        <v>481.263478707988</v>
      </c>
      <c r="F18" s="124" t="n">
        <v>1331.24953729938</v>
      </c>
      <c r="G18" s="124" t="n">
        <v>2244.72795608565</v>
      </c>
      <c r="H18" s="124" t="n">
        <v>841.2860832593</v>
      </c>
      <c r="I18" s="124" t="n">
        <v>652.31182025089</v>
      </c>
      <c r="J18" s="124" t="n">
        <v>373.6392133609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8.54803105071</v>
      </c>
      <c r="D20" s="121" t="n">
        <v>248.202253936048</v>
      </c>
      <c r="E20" s="121" t="n">
        <v>252.164554793241</v>
      </c>
      <c r="F20" s="121" t="n">
        <v>663.876476614004</v>
      </c>
      <c r="G20" s="121" t="n">
        <v>1130.43717401012</v>
      </c>
      <c r="H20" s="121" t="n">
        <v>441.629612302993</v>
      </c>
      <c r="I20" s="121" t="n">
        <v>293.442704663808</v>
      </c>
      <c r="J20" s="121" t="n">
        <v>128.795254730494</v>
      </c>
      <c r="L20" s="121"/>
    </row>
    <row r="21" customFormat="false" ht="9.95" hidden="false" customHeight="true" outlineLevel="0" collapsed="false">
      <c r="A21" s="117"/>
      <c r="B21" s="120" t="s">
        <v>219</v>
      </c>
      <c r="C21" s="121" t="n">
        <v>3232.66371221627</v>
      </c>
      <c r="D21" s="121" t="n">
        <v>253.256561161687</v>
      </c>
      <c r="E21" s="121" t="n">
        <v>243.19708707355</v>
      </c>
      <c r="F21" s="121" t="n">
        <v>633.458717460918</v>
      </c>
      <c r="G21" s="121" t="n">
        <v>1066.3450723598</v>
      </c>
      <c r="H21" s="121" t="n">
        <v>428.427713597271</v>
      </c>
      <c r="I21" s="121" t="n">
        <v>354.904377529076</v>
      </c>
      <c r="J21" s="121" t="n">
        <v>253.074183033969</v>
      </c>
      <c r="L21" s="121"/>
    </row>
    <row r="22" s="13" customFormat="true" ht="9.95" hidden="false" customHeight="true" outlineLevel="0" collapsed="false">
      <c r="A22" s="106"/>
      <c r="B22" s="123" t="s">
        <v>200</v>
      </c>
      <c r="C22" s="124" t="n">
        <v>6391.21174326698</v>
      </c>
      <c r="D22" s="124" t="n">
        <v>501.458815097735</v>
      </c>
      <c r="E22" s="124" t="n">
        <v>495.361641866791</v>
      </c>
      <c r="F22" s="124" t="n">
        <v>1297.33519407492</v>
      </c>
      <c r="G22" s="124" t="n">
        <v>2196.78224636993</v>
      </c>
      <c r="H22" s="124" t="n">
        <v>870.057325900263</v>
      </c>
      <c r="I22" s="124" t="n">
        <v>648.347082192885</v>
      </c>
      <c r="J22" s="124" t="n">
        <v>381.86943776446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8.50296471973</v>
      </c>
      <c r="D24" s="121" t="n">
        <v>253.387462289078</v>
      </c>
      <c r="E24" s="121" t="n">
        <v>250.01145608627</v>
      </c>
      <c r="F24" s="121" t="n">
        <v>648.926574332391</v>
      </c>
      <c r="G24" s="121" t="n">
        <v>1081.50359536222</v>
      </c>
      <c r="H24" s="121" t="n">
        <v>486.709645015799</v>
      </c>
      <c r="I24" s="121" t="n">
        <v>285.960885305692</v>
      </c>
      <c r="J24" s="121" t="n">
        <v>132.00334632828</v>
      </c>
      <c r="L24" s="121"/>
    </row>
    <row r="25" customFormat="false" ht="9.95" hidden="false" customHeight="true" outlineLevel="0" collapsed="false">
      <c r="A25" s="117"/>
      <c r="B25" s="120" t="s">
        <v>219</v>
      </c>
      <c r="C25" s="121" t="n">
        <v>3210.37469136954</v>
      </c>
      <c r="D25" s="121" t="n">
        <v>252.081121960215</v>
      </c>
      <c r="E25" s="121" t="n">
        <v>243.56389636555</v>
      </c>
      <c r="F25" s="121" t="n">
        <v>619.786700762651</v>
      </c>
      <c r="G25" s="121" t="n">
        <v>1030.84478560908</v>
      </c>
      <c r="H25" s="121" t="n">
        <v>470.985647625147</v>
      </c>
      <c r="I25" s="121" t="n">
        <v>331.155158438902</v>
      </c>
      <c r="J25" s="121" t="n">
        <v>261.957380607999</v>
      </c>
      <c r="L25" s="121"/>
    </row>
    <row r="26" s="13" customFormat="true" ht="9.95" hidden="false" customHeight="true" outlineLevel="0" collapsed="false">
      <c r="A26" s="106"/>
      <c r="B26" s="123" t="s">
        <v>200</v>
      </c>
      <c r="C26" s="124" t="n">
        <v>6348.87765608927</v>
      </c>
      <c r="D26" s="124" t="n">
        <v>505.468584249293</v>
      </c>
      <c r="E26" s="124" t="n">
        <v>493.57535245182</v>
      </c>
      <c r="F26" s="124" t="n">
        <v>1268.71327509504</v>
      </c>
      <c r="G26" s="124" t="n">
        <v>2112.3483809713</v>
      </c>
      <c r="H26" s="124" t="n">
        <v>957.695292640945</v>
      </c>
      <c r="I26" s="124" t="n">
        <v>617.116043744594</v>
      </c>
      <c r="J26" s="124" t="n">
        <v>393.96072693627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8.09953024906</v>
      </c>
      <c r="D28" s="121" t="n">
        <v>251.840280245549</v>
      </c>
      <c r="E28" s="121" t="n">
        <v>252.912137833491</v>
      </c>
      <c r="F28" s="121" t="n">
        <v>638.153843653681</v>
      </c>
      <c r="G28" s="121" t="n">
        <v>1035.67466423594</v>
      </c>
      <c r="H28" s="121" t="n">
        <v>523.477851112919</v>
      </c>
      <c r="I28" s="121" t="n">
        <v>276.901726956434</v>
      </c>
      <c r="J28" s="121" t="n">
        <v>139.139026211052</v>
      </c>
      <c r="L28" s="121"/>
    </row>
    <row r="29" customFormat="false" ht="9.95" hidden="false" customHeight="true" outlineLevel="0" collapsed="false">
      <c r="A29" s="117"/>
      <c r="B29" s="120" t="s">
        <v>219</v>
      </c>
      <c r="C29" s="121" t="n">
        <v>3187.65097116021</v>
      </c>
      <c r="D29" s="121" t="n">
        <v>252.101102809664</v>
      </c>
      <c r="E29" s="121" t="n">
        <v>241.209172624282</v>
      </c>
      <c r="F29" s="121" t="n">
        <v>610.443361237174</v>
      </c>
      <c r="G29" s="121" t="n">
        <v>998.976121399056</v>
      </c>
      <c r="H29" s="121" t="n">
        <v>495.744563571343</v>
      </c>
      <c r="I29" s="121" t="n">
        <v>329.749682361265</v>
      </c>
      <c r="J29" s="121" t="n">
        <v>259.426967157428</v>
      </c>
      <c r="L29" s="121"/>
    </row>
    <row r="30" s="13" customFormat="true" ht="9.95" hidden="false" customHeight="true" outlineLevel="0" collapsed="false">
      <c r="A30" s="106"/>
      <c r="B30" s="123" t="s">
        <v>200</v>
      </c>
      <c r="C30" s="124" t="n">
        <v>6305.75050140928</v>
      </c>
      <c r="D30" s="124" t="n">
        <v>503.941383055213</v>
      </c>
      <c r="E30" s="124" t="n">
        <v>494.121310457773</v>
      </c>
      <c r="F30" s="124" t="n">
        <v>1248.59720489085</v>
      </c>
      <c r="G30" s="124" t="n">
        <v>2034.650785635</v>
      </c>
      <c r="H30" s="124" t="n">
        <v>1019.22241468426</v>
      </c>
      <c r="I30" s="124" t="n">
        <v>606.651409317699</v>
      </c>
      <c r="J30" s="124" t="n">
        <v>398.5659933684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7.8431630533</v>
      </c>
      <c r="D32" s="121" t="n">
        <v>252.702979685619</v>
      </c>
      <c r="E32" s="121" t="n">
        <v>256.155642608662</v>
      </c>
      <c r="F32" s="121" t="n">
        <v>620.60005963673</v>
      </c>
      <c r="G32" s="121" t="n">
        <v>1005.17853077992</v>
      </c>
      <c r="H32" s="121" t="n">
        <v>538.795094459522</v>
      </c>
      <c r="I32" s="121" t="n">
        <v>279.263939108518</v>
      </c>
      <c r="J32" s="121" t="n">
        <v>145.146916774334</v>
      </c>
      <c r="L32" s="121"/>
    </row>
    <row r="33" customFormat="false" ht="9.95" hidden="false" customHeight="true" outlineLevel="0" collapsed="false">
      <c r="A33" s="117"/>
      <c r="B33" s="120" t="s">
        <v>219</v>
      </c>
      <c r="C33" s="121" t="n">
        <v>3164.90167976052</v>
      </c>
      <c r="D33" s="121" t="n">
        <v>242.692125468974</v>
      </c>
      <c r="E33" s="121" t="n">
        <v>252.097410243874</v>
      </c>
      <c r="F33" s="121" t="n">
        <v>592.793207595071</v>
      </c>
      <c r="G33" s="121" t="n">
        <v>973.191886012433</v>
      </c>
      <c r="H33" s="121" t="n">
        <v>503.254451811139</v>
      </c>
      <c r="I33" s="121" t="n">
        <v>336.357446122484</v>
      </c>
      <c r="J33" s="121" t="n">
        <v>264.515152506547</v>
      </c>
      <c r="L33" s="121"/>
    </row>
    <row r="34" s="13" customFormat="true" ht="9.95" hidden="false" customHeight="true" outlineLevel="0" collapsed="false">
      <c r="A34" s="106"/>
      <c r="B34" s="123" t="s">
        <v>200</v>
      </c>
      <c r="C34" s="124" t="n">
        <v>6262.74484281382</v>
      </c>
      <c r="D34" s="124" t="n">
        <v>495.395105154593</v>
      </c>
      <c r="E34" s="124" t="n">
        <v>508.253052852535</v>
      </c>
      <c r="F34" s="124" t="n">
        <v>1213.3932672318</v>
      </c>
      <c r="G34" s="124" t="n">
        <v>1978.37041679235</v>
      </c>
      <c r="H34" s="124" t="n">
        <v>1042.04954627066</v>
      </c>
      <c r="I34" s="124" t="n">
        <v>615.621385231003</v>
      </c>
      <c r="J34" s="124" t="n">
        <v>409.66206928088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7.24672955214</v>
      </c>
      <c r="D36" s="121" t="n">
        <v>250.435037551568</v>
      </c>
      <c r="E36" s="121" t="n">
        <v>251.010352699225</v>
      </c>
      <c r="F36" s="121" t="n">
        <v>614.081625698841</v>
      </c>
      <c r="G36" s="121" t="n">
        <v>961.594877186887</v>
      </c>
      <c r="H36" s="121" t="n">
        <v>561.967873360553</v>
      </c>
      <c r="I36" s="121" t="n">
        <v>291.448242111354</v>
      </c>
      <c r="J36" s="121" t="n">
        <v>146.708720943712</v>
      </c>
      <c r="L36" s="121"/>
    </row>
    <row r="37" customFormat="false" ht="9.95" hidden="false" customHeight="true" outlineLevel="0" collapsed="false">
      <c r="A37" s="117"/>
      <c r="B37" s="120" t="s">
        <v>219</v>
      </c>
      <c r="C37" s="121" t="n">
        <v>3141.74638506793</v>
      </c>
      <c r="D37" s="121" t="n">
        <v>242.043049358404</v>
      </c>
      <c r="E37" s="121" t="n">
        <v>253.726565325192</v>
      </c>
      <c r="F37" s="121" t="n">
        <v>572.7763186112</v>
      </c>
      <c r="G37" s="121" t="n">
        <v>938.015729092954</v>
      </c>
      <c r="H37" s="121" t="n">
        <v>524.220296423423</v>
      </c>
      <c r="I37" s="121" t="n">
        <v>338.20078192445</v>
      </c>
      <c r="J37" s="121" t="n">
        <v>272.763644332306</v>
      </c>
      <c r="L37" s="121"/>
    </row>
    <row r="38" s="13" customFormat="true" ht="9.95" hidden="false" customHeight="true" outlineLevel="0" collapsed="false">
      <c r="A38" s="106"/>
      <c r="B38" s="123" t="s">
        <v>200</v>
      </c>
      <c r="C38" s="124" t="n">
        <v>6218.99311462007</v>
      </c>
      <c r="D38" s="124" t="n">
        <v>492.478086909972</v>
      </c>
      <c r="E38" s="124" t="n">
        <v>504.736918024416</v>
      </c>
      <c r="F38" s="124" t="n">
        <v>1186.85794431004</v>
      </c>
      <c r="G38" s="124" t="n">
        <v>1899.61060627984</v>
      </c>
      <c r="H38" s="124" t="n">
        <v>1086.18816978398</v>
      </c>
      <c r="I38" s="124" t="n">
        <v>629.649024035804</v>
      </c>
      <c r="J38" s="124" t="n">
        <v>419.47236527601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6.25868348048</v>
      </c>
      <c r="D40" s="121" t="n">
        <v>250.325672114381</v>
      </c>
      <c r="E40" s="121" t="n">
        <v>249.982613664228</v>
      </c>
      <c r="F40" s="121" t="n">
        <v>591.002079939804</v>
      </c>
      <c r="G40" s="121" t="n">
        <v>932.498855647489</v>
      </c>
      <c r="H40" s="121" t="n">
        <v>570.036820912283</v>
      </c>
      <c r="I40" s="121" t="n">
        <v>306.029090142786</v>
      </c>
      <c r="J40" s="121" t="n">
        <v>156.383551059513</v>
      </c>
      <c r="L40" s="121"/>
    </row>
    <row r="41" customFormat="false" ht="9.95" hidden="false" customHeight="true" outlineLevel="0" collapsed="false">
      <c r="A41" s="117"/>
      <c r="B41" s="120" t="s">
        <v>219</v>
      </c>
      <c r="C41" s="121" t="n">
        <v>3118.80751329793</v>
      </c>
      <c r="D41" s="121" t="n">
        <v>235.564898310984</v>
      </c>
      <c r="E41" s="121" t="n">
        <v>258.59875772413</v>
      </c>
      <c r="F41" s="121" t="n">
        <v>543.657294934316</v>
      </c>
      <c r="G41" s="121" t="n">
        <v>919.640372291264</v>
      </c>
      <c r="H41" s="121" t="n">
        <v>536.464855447254</v>
      </c>
      <c r="I41" s="121" t="n">
        <v>343.415283916323</v>
      </c>
      <c r="J41" s="121" t="n">
        <v>281.466050673655</v>
      </c>
      <c r="L41" s="121"/>
    </row>
    <row r="42" s="13" customFormat="true" ht="9.95" hidden="false" customHeight="true" outlineLevel="0" collapsed="false">
      <c r="B42" s="123" t="s">
        <v>200</v>
      </c>
      <c r="C42" s="124" t="n">
        <v>6175.06619677841</v>
      </c>
      <c r="D42" s="124" t="n">
        <v>485.890570425365</v>
      </c>
      <c r="E42" s="124" t="n">
        <v>508.581371388357</v>
      </c>
      <c r="F42" s="124" t="n">
        <v>1134.65937487412</v>
      </c>
      <c r="G42" s="124" t="n">
        <v>1852.13922793875</v>
      </c>
      <c r="H42" s="124" t="n">
        <v>1106.50167635954</v>
      </c>
      <c r="I42" s="124" t="n">
        <v>649.44437405911</v>
      </c>
      <c r="J42" s="124" t="n">
        <v>437.84960173316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35.04908491796</v>
      </c>
      <c r="D44" s="121" t="n">
        <v>244.150546168448</v>
      </c>
      <c r="E44" s="121" t="n">
        <v>252.220143412705</v>
      </c>
      <c r="F44" s="121" t="n">
        <v>571.76134945554</v>
      </c>
      <c r="G44" s="121" t="n">
        <v>915.985878118331</v>
      </c>
      <c r="H44" s="121" t="n">
        <v>576.420938863895</v>
      </c>
      <c r="I44" s="121" t="n">
        <v>299.665955190148</v>
      </c>
      <c r="J44" s="121" t="n">
        <v>174.844273708887</v>
      </c>
      <c r="L44" s="121"/>
    </row>
    <row r="45" customFormat="false" ht="9.95" hidden="false" customHeight="true" outlineLevel="0" collapsed="false">
      <c r="B45" s="120" t="s">
        <v>219</v>
      </c>
      <c r="C45" s="121" t="n">
        <v>3094.82762090499</v>
      </c>
      <c r="D45" s="121" t="n">
        <v>229.802920547116</v>
      </c>
      <c r="E45" s="121" t="n">
        <v>261.120659869829</v>
      </c>
      <c r="F45" s="121" t="n">
        <v>524.640186716832</v>
      </c>
      <c r="G45" s="121" t="n">
        <v>895.024211268048</v>
      </c>
      <c r="H45" s="121" t="n">
        <v>557.021853410455</v>
      </c>
      <c r="I45" s="121" t="n">
        <v>333.734873817381</v>
      </c>
      <c r="J45" s="121" t="n">
        <v>293.482915275325</v>
      </c>
      <c r="L45" s="121"/>
    </row>
    <row r="46" s="13" customFormat="true" ht="9.95" hidden="false" customHeight="true" outlineLevel="0" collapsed="false">
      <c r="B46" s="123" t="s">
        <v>200</v>
      </c>
      <c r="C46" s="124" t="n">
        <v>6129.87670582294</v>
      </c>
      <c r="D46" s="124" t="n">
        <v>473.953466715564</v>
      </c>
      <c r="E46" s="124" t="n">
        <v>513.340803282534</v>
      </c>
      <c r="F46" s="124" t="n">
        <v>1096.40153617237</v>
      </c>
      <c r="G46" s="124" t="n">
        <v>1811.01008938638</v>
      </c>
      <c r="H46" s="124" t="n">
        <v>1133.44279227435</v>
      </c>
      <c r="I46" s="124" t="n">
        <v>633.400829007529</v>
      </c>
      <c r="J46" s="124" t="n">
        <v>468.32718898421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13.85271615096</v>
      </c>
      <c r="D48" s="121" t="n">
        <v>237.930096512518</v>
      </c>
      <c r="E48" s="121" t="n">
        <v>247.91457835474</v>
      </c>
      <c r="F48" s="121" t="n">
        <v>573.043741232081</v>
      </c>
      <c r="G48" s="121" t="n">
        <v>871.079538543753</v>
      </c>
      <c r="H48" s="121" t="n">
        <v>597.840967470417</v>
      </c>
      <c r="I48" s="121" t="n">
        <v>307.980301311817</v>
      </c>
      <c r="J48" s="121" t="n">
        <v>178.063492725639</v>
      </c>
      <c r="L48" s="121"/>
    </row>
    <row r="49" customFormat="false" ht="9.95" hidden="false" customHeight="true" outlineLevel="0" collapsed="false">
      <c r="B49" s="120" t="s">
        <v>219</v>
      </c>
      <c r="C49" s="121" t="n">
        <v>3071.89759600127</v>
      </c>
      <c r="D49" s="121" t="n">
        <v>223.996453452982</v>
      </c>
      <c r="E49" s="121" t="n">
        <v>266.103708871711</v>
      </c>
      <c r="F49" s="121" t="n">
        <v>497.089513923698</v>
      </c>
      <c r="G49" s="121" t="n">
        <v>875.223049995862</v>
      </c>
      <c r="H49" s="121" t="n">
        <v>570.839682893623</v>
      </c>
      <c r="I49" s="121" t="n">
        <v>341.713054558765</v>
      </c>
      <c r="J49" s="121" t="n">
        <v>296.932132304633</v>
      </c>
      <c r="L49" s="121"/>
    </row>
    <row r="50" s="13" customFormat="true" ht="9.95" hidden="false" customHeight="true" outlineLevel="0" collapsed="false">
      <c r="B50" s="123" t="s">
        <v>200</v>
      </c>
      <c r="C50" s="124" t="n">
        <v>6085.75031215224</v>
      </c>
      <c r="D50" s="124" t="n">
        <v>461.9265499655</v>
      </c>
      <c r="E50" s="124" t="n">
        <v>514.01828722645</v>
      </c>
      <c r="F50" s="124" t="n">
        <v>1070.13325515578</v>
      </c>
      <c r="G50" s="124" t="n">
        <v>1746.30258853961</v>
      </c>
      <c r="H50" s="124" t="n">
        <v>1168.68065036404</v>
      </c>
      <c r="I50" s="124" t="n">
        <v>649.693355870582</v>
      </c>
      <c r="J50" s="124" t="n">
        <v>474.99562503027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92.20245422489</v>
      </c>
      <c r="D52" s="121" t="n">
        <v>231.566278949797</v>
      </c>
      <c r="E52" s="121" t="n">
        <v>252.968812373943</v>
      </c>
      <c r="F52" s="121" t="n">
        <v>556.280133033303</v>
      </c>
      <c r="G52" s="121" t="n">
        <v>843.658044202126</v>
      </c>
      <c r="H52" s="121" t="n">
        <v>592.945049686539</v>
      </c>
      <c r="I52" s="121" t="n">
        <v>338.450678479098</v>
      </c>
      <c r="J52" s="121" t="n">
        <v>176.333457500081</v>
      </c>
      <c r="L52" s="121"/>
    </row>
    <row r="53" customFormat="false" ht="9.95" hidden="false" customHeight="true" outlineLevel="0" collapsed="false">
      <c r="B53" s="120" t="s">
        <v>219</v>
      </c>
      <c r="C53" s="121" t="n">
        <v>3048.15123736148</v>
      </c>
      <c r="D53" s="121" t="n">
        <v>218.052798445911</v>
      </c>
      <c r="E53" s="121" t="n">
        <v>267.470604884342</v>
      </c>
      <c r="F53" s="121" t="n">
        <v>488.10803958892</v>
      </c>
      <c r="G53" s="121" t="n">
        <v>828.203676566427</v>
      </c>
      <c r="H53" s="121" t="n">
        <v>598.898815122919</v>
      </c>
      <c r="I53" s="121" t="n">
        <v>355.804325630545</v>
      </c>
      <c r="J53" s="121" t="n">
        <v>291.612977122412</v>
      </c>
      <c r="L53" s="121"/>
    </row>
    <row r="54" s="13" customFormat="true" ht="9.95" hidden="false" customHeight="true" outlineLevel="0" collapsed="false">
      <c r="A54" s="106"/>
      <c r="B54" s="123" t="s">
        <v>200</v>
      </c>
      <c r="C54" s="124" t="n">
        <v>6040.35369158636</v>
      </c>
      <c r="D54" s="124" t="n">
        <v>449.619077395708</v>
      </c>
      <c r="E54" s="124" t="n">
        <v>520.439417258286</v>
      </c>
      <c r="F54" s="124" t="n">
        <v>1044.38817262222</v>
      </c>
      <c r="G54" s="124" t="n">
        <v>1671.86172076855</v>
      </c>
      <c r="H54" s="124" t="n">
        <v>1191.84386480946</v>
      </c>
      <c r="I54" s="124" t="n">
        <v>694.255004109643</v>
      </c>
      <c r="J54" s="124" t="n">
        <v>467.9464346224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0.18214248896</v>
      </c>
      <c r="D56" s="121" t="n">
        <v>225.085228463456</v>
      </c>
      <c r="E56" s="121" t="n">
        <v>254.403878625547</v>
      </c>
      <c r="F56" s="121" t="n">
        <v>537.224512604156</v>
      </c>
      <c r="G56" s="121" t="n">
        <v>831.776739524138</v>
      </c>
      <c r="H56" s="121" t="n">
        <v>585.97881135062</v>
      </c>
      <c r="I56" s="121" t="n">
        <v>354.291142292607</v>
      </c>
      <c r="J56" s="121" t="n">
        <v>181.421829628432</v>
      </c>
      <c r="L56" s="121"/>
    </row>
    <row r="57" customFormat="false" ht="9.95" hidden="false" customHeight="true" outlineLevel="0" collapsed="false">
      <c r="A57" s="117"/>
      <c r="B57" s="120" t="s">
        <v>219</v>
      </c>
      <c r="C57" s="121" t="n">
        <v>3024.7233789936</v>
      </c>
      <c r="D57" s="121" t="n">
        <v>211.997051331779</v>
      </c>
      <c r="E57" s="121" t="n">
        <v>259.393030112228</v>
      </c>
      <c r="F57" s="121" t="n">
        <v>482.001438819114</v>
      </c>
      <c r="G57" s="121" t="n">
        <v>809.501331984618</v>
      </c>
      <c r="H57" s="121" t="n">
        <v>587.853307166024</v>
      </c>
      <c r="I57" s="121" t="n">
        <v>381.611909956781</v>
      </c>
      <c r="J57" s="121" t="n">
        <v>292.365309623053</v>
      </c>
      <c r="L57" s="121"/>
    </row>
    <row r="58" s="13" customFormat="true" ht="9.95" hidden="false" customHeight="true" outlineLevel="0" collapsed="false">
      <c r="A58" s="106"/>
      <c r="B58" s="123" t="s">
        <v>200</v>
      </c>
      <c r="C58" s="124" t="n">
        <v>5994.90552148255</v>
      </c>
      <c r="D58" s="124" t="n">
        <v>437.082279795235</v>
      </c>
      <c r="E58" s="124" t="n">
        <v>513.796908737775</v>
      </c>
      <c r="F58" s="124" t="n">
        <v>1019.22595142327</v>
      </c>
      <c r="G58" s="124" t="n">
        <v>1641.27807150876</v>
      </c>
      <c r="H58" s="124" t="n">
        <v>1173.83211851664</v>
      </c>
      <c r="I58" s="124" t="n">
        <v>735.903052249389</v>
      </c>
      <c r="J58" s="124" t="n">
        <v>473.78713925148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7.90100042496</v>
      </c>
      <c r="D60" s="121" t="n">
        <v>218.753816216269</v>
      </c>
      <c r="E60" s="121" t="n">
        <v>252.183036173807</v>
      </c>
      <c r="F60" s="121" t="n">
        <v>525.138271616066</v>
      </c>
      <c r="G60" s="121" t="n">
        <v>805.549358948298</v>
      </c>
      <c r="H60" s="121" t="n">
        <v>596.404317293476</v>
      </c>
      <c r="I60" s="121" t="n">
        <v>368.905629225099</v>
      </c>
      <c r="J60" s="121" t="n">
        <v>180.966570951943</v>
      </c>
      <c r="L60" s="121"/>
    </row>
    <row r="61" customFormat="false" ht="9.95" hidden="false" customHeight="true" outlineLevel="0" collapsed="false">
      <c r="A61" s="117"/>
      <c r="B61" s="120" t="s">
        <v>219</v>
      </c>
      <c r="C61" s="121" t="n">
        <v>3001.67210715807</v>
      </c>
      <c r="D61" s="121" t="n">
        <v>206.080146693257</v>
      </c>
      <c r="E61" s="121" t="n">
        <v>253.889155221053</v>
      </c>
      <c r="F61" s="121" t="n">
        <v>477.267589757851</v>
      </c>
      <c r="G61" s="121" t="n">
        <v>788.801668055795</v>
      </c>
      <c r="H61" s="121" t="n">
        <v>588.973553688979</v>
      </c>
      <c r="I61" s="121" t="n">
        <v>393.293339606237</v>
      </c>
      <c r="J61" s="121" t="n">
        <v>293.366654134897</v>
      </c>
      <c r="L61" s="121"/>
    </row>
    <row r="62" s="13" customFormat="true" ht="9.95" hidden="false" customHeight="true" outlineLevel="0" collapsed="false">
      <c r="A62" s="106"/>
      <c r="B62" s="123" t="s">
        <v>200</v>
      </c>
      <c r="C62" s="124" t="n">
        <v>5949.57310758303</v>
      </c>
      <c r="D62" s="124" t="n">
        <v>424.833962909525</v>
      </c>
      <c r="E62" s="124" t="n">
        <v>506.07219139486</v>
      </c>
      <c r="F62" s="124" t="n">
        <v>1002.40586137392</v>
      </c>
      <c r="G62" s="124" t="n">
        <v>1594.35102700409</v>
      </c>
      <c r="H62" s="124" t="n">
        <v>1185.37787098245</v>
      </c>
      <c r="I62" s="124" t="n">
        <v>762.198968831336</v>
      </c>
      <c r="J62" s="124" t="n">
        <v>474.3332250868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5.2978034416</v>
      </c>
      <c r="D64" s="121" t="n">
        <v>212.152828871307</v>
      </c>
      <c r="E64" s="121" t="n">
        <v>257.749846650706</v>
      </c>
      <c r="F64" s="121" t="n">
        <v>513.705378704157</v>
      </c>
      <c r="G64" s="121" t="n">
        <v>775.201145469446</v>
      </c>
      <c r="H64" s="121" t="n">
        <v>583.029447284045</v>
      </c>
      <c r="I64" s="121" t="n">
        <v>407.00367214341</v>
      </c>
      <c r="J64" s="121" t="n">
        <v>176.455484318533</v>
      </c>
      <c r="L64" s="121"/>
    </row>
    <row r="65" customFormat="false" ht="9.95" hidden="false" customHeight="true" outlineLevel="0" collapsed="false">
      <c r="A65" s="117"/>
      <c r="B65" s="120" t="s">
        <v>219</v>
      </c>
      <c r="C65" s="121" t="n">
        <v>2978.19597503714</v>
      </c>
      <c r="D65" s="121" t="n">
        <v>199.910372308763</v>
      </c>
      <c r="E65" s="121" t="n">
        <v>253.120355835817</v>
      </c>
      <c r="F65" s="121" t="n">
        <v>478.374873609316</v>
      </c>
      <c r="G65" s="121" t="n">
        <v>754.21040719652</v>
      </c>
      <c r="H65" s="121" t="n">
        <v>581.092809344102</v>
      </c>
      <c r="I65" s="121" t="n">
        <v>431.784051039095</v>
      </c>
      <c r="J65" s="121" t="n">
        <v>279.703105703528</v>
      </c>
      <c r="L65" s="121"/>
    </row>
    <row r="66" s="13" customFormat="true" ht="9.95" hidden="false" customHeight="true" outlineLevel="0" collapsed="false">
      <c r="A66" s="106"/>
      <c r="B66" s="123" t="s">
        <v>200</v>
      </c>
      <c r="C66" s="124" t="n">
        <v>5903.49377847875</v>
      </c>
      <c r="D66" s="124" t="n">
        <v>412.06320118007</v>
      </c>
      <c r="E66" s="124" t="n">
        <v>510.870202486523</v>
      </c>
      <c r="F66" s="124" t="n">
        <v>992.080252313474</v>
      </c>
      <c r="G66" s="124" t="n">
        <v>1529.41155266597</v>
      </c>
      <c r="H66" s="124" t="n">
        <v>1164.12225662815</v>
      </c>
      <c r="I66" s="124" t="n">
        <v>838.787723182506</v>
      </c>
      <c r="J66" s="124" t="n">
        <v>456.15859002206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2.55933336133</v>
      </c>
      <c r="D68" s="121" t="n">
        <v>205.765734436726</v>
      </c>
      <c r="E68" s="121" t="n">
        <v>256.578949108301</v>
      </c>
      <c r="F68" s="121" t="n">
        <v>502.840052780769</v>
      </c>
      <c r="G68" s="121" t="n">
        <v>758.578336055264</v>
      </c>
      <c r="H68" s="121" t="n">
        <v>566.823023599022</v>
      </c>
      <c r="I68" s="121" t="n">
        <v>437.700310442613</v>
      </c>
      <c r="J68" s="121" t="n">
        <v>174.272926938634</v>
      </c>
      <c r="L68" s="121"/>
    </row>
    <row r="69" customFormat="false" ht="9.95" hidden="false" customHeight="true" outlineLevel="0" collapsed="false">
      <c r="A69" s="117"/>
      <c r="B69" s="120" t="s">
        <v>219</v>
      </c>
      <c r="C69" s="121" t="n">
        <v>2954.80092592984</v>
      </c>
      <c r="D69" s="121" t="n">
        <v>193.939332713161</v>
      </c>
      <c r="E69" s="121" t="n">
        <v>253.529559417096</v>
      </c>
      <c r="F69" s="121" t="n">
        <v>472.620984931356</v>
      </c>
      <c r="G69" s="121" t="n">
        <v>716.668355884053</v>
      </c>
      <c r="H69" s="121" t="n">
        <v>587.717982056723</v>
      </c>
      <c r="I69" s="121" t="n">
        <v>454.359102303355</v>
      </c>
      <c r="J69" s="121" t="n">
        <v>275.965608624099</v>
      </c>
      <c r="L69" s="121"/>
    </row>
    <row r="70" s="13" customFormat="true" ht="9.95" hidden="false" customHeight="true" outlineLevel="0" collapsed="false">
      <c r="A70" s="106"/>
      <c r="B70" s="123" t="s">
        <v>200</v>
      </c>
      <c r="C70" s="124" t="n">
        <v>5857.36025929117</v>
      </c>
      <c r="D70" s="124" t="n">
        <v>399.705067149887</v>
      </c>
      <c r="E70" s="124" t="n">
        <v>510.108508525397</v>
      </c>
      <c r="F70" s="124" t="n">
        <v>975.461037712125</v>
      </c>
      <c r="G70" s="124" t="n">
        <v>1475.24669193932</v>
      </c>
      <c r="H70" s="124" t="n">
        <v>1154.54100565575</v>
      </c>
      <c r="I70" s="124" t="n">
        <v>892.059412745968</v>
      </c>
      <c r="J70" s="124" t="n">
        <v>450.23853556273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79.53355262393</v>
      </c>
      <c r="D72" s="121" t="n">
        <v>199.580333453183</v>
      </c>
      <c r="E72" s="121" t="n">
        <v>257.801192247328</v>
      </c>
      <c r="F72" s="121" t="n">
        <v>493.419769379714</v>
      </c>
      <c r="G72" s="121" t="n">
        <v>740.295879558228</v>
      </c>
      <c r="H72" s="121" t="n">
        <v>558.309909925987</v>
      </c>
      <c r="I72" s="121" t="n">
        <v>450.782533134134</v>
      </c>
      <c r="J72" s="121" t="n">
        <v>179.34393492535</v>
      </c>
      <c r="L72" s="121"/>
    </row>
    <row r="73" customFormat="false" ht="9.95" hidden="false" customHeight="true" outlineLevel="0" collapsed="false">
      <c r="A73" s="117"/>
      <c r="B73" s="120" t="s">
        <v>219</v>
      </c>
      <c r="C73" s="121" t="n">
        <v>2931.70885001349</v>
      </c>
      <c r="D73" s="121" t="n">
        <v>188.155423756891</v>
      </c>
      <c r="E73" s="121" t="n">
        <v>244.508163750671</v>
      </c>
      <c r="F73" s="121" t="n">
        <v>470.613905581388</v>
      </c>
      <c r="G73" s="121" t="n">
        <v>697.748425278244</v>
      </c>
      <c r="H73" s="121" t="n">
        <v>582.781222736786</v>
      </c>
      <c r="I73" s="121" t="n">
        <v>462.162976525941</v>
      </c>
      <c r="J73" s="121" t="n">
        <v>285.738732383567</v>
      </c>
      <c r="L73" s="121"/>
    </row>
    <row r="74" s="13" customFormat="true" ht="9.95" hidden="false" customHeight="true" outlineLevel="0" collapsed="false">
      <c r="A74" s="106"/>
      <c r="B74" s="123" t="s">
        <v>200</v>
      </c>
      <c r="C74" s="124" t="n">
        <v>5811.24240263741</v>
      </c>
      <c r="D74" s="124" t="n">
        <v>387.735757210074</v>
      </c>
      <c r="E74" s="124" t="n">
        <v>502.309355997998</v>
      </c>
      <c r="F74" s="124" t="n">
        <v>964.033674961102</v>
      </c>
      <c r="G74" s="124" t="n">
        <v>1438.04430483647</v>
      </c>
      <c r="H74" s="124" t="n">
        <v>1141.09113266277</v>
      </c>
      <c r="I74" s="124" t="n">
        <v>912.945509660075</v>
      </c>
      <c r="J74" s="124" t="n">
        <v>465.08266730891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56.50448558509</v>
      </c>
      <c r="D76" s="121" t="n">
        <v>193.92655275096</v>
      </c>
      <c r="E76" s="121" t="n">
        <v>255.892812587635</v>
      </c>
      <c r="F76" s="121" t="n">
        <v>490.627266406265</v>
      </c>
      <c r="G76" s="121" t="n">
        <v>723.192851555637</v>
      </c>
      <c r="H76" s="121" t="n">
        <v>532.949963617839</v>
      </c>
      <c r="I76" s="121" t="n">
        <v>471.541354766097</v>
      </c>
      <c r="J76" s="121" t="n">
        <v>188.373683900654</v>
      </c>
      <c r="L76" s="121"/>
    </row>
    <row r="77" customFormat="false" ht="9.95" hidden="false" customHeight="true" outlineLevel="0" collapsed="false">
      <c r="A77" s="117"/>
      <c r="B77" s="120" t="s">
        <v>219</v>
      </c>
      <c r="C77" s="121" t="n">
        <v>2908.98505214037</v>
      </c>
      <c r="D77" s="121" t="n">
        <v>182.867795549721</v>
      </c>
      <c r="E77" s="121" t="n">
        <v>244.235201617239</v>
      </c>
      <c r="F77" s="121" t="n">
        <v>469.967665846242</v>
      </c>
      <c r="G77" s="121" t="n">
        <v>679.231169004537</v>
      </c>
      <c r="H77" s="121" t="n">
        <v>555.672685654469</v>
      </c>
      <c r="I77" s="121" t="n">
        <v>482.493901435325</v>
      </c>
      <c r="J77" s="121" t="n">
        <v>294.516633032836</v>
      </c>
      <c r="L77" s="121"/>
    </row>
    <row r="78" s="13" customFormat="true" ht="9.95" hidden="false" customHeight="true" outlineLevel="0" collapsed="false">
      <c r="A78" s="106"/>
      <c r="B78" s="123" t="s">
        <v>200</v>
      </c>
      <c r="C78" s="124" t="n">
        <v>5765.48953772545</v>
      </c>
      <c r="D78" s="124" t="n">
        <v>376.794348300681</v>
      </c>
      <c r="E78" s="124" t="n">
        <v>500.128014204874</v>
      </c>
      <c r="F78" s="124" t="n">
        <v>960.594932252507</v>
      </c>
      <c r="G78" s="124" t="n">
        <v>1402.42402056017</v>
      </c>
      <c r="H78" s="124" t="n">
        <v>1088.62264927231</v>
      </c>
      <c r="I78" s="124" t="n">
        <v>954.035256201422</v>
      </c>
      <c r="J78" s="124" t="n">
        <v>482.8903169334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33.39345160725</v>
      </c>
      <c r="D80" s="121" t="n">
        <v>188.52743419196</v>
      </c>
      <c r="E80" s="121" t="n">
        <v>256.142773768529</v>
      </c>
      <c r="F80" s="121" t="n">
        <v>477.172377682594</v>
      </c>
      <c r="G80" s="121" t="n">
        <v>709.920895477898</v>
      </c>
      <c r="H80" s="121" t="n">
        <v>516.05582113945</v>
      </c>
      <c r="I80" s="121" t="n">
        <v>480.508813320849</v>
      </c>
      <c r="J80" s="121" t="n">
        <v>205.065336025966</v>
      </c>
      <c r="L80" s="121"/>
    </row>
    <row r="81" customFormat="false" ht="9.95" hidden="false" customHeight="true" outlineLevel="0" collapsed="false">
      <c r="A81" s="117"/>
      <c r="B81" s="120" t="s">
        <v>219</v>
      </c>
      <c r="C81" s="121" t="n">
        <v>2885.84571725396</v>
      </c>
      <c r="D81" s="121" t="n">
        <v>177.816779255313</v>
      </c>
      <c r="E81" s="121" t="n">
        <v>238.14378495044</v>
      </c>
      <c r="F81" s="121" t="n">
        <v>463.74284593864</v>
      </c>
      <c r="G81" s="121" t="n">
        <v>669.28058857851</v>
      </c>
      <c r="H81" s="121" t="n">
        <v>536.29135086617</v>
      </c>
      <c r="I81" s="121" t="n">
        <v>494.850293735999</v>
      </c>
      <c r="J81" s="121" t="n">
        <v>305.720073928891</v>
      </c>
      <c r="L81" s="121"/>
    </row>
    <row r="82" s="13" customFormat="true" ht="9.95" hidden="false" customHeight="true" outlineLevel="0" collapsed="false">
      <c r="A82" s="106"/>
      <c r="B82" s="123" t="s">
        <v>200</v>
      </c>
      <c r="C82" s="124" t="n">
        <v>5719.23916886121</v>
      </c>
      <c r="D82" s="124" t="n">
        <v>366.344213447273</v>
      </c>
      <c r="E82" s="124" t="n">
        <v>494.286558718969</v>
      </c>
      <c r="F82" s="124" t="n">
        <v>940.915223621234</v>
      </c>
      <c r="G82" s="124" t="n">
        <v>1379.20148405641</v>
      </c>
      <c r="H82" s="124" t="n">
        <v>1052.34717200562</v>
      </c>
      <c r="I82" s="124" t="n">
        <v>975.359107056848</v>
      </c>
      <c r="J82" s="124" t="n">
        <v>510.7854099548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10.53550964463</v>
      </c>
      <c r="D84" s="121" t="n">
        <v>184.255828338971</v>
      </c>
      <c r="E84" s="121" t="n">
        <v>250.314780216263</v>
      </c>
      <c r="F84" s="121" t="n">
        <v>474.240139622878</v>
      </c>
      <c r="G84" s="121" t="n">
        <v>692.951587097018</v>
      </c>
      <c r="H84" s="121" t="n">
        <v>510.323013882154</v>
      </c>
      <c r="I84" s="121" t="n">
        <v>485.830029302018</v>
      </c>
      <c r="J84" s="121" t="n">
        <v>212.620131185331</v>
      </c>
      <c r="L84" s="121"/>
    </row>
    <row r="85" customFormat="false" ht="9.95" hidden="false" customHeight="true" outlineLevel="0" collapsed="false">
      <c r="A85" s="117"/>
      <c r="B85" s="120" t="s">
        <v>219</v>
      </c>
      <c r="C85" s="121" t="n">
        <v>2864.09546401522</v>
      </c>
      <c r="D85" s="121" t="n">
        <v>173.819988599019</v>
      </c>
      <c r="E85" s="121" t="n">
        <v>232.747804658519</v>
      </c>
      <c r="F85" s="121" t="n">
        <v>456.753654511273</v>
      </c>
      <c r="G85" s="121" t="n">
        <v>656.288283394148</v>
      </c>
      <c r="H85" s="121" t="n">
        <v>521.937115036654</v>
      </c>
      <c r="I85" s="121" t="n">
        <v>513.874396614392</v>
      </c>
      <c r="J85" s="121" t="n">
        <v>308.674221201217</v>
      </c>
      <c r="L85" s="121"/>
    </row>
    <row r="86" s="13" customFormat="true" ht="9.95" hidden="false" customHeight="true" outlineLevel="0" collapsed="false">
      <c r="A86" s="106"/>
      <c r="B86" s="123" t="s">
        <v>200</v>
      </c>
      <c r="C86" s="124" t="n">
        <v>5674.63097365985</v>
      </c>
      <c r="D86" s="124" t="n">
        <v>358.075816937989</v>
      </c>
      <c r="E86" s="124" t="n">
        <v>483.062584874783</v>
      </c>
      <c r="F86" s="124" t="n">
        <v>930.993794134151</v>
      </c>
      <c r="G86" s="124" t="n">
        <v>1349.23987049117</v>
      </c>
      <c r="H86" s="124" t="n">
        <v>1032.26012891881</v>
      </c>
      <c r="I86" s="124" t="n">
        <v>999.70442591641</v>
      </c>
      <c r="J86" s="124" t="n">
        <v>521.294352386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4"/>
    </row>
    <row r="3" customFormat="false" ht="12.75" hidden="false" customHeight="false" outlineLevel="0" collapsed="false">
      <c r="A3" s="15"/>
      <c r="C3" s="16" t="s">
        <v>40</v>
      </c>
    </row>
    <row r="4" customFormat="false" ht="7.5" hidden="false" customHeight="true" outlineLevel="0" collapsed="false">
      <c r="A4" s="14"/>
    </row>
    <row r="5" customFormat="false" ht="12.75" hidden="false" customHeight="false" outlineLevel="0" collapsed="false">
      <c r="A5" s="17" t="s">
        <v>41</v>
      </c>
      <c r="C5" s="16" t="n">
        <v>5</v>
      </c>
    </row>
    <row r="6" customFormat="false" ht="12.75" hidden="false" customHeight="true" outlineLevel="0" collapsed="false">
      <c r="A6" s="17"/>
      <c r="B6" s="17"/>
    </row>
    <row r="7" customFormat="false" ht="12.75" hidden="false" customHeight="false" outlineLevel="0" collapsed="false">
      <c r="A7" s="18"/>
    </row>
    <row r="8" customFormat="false" ht="12.75" hidden="false" customHeight="false" outlineLevel="0" collapsed="false">
      <c r="A8" s="14"/>
    </row>
    <row r="9" customFormat="false" ht="12.75" hidden="false" customHeight="false" outlineLevel="0" collapsed="false">
      <c r="A9" s="17" t="s">
        <v>42</v>
      </c>
      <c r="B9" s="17" t="s">
        <v>43</v>
      </c>
      <c r="C9" s="16" t="n">
        <v>9</v>
      </c>
    </row>
    <row r="10" customFormat="false" ht="12.75" hidden="false" customHeight="false" outlineLevel="0" collapsed="false">
      <c r="A10" s="14"/>
      <c r="B10" s="14"/>
    </row>
    <row r="11" s="12" customFormat="true" ht="12" hidden="false" customHeight="false" outlineLevel="0" collapsed="false">
      <c r="A11" s="19" t="s">
        <v>44</v>
      </c>
      <c r="B11" s="12" t="s">
        <v>45</v>
      </c>
      <c r="C11" s="12" t="n">
        <v>11</v>
      </c>
    </row>
    <row r="12" s="12" customFormat="true" ht="3.2" hidden="false" customHeight="true" outlineLevel="0" collapsed="false">
      <c r="A12" s="19"/>
    </row>
    <row r="13" s="12" customFormat="true" ht="12" hidden="false" customHeight="false" outlineLevel="0" collapsed="false">
      <c r="A13" s="19" t="s">
        <v>46</v>
      </c>
      <c r="B13" s="12" t="s">
        <v>47</v>
      </c>
    </row>
    <row r="14" s="12" customFormat="true" ht="12" hidden="false" customHeight="false" outlineLevel="0" collapsed="false">
      <c r="A14" s="19"/>
      <c r="B14" s="12" t="s">
        <v>48</v>
      </c>
      <c r="C14" s="12" t="n">
        <v>12</v>
      </c>
    </row>
    <row r="15" s="12" customFormat="true" ht="3.2" hidden="false" customHeight="true" outlineLevel="0" collapsed="false">
      <c r="A15" s="19"/>
    </row>
    <row r="16" s="12" customFormat="true" ht="12" hidden="false" customHeight="false" outlineLevel="0" collapsed="false">
      <c r="A16" s="19" t="s">
        <v>49</v>
      </c>
      <c r="B16" s="12" t="s">
        <v>50</v>
      </c>
    </row>
    <row r="17" s="12" customFormat="true" ht="12" hidden="false" customHeight="false" outlineLevel="0" collapsed="false">
      <c r="A17" s="19"/>
      <c r="B17" s="12" t="s">
        <v>51</v>
      </c>
      <c r="C17" s="12" t="n">
        <v>13</v>
      </c>
    </row>
    <row r="18" s="12" customFormat="true" ht="3.2" hidden="false" customHeight="true" outlineLevel="0" collapsed="false">
      <c r="A18" s="19"/>
    </row>
    <row r="19" s="12" customFormat="true" ht="12" hidden="false" customHeight="false" outlineLevel="0" collapsed="false">
      <c r="A19" s="19" t="s">
        <v>52</v>
      </c>
      <c r="B19" s="12" t="s">
        <v>53</v>
      </c>
    </row>
    <row r="20" s="12" customFormat="true" ht="12" hidden="false" customHeight="false" outlineLevel="0" collapsed="false">
      <c r="A20" s="19"/>
      <c r="B20" s="12" t="s">
        <v>48</v>
      </c>
      <c r="C20" s="12" t="n">
        <v>14</v>
      </c>
    </row>
    <row r="21" s="12" customFormat="true" ht="3.2" hidden="false" customHeight="true" outlineLevel="0" collapsed="false">
      <c r="A21" s="19"/>
    </row>
    <row r="22" s="12" customFormat="true" ht="12" hidden="false" customHeight="false" outlineLevel="0" collapsed="false">
      <c r="A22" s="19" t="s">
        <v>54</v>
      </c>
      <c r="B22" s="12" t="s">
        <v>55</v>
      </c>
    </row>
    <row r="23" s="12" customFormat="true" ht="12" hidden="false" customHeight="false" outlineLevel="0" collapsed="false">
      <c r="A23" s="19"/>
      <c r="B23" s="12" t="s">
        <v>48</v>
      </c>
      <c r="C23" s="12" t="n">
        <v>15</v>
      </c>
    </row>
    <row r="24" s="12" customFormat="true" ht="3.2" hidden="false" customHeight="true" outlineLevel="0" collapsed="false">
      <c r="A24" s="19"/>
    </row>
    <row r="25" s="12" customFormat="true" ht="12" hidden="false" customHeight="false" outlineLevel="0" collapsed="false">
      <c r="A25" s="19" t="s">
        <v>56</v>
      </c>
      <c r="B25" s="12" t="s">
        <v>57</v>
      </c>
      <c r="C25" s="12" t="n">
        <v>16</v>
      </c>
      <c r="H25" s="20"/>
    </row>
    <row r="26" customFormat="false" ht="5.25" hidden="false" customHeight="true" outlineLevel="0" collapsed="false">
      <c r="A26" s="21"/>
      <c r="B26" s="14"/>
    </row>
    <row r="27" customFormat="false" ht="12.75" hidden="false" customHeight="false" outlineLevel="0" collapsed="false">
      <c r="A27" s="21"/>
      <c r="B27" s="14"/>
    </row>
    <row r="28" customFormat="false" ht="12.75" hidden="false" customHeight="false" outlineLevel="0" collapsed="false">
      <c r="A28" s="21"/>
      <c r="B28" s="14"/>
    </row>
    <row r="29" customFormat="false" ht="12.75" hidden="false" customHeight="false" outlineLevel="0" collapsed="false">
      <c r="A29" s="21"/>
      <c r="B29" s="14"/>
    </row>
    <row r="30" customFormat="false" ht="12.75" hidden="false" customHeight="false" outlineLevel="0" collapsed="false">
      <c r="A30" s="22" t="s">
        <v>58</v>
      </c>
      <c r="B30" s="17" t="s">
        <v>59</v>
      </c>
      <c r="C30" s="12" t="n">
        <v>19</v>
      </c>
    </row>
    <row r="31" customFormat="false" ht="12.75" hidden="false" customHeight="false" outlineLevel="0" collapsed="false">
      <c r="A31" s="21"/>
      <c r="B31" s="14"/>
    </row>
    <row r="32" s="12" customFormat="true" ht="12" hidden="false" customHeight="false" outlineLevel="0" collapsed="false">
      <c r="A32" s="19" t="s">
        <v>60</v>
      </c>
      <c r="B32" s="23" t="s">
        <v>61</v>
      </c>
      <c r="C32" s="12" t="n">
        <v>21</v>
      </c>
    </row>
    <row r="33" s="12" customFormat="true" ht="3.2" hidden="false" customHeight="true" outlineLevel="0" collapsed="false">
      <c r="A33" s="19"/>
    </row>
    <row r="34" s="12" customFormat="true" ht="12" hidden="false" customHeight="false" outlineLevel="0" collapsed="false">
      <c r="A34" s="19"/>
      <c r="B34" s="12" t="s">
        <v>62</v>
      </c>
    </row>
    <row r="35" s="12" customFormat="true" ht="12" hidden="false" customHeight="false" outlineLevel="0" collapsed="false">
      <c r="A35" s="19"/>
    </row>
    <row r="36" s="12" customFormat="true" ht="12" hidden="false" customHeight="false" outlineLevel="0" collapsed="false">
      <c r="A36" s="19" t="s">
        <v>63</v>
      </c>
      <c r="B36" s="23" t="s">
        <v>64</v>
      </c>
      <c r="C36" s="12" t="n">
        <v>23</v>
      </c>
    </row>
    <row r="37" s="12" customFormat="true" ht="3.2" hidden="false" customHeight="true" outlineLevel="0" collapsed="false">
      <c r="A37" s="19"/>
    </row>
    <row r="38" s="12" customFormat="true" ht="12" hidden="false" customHeight="false" outlineLevel="0" collapsed="false">
      <c r="A38" s="19"/>
      <c r="B38" s="12" t="s">
        <v>62</v>
      </c>
    </row>
    <row r="39" s="12" customFormat="true" ht="12" hidden="false" customHeight="false" outlineLevel="0" collapsed="false">
      <c r="A39" s="19"/>
    </row>
    <row r="40" s="12" customFormat="true" ht="12" hidden="false" customHeight="false" outlineLevel="0" collapsed="false">
      <c r="A40" s="19" t="s">
        <v>65</v>
      </c>
      <c r="B40" s="23" t="s">
        <v>66</v>
      </c>
      <c r="C40" s="12" t="n">
        <v>25</v>
      </c>
    </row>
    <row r="41" s="12" customFormat="true" ht="3.2" hidden="false" customHeight="true" outlineLevel="0" collapsed="false">
      <c r="A41" s="19"/>
    </row>
    <row r="42" s="12" customFormat="true" ht="12" hidden="false" customHeight="false" outlineLevel="0" collapsed="false">
      <c r="A42" s="19"/>
      <c r="B42" s="12" t="s">
        <v>62</v>
      </c>
    </row>
    <row r="43" s="12" customFormat="true" ht="12" hidden="false" customHeight="false" outlineLevel="0" collapsed="false">
      <c r="A43" s="19"/>
    </row>
    <row r="44" s="12" customFormat="true" ht="12" hidden="false" customHeight="false" outlineLevel="0" collapsed="false">
      <c r="A44" s="19" t="s">
        <v>67</v>
      </c>
      <c r="B44" s="23" t="s">
        <v>68</v>
      </c>
      <c r="C44" s="12" t="n">
        <v>27</v>
      </c>
    </row>
    <row r="45" s="12" customFormat="true" ht="3.2" hidden="false" customHeight="true" outlineLevel="0" collapsed="false">
      <c r="A45" s="19"/>
    </row>
    <row r="46" s="12" customFormat="true" ht="12" hidden="false" customHeight="false" outlineLevel="0" collapsed="false">
      <c r="A46" s="19"/>
      <c r="B46" s="12" t="s">
        <v>62</v>
      </c>
    </row>
    <row r="47" s="12" customFormat="true" ht="12" hidden="false" customHeight="false" outlineLevel="0" collapsed="false">
      <c r="A47" s="19"/>
    </row>
    <row r="48" s="20" customFormat="true" ht="12" hidden="false" customHeight="false" outlineLevel="0" collapsed="false">
      <c r="A48" s="20" t="s">
        <v>69</v>
      </c>
      <c r="B48" s="23" t="s">
        <v>70</v>
      </c>
      <c r="C48" s="12" t="n">
        <v>29</v>
      </c>
    </row>
    <row r="49" s="12" customFormat="true" ht="3.2" hidden="false" customHeight="true" outlineLevel="0" collapsed="false">
      <c r="A49" s="19"/>
    </row>
    <row r="50" s="12" customFormat="true" ht="12" hidden="false" customHeight="false" outlineLevel="0" collapsed="false">
      <c r="A50" s="19"/>
      <c r="B50" s="12" t="s">
        <v>62</v>
      </c>
    </row>
    <row r="51" s="12" customFormat="true" ht="12" hidden="false" customHeight="false" outlineLevel="0" collapsed="false">
      <c r="A51" s="19"/>
    </row>
    <row r="52" s="20" customFormat="true" ht="12" hidden="false" customHeight="false" outlineLevel="0" collapsed="false">
      <c r="A52" s="20" t="s">
        <v>71</v>
      </c>
      <c r="B52" s="23" t="s">
        <v>72</v>
      </c>
      <c r="C52" s="12" t="n">
        <v>31</v>
      </c>
    </row>
    <row r="53" s="12" customFormat="true" ht="3.2" hidden="false" customHeight="true" outlineLevel="0" collapsed="false">
      <c r="A53" s="19"/>
    </row>
    <row r="54" s="12" customFormat="true" ht="12" hidden="false" customHeight="false" outlineLevel="0" collapsed="false">
      <c r="A54" s="19"/>
      <c r="B54" s="12" t="s">
        <v>62</v>
      </c>
    </row>
    <row r="55" s="12" customFormat="true" ht="12" hidden="false" customHeight="false" outlineLevel="0" collapsed="false">
      <c r="A55" s="19"/>
    </row>
    <row r="56" s="20" customFormat="true" ht="12" hidden="false" customHeight="false" outlineLevel="0" collapsed="false">
      <c r="A56" s="20" t="s">
        <v>73</v>
      </c>
      <c r="B56" s="23" t="s">
        <v>74</v>
      </c>
      <c r="C56" s="12" t="n">
        <v>33</v>
      </c>
    </row>
    <row r="57" s="12" customFormat="true" ht="3.2" hidden="false" customHeight="true" outlineLevel="0" collapsed="false">
      <c r="A57" s="19"/>
    </row>
    <row r="58" s="12" customFormat="true" ht="12" hidden="false" customHeight="false" outlineLevel="0" collapsed="false">
      <c r="A58" s="19"/>
      <c r="B58" s="12" t="s">
        <v>62</v>
      </c>
    </row>
    <row r="59" s="12" customFormat="true" ht="12" hidden="false" customHeight="false" outlineLevel="0" collapsed="false">
      <c r="A59" s="19"/>
    </row>
    <row r="60" s="12" customFormat="true" ht="12" hidden="false" customHeight="false" outlineLevel="0" collapsed="false">
      <c r="A60" s="19" t="s">
        <v>75</v>
      </c>
      <c r="B60" s="23" t="s">
        <v>76</v>
      </c>
      <c r="C60" s="12" t="n">
        <v>35</v>
      </c>
    </row>
    <row r="61" s="12" customFormat="true" ht="3.2" hidden="false" customHeight="true" outlineLevel="0" collapsed="false">
      <c r="A61" s="19"/>
    </row>
    <row r="62" s="12" customFormat="true" ht="12" hidden="false" customHeight="false" outlineLevel="0" collapsed="false">
      <c r="A62" s="19"/>
      <c r="B62" s="12" t="s">
        <v>62</v>
      </c>
    </row>
    <row r="63" s="12" customFormat="true" ht="12" hidden="false" customHeight="false" outlineLevel="0" collapsed="false">
      <c r="A63" s="19"/>
    </row>
    <row r="64" s="20" customFormat="true" ht="12" hidden="false" customHeight="false" outlineLevel="0" collapsed="false">
      <c r="A64" s="20" t="s">
        <v>77</v>
      </c>
      <c r="B64" s="23" t="s">
        <v>78</v>
      </c>
      <c r="C64" s="12" t="n">
        <v>37</v>
      </c>
    </row>
    <row r="65" s="12" customFormat="true" ht="3.2" hidden="false" customHeight="true" outlineLevel="0" collapsed="false">
      <c r="A65" s="19"/>
    </row>
    <row r="66" s="12" customFormat="true" ht="12" hidden="false" customHeight="false" outlineLevel="0" collapsed="false">
      <c r="A66" s="19"/>
      <c r="B66" s="12" t="s">
        <v>62</v>
      </c>
    </row>
    <row r="67" s="12" customFormat="true" ht="12" hidden="false" customHeight="false" outlineLevel="0" collapsed="false">
      <c r="A67" s="19"/>
    </row>
    <row r="68" s="20" customFormat="true" ht="12" hidden="false" customHeight="false" outlineLevel="0" collapsed="false">
      <c r="A68" s="20" t="s">
        <v>79</v>
      </c>
      <c r="B68" s="23" t="s">
        <v>80</v>
      </c>
      <c r="C68" s="12" t="n">
        <v>39</v>
      </c>
    </row>
    <row r="69" s="12" customFormat="true" ht="3.2" hidden="false" customHeight="true" outlineLevel="0" collapsed="false">
      <c r="A69" s="19"/>
    </row>
    <row r="70" s="12" customFormat="true" ht="12" hidden="false" customHeight="false" outlineLevel="0" collapsed="false">
      <c r="A70" s="19"/>
      <c r="B70" s="12" t="s">
        <v>62</v>
      </c>
    </row>
    <row r="71" s="12" customFormat="true" ht="12" hidden="false" customHeight="false" outlineLevel="0" collapsed="false">
      <c r="A71" s="19"/>
    </row>
    <row r="72" s="20" customFormat="true" ht="12" hidden="false" customHeight="false" outlineLevel="0" collapsed="false">
      <c r="A72" s="20" t="s">
        <v>81</v>
      </c>
      <c r="B72" s="23" t="s">
        <v>82</v>
      </c>
      <c r="C72" s="12" t="n">
        <v>41</v>
      </c>
    </row>
    <row r="73" s="12" customFormat="true" ht="3.2" hidden="false" customHeight="true" outlineLevel="0" collapsed="false">
      <c r="A73" s="19"/>
    </row>
    <row r="74" s="12" customFormat="true" ht="12" hidden="false" customHeight="false" outlineLevel="0" collapsed="false">
      <c r="A74" s="19"/>
      <c r="B74" s="12" t="s">
        <v>62</v>
      </c>
    </row>
    <row r="75" s="12" customFormat="true" ht="12" hidden="false" customHeight="false" outlineLevel="0" collapsed="false">
      <c r="A75" s="19"/>
    </row>
    <row r="76" s="20" customFormat="true" ht="12" hidden="false" customHeight="false" outlineLevel="0" collapsed="false">
      <c r="A76" s="20" t="s">
        <v>83</v>
      </c>
      <c r="B76" s="23" t="s">
        <v>84</v>
      </c>
      <c r="C76" s="12" t="n">
        <v>43</v>
      </c>
    </row>
    <row r="77" s="12" customFormat="true" ht="3.2" hidden="false" customHeight="true" outlineLevel="0" collapsed="false">
      <c r="A77" s="19"/>
    </row>
    <row r="78" s="12" customFormat="true" ht="12" hidden="false" customHeight="false" outlineLevel="0" collapsed="false">
      <c r="A78" s="19"/>
      <c r="B78" s="12" t="s">
        <v>62</v>
      </c>
    </row>
    <row r="79" s="12" customFormat="true" ht="12" hidden="false" customHeight="false" outlineLevel="0" collapsed="false">
      <c r="A79" s="19"/>
    </row>
    <row r="80" s="20" customFormat="true" ht="12" hidden="false" customHeight="false" outlineLevel="0" collapsed="false">
      <c r="A80" s="20" t="s">
        <v>85</v>
      </c>
      <c r="B80" s="23" t="s">
        <v>86</v>
      </c>
      <c r="C80" s="12" t="n">
        <v>45</v>
      </c>
    </row>
    <row r="81" s="12" customFormat="true" ht="3.2" hidden="false" customHeight="true" outlineLevel="0" collapsed="false">
      <c r="A81" s="19"/>
    </row>
    <row r="82" s="12" customFormat="true" ht="12" hidden="false" customHeight="false" outlineLevel="0" collapsed="false">
      <c r="A82" s="19"/>
      <c r="B82" s="12" t="s">
        <v>62</v>
      </c>
    </row>
    <row r="83" s="12" customFormat="true" ht="12" hidden="false" customHeight="false" outlineLevel="0" collapsed="false">
      <c r="A83" s="19"/>
    </row>
    <row r="84" s="20" customFormat="true" ht="12" hidden="false" customHeight="false" outlineLevel="0" collapsed="false">
      <c r="A84" s="20" t="s">
        <v>87</v>
      </c>
      <c r="B84" s="23" t="s">
        <v>88</v>
      </c>
      <c r="C84" s="12" t="n">
        <v>47</v>
      </c>
    </row>
    <row r="85" s="12" customFormat="true" ht="3.2" hidden="false" customHeight="true" outlineLevel="0" collapsed="false">
      <c r="A85" s="19"/>
    </row>
    <row r="86" s="12" customFormat="true" ht="12" hidden="false" customHeight="false" outlineLevel="0" collapsed="false">
      <c r="A86" s="19"/>
      <c r="B86" s="12" t="s">
        <v>62</v>
      </c>
    </row>
    <row r="87" s="12" customFormat="true" ht="12" hidden="false" customHeight="false" outlineLevel="0" collapsed="false">
      <c r="A87" s="19"/>
    </row>
    <row r="88" s="20" customFormat="true" ht="12" hidden="false" customHeight="false" outlineLevel="0" collapsed="false">
      <c r="A88" s="20" t="s">
        <v>89</v>
      </c>
      <c r="B88" s="23" t="s">
        <v>90</v>
      </c>
      <c r="C88" s="12" t="n">
        <v>49</v>
      </c>
    </row>
    <row r="89" s="12" customFormat="true" ht="3.2" hidden="false" customHeight="true" outlineLevel="0" collapsed="false">
      <c r="A89" s="19"/>
    </row>
    <row r="90" s="12" customFormat="true" ht="12" hidden="false" customHeight="false" outlineLevel="0" collapsed="false">
      <c r="A90" s="19"/>
      <c r="B90" s="12" t="s">
        <v>62</v>
      </c>
    </row>
    <row r="91" s="12" customFormat="true" ht="12" hidden="false" customHeight="false" outlineLevel="0" collapsed="false">
      <c r="A91" s="19"/>
    </row>
    <row r="92" s="20" customFormat="true" ht="12" hidden="false" customHeight="false" outlineLevel="0" collapsed="false">
      <c r="A92" s="20" t="s">
        <v>91</v>
      </c>
      <c r="B92" s="23" t="s">
        <v>92</v>
      </c>
      <c r="C92" s="12" t="n">
        <v>51</v>
      </c>
    </row>
    <row r="93" s="12" customFormat="true" ht="3.2" hidden="false" customHeight="true" outlineLevel="0" collapsed="false">
      <c r="A93" s="19"/>
    </row>
    <row r="94" s="12" customFormat="true" ht="12" hidden="false" customHeight="false" outlineLevel="0" collapsed="false">
      <c r="A94" s="19"/>
      <c r="B94" s="12" t="s">
        <v>62</v>
      </c>
    </row>
    <row r="95" s="12" customFormat="true" ht="12" hidden="false" customHeight="false" outlineLevel="0" collapsed="false">
      <c r="A95" s="19"/>
    </row>
    <row r="96" s="20" customFormat="true" ht="12" hidden="false" customHeight="false" outlineLevel="0" collapsed="false">
      <c r="A96" s="20" t="s">
        <v>93</v>
      </c>
      <c r="B96" s="23" t="s">
        <v>94</v>
      </c>
      <c r="C96" s="12" t="n">
        <v>53</v>
      </c>
    </row>
    <row r="97" s="12" customFormat="true" ht="3.2" hidden="false" customHeight="true" outlineLevel="0" collapsed="false">
      <c r="A97" s="19"/>
    </row>
    <row r="98" s="12" customFormat="true" ht="12" hidden="false" customHeight="false" outlineLevel="0" collapsed="false">
      <c r="A98" s="19"/>
      <c r="B98" s="12" t="s">
        <v>62</v>
      </c>
    </row>
    <row r="99" s="12" customFormat="true" ht="12" hidden="false" customHeight="false" outlineLevel="0" collapsed="false">
      <c r="A99" s="19"/>
    </row>
    <row r="100" s="20" customFormat="true" ht="12" hidden="false" customHeight="false" outlineLevel="0" collapsed="false">
      <c r="A100" s="20" t="s">
        <v>95</v>
      </c>
      <c r="B100" s="23" t="s">
        <v>96</v>
      </c>
      <c r="C100" s="12" t="n">
        <v>55</v>
      </c>
    </row>
    <row r="101" s="12" customFormat="true" ht="3.2" hidden="false" customHeight="true" outlineLevel="0" collapsed="false">
      <c r="A101" s="19"/>
    </row>
    <row r="102" s="12" customFormat="true" ht="12" hidden="false" customHeight="false" outlineLevel="0" collapsed="false">
      <c r="A102" s="19"/>
      <c r="B102" s="12" t="s">
        <v>62</v>
      </c>
    </row>
    <row r="103" s="12" customFormat="true" ht="12" hidden="false" customHeight="false" outlineLevel="0" collapsed="false">
      <c r="A103" s="19"/>
    </row>
    <row r="104" s="20" customFormat="true" ht="12" hidden="false" customHeight="false" outlineLevel="0" collapsed="false">
      <c r="A104" s="20" t="s">
        <v>97</v>
      </c>
      <c r="B104" s="23" t="s">
        <v>98</v>
      </c>
      <c r="C104" s="12" t="n">
        <v>57</v>
      </c>
    </row>
    <row r="105" s="12" customFormat="true" ht="3.2" hidden="false" customHeight="true" outlineLevel="0" collapsed="false">
      <c r="A105" s="19"/>
    </row>
    <row r="106" s="12" customFormat="true" ht="12" hidden="false" customHeight="false" outlineLevel="0" collapsed="false">
      <c r="A106" s="19"/>
      <c r="B106" s="12" t="s">
        <v>62</v>
      </c>
    </row>
    <row r="107" s="12" customFormat="true" ht="12" hidden="false" customHeight="false" outlineLevel="0" collapsed="false">
      <c r="A107" s="19"/>
    </row>
    <row r="108" s="12" customFormat="true" ht="12" hidden="false" customHeight="false" outlineLevel="0" collapsed="false">
      <c r="A108" s="19" t="s">
        <v>99</v>
      </c>
      <c r="B108" s="23" t="s">
        <v>100</v>
      </c>
      <c r="C108" s="12" t="n">
        <v>59</v>
      </c>
    </row>
    <row r="109" s="12" customFormat="true" ht="3.2" hidden="false" customHeight="true" outlineLevel="0" collapsed="false">
      <c r="A109" s="19"/>
    </row>
    <row r="110" s="12" customFormat="true" ht="12" hidden="false" customHeight="false" outlineLevel="0" collapsed="false">
      <c r="A110" s="19"/>
      <c r="B110" s="12" t="s">
        <v>62</v>
      </c>
    </row>
    <row r="111" s="12" customFormat="true" ht="12" hidden="false" customHeight="false" outlineLevel="0" collapsed="false">
      <c r="A111" s="19"/>
    </row>
    <row r="112" s="20" customFormat="true" ht="12" hidden="false" customHeight="false" outlineLevel="0" collapsed="false">
      <c r="A112" s="20" t="s">
        <v>101</v>
      </c>
      <c r="B112" s="23" t="s">
        <v>102</v>
      </c>
      <c r="C112" s="12" t="n">
        <v>61</v>
      </c>
    </row>
    <row r="113" s="12" customFormat="true" ht="3.2" hidden="false" customHeight="true" outlineLevel="0" collapsed="false">
      <c r="A113" s="19"/>
    </row>
    <row r="114" s="12" customFormat="true" ht="12" hidden="false" customHeight="false" outlineLevel="0" collapsed="false">
      <c r="A114" s="19"/>
      <c r="B114" s="12" t="s">
        <v>62</v>
      </c>
    </row>
    <row r="115" s="12" customFormat="true" ht="12" hidden="false" customHeight="false" outlineLevel="0" collapsed="false"/>
    <row r="116" s="20" customFormat="true" ht="12" hidden="false" customHeight="false" outlineLevel="0" collapsed="false">
      <c r="A116" s="20" t="s">
        <v>103</v>
      </c>
      <c r="B116" s="23" t="s">
        <v>104</v>
      </c>
      <c r="C116" s="12" t="n">
        <v>63</v>
      </c>
    </row>
    <row r="117" s="12" customFormat="true" ht="3.2" hidden="false" customHeight="true" outlineLevel="0" collapsed="false">
      <c r="A117" s="19"/>
    </row>
    <row r="118" s="12" customFormat="true" ht="12" hidden="false" customHeight="false" outlineLevel="0" collapsed="false">
      <c r="A118" s="19"/>
      <c r="B118" s="12" t="s">
        <v>62</v>
      </c>
    </row>
    <row r="119" s="12" customFormat="true" ht="12" hidden="false" customHeight="false" outlineLevel="0" collapsed="false"/>
    <row r="120" s="20" customFormat="true" ht="12" hidden="false" customHeight="false" outlineLevel="0" collapsed="false">
      <c r="A120" s="20" t="s">
        <v>105</v>
      </c>
      <c r="B120" s="23" t="s">
        <v>106</v>
      </c>
      <c r="C120" s="12" t="n">
        <v>65</v>
      </c>
    </row>
    <row r="121" s="12" customFormat="true" ht="3.2" hidden="false" customHeight="true" outlineLevel="0" collapsed="false">
      <c r="A121" s="19"/>
    </row>
    <row r="122" s="12" customFormat="true" ht="12" hidden="false" customHeight="false" outlineLevel="0" collapsed="false">
      <c r="A122" s="19"/>
      <c r="B122" s="12" t="s">
        <v>62</v>
      </c>
    </row>
    <row r="123" s="12" customFormat="true" ht="12" hidden="false" customHeight="false" outlineLevel="0" collapsed="false"/>
    <row r="124" s="20" customFormat="true" ht="12" hidden="false" customHeight="false" outlineLevel="0" collapsed="false">
      <c r="A124" s="20" t="s">
        <v>107</v>
      </c>
      <c r="B124" s="23" t="s">
        <v>108</v>
      </c>
      <c r="C124" s="12" t="n">
        <v>67</v>
      </c>
    </row>
    <row r="125" s="12" customFormat="true" ht="3.2" hidden="false" customHeight="true" outlineLevel="0" collapsed="false">
      <c r="A125" s="19"/>
    </row>
    <row r="126" s="12" customFormat="true" ht="12" hidden="false" customHeight="false" outlineLevel="0" collapsed="false">
      <c r="A126" s="19"/>
      <c r="B126" s="12" t="s">
        <v>62</v>
      </c>
    </row>
    <row r="127" s="12" customFormat="true" ht="12" hidden="false" customHeight="false" outlineLevel="0" collapsed="false"/>
    <row r="128" s="20" customFormat="true" ht="12" hidden="false" customHeight="false" outlineLevel="0" collapsed="false">
      <c r="A128" s="20" t="s">
        <v>109</v>
      </c>
      <c r="B128" s="23" t="s">
        <v>110</v>
      </c>
      <c r="C128" s="12" t="n">
        <v>69</v>
      </c>
    </row>
    <row r="129" s="12" customFormat="true" ht="3.2" hidden="false" customHeight="true" outlineLevel="0" collapsed="false">
      <c r="A129" s="19"/>
    </row>
    <row r="130" s="12" customFormat="true" ht="12" hidden="false" customHeight="false" outlineLevel="0" collapsed="false">
      <c r="A130" s="19"/>
      <c r="B130" s="12" t="s">
        <v>62</v>
      </c>
    </row>
    <row r="131" s="12" customFormat="true" ht="12" hidden="false" customHeight="false" outlineLevel="0" collapsed="false"/>
    <row r="132" s="20" customFormat="true" ht="12" hidden="false" customHeight="false" outlineLevel="0" collapsed="false">
      <c r="A132" s="20" t="s">
        <v>111</v>
      </c>
      <c r="B132" s="23" t="s">
        <v>112</v>
      </c>
      <c r="C132" s="12" t="n">
        <v>71</v>
      </c>
    </row>
    <row r="133" s="12" customFormat="true" ht="3.2" hidden="false" customHeight="true" outlineLevel="0" collapsed="false">
      <c r="A133" s="19"/>
    </row>
    <row r="134" s="12" customFormat="true" ht="12" hidden="false" customHeight="false" outlineLevel="0" collapsed="false">
      <c r="A134" s="19"/>
      <c r="B134" s="12" t="s">
        <v>62</v>
      </c>
    </row>
    <row r="135" s="12" customFormat="true" ht="12" hidden="false" customHeight="false" outlineLevel="0" collapsed="false"/>
    <row r="136" s="20" customFormat="true" ht="12" hidden="false" customHeight="false" outlineLevel="0" collapsed="false">
      <c r="A136" s="20" t="s">
        <v>113</v>
      </c>
      <c r="B136" s="23" t="s">
        <v>114</v>
      </c>
      <c r="C136" s="12" t="n">
        <v>73</v>
      </c>
    </row>
    <row r="137" s="12" customFormat="true" ht="3.2" hidden="false" customHeight="true" outlineLevel="0" collapsed="false">
      <c r="A137" s="19"/>
    </row>
    <row r="138" s="12" customFormat="true" ht="12" hidden="false" customHeight="false" outlineLevel="0" collapsed="false">
      <c r="A138" s="19"/>
      <c r="B138" s="12" t="s">
        <v>62</v>
      </c>
    </row>
    <row r="139" s="12" customFormat="true" ht="12" hidden="false" customHeight="false" outlineLevel="0" collapsed="false">
      <c r="E139" s="23"/>
    </row>
    <row r="140" s="20" customFormat="true" ht="12" hidden="false" customHeight="false" outlineLevel="0" collapsed="false">
      <c r="A140" s="20" t="s">
        <v>115</v>
      </c>
      <c r="B140" s="23" t="s">
        <v>116</v>
      </c>
      <c r="C140" s="12" t="n">
        <v>75</v>
      </c>
      <c r="E140" s="23"/>
    </row>
    <row r="141" s="12" customFormat="true" ht="3.2" hidden="false" customHeight="true" outlineLevel="0" collapsed="false">
      <c r="A141" s="19"/>
    </row>
    <row r="142" s="12" customFormat="true" ht="12" hidden="false" customHeight="false" outlineLevel="0" collapsed="false">
      <c r="A142" s="19"/>
      <c r="B142" s="12" t="s">
        <v>62</v>
      </c>
    </row>
    <row r="143" s="12" customFormat="true" ht="12" hidden="false" customHeight="false" outlineLevel="0" collapsed="false"/>
    <row r="144" s="20" customFormat="true" ht="12" hidden="false" customHeight="false" outlineLevel="0" collapsed="false">
      <c r="A144" s="24" t="s">
        <v>117</v>
      </c>
      <c r="B144" s="23" t="s">
        <v>118</v>
      </c>
      <c r="C144" s="12" t="n">
        <v>77</v>
      </c>
    </row>
    <row r="145" s="12" customFormat="true" ht="3.2" hidden="false" customHeight="true" outlineLevel="0" collapsed="false">
      <c r="A145" s="19"/>
    </row>
    <row r="146" s="12" customFormat="true" ht="12" hidden="false" customHeight="false" outlineLevel="0" collapsed="false">
      <c r="A146" s="19"/>
      <c r="B146" s="12" t="s">
        <v>62</v>
      </c>
    </row>
    <row r="147" s="12" customFormat="true" ht="12" hidden="false" customHeight="false" outlineLevel="0" collapsed="false"/>
    <row r="148" s="20" customFormat="true" ht="12" hidden="false" customHeight="false" outlineLevel="0" collapsed="false">
      <c r="A148" s="24" t="s">
        <v>119</v>
      </c>
      <c r="B148" s="23" t="s">
        <v>120</v>
      </c>
      <c r="C148" s="12" t="n">
        <v>79</v>
      </c>
    </row>
    <row r="149" s="12" customFormat="true" ht="3.2" hidden="false" customHeight="true" outlineLevel="0" collapsed="false">
      <c r="A149" s="19"/>
    </row>
    <row r="150" s="12" customFormat="true" ht="12" hidden="false" customHeight="false" outlineLevel="0" collapsed="false">
      <c r="A150" s="19"/>
      <c r="B150" s="12" t="s">
        <v>62</v>
      </c>
    </row>
    <row r="151" s="12" customFormat="true" ht="12" hidden="false" customHeight="false" outlineLevel="0" collapsed="false"/>
    <row r="152" s="20" customFormat="true" ht="12" hidden="false" customHeight="false" outlineLevel="0" collapsed="false">
      <c r="A152" s="24" t="s">
        <v>121</v>
      </c>
      <c r="B152" s="23" t="s">
        <v>122</v>
      </c>
      <c r="C152" s="12" t="n">
        <v>81</v>
      </c>
    </row>
    <row r="153" s="12" customFormat="true" ht="3.2" hidden="false" customHeight="true" outlineLevel="0" collapsed="false">
      <c r="A153" s="19"/>
    </row>
    <row r="154" s="12" customFormat="true" ht="12" hidden="false" customHeight="false" outlineLevel="0" collapsed="false">
      <c r="A154" s="19"/>
      <c r="B154" s="12" t="s">
        <v>62</v>
      </c>
    </row>
    <row r="155" s="12" customFormat="true" ht="12" hidden="false" customHeight="false" outlineLevel="0" collapsed="false"/>
    <row r="156" s="20" customFormat="true" ht="12" hidden="false" customHeight="false" outlineLevel="0" collapsed="false">
      <c r="A156" s="20" t="s">
        <v>123</v>
      </c>
      <c r="B156" s="23" t="s">
        <v>124</v>
      </c>
      <c r="C156" s="12" t="n">
        <v>83</v>
      </c>
    </row>
    <row r="157" s="12" customFormat="true" ht="3.2" hidden="false" customHeight="true" outlineLevel="0" collapsed="false">
      <c r="A157" s="19"/>
    </row>
    <row r="158" s="12" customFormat="true" ht="12" hidden="false" customHeight="false" outlineLevel="0" collapsed="false">
      <c r="A158" s="19"/>
      <c r="B158" s="12" t="s">
        <v>62</v>
      </c>
    </row>
    <row r="159" s="12" customFormat="true" ht="12" hidden="false" customHeight="false" outlineLevel="0" collapsed="false"/>
    <row r="160" s="20" customFormat="true" ht="12" hidden="false" customHeight="false" outlineLevel="0" collapsed="false">
      <c r="A160" s="20" t="s">
        <v>125</v>
      </c>
      <c r="B160" s="23" t="s">
        <v>126</v>
      </c>
      <c r="C160" s="12" t="n">
        <v>85</v>
      </c>
    </row>
    <row r="161" s="12" customFormat="true" ht="3.2" hidden="false" customHeight="true" outlineLevel="0" collapsed="false">
      <c r="A161" s="19"/>
    </row>
    <row r="162" s="12" customFormat="true" ht="12" hidden="false" customHeight="false" outlineLevel="0" collapsed="false">
      <c r="A162" s="19"/>
      <c r="B162" s="12" t="s">
        <v>62</v>
      </c>
    </row>
    <row r="163" s="12" customFormat="true" ht="12" hidden="false" customHeight="false" outlineLevel="0" collapsed="false"/>
    <row r="164" s="20" customFormat="true" ht="12" hidden="false" customHeight="false" outlineLevel="0" collapsed="false">
      <c r="A164" s="20" t="s">
        <v>127</v>
      </c>
      <c r="B164" s="23" t="s">
        <v>128</v>
      </c>
      <c r="C164" s="12" t="n">
        <v>87</v>
      </c>
    </row>
    <row r="165" s="12" customFormat="true" ht="3.2" hidden="false" customHeight="true" outlineLevel="0" collapsed="false">
      <c r="A165" s="19"/>
    </row>
    <row r="166" s="12" customFormat="true" ht="12" hidden="false" customHeight="false" outlineLevel="0" collapsed="false">
      <c r="A166" s="19"/>
      <c r="B166" s="12" t="s">
        <v>62</v>
      </c>
    </row>
    <row r="167" s="12" customFormat="true" ht="12" hidden="false" customHeight="false" outlineLevel="0" collapsed="false"/>
    <row r="168" s="20" customFormat="true" ht="12" hidden="false" customHeight="false" outlineLevel="0" collapsed="false">
      <c r="A168" s="20" t="s">
        <v>129</v>
      </c>
      <c r="B168" s="23" t="s">
        <v>130</v>
      </c>
      <c r="C168" s="12" t="n">
        <v>89</v>
      </c>
    </row>
    <row r="169" s="12" customFormat="true" ht="3.2" hidden="false" customHeight="true" outlineLevel="0" collapsed="false">
      <c r="A169" s="19"/>
    </row>
    <row r="170" s="12" customFormat="true" ht="12" hidden="false" customHeight="false" outlineLevel="0" collapsed="false">
      <c r="A170" s="19"/>
      <c r="B170" s="12" t="s">
        <v>62</v>
      </c>
    </row>
    <row r="171" s="12" customFormat="true" ht="12" hidden="false" customHeight="false" outlineLevel="0" collapsed="false"/>
    <row r="172" s="20" customFormat="true" ht="12" hidden="false" customHeight="false" outlineLevel="0" collapsed="false">
      <c r="A172" s="20" t="s">
        <v>131</v>
      </c>
      <c r="B172" s="23" t="s">
        <v>132</v>
      </c>
      <c r="C172" s="12" t="n">
        <v>91</v>
      </c>
    </row>
    <row r="173" s="12" customFormat="true" ht="3.2" hidden="false" customHeight="true" outlineLevel="0" collapsed="false">
      <c r="A173" s="19"/>
    </row>
    <row r="174" s="12" customFormat="true" ht="12" hidden="false" customHeight="false" outlineLevel="0" collapsed="false">
      <c r="A174" s="19"/>
      <c r="B174" s="12" t="s">
        <v>62</v>
      </c>
    </row>
    <row r="175" s="12" customFormat="true" ht="12" hidden="false" customHeight="false" outlineLevel="0" collapsed="false"/>
    <row r="176" s="20" customFormat="true" ht="12" hidden="false" customHeight="false" outlineLevel="0" collapsed="false">
      <c r="A176" s="20" t="s">
        <v>133</v>
      </c>
      <c r="B176" s="23" t="s">
        <v>134</v>
      </c>
      <c r="C176" s="12" t="n">
        <v>93</v>
      </c>
    </row>
    <row r="177" s="12" customFormat="true" ht="3.2" hidden="false" customHeight="true" outlineLevel="0" collapsed="false">
      <c r="A177" s="19"/>
    </row>
    <row r="178" s="12" customFormat="true" ht="12" hidden="false" customHeight="false" outlineLevel="0" collapsed="false">
      <c r="A178" s="19"/>
      <c r="B178" s="12" t="s">
        <v>62</v>
      </c>
    </row>
    <row r="179" s="12" customFormat="true" ht="12" hidden="false" customHeight="false" outlineLevel="0" collapsed="false"/>
    <row r="180" s="20" customFormat="true" ht="12" hidden="false" customHeight="false" outlineLevel="0" collapsed="false">
      <c r="A180" s="20" t="s">
        <v>135</v>
      </c>
      <c r="B180" s="23" t="s">
        <v>136</v>
      </c>
      <c r="C180" s="12" t="n">
        <v>95</v>
      </c>
    </row>
    <row r="181" s="12" customFormat="true" ht="3.2" hidden="false" customHeight="true" outlineLevel="0" collapsed="false">
      <c r="A181" s="19"/>
    </row>
    <row r="182" s="12" customFormat="true" ht="12" hidden="false" customHeight="false" outlineLevel="0" collapsed="false">
      <c r="A182" s="19"/>
      <c r="B182" s="12" t="s">
        <v>62</v>
      </c>
    </row>
    <row r="183" customFormat="false" ht="12.75" hidden="false" customHeight="false" outlineLevel="0" collapsed="false">
      <c r="A183" s="21"/>
      <c r="B183" s="14"/>
    </row>
    <row r="184" customFormat="false" ht="19.5" hidden="false" customHeight="true" outlineLevel="0" collapsed="false">
      <c r="B184" s="17" t="s">
        <v>137</v>
      </c>
    </row>
    <row r="185" customFormat="false" ht="12.75" hidden="false" customHeight="false" outlineLevel="0" collapsed="false">
      <c r="B185" s="17"/>
    </row>
    <row r="186" s="12" customFormat="true" ht="14.1" hidden="false" customHeight="true" outlineLevel="0" collapsed="false">
      <c r="A186" s="19"/>
      <c r="B186" s="23" t="s">
        <v>138</v>
      </c>
      <c r="C186" s="12" t="n">
        <v>17</v>
      </c>
    </row>
    <row r="187" s="12" customFormat="true" ht="12" hidden="false" customHeight="false" outlineLevel="0" collapsed="false">
      <c r="A187" s="19"/>
    </row>
    <row r="188" s="12" customFormat="true" ht="14.1" hidden="false" customHeight="true" outlineLevel="0" collapsed="false">
      <c r="A188" s="19"/>
      <c r="B188" s="23" t="s">
        <v>139</v>
      </c>
    </row>
    <row r="189" s="12" customFormat="true" ht="7.5" hidden="false" customHeight="true" outlineLevel="0" collapsed="false">
      <c r="A189" s="19"/>
    </row>
    <row r="190" s="12" customFormat="true" ht="15.95" hidden="false" customHeight="true" outlineLevel="0" collapsed="false">
      <c r="A190" s="19"/>
      <c r="B190" s="23" t="s">
        <v>61</v>
      </c>
      <c r="C190" s="12" t="n">
        <v>20</v>
      </c>
    </row>
    <row r="191" s="12" customFormat="true" ht="15.95" hidden="false" customHeight="true" outlineLevel="0" collapsed="false">
      <c r="A191" s="19"/>
      <c r="B191" s="23" t="s">
        <v>64</v>
      </c>
      <c r="C191" s="12" t="n">
        <v>22</v>
      </c>
    </row>
    <row r="192" s="12" customFormat="true" ht="15.95" hidden="false" customHeight="true" outlineLevel="0" collapsed="false">
      <c r="A192" s="19"/>
      <c r="B192" s="23" t="s">
        <v>66</v>
      </c>
      <c r="C192" s="12" t="n">
        <v>24</v>
      </c>
    </row>
    <row r="193" s="12" customFormat="true" ht="15.95" hidden="false" customHeight="true" outlineLevel="0" collapsed="false">
      <c r="A193" s="19"/>
      <c r="B193" s="23" t="s">
        <v>68</v>
      </c>
      <c r="C193" s="12" t="n">
        <v>26</v>
      </c>
    </row>
    <row r="194" s="12" customFormat="true" ht="15.95" hidden="false" customHeight="true" outlineLevel="0" collapsed="false">
      <c r="A194" s="19"/>
      <c r="B194" s="23" t="s">
        <v>70</v>
      </c>
      <c r="C194" s="12" t="n">
        <v>28</v>
      </c>
    </row>
    <row r="195" s="12" customFormat="true" ht="15.95" hidden="false" customHeight="true" outlineLevel="0" collapsed="false">
      <c r="A195" s="19"/>
      <c r="B195" s="23" t="s">
        <v>72</v>
      </c>
      <c r="C195" s="12" t="n">
        <v>30</v>
      </c>
    </row>
    <row r="196" s="12" customFormat="true" ht="15.95" hidden="false" customHeight="true" outlineLevel="0" collapsed="false">
      <c r="A196" s="19"/>
      <c r="B196" s="23" t="s">
        <v>74</v>
      </c>
      <c r="C196" s="12" t="n">
        <v>32</v>
      </c>
    </row>
    <row r="197" s="12" customFormat="true" ht="15.95" hidden="false" customHeight="true" outlineLevel="0" collapsed="false">
      <c r="A197" s="19"/>
      <c r="B197" s="23" t="s">
        <v>76</v>
      </c>
      <c r="C197" s="12" t="n">
        <v>34</v>
      </c>
    </row>
    <row r="198" s="12" customFormat="true" ht="15.95" hidden="false" customHeight="true" outlineLevel="0" collapsed="false">
      <c r="A198" s="19"/>
      <c r="B198" s="23" t="s">
        <v>78</v>
      </c>
      <c r="C198" s="12" t="n">
        <v>36</v>
      </c>
    </row>
    <row r="199" s="12" customFormat="true" ht="15.95" hidden="false" customHeight="true" outlineLevel="0" collapsed="false">
      <c r="A199" s="19"/>
      <c r="B199" s="23" t="s">
        <v>80</v>
      </c>
      <c r="C199" s="12" t="n">
        <v>38</v>
      </c>
    </row>
    <row r="200" s="12" customFormat="true" ht="15.95" hidden="false" customHeight="true" outlineLevel="0" collapsed="false">
      <c r="A200" s="19"/>
      <c r="B200" s="23" t="s">
        <v>82</v>
      </c>
      <c r="C200" s="12" t="n">
        <v>40</v>
      </c>
    </row>
    <row r="201" s="12" customFormat="true" ht="15.95" hidden="false" customHeight="true" outlineLevel="0" collapsed="false">
      <c r="A201" s="19"/>
      <c r="B201" s="23" t="s">
        <v>84</v>
      </c>
      <c r="C201" s="12" t="n">
        <v>42</v>
      </c>
    </row>
    <row r="202" s="12" customFormat="true" ht="15.95" hidden="false" customHeight="true" outlineLevel="0" collapsed="false">
      <c r="A202" s="19"/>
      <c r="B202" s="23" t="s">
        <v>86</v>
      </c>
      <c r="C202" s="12" t="n">
        <v>44</v>
      </c>
    </row>
    <row r="203" s="12" customFormat="true" ht="15.95" hidden="false" customHeight="true" outlineLevel="0" collapsed="false">
      <c r="A203" s="19"/>
      <c r="B203" s="23" t="s">
        <v>88</v>
      </c>
      <c r="C203" s="12" t="n">
        <v>46</v>
      </c>
    </row>
    <row r="204" s="12" customFormat="true" ht="15.95" hidden="false" customHeight="true" outlineLevel="0" collapsed="false">
      <c r="A204" s="19"/>
      <c r="B204" s="23" t="s">
        <v>90</v>
      </c>
      <c r="C204" s="12" t="n">
        <v>48</v>
      </c>
    </row>
    <row r="205" s="12" customFormat="true" ht="15.95" hidden="false" customHeight="true" outlineLevel="0" collapsed="false">
      <c r="A205" s="19"/>
      <c r="B205" s="23" t="s">
        <v>92</v>
      </c>
      <c r="C205" s="12" t="n">
        <v>50</v>
      </c>
    </row>
    <row r="206" s="12" customFormat="true" ht="15.95" hidden="false" customHeight="true" outlineLevel="0" collapsed="false">
      <c r="A206" s="19"/>
      <c r="B206" s="23" t="s">
        <v>94</v>
      </c>
      <c r="C206" s="12" t="n">
        <v>52</v>
      </c>
    </row>
    <row r="207" s="12" customFormat="true" ht="15.95" hidden="false" customHeight="true" outlineLevel="0" collapsed="false">
      <c r="A207" s="19"/>
      <c r="B207" s="23" t="s">
        <v>96</v>
      </c>
      <c r="C207" s="12" t="n">
        <v>54</v>
      </c>
    </row>
    <row r="208" s="12" customFormat="true" ht="15.95" hidden="false" customHeight="true" outlineLevel="0" collapsed="false">
      <c r="A208" s="19"/>
      <c r="B208" s="23" t="s">
        <v>98</v>
      </c>
      <c r="C208" s="12" t="n">
        <v>56</v>
      </c>
    </row>
    <row r="209" s="12" customFormat="true" ht="15.95" hidden="false" customHeight="true" outlineLevel="0" collapsed="false">
      <c r="A209" s="19"/>
      <c r="B209" s="23" t="s">
        <v>100</v>
      </c>
      <c r="C209" s="12" t="n">
        <v>58</v>
      </c>
    </row>
    <row r="210" s="12" customFormat="true" ht="15.95" hidden="false" customHeight="true" outlineLevel="0" collapsed="false">
      <c r="A210" s="19"/>
      <c r="B210" s="23" t="s">
        <v>102</v>
      </c>
      <c r="C210" s="12" t="n">
        <v>60</v>
      </c>
    </row>
    <row r="211" s="12" customFormat="true" ht="15.95" hidden="false" customHeight="true" outlineLevel="0" collapsed="false">
      <c r="A211" s="19"/>
      <c r="B211" s="23" t="s">
        <v>104</v>
      </c>
      <c r="C211" s="12" t="n">
        <v>62</v>
      </c>
    </row>
    <row r="212" s="12" customFormat="true" ht="15.95" hidden="false" customHeight="true" outlineLevel="0" collapsed="false">
      <c r="A212" s="19"/>
      <c r="B212" s="23" t="s">
        <v>106</v>
      </c>
      <c r="C212" s="12" t="n">
        <v>64</v>
      </c>
    </row>
    <row r="213" s="12" customFormat="true" ht="15.95" hidden="false" customHeight="true" outlineLevel="0" collapsed="false">
      <c r="B213" s="23" t="s">
        <v>108</v>
      </c>
      <c r="C213" s="12" t="n">
        <v>66</v>
      </c>
    </row>
    <row r="214" s="12" customFormat="true" ht="15.95" hidden="false" customHeight="true" outlineLevel="0" collapsed="false">
      <c r="B214" s="23" t="s">
        <v>110</v>
      </c>
      <c r="C214" s="12" t="n">
        <v>68</v>
      </c>
    </row>
    <row r="215" s="12" customFormat="true" ht="15.95" hidden="false" customHeight="true" outlineLevel="0" collapsed="false">
      <c r="B215" s="23" t="s">
        <v>112</v>
      </c>
      <c r="C215" s="12" t="n">
        <v>70</v>
      </c>
    </row>
    <row r="216" s="12" customFormat="true" ht="15.95" hidden="false" customHeight="true" outlineLevel="0" collapsed="false">
      <c r="B216" s="23" t="s">
        <v>114</v>
      </c>
      <c r="C216" s="12" t="n">
        <v>72</v>
      </c>
    </row>
    <row r="217" s="12" customFormat="true" ht="15.95" hidden="false" customHeight="true" outlineLevel="0" collapsed="false">
      <c r="B217" s="23" t="s">
        <v>116</v>
      </c>
      <c r="C217" s="12" t="n">
        <v>74</v>
      </c>
    </row>
    <row r="218" s="12" customFormat="true" ht="15.95" hidden="false" customHeight="true" outlineLevel="0" collapsed="false">
      <c r="B218" s="23" t="s">
        <v>118</v>
      </c>
      <c r="C218" s="12" t="n">
        <v>76</v>
      </c>
    </row>
    <row r="219" s="12" customFormat="true" ht="15.95" hidden="false" customHeight="true" outlineLevel="0" collapsed="false">
      <c r="B219" s="23" t="s">
        <v>120</v>
      </c>
      <c r="C219" s="12" t="n">
        <v>78</v>
      </c>
    </row>
    <row r="220" s="12" customFormat="true" ht="15.95" hidden="false" customHeight="true" outlineLevel="0" collapsed="false">
      <c r="B220" s="23" t="s">
        <v>122</v>
      </c>
      <c r="C220" s="12" t="n">
        <v>80</v>
      </c>
    </row>
    <row r="221" s="12" customFormat="true" ht="15.95" hidden="false" customHeight="true" outlineLevel="0" collapsed="false">
      <c r="B221" s="23" t="s">
        <v>124</v>
      </c>
      <c r="C221" s="12" t="n">
        <v>82</v>
      </c>
    </row>
    <row r="222" s="12" customFormat="true" ht="15.95" hidden="false" customHeight="true" outlineLevel="0" collapsed="false">
      <c r="B222" s="23" t="s">
        <v>126</v>
      </c>
      <c r="C222" s="12" t="n">
        <v>84</v>
      </c>
    </row>
    <row r="223" s="12" customFormat="true" ht="15.95" hidden="false" customHeight="true" outlineLevel="0" collapsed="false">
      <c r="B223" s="23" t="s">
        <v>128</v>
      </c>
      <c r="C223" s="12" t="n">
        <v>86</v>
      </c>
    </row>
    <row r="224" s="12" customFormat="true" ht="15.95" hidden="false" customHeight="true" outlineLevel="0" collapsed="false">
      <c r="B224" s="23" t="s">
        <v>130</v>
      </c>
      <c r="C224" s="12" t="n">
        <v>88</v>
      </c>
    </row>
    <row r="225" s="12" customFormat="true" ht="15.95" hidden="false" customHeight="true" outlineLevel="0" collapsed="false">
      <c r="B225" s="23" t="s">
        <v>132</v>
      </c>
      <c r="C225" s="12" t="n">
        <v>90</v>
      </c>
    </row>
    <row r="226" s="12" customFormat="true" ht="15.95" hidden="false" customHeight="true" outlineLevel="0" collapsed="false">
      <c r="B226" s="23" t="s">
        <v>134</v>
      </c>
      <c r="C226" s="12" t="n">
        <v>92</v>
      </c>
    </row>
    <row r="227" s="12" customFormat="true" ht="15.95" hidden="false" customHeight="true" outlineLevel="0" collapsed="false">
      <c r="B227" s="23" t="s">
        <v>136</v>
      </c>
      <c r="C227" s="12" t="n">
        <v>94</v>
      </c>
    </row>
    <row r="228" s="12" customFormat="true" ht="12" hidden="false" customHeight="false" outlineLevel="0" collapsed="false"/>
    <row r="229" s="12" customFormat="true" ht="12" hidden="false" customHeight="false" outlineLevel="0" collapsed="false"/>
    <row r="230" s="12" customFormat="true" ht="12" hidden="false" customHeight="false" outlineLevel="0" collapsed="false"/>
    <row r="231" s="12" customFormat="true" ht="12" hidden="false" customHeight="false" outlineLevel="0" collapsed="false"/>
    <row r="232" s="12" customFormat="true" ht="12" hidden="false" customHeight="false" outlineLevel="0" collapsed="false"/>
    <row r="233" s="12" customFormat="true" ht="12" hidden="false" customHeight="false" outlineLevel="0" collapsed="false"/>
    <row r="234" s="12" customFormat="true" ht="12" hidden="false" customHeight="false" outlineLevel="0" collapsed="false"/>
    <row r="235" s="12" customFormat="true" ht="12" hidden="false" customHeight="false" outlineLevel="0" collapsed="false"/>
    <row r="236" s="12" customFormat="true" ht="12" hidden="false" customHeight="false" outlineLevel="0" collapsed="false"/>
    <row r="237" s="12" customFormat="true" ht="12" hidden="false" customHeight="false" outlineLevel="0" collapsed="false"/>
    <row r="238" s="12" customFormat="true" ht="12" hidden="false" customHeight="false" outlineLevel="0" collapsed="false"/>
    <row r="239" s="12" customFormat="true" ht="12" hidden="false" customHeight="false" outlineLevel="0" collapsed="false"/>
    <row r="240" s="12" customFormat="true" ht="12" hidden="false" customHeight="false" outlineLevel="0" collapsed="false"/>
    <row r="241" s="12" customFormat="true" ht="12" hidden="false" customHeight="false" outlineLevel="0" collapsed="false"/>
    <row r="242" s="12" customFormat="true" ht="12" hidden="false" customHeight="false" outlineLevel="0" collapsed="false"/>
    <row r="243" customFormat="false" ht="12.75" hidden="false" customHeight="false" outlineLevel="0" collapsed="false">
      <c r="B243" s="14"/>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8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57.70624304344</v>
      </c>
      <c r="D8" s="121" t="n">
        <v>228.776284815497</v>
      </c>
      <c r="E8" s="121" t="n">
        <v>215.201542578875</v>
      </c>
      <c r="F8" s="121" t="n">
        <v>647.327729555385</v>
      </c>
      <c r="G8" s="121" t="n">
        <v>1064.65902983019</v>
      </c>
      <c r="H8" s="121" t="n">
        <v>406.474165535926</v>
      </c>
      <c r="I8" s="121" t="n">
        <v>456.446341985918</v>
      </c>
      <c r="J8" s="121" t="n">
        <v>138.821148741652</v>
      </c>
      <c r="K8" s="122"/>
      <c r="L8" s="121"/>
    </row>
    <row r="9" customFormat="false" ht="9.95" hidden="false" customHeight="true" outlineLevel="0" collapsed="false">
      <c r="A9" s="117"/>
      <c r="B9" s="120" t="s">
        <v>219</v>
      </c>
      <c r="C9" s="121" t="n">
        <v>3391.73716278545</v>
      </c>
      <c r="D9" s="121" t="n">
        <v>216.985252254225</v>
      </c>
      <c r="E9" s="121" t="n">
        <v>229.069973278466</v>
      </c>
      <c r="F9" s="121" t="n">
        <v>584.464033251925</v>
      </c>
      <c r="G9" s="121" t="n">
        <v>1024.01755364744</v>
      </c>
      <c r="H9" s="121" t="n">
        <v>456.252322126523</v>
      </c>
      <c r="I9" s="121" t="n">
        <v>558.625986644778</v>
      </c>
      <c r="J9" s="121" t="n">
        <v>322.322041582094</v>
      </c>
      <c r="L9" s="121"/>
    </row>
    <row r="10" s="13" customFormat="true" ht="9.95" hidden="false" customHeight="true" outlineLevel="0" collapsed="false">
      <c r="A10" s="106"/>
      <c r="B10" s="123" t="s">
        <v>200</v>
      </c>
      <c r="C10" s="124" t="n">
        <v>6549.44340582889</v>
      </c>
      <c r="D10" s="124" t="n">
        <v>445.761537069721</v>
      </c>
      <c r="E10" s="124" t="n">
        <v>444.271515857341</v>
      </c>
      <c r="F10" s="124" t="n">
        <v>1231.79176280731</v>
      </c>
      <c r="G10" s="124" t="n">
        <v>2088.67658347763</v>
      </c>
      <c r="H10" s="124" t="n">
        <v>862.72648766245</v>
      </c>
      <c r="I10" s="124" t="n">
        <v>1015.0723286307</v>
      </c>
      <c r="J10" s="124" t="n">
        <v>461.14319032374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21.31173881437</v>
      </c>
      <c r="D12" s="121" t="n">
        <v>223.70097846393</v>
      </c>
      <c r="E12" s="121" t="n">
        <v>221.863740742998</v>
      </c>
      <c r="F12" s="121" t="n">
        <v>613.197189761578</v>
      </c>
      <c r="G12" s="121" t="n">
        <v>1065.26445364091</v>
      </c>
      <c r="H12" s="121" t="n">
        <v>388.643690610963</v>
      </c>
      <c r="I12" s="121" t="n">
        <v>454.306319479522</v>
      </c>
      <c r="J12" s="121" t="n">
        <v>154.335366114468</v>
      </c>
      <c r="L12" s="121"/>
    </row>
    <row r="13" customFormat="false" ht="9.95" hidden="false" customHeight="true" outlineLevel="0" collapsed="false">
      <c r="A13" s="117"/>
      <c r="B13" s="120" t="s">
        <v>219</v>
      </c>
      <c r="C13" s="121" t="n">
        <v>3344.9746731036</v>
      </c>
      <c r="D13" s="121" t="n">
        <v>214.492280108997</v>
      </c>
      <c r="E13" s="121" t="n">
        <v>215.612219403104</v>
      </c>
      <c r="F13" s="121" t="n">
        <v>576.483744607823</v>
      </c>
      <c r="G13" s="121" t="n">
        <v>1003.04110172538</v>
      </c>
      <c r="H13" s="121" t="n">
        <v>451.887796235799</v>
      </c>
      <c r="I13" s="121" t="n">
        <v>560.717570897282</v>
      </c>
      <c r="J13" s="121" t="n">
        <v>322.73996012521</v>
      </c>
      <c r="L13" s="121"/>
    </row>
    <row r="14" s="13" customFormat="true" ht="9.95" hidden="false" customHeight="true" outlineLevel="0" collapsed="false">
      <c r="A14" s="106"/>
      <c r="B14" s="123" t="s">
        <v>200</v>
      </c>
      <c r="C14" s="124" t="n">
        <v>6466.28641191797</v>
      </c>
      <c r="D14" s="124" t="n">
        <v>438.193258572927</v>
      </c>
      <c r="E14" s="124" t="n">
        <v>437.475960146102</v>
      </c>
      <c r="F14" s="124" t="n">
        <v>1189.6809343694</v>
      </c>
      <c r="G14" s="124" t="n">
        <v>2068.3055553663</v>
      </c>
      <c r="H14" s="124" t="n">
        <v>840.531486846762</v>
      </c>
      <c r="I14" s="124" t="n">
        <v>1015.0238903768</v>
      </c>
      <c r="J14" s="124" t="n">
        <v>477.07532623967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87.88225187672</v>
      </c>
      <c r="D16" s="121" t="n">
        <v>226.594267386217</v>
      </c>
      <c r="E16" s="121" t="n">
        <v>230.603687858214</v>
      </c>
      <c r="F16" s="121" t="n">
        <v>571.210497699082</v>
      </c>
      <c r="G16" s="121" t="n">
        <v>1050.24475674098</v>
      </c>
      <c r="H16" s="121" t="n">
        <v>385.379675850757</v>
      </c>
      <c r="I16" s="121" t="n">
        <v>464.876361721402</v>
      </c>
      <c r="J16" s="121" t="n">
        <v>158.973004620068</v>
      </c>
      <c r="L16" s="121"/>
    </row>
    <row r="17" customFormat="false" ht="9.95" hidden="false" customHeight="true" outlineLevel="0" collapsed="false">
      <c r="A17" s="117"/>
      <c r="B17" s="120" t="s">
        <v>219</v>
      </c>
      <c r="C17" s="121" t="n">
        <v>3302.7643809541</v>
      </c>
      <c r="D17" s="121" t="n">
        <v>213.115912047813</v>
      </c>
      <c r="E17" s="121" t="n">
        <v>216.133929552726</v>
      </c>
      <c r="F17" s="121" t="n">
        <v>559.552291982891</v>
      </c>
      <c r="G17" s="121" t="n">
        <v>962.772333666715</v>
      </c>
      <c r="H17" s="121" t="n">
        <v>458.723338596779</v>
      </c>
      <c r="I17" s="121" t="n">
        <v>568.209479179005</v>
      </c>
      <c r="J17" s="121" t="n">
        <v>324.257095928172</v>
      </c>
      <c r="L17" s="121"/>
    </row>
    <row r="18" s="13" customFormat="true" ht="9.95" hidden="false" customHeight="true" outlineLevel="0" collapsed="false">
      <c r="A18" s="106"/>
      <c r="B18" s="123" t="s">
        <v>200</v>
      </c>
      <c r="C18" s="124" t="n">
        <v>6390.64663283082</v>
      </c>
      <c r="D18" s="124" t="n">
        <v>439.71017943403</v>
      </c>
      <c r="E18" s="124" t="n">
        <v>446.73761741094</v>
      </c>
      <c r="F18" s="124" t="n">
        <v>1130.76278968197</v>
      </c>
      <c r="G18" s="124" t="n">
        <v>2013.01709040769</v>
      </c>
      <c r="H18" s="124" t="n">
        <v>844.103014447536</v>
      </c>
      <c r="I18" s="124" t="n">
        <v>1033.08584090041</v>
      </c>
      <c r="J18" s="124" t="n">
        <v>483.2301005482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91998364348</v>
      </c>
      <c r="D20" s="121" t="n">
        <v>228.506590796001</v>
      </c>
      <c r="E20" s="121" t="n">
        <v>226.420022523682</v>
      </c>
      <c r="F20" s="121" t="n">
        <v>564.807920236203</v>
      </c>
      <c r="G20" s="121" t="n">
        <v>1015.35557420843</v>
      </c>
      <c r="H20" s="121" t="n">
        <v>396.449113737502</v>
      </c>
      <c r="I20" s="121" t="n">
        <v>457.328089689486</v>
      </c>
      <c r="J20" s="121" t="n">
        <v>168.052672452173</v>
      </c>
      <c r="L20" s="121"/>
    </row>
    <row r="21" customFormat="false" ht="9.95" hidden="false" customHeight="true" outlineLevel="0" collapsed="false">
      <c r="A21" s="117"/>
      <c r="B21" s="120" t="s">
        <v>219</v>
      </c>
      <c r="C21" s="121" t="n">
        <v>3264.40620115341</v>
      </c>
      <c r="D21" s="121" t="n">
        <v>228.957260803781</v>
      </c>
      <c r="E21" s="121" t="n">
        <v>202.509381191947</v>
      </c>
      <c r="F21" s="121" t="n">
        <v>541.07913662336</v>
      </c>
      <c r="G21" s="121" t="n">
        <v>936.980296782827</v>
      </c>
      <c r="H21" s="121" t="n">
        <v>452.087557611965</v>
      </c>
      <c r="I21" s="121" t="n">
        <v>566.637998561869</v>
      </c>
      <c r="J21" s="121" t="n">
        <v>336.154569577661</v>
      </c>
      <c r="L21" s="121"/>
    </row>
    <row r="22" s="13" customFormat="true" ht="9.95" hidden="false" customHeight="true" outlineLevel="0" collapsed="false">
      <c r="A22" s="106"/>
      <c r="B22" s="123" t="s">
        <v>200</v>
      </c>
      <c r="C22" s="124" t="n">
        <v>6321.32618479689</v>
      </c>
      <c r="D22" s="124" t="n">
        <v>457.463851599782</v>
      </c>
      <c r="E22" s="124" t="n">
        <v>428.929403715629</v>
      </c>
      <c r="F22" s="124" t="n">
        <v>1105.88705685956</v>
      </c>
      <c r="G22" s="124" t="n">
        <v>1952.33587099126</v>
      </c>
      <c r="H22" s="124" t="n">
        <v>848.536671349467</v>
      </c>
      <c r="I22" s="124" t="n">
        <v>1023.96608825135</v>
      </c>
      <c r="J22" s="124" t="n">
        <v>504.20724202983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26.67463519137</v>
      </c>
      <c r="D24" s="121" t="n">
        <v>229.402589076387</v>
      </c>
      <c r="E24" s="121" t="n">
        <v>221.316171221426</v>
      </c>
      <c r="F24" s="121" t="n">
        <v>564.463749964973</v>
      </c>
      <c r="G24" s="121" t="n">
        <v>985.137080397978</v>
      </c>
      <c r="H24" s="121" t="n">
        <v>417.170548544859</v>
      </c>
      <c r="I24" s="121" t="n">
        <v>432.728662126519</v>
      </c>
      <c r="J24" s="121" t="n">
        <v>176.455833859227</v>
      </c>
      <c r="L24" s="121"/>
    </row>
    <row r="25" customFormat="false" ht="9.95" hidden="false" customHeight="true" outlineLevel="0" collapsed="false">
      <c r="A25" s="117"/>
      <c r="B25" s="120" t="s">
        <v>219</v>
      </c>
      <c r="C25" s="121" t="n">
        <v>3228.22345766569</v>
      </c>
      <c r="D25" s="121" t="n">
        <v>226.704671846981</v>
      </c>
      <c r="E25" s="121" t="n">
        <v>202.925826415926</v>
      </c>
      <c r="F25" s="121" t="n">
        <v>538.872253418668</v>
      </c>
      <c r="G25" s="121" t="n">
        <v>907.580531118601</v>
      </c>
      <c r="H25" s="121" t="n">
        <v>460.679842203446</v>
      </c>
      <c r="I25" s="121" t="n">
        <v>549.034502059026</v>
      </c>
      <c r="J25" s="121" t="n">
        <v>342.425830603042</v>
      </c>
      <c r="L25" s="121"/>
    </row>
    <row r="26" s="13" customFormat="true" ht="9.95" hidden="false" customHeight="true" outlineLevel="0" collapsed="false">
      <c r="A26" s="106"/>
      <c r="B26" s="123" t="s">
        <v>200</v>
      </c>
      <c r="C26" s="124" t="n">
        <v>6254.89809285706</v>
      </c>
      <c r="D26" s="124" t="n">
        <v>456.107260923368</v>
      </c>
      <c r="E26" s="124" t="n">
        <v>424.241997637352</v>
      </c>
      <c r="F26" s="124" t="n">
        <v>1103.33600338364</v>
      </c>
      <c r="G26" s="124" t="n">
        <v>1892.71761151658</v>
      </c>
      <c r="H26" s="124" t="n">
        <v>877.850390748304</v>
      </c>
      <c r="I26" s="124" t="n">
        <v>981.763164185545</v>
      </c>
      <c r="J26" s="124" t="n">
        <v>518.88166446226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7.22925176928</v>
      </c>
      <c r="D28" s="121" t="n">
        <v>220.968951296246</v>
      </c>
      <c r="E28" s="121" t="n">
        <v>228.272808571239</v>
      </c>
      <c r="F28" s="121" t="n">
        <v>556.767544170927</v>
      </c>
      <c r="G28" s="121" t="n">
        <v>954.352375855268</v>
      </c>
      <c r="H28" s="121" t="n">
        <v>436.035063068713</v>
      </c>
      <c r="I28" s="121" t="n">
        <v>418.207893916407</v>
      </c>
      <c r="J28" s="121" t="n">
        <v>182.624614890483</v>
      </c>
      <c r="L28" s="121"/>
    </row>
    <row r="29" customFormat="false" ht="9.95" hidden="false" customHeight="true" outlineLevel="0" collapsed="false">
      <c r="A29" s="117"/>
      <c r="B29" s="120" t="s">
        <v>219</v>
      </c>
      <c r="C29" s="121" t="n">
        <v>3192.88628744966</v>
      </c>
      <c r="D29" s="121" t="n">
        <v>214.039807468984</v>
      </c>
      <c r="E29" s="121" t="n">
        <v>210.609800444105</v>
      </c>
      <c r="F29" s="121" t="n">
        <v>535.466396146563</v>
      </c>
      <c r="G29" s="121" t="n">
        <v>890.725042205305</v>
      </c>
      <c r="H29" s="121" t="n">
        <v>454.665799972317</v>
      </c>
      <c r="I29" s="121" t="n">
        <v>542.154352491273</v>
      </c>
      <c r="J29" s="121" t="n">
        <v>345.225088721109</v>
      </c>
      <c r="L29" s="121"/>
    </row>
    <row r="30" s="13" customFormat="true" ht="9.95" hidden="false" customHeight="true" outlineLevel="0" collapsed="false">
      <c r="A30" s="106"/>
      <c r="B30" s="123" t="s">
        <v>200</v>
      </c>
      <c r="C30" s="124" t="n">
        <v>6190.11553921894</v>
      </c>
      <c r="D30" s="124" t="n">
        <v>435.00875876523</v>
      </c>
      <c r="E30" s="124" t="n">
        <v>438.882609015343</v>
      </c>
      <c r="F30" s="124" t="n">
        <v>1092.23394031749</v>
      </c>
      <c r="G30" s="124" t="n">
        <v>1845.07741806057</v>
      </c>
      <c r="H30" s="124" t="n">
        <v>890.70086304103</v>
      </c>
      <c r="I30" s="124" t="n">
        <v>960.36224640768</v>
      </c>
      <c r="J30" s="124" t="n">
        <v>527.8497036115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8.24871646921</v>
      </c>
      <c r="D32" s="121" t="n">
        <v>216.046316167083</v>
      </c>
      <c r="E32" s="121" t="n">
        <v>229.591686693097</v>
      </c>
      <c r="F32" s="121" t="n">
        <v>548.676482198896</v>
      </c>
      <c r="G32" s="121" t="n">
        <v>921.753109534917</v>
      </c>
      <c r="H32" s="121" t="n">
        <v>454.319331741886</v>
      </c>
      <c r="I32" s="121" t="n">
        <v>389.046317098492</v>
      </c>
      <c r="J32" s="121" t="n">
        <v>208.81547303484</v>
      </c>
      <c r="L32" s="121"/>
    </row>
    <row r="33" customFormat="false" ht="9.95" hidden="false" customHeight="true" outlineLevel="0" collapsed="false">
      <c r="A33" s="117"/>
      <c r="B33" s="120" t="s">
        <v>219</v>
      </c>
      <c r="C33" s="121" t="n">
        <v>3158.1165268923</v>
      </c>
      <c r="D33" s="121" t="n">
        <v>208.038489597176</v>
      </c>
      <c r="E33" s="121" t="n">
        <v>218.546704784948</v>
      </c>
      <c r="F33" s="121" t="n">
        <v>523.167084696407</v>
      </c>
      <c r="G33" s="121" t="n">
        <v>861.348191953598</v>
      </c>
      <c r="H33" s="121" t="n">
        <v>466.201057900996</v>
      </c>
      <c r="I33" s="121" t="n">
        <v>518.86014935906</v>
      </c>
      <c r="J33" s="121" t="n">
        <v>361.954848600113</v>
      </c>
      <c r="L33" s="121"/>
    </row>
    <row r="34" s="13" customFormat="true" ht="9.95" hidden="false" customHeight="true" outlineLevel="0" collapsed="false">
      <c r="A34" s="106"/>
      <c r="B34" s="123" t="s">
        <v>200</v>
      </c>
      <c r="C34" s="124" t="n">
        <v>6126.36524336151</v>
      </c>
      <c r="D34" s="124" t="n">
        <v>424.08480576426</v>
      </c>
      <c r="E34" s="124" t="n">
        <v>448.138391478044</v>
      </c>
      <c r="F34" s="124" t="n">
        <v>1071.8435668953</v>
      </c>
      <c r="G34" s="124" t="n">
        <v>1783.10130148851</v>
      </c>
      <c r="H34" s="124" t="n">
        <v>920.520389642882</v>
      </c>
      <c r="I34" s="124" t="n">
        <v>907.906466457552</v>
      </c>
      <c r="J34" s="124" t="n">
        <v>570.77032163495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39.72367258692</v>
      </c>
      <c r="D36" s="121" t="n">
        <v>215.523148601389</v>
      </c>
      <c r="E36" s="121" t="n">
        <v>235.471236927319</v>
      </c>
      <c r="F36" s="121" t="n">
        <v>537.003446541592</v>
      </c>
      <c r="G36" s="121" t="n">
        <v>887.260156693896</v>
      </c>
      <c r="H36" s="121" t="n">
        <v>473.201052472989</v>
      </c>
      <c r="I36" s="121" t="n">
        <v>361.507126487129</v>
      </c>
      <c r="J36" s="121" t="n">
        <v>229.757504862611</v>
      </c>
      <c r="L36" s="121"/>
    </row>
    <row r="37" customFormat="false" ht="9.95" hidden="false" customHeight="true" outlineLevel="0" collapsed="false">
      <c r="A37" s="117"/>
      <c r="B37" s="120" t="s">
        <v>219</v>
      </c>
      <c r="C37" s="121" t="n">
        <v>3123.88838519952</v>
      </c>
      <c r="D37" s="121" t="n">
        <v>201.313837646316</v>
      </c>
      <c r="E37" s="121" t="n">
        <v>218.214613652702</v>
      </c>
      <c r="F37" s="121" t="n">
        <v>521.861353211267</v>
      </c>
      <c r="G37" s="121" t="n">
        <v>842.941002735569</v>
      </c>
      <c r="H37" s="121" t="n">
        <v>461.214761368104</v>
      </c>
      <c r="I37" s="121" t="n">
        <v>495.448423628749</v>
      </c>
      <c r="J37" s="121" t="n">
        <v>382.894392956813</v>
      </c>
      <c r="L37" s="121"/>
    </row>
    <row r="38" s="13" customFormat="true" ht="9.95" hidden="false" customHeight="true" outlineLevel="0" collapsed="false">
      <c r="A38" s="106"/>
      <c r="B38" s="123" t="s">
        <v>200</v>
      </c>
      <c r="C38" s="124" t="n">
        <v>6063.61205778644</v>
      </c>
      <c r="D38" s="124" t="n">
        <v>416.836986247704</v>
      </c>
      <c r="E38" s="124" t="n">
        <v>453.685850580021</v>
      </c>
      <c r="F38" s="124" t="n">
        <v>1058.86479975286</v>
      </c>
      <c r="G38" s="124" t="n">
        <v>1730.20115942947</v>
      </c>
      <c r="H38" s="124" t="n">
        <v>934.415813841092</v>
      </c>
      <c r="I38" s="124" t="n">
        <v>856.955550115878</v>
      </c>
      <c r="J38" s="124" t="n">
        <v>612.6518978194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11.58682758856</v>
      </c>
      <c r="D40" s="121" t="n">
        <v>214.463637967102</v>
      </c>
      <c r="E40" s="121" t="n">
        <v>239.572514748177</v>
      </c>
      <c r="F40" s="121" t="n">
        <v>518.02128452782</v>
      </c>
      <c r="G40" s="121" t="n">
        <v>867.190184343668</v>
      </c>
      <c r="H40" s="121" t="n">
        <v>474.354191876295</v>
      </c>
      <c r="I40" s="121" t="n">
        <v>347.798835671932</v>
      </c>
      <c r="J40" s="121" t="n">
        <v>250.186178453567</v>
      </c>
      <c r="L40" s="121"/>
    </row>
    <row r="41" customFormat="false" ht="9.95" hidden="false" customHeight="true" outlineLevel="0" collapsed="false">
      <c r="A41" s="117"/>
      <c r="B41" s="120" t="s">
        <v>219</v>
      </c>
      <c r="C41" s="121" t="n">
        <v>3090.24025077302</v>
      </c>
      <c r="D41" s="121" t="n">
        <v>202.041313118473</v>
      </c>
      <c r="E41" s="121" t="n">
        <v>219.195030985094</v>
      </c>
      <c r="F41" s="121" t="n">
        <v>510.728032636868</v>
      </c>
      <c r="G41" s="121" t="n">
        <v>801.178965380217</v>
      </c>
      <c r="H41" s="121" t="n">
        <v>487.123633772584</v>
      </c>
      <c r="I41" s="121" t="n">
        <v>466.662225108684</v>
      </c>
      <c r="J41" s="121" t="n">
        <v>403.311049771097</v>
      </c>
      <c r="L41" s="121"/>
    </row>
    <row r="42" s="13" customFormat="true" ht="9.95" hidden="false" customHeight="true" outlineLevel="0" collapsed="false">
      <c r="B42" s="123" t="s">
        <v>200</v>
      </c>
      <c r="C42" s="124" t="n">
        <v>6001.82707836158</v>
      </c>
      <c r="D42" s="124" t="n">
        <v>416.504951085575</v>
      </c>
      <c r="E42" s="124" t="n">
        <v>458.767545733271</v>
      </c>
      <c r="F42" s="124" t="n">
        <v>1028.74931716469</v>
      </c>
      <c r="G42" s="124" t="n">
        <v>1668.36914972388</v>
      </c>
      <c r="H42" s="124" t="n">
        <v>961.477825648879</v>
      </c>
      <c r="I42" s="124" t="n">
        <v>814.461060780615</v>
      </c>
      <c r="J42" s="124" t="n">
        <v>653.4972282246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84.41852626847</v>
      </c>
      <c r="D44" s="121" t="n">
        <v>211.755287660961</v>
      </c>
      <c r="E44" s="121" t="n">
        <v>240.295814887784</v>
      </c>
      <c r="F44" s="121" t="n">
        <v>507.210851320552</v>
      </c>
      <c r="G44" s="121" t="n">
        <v>846.510255269561</v>
      </c>
      <c r="H44" s="121" t="n">
        <v>475.723579072377</v>
      </c>
      <c r="I44" s="121" t="n">
        <v>338.083738056332</v>
      </c>
      <c r="J44" s="121" t="n">
        <v>264.839000000902</v>
      </c>
      <c r="L44" s="121"/>
    </row>
    <row r="45" customFormat="false" ht="9.95" hidden="false" customHeight="true" outlineLevel="0" collapsed="false">
      <c r="B45" s="120" t="s">
        <v>219</v>
      </c>
      <c r="C45" s="121" t="n">
        <v>3057.37271464123</v>
      </c>
      <c r="D45" s="121" t="n">
        <v>199.556165738153</v>
      </c>
      <c r="E45" s="121" t="n">
        <v>220.471368506151</v>
      </c>
      <c r="F45" s="121" t="n">
        <v>496.126095635597</v>
      </c>
      <c r="G45" s="121" t="n">
        <v>773.089292668239</v>
      </c>
      <c r="H45" s="121" t="n">
        <v>494.047255228484</v>
      </c>
      <c r="I45" s="121" t="n">
        <v>441.393447390783</v>
      </c>
      <c r="J45" s="121" t="n">
        <v>432.689089473823</v>
      </c>
      <c r="L45" s="121"/>
    </row>
    <row r="46" s="13" customFormat="true" ht="9.95" hidden="false" customHeight="true" outlineLevel="0" collapsed="false">
      <c r="B46" s="123" t="s">
        <v>200</v>
      </c>
      <c r="C46" s="124" t="n">
        <v>5941.7912409097</v>
      </c>
      <c r="D46" s="124" t="n">
        <v>411.311453399114</v>
      </c>
      <c r="E46" s="124" t="n">
        <v>460.767183393935</v>
      </c>
      <c r="F46" s="124" t="n">
        <v>1003.33694695615</v>
      </c>
      <c r="G46" s="124" t="n">
        <v>1619.5995479378</v>
      </c>
      <c r="H46" s="124" t="n">
        <v>969.770834300861</v>
      </c>
      <c r="I46" s="124" t="n">
        <v>779.477185447115</v>
      </c>
      <c r="J46" s="124" t="n">
        <v>697.52808947472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8.90104891919</v>
      </c>
      <c r="D48" s="121" t="n">
        <v>209.75747896091</v>
      </c>
      <c r="E48" s="121" t="n">
        <v>232.503755966811</v>
      </c>
      <c r="F48" s="121" t="n">
        <v>508.525425549505</v>
      </c>
      <c r="G48" s="121" t="n">
        <v>823.435306780525</v>
      </c>
      <c r="H48" s="121" t="n">
        <v>479.109874822078</v>
      </c>
      <c r="I48" s="121" t="n">
        <v>331.167926112443</v>
      </c>
      <c r="J48" s="121" t="n">
        <v>274.401280726916</v>
      </c>
      <c r="L48" s="121"/>
    </row>
    <row r="49" customFormat="false" ht="9.95" hidden="false" customHeight="true" outlineLevel="0" collapsed="false">
      <c r="B49" s="120" t="s">
        <v>219</v>
      </c>
      <c r="C49" s="121" t="n">
        <v>3025.84552670043</v>
      </c>
      <c r="D49" s="121" t="n">
        <v>197.7298991272</v>
      </c>
      <c r="E49" s="121" t="n">
        <v>217.25323472499</v>
      </c>
      <c r="F49" s="121" t="n">
        <v>496.451714601399</v>
      </c>
      <c r="G49" s="121" t="n">
        <v>735.891840307871</v>
      </c>
      <c r="H49" s="121" t="n">
        <v>516.670322364433</v>
      </c>
      <c r="I49" s="121" t="n">
        <v>411.900642314635</v>
      </c>
      <c r="J49" s="121" t="n">
        <v>449.947873259899</v>
      </c>
      <c r="L49" s="121"/>
    </row>
    <row r="50" s="13" customFormat="true" ht="9.95" hidden="false" customHeight="true" outlineLevel="0" collapsed="false">
      <c r="B50" s="123" t="s">
        <v>200</v>
      </c>
      <c r="C50" s="124" t="n">
        <v>5884.74657561961</v>
      </c>
      <c r="D50" s="124" t="n">
        <v>407.48737808811</v>
      </c>
      <c r="E50" s="124" t="n">
        <v>449.756990691801</v>
      </c>
      <c r="F50" s="124" t="n">
        <v>1004.9771401509</v>
      </c>
      <c r="G50" s="124" t="n">
        <v>1559.3271470884</v>
      </c>
      <c r="H50" s="124" t="n">
        <v>995.780197186511</v>
      </c>
      <c r="I50" s="124" t="n">
        <v>743.068568427078</v>
      </c>
      <c r="J50" s="124" t="n">
        <v>724.34915398681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4.27025166645</v>
      </c>
      <c r="D52" s="121" t="n">
        <v>207.960402974633</v>
      </c>
      <c r="E52" s="121" t="n">
        <v>228.66177526489</v>
      </c>
      <c r="F52" s="121" t="n">
        <v>504.025611352313</v>
      </c>
      <c r="G52" s="121" t="n">
        <v>799.750717217096</v>
      </c>
      <c r="H52" s="121" t="n">
        <v>497.555258462494</v>
      </c>
      <c r="I52" s="121" t="n">
        <v>319.087286946338</v>
      </c>
      <c r="J52" s="121" t="n">
        <v>277.229199448683</v>
      </c>
      <c r="L52" s="121"/>
    </row>
    <row r="53" customFormat="false" ht="9.95" hidden="false" customHeight="true" outlineLevel="0" collapsed="false">
      <c r="B53" s="120" t="s">
        <v>219</v>
      </c>
      <c r="C53" s="121" t="n">
        <v>2995.33700443826</v>
      </c>
      <c r="D53" s="121" t="n">
        <v>196.084675808912</v>
      </c>
      <c r="E53" s="121" t="n">
        <v>215.965410268548</v>
      </c>
      <c r="F53" s="121" t="n">
        <v>495.754046357627</v>
      </c>
      <c r="G53" s="121" t="n">
        <v>714.519655201017</v>
      </c>
      <c r="H53" s="121" t="n">
        <v>512.434568380739</v>
      </c>
      <c r="I53" s="121" t="n">
        <v>409.551662014763</v>
      </c>
      <c r="J53" s="121" t="n">
        <v>451.026986406651</v>
      </c>
      <c r="L53" s="121"/>
    </row>
    <row r="54" s="13" customFormat="true" ht="9.95" hidden="false" customHeight="true" outlineLevel="0" collapsed="false">
      <c r="A54" s="106"/>
      <c r="B54" s="123" t="s">
        <v>200</v>
      </c>
      <c r="C54" s="124" t="n">
        <v>5829.6072561047</v>
      </c>
      <c r="D54" s="124" t="n">
        <v>404.045078783545</v>
      </c>
      <c r="E54" s="124" t="n">
        <v>444.627185533438</v>
      </c>
      <c r="F54" s="124" t="n">
        <v>999.77965770994</v>
      </c>
      <c r="G54" s="124" t="n">
        <v>1514.27037241811</v>
      </c>
      <c r="H54" s="124" t="n">
        <v>1009.98982684323</v>
      </c>
      <c r="I54" s="124" t="n">
        <v>728.638948961101</v>
      </c>
      <c r="J54" s="124" t="n">
        <v>728.2561858553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0.69626462628</v>
      </c>
      <c r="D56" s="121" t="n">
        <v>206.325963244833</v>
      </c>
      <c r="E56" s="121" t="n">
        <v>232.533941530019</v>
      </c>
      <c r="F56" s="121" t="n">
        <v>505.298149953571</v>
      </c>
      <c r="G56" s="121" t="n">
        <v>756.117797737683</v>
      </c>
      <c r="H56" s="121" t="n">
        <v>508.171830295519</v>
      </c>
      <c r="I56" s="121" t="n">
        <v>320.440922463004</v>
      </c>
      <c r="J56" s="121" t="n">
        <v>281.807659401647</v>
      </c>
      <c r="L56" s="121"/>
    </row>
    <row r="57" customFormat="false" ht="9.95" hidden="false" customHeight="true" outlineLevel="0" collapsed="false">
      <c r="A57" s="117"/>
      <c r="B57" s="120" t="s">
        <v>219</v>
      </c>
      <c r="C57" s="121" t="n">
        <v>2965.55754872838</v>
      </c>
      <c r="D57" s="121" t="n">
        <v>194.586806620854</v>
      </c>
      <c r="E57" s="121" t="n">
        <v>215.564433188335</v>
      </c>
      <c r="F57" s="121" t="n">
        <v>501.151062703412</v>
      </c>
      <c r="G57" s="121" t="n">
        <v>683.327177606557</v>
      </c>
      <c r="H57" s="121" t="n">
        <v>496.271793511868</v>
      </c>
      <c r="I57" s="121" t="n">
        <v>418.356129194973</v>
      </c>
      <c r="J57" s="121" t="n">
        <v>456.300145902382</v>
      </c>
      <c r="L57" s="121"/>
    </row>
    <row r="58" s="13" customFormat="true" ht="9.95" hidden="false" customHeight="true" outlineLevel="0" collapsed="false">
      <c r="A58" s="106"/>
      <c r="B58" s="123" t="s">
        <v>200</v>
      </c>
      <c r="C58" s="124" t="n">
        <v>5776.25381335466</v>
      </c>
      <c r="D58" s="124" t="n">
        <v>400.912769865687</v>
      </c>
      <c r="E58" s="124" t="n">
        <v>448.098374718354</v>
      </c>
      <c r="F58" s="124" t="n">
        <v>1006.44921265698</v>
      </c>
      <c r="G58" s="124" t="n">
        <v>1439.44497534424</v>
      </c>
      <c r="H58" s="124" t="n">
        <v>1004.44362380739</v>
      </c>
      <c r="I58" s="124" t="n">
        <v>738.797051657977</v>
      </c>
      <c r="J58" s="124" t="n">
        <v>738.10780530402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87.99397774265</v>
      </c>
      <c r="D60" s="121" t="n">
        <v>204.681476372242</v>
      </c>
      <c r="E60" s="121" t="n">
        <v>235.230294348146</v>
      </c>
      <c r="F60" s="121" t="n">
        <v>511.70113669176</v>
      </c>
      <c r="G60" s="121" t="n">
        <v>729.121083968157</v>
      </c>
      <c r="H60" s="121" t="n">
        <v>497.763915951356</v>
      </c>
      <c r="I60" s="121" t="n">
        <v>332.107267515645</v>
      </c>
      <c r="J60" s="121" t="n">
        <v>277.388802895345</v>
      </c>
      <c r="L60" s="121"/>
    </row>
    <row r="61" customFormat="false" ht="9.95" hidden="false" customHeight="true" outlineLevel="0" collapsed="false">
      <c r="A61" s="117"/>
      <c r="B61" s="120" t="s">
        <v>219</v>
      </c>
      <c r="C61" s="121" t="n">
        <v>2936.02705096668</v>
      </c>
      <c r="D61" s="121" t="n">
        <v>193.077220894226</v>
      </c>
      <c r="E61" s="121" t="n">
        <v>232.172467613743</v>
      </c>
      <c r="F61" s="121" t="n">
        <v>483.225688281365</v>
      </c>
      <c r="G61" s="121" t="n">
        <v>655.369080927348</v>
      </c>
      <c r="H61" s="121" t="n">
        <v>496.284826777965</v>
      </c>
      <c r="I61" s="121" t="n">
        <v>414.590839895289</v>
      </c>
      <c r="J61" s="121" t="n">
        <v>461.306926576747</v>
      </c>
      <c r="L61" s="121"/>
    </row>
    <row r="62" s="13" customFormat="true" ht="9.95" hidden="false" customHeight="true" outlineLevel="0" collapsed="false">
      <c r="A62" s="106"/>
      <c r="B62" s="123" t="s">
        <v>200</v>
      </c>
      <c r="C62" s="124" t="n">
        <v>5724.02102870933</v>
      </c>
      <c r="D62" s="124" t="n">
        <v>397.758697266468</v>
      </c>
      <c r="E62" s="124" t="n">
        <v>467.40276196189</v>
      </c>
      <c r="F62" s="124" t="n">
        <v>994.926824973125</v>
      </c>
      <c r="G62" s="124" t="n">
        <v>1384.49016489551</v>
      </c>
      <c r="H62" s="124" t="n">
        <v>994.048742729321</v>
      </c>
      <c r="I62" s="124" t="n">
        <v>746.698107410934</v>
      </c>
      <c r="J62" s="124" t="n">
        <v>738.69572947209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66.27468340081</v>
      </c>
      <c r="D64" s="121" t="n">
        <v>202.918995902082</v>
      </c>
      <c r="E64" s="121" t="n">
        <v>236.859707280635</v>
      </c>
      <c r="F64" s="121" t="n">
        <v>502.101729412075</v>
      </c>
      <c r="G64" s="121" t="n">
        <v>709.861252884273</v>
      </c>
      <c r="H64" s="121" t="n">
        <v>503.900111270809</v>
      </c>
      <c r="I64" s="121" t="n">
        <v>349.08847701841</v>
      </c>
      <c r="J64" s="121" t="n">
        <v>261.544409632522</v>
      </c>
      <c r="L64" s="121"/>
    </row>
    <row r="65" customFormat="false" ht="9.95" hidden="false" customHeight="true" outlineLevel="0" collapsed="false">
      <c r="A65" s="117"/>
      <c r="B65" s="120" t="s">
        <v>219</v>
      </c>
      <c r="C65" s="121" t="n">
        <v>2906.55252831945</v>
      </c>
      <c r="D65" s="121" t="n">
        <v>191.456394624475</v>
      </c>
      <c r="E65" s="121" t="n">
        <v>230.652190000126</v>
      </c>
      <c r="F65" s="121" t="n">
        <v>491.347833017266</v>
      </c>
      <c r="G65" s="121" t="n">
        <v>620.474595018892</v>
      </c>
      <c r="H65" s="121" t="n">
        <v>502.860352398448</v>
      </c>
      <c r="I65" s="121" t="n">
        <v>422.744569821139</v>
      </c>
      <c r="J65" s="121" t="n">
        <v>447.016593439101</v>
      </c>
      <c r="L65" s="121"/>
    </row>
    <row r="66" s="13" customFormat="true" ht="9.95" hidden="false" customHeight="true" outlineLevel="0" collapsed="false">
      <c r="A66" s="106"/>
      <c r="B66" s="123" t="s">
        <v>200</v>
      </c>
      <c r="C66" s="124" t="n">
        <v>5672.82721172025</v>
      </c>
      <c r="D66" s="124" t="n">
        <v>394.375390526557</v>
      </c>
      <c r="E66" s="124" t="n">
        <v>467.511897280761</v>
      </c>
      <c r="F66" s="124" t="n">
        <v>993.449562429341</v>
      </c>
      <c r="G66" s="124" t="n">
        <v>1330.33584790317</v>
      </c>
      <c r="H66" s="124" t="n">
        <v>1006.76046366926</v>
      </c>
      <c r="I66" s="124" t="n">
        <v>771.833046839549</v>
      </c>
      <c r="J66" s="124" t="n">
        <v>708.5610030716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745.56143752422</v>
      </c>
      <c r="D68" s="121" t="n">
        <v>201.462110399628</v>
      </c>
      <c r="E68" s="121" t="n">
        <v>229.146564932003</v>
      </c>
      <c r="F68" s="121" t="n">
        <v>512.022859383198</v>
      </c>
      <c r="G68" s="121" t="n">
        <v>670.992886682348</v>
      </c>
      <c r="H68" s="121" t="n">
        <v>514.448787133655</v>
      </c>
      <c r="I68" s="121" t="n">
        <v>365.513592371995</v>
      </c>
      <c r="J68" s="121" t="n">
        <v>251.974636621392</v>
      </c>
      <c r="L68" s="121"/>
    </row>
    <row r="69" customFormat="false" ht="9.95" hidden="false" customHeight="true" outlineLevel="0" collapsed="false">
      <c r="A69" s="117"/>
      <c r="B69" s="120" t="s">
        <v>219</v>
      </c>
      <c r="C69" s="121" t="n">
        <v>2878.17391998899</v>
      </c>
      <c r="D69" s="121" t="n">
        <v>190.119990245163</v>
      </c>
      <c r="E69" s="121" t="n">
        <v>218.699724655544</v>
      </c>
      <c r="F69" s="121" t="n">
        <v>493.797221017131</v>
      </c>
      <c r="G69" s="121" t="n">
        <v>613.974678801478</v>
      </c>
      <c r="H69" s="121" t="n">
        <v>504.501332741219</v>
      </c>
      <c r="I69" s="121" t="n">
        <v>417.816023021344</v>
      </c>
      <c r="J69" s="121" t="n">
        <v>439.264949507107</v>
      </c>
      <c r="L69" s="121"/>
    </row>
    <row r="70" s="13" customFormat="true" ht="9.95" hidden="false" customHeight="true" outlineLevel="0" collapsed="false">
      <c r="A70" s="106"/>
      <c r="B70" s="123" t="s">
        <v>200</v>
      </c>
      <c r="C70" s="124" t="n">
        <v>5623.73535751321</v>
      </c>
      <c r="D70" s="124" t="n">
        <v>391.582100644791</v>
      </c>
      <c r="E70" s="124" t="n">
        <v>447.846289587547</v>
      </c>
      <c r="F70" s="124" t="n">
        <v>1005.82008040033</v>
      </c>
      <c r="G70" s="124" t="n">
        <v>1284.96756548383</v>
      </c>
      <c r="H70" s="124" t="n">
        <v>1018.95011987487</v>
      </c>
      <c r="I70" s="124" t="n">
        <v>783.32961539334</v>
      </c>
      <c r="J70" s="124" t="n">
        <v>691.23958612849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725.4999834665</v>
      </c>
      <c r="D72" s="121" t="n">
        <v>200.037695680486</v>
      </c>
      <c r="E72" s="121" t="n">
        <v>224.917849080596</v>
      </c>
      <c r="F72" s="121" t="n">
        <v>502.646561596516</v>
      </c>
      <c r="G72" s="121" t="n">
        <v>671.074186436464</v>
      </c>
      <c r="H72" s="121" t="n">
        <v>497.761932891536</v>
      </c>
      <c r="I72" s="121" t="n">
        <v>382.199332026998</v>
      </c>
      <c r="J72" s="121" t="n">
        <v>246.862425753906</v>
      </c>
      <c r="L72" s="121"/>
    </row>
    <row r="73" customFormat="false" ht="9.95" hidden="false" customHeight="true" outlineLevel="0" collapsed="false">
      <c r="A73" s="117"/>
      <c r="B73" s="120" t="s">
        <v>219</v>
      </c>
      <c r="C73" s="121" t="n">
        <v>2850.69263067398</v>
      </c>
      <c r="D73" s="121" t="n">
        <v>188.811779877136</v>
      </c>
      <c r="E73" s="121" t="n">
        <v>213.386624519602</v>
      </c>
      <c r="F73" s="121" t="n">
        <v>487.193311037993</v>
      </c>
      <c r="G73" s="121" t="n">
        <v>594.210198705107</v>
      </c>
      <c r="H73" s="121" t="n">
        <v>507.867333923234</v>
      </c>
      <c r="I73" s="121" t="n">
        <v>429.179114776413</v>
      </c>
      <c r="J73" s="121" t="n">
        <v>430.044267834497</v>
      </c>
      <c r="L73" s="121"/>
    </row>
    <row r="74" s="13" customFormat="true" ht="9.95" hidden="false" customHeight="true" outlineLevel="0" collapsed="false">
      <c r="A74" s="106"/>
      <c r="B74" s="123" t="s">
        <v>200</v>
      </c>
      <c r="C74" s="124" t="n">
        <v>5576.19261414049</v>
      </c>
      <c r="D74" s="124" t="n">
        <v>388.849475557622</v>
      </c>
      <c r="E74" s="124" t="n">
        <v>438.304473600198</v>
      </c>
      <c r="F74" s="124" t="n">
        <v>989.839872634509</v>
      </c>
      <c r="G74" s="124" t="n">
        <v>1265.28438514157</v>
      </c>
      <c r="H74" s="124" t="n">
        <v>1005.62926681477</v>
      </c>
      <c r="I74" s="124" t="n">
        <v>811.378446803411</v>
      </c>
      <c r="J74" s="124" t="n">
        <v>676.9066935884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706.64720966175</v>
      </c>
      <c r="D76" s="121" t="n">
        <v>198.621975285747</v>
      </c>
      <c r="E76" s="121" t="n">
        <v>225.072411049078</v>
      </c>
      <c r="F76" s="121" t="n">
        <v>489.079945495841</v>
      </c>
      <c r="G76" s="121" t="n">
        <v>660.661184281485</v>
      </c>
      <c r="H76" s="121" t="n">
        <v>494.380564039112</v>
      </c>
      <c r="I76" s="121" t="n">
        <v>398.646892489121</v>
      </c>
      <c r="J76" s="121" t="n">
        <v>240.184237021363</v>
      </c>
      <c r="L76" s="121"/>
    </row>
    <row r="77" customFormat="false" ht="9.95" hidden="false" customHeight="true" outlineLevel="0" collapsed="false">
      <c r="A77" s="117"/>
      <c r="B77" s="120" t="s">
        <v>219</v>
      </c>
      <c r="C77" s="121" t="n">
        <v>2823.65670077931</v>
      </c>
      <c r="D77" s="121" t="n">
        <v>187.509887824515</v>
      </c>
      <c r="E77" s="121" t="n">
        <v>207.343393874411</v>
      </c>
      <c r="F77" s="121" t="n">
        <v>490.122713965889</v>
      </c>
      <c r="G77" s="121" t="n">
        <v>576.99841282063</v>
      </c>
      <c r="H77" s="121" t="n">
        <v>512.017756745678</v>
      </c>
      <c r="I77" s="121" t="n">
        <v>425.331044182744</v>
      </c>
      <c r="J77" s="121" t="n">
        <v>424.333491365437</v>
      </c>
      <c r="L77" s="121"/>
    </row>
    <row r="78" s="13" customFormat="true" ht="9.95" hidden="false" customHeight="true" outlineLevel="0" collapsed="false">
      <c r="A78" s="106"/>
      <c r="B78" s="123" t="s">
        <v>200</v>
      </c>
      <c r="C78" s="124" t="n">
        <v>5530.30391044105</v>
      </c>
      <c r="D78" s="124" t="n">
        <v>386.131863110262</v>
      </c>
      <c r="E78" s="124" t="n">
        <v>432.415804923489</v>
      </c>
      <c r="F78" s="124" t="n">
        <v>979.202659461731</v>
      </c>
      <c r="G78" s="124" t="n">
        <v>1237.65959710212</v>
      </c>
      <c r="H78" s="124" t="n">
        <v>1006.39832078479</v>
      </c>
      <c r="I78" s="124" t="n">
        <v>823.977936671866</v>
      </c>
      <c r="J78" s="124" t="n">
        <v>664.51772838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89.30915331545</v>
      </c>
      <c r="D80" s="121" t="n">
        <v>197.554207944282</v>
      </c>
      <c r="E80" s="121" t="n">
        <v>224.700927741013</v>
      </c>
      <c r="F80" s="121" t="n">
        <v>480.791825455059</v>
      </c>
      <c r="G80" s="121" t="n">
        <v>646.245882711279</v>
      </c>
      <c r="H80" s="121" t="n">
        <v>494.614734849839</v>
      </c>
      <c r="I80" s="121" t="n">
        <v>401.45808142575</v>
      </c>
      <c r="J80" s="121" t="n">
        <v>243.943493188223</v>
      </c>
      <c r="L80" s="121"/>
    </row>
    <row r="81" customFormat="false" ht="9.95" hidden="false" customHeight="true" outlineLevel="0" collapsed="false">
      <c r="A81" s="117"/>
      <c r="B81" s="120" t="s">
        <v>219</v>
      </c>
      <c r="C81" s="121" t="n">
        <v>2798.20727454439</v>
      </c>
      <c r="D81" s="121" t="n">
        <v>186.531386075344</v>
      </c>
      <c r="E81" s="121" t="n">
        <v>208.757416106433</v>
      </c>
      <c r="F81" s="121" t="n">
        <v>480.644318434138</v>
      </c>
      <c r="G81" s="121" t="n">
        <v>561.639994416085</v>
      </c>
      <c r="H81" s="121" t="n">
        <v>496.230289742788</v>
      </c>
      <c r="I81" s="121" t="n">
        <v>450.059326192681</v>
      </c>
      <c r="J81" s="121" t="n">
        <v>414.344543576921</v>
      </c>
      <c r="L81" s="121"/>
    </row>
    <row r="82" s="13" customFormat="true" ht="9.95" hidden="false" customHeight="true" outlineLevel="0" collapsed="false">
      <c r="A82" s="106"/>
      <c r="B82" s="123" t="s">
        <v>200</v>
      </c>
      <c r="C82" s="124" t="n">
        <v>5487.51642785984</v>
      </c>
      <c r="D82" s="124" t="n">
        <v>384.085594019626</v>
      </c>
      <c r="E82" s="124" t="n">
        <v>433.458343847446</v>
      </c>
      <c r="F82" s="124" t="n">
        <v>961.436143889197</v>
      </c>
      <c r="G82" s="124" t="n">
        <v>1207.88587712736</v>
      </c>
      <c r="H82" s="124" t="n">
        <v>990.845024592628</v>
      </c>
      <c r="I82" s="124" t="n">
        <v>851.517407618431</v>
      </c>
      <c r="J82" s="124" t="n">
        <v>658.2880367651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672.94626443225</v>
      </c>
      <c r="D84" s="121" t="n">
        <v>196.257262286565</v>
      </c>
      <c r="E84" s="121" t="n">
        <v>222.651722695855</v>
      </c>
      <c r="F84" s="121" t="n">
        <v>484.144525344564</v>
      </c>
      <c r="G84" s="121" t="n">
        <v>618.127165879514</v>
      </c>
      <c r="H84" s="121" t="n">
        <v>500.580063540242</v>
      </c>
      <c r="I84" s="121" t="n">
        <v>404.181993527692</v>
      </c>
      <c r="J84" s="121" t="n">
        <v>247.003531157819</v>
      </c>
      <c r="L84" s="121"/>
    </row>
    <row r="85" customFormat="false" ht="9.95" hidden="false" customHeight="true" outlineLevel="0" collapsed="false">
      <c r="A85" s="117"/>
      <c r="B85" s="120" t="s">
        <v>219</v>
      </c>
      <c r="C85" s="121" t="n">
        <v>2773.66788765795</v>
      </c>
      <c r="D85" s="121" t="n">
        <v>185.336164273222</v>
      </c>
      <c r="E85" s="121" t="n">
        <v>206.93176998525</v>
      </c>
      <c r="F85" s="121" t="n">
        <v>484.881912137814</v>
      </c>
      <c r="G85" s="121" t="n">
        <v>551.08128037521</v>
      </c>
      <c r="H85" s="121" t="n">
        <v>471.839937415283</v>
      </c>
      <c r="I85" s="121" t="n">
        <v>458.015657103916</v>
      </c>
      <c r="J85" s="121" t="n">
        <v>415.581166367255</v>
      </c>
      <c r="L85" s="121"/>
    </row>
    <row r="86" s="13" customFormat="true" ht="9.95" hidden="false" customHeight="true" outlineLevel="0" collapsed="false">
      <c r="A86" s="106"/>
      <c r="B86" s="123" t="s">
        <v>200</v>
      </c>
      <c r="C86" s="124" t="n">
        <v>5446.6141520902</v>
      </c>
      <c r="D86" s="124" t="n">
        <v>381.593426559786</v>
      </c>
      <c r="E86" s="124" t="n">
        <v>429.583492681106</v>
      </c>
      <c r="F86" s="124" t="n">
        <v>969.026437482378</v>
      </c>
      <c r="G86" s="124" t="n">
        <v>1169.20844625472</v>
      </c>
      <c r="H86" s="124" t="n">
        <v>972.420000955525</v>
      </c>
      <c r="I86" s="124" t="n">
        <v>862.197650631608</v>
      </c>
      <c r="J86" s="124" t="n">
        <v>662.5846975250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73.67481878612</v>
      </c>
      <c r="D8" s="121" t="n">
        <v>185.112488968705</v>
      </c>
      <c r="E8" s="121" t="n">
        <v>160.948255697794</v>
      </c>
      <c r="F8" s="121" t="n">
        <v>619.268546867028</v>
      </c>
      <c r="G8" s="121" t="n">
        <v>868.801450612757</v>
      </c>
      <c r="H8" s="121" t="n">
        <v>290.251884419563</v>
      </c>
      <c r="I8" s="121" t="n">
        <v>271.777739849099</v>
      </c>
      <c r="J8" s="121" t="n">
        <v>77.5144523711739</v>
      </c>
      <c r="K8" s="122"/>
      <c r="L8" s="121"/>
    </row>
    <row r="9" customFormat="false" ht="9.95" hidden="false" customHeight="true" outlineLevel="0" collapsed="false">
      <c r="A9" s="117"/>
      <c r="B9" s="120" t="s">
        <v>219</v>
      </c>
      <c r="C9" s="121" t="n">
        <v>2452.10858254495</v>
      </c>
      <c r="D9" s="121" t="n">
        <v>175.921507259126</v>
      </c>
      <c r="E9" s="121" t="n">
        <v>178.158868384323</v>
      </c>
      <c r="F9" s="121" t="n">
        <v>497.197447938952</v>
      </c>
      <c r="G9" s="121" t="n">
        <v>791.396722200086</v>
      </c>
      <c r="H9" s="121" t="n">
        <v>295.778467353024</v>
      </c>
      <c r="I9" s="121" t="n">
        <v>343.387457130447</v>
      </c>
      <c r="J9" s="121" t="n">
        <v>170.268112278994</v>
      </c>
      <c r="L9" s="121"/>
    </row>
    <row r="10" s="13" customFormat="true" ht="9.95" hidden="false" customHeight="true" outlineLevel="0" collapsed="false">
      <c r="A10" s="106"/>
      <c r="B10" s="123" t="s">
        <v>200</v>
      </c>
      <c r="C10" s="124" t="n">
        <v>4925.78340133107</v>
      </c>
      <c r="D10" s="124" t="n">
        <v>361.033996227831</v>
      </c>
      <c r="E10" s="124" t="n">
        <v>339.107124082117</v>
      </c>
      <c r="F10" s="124" t="n">
        <v>1116.46599480598</v>
      </c>
      <c r="G10" s="124" t="n">
        <v>1660.19817281284</v>
      </c>
      <c r="H10" s="124" t="n">
        <v>586.030351772587</v>
      </c>
      <c r="I10" s="124" t="n">
        <v>615.165196979545</v>
      </c>
      <c r="J10" s="124" t="n">
        <v>247.78256465016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56.8546465522</v>
      </c>
      <c r="D12" s="121" t="n">
        <v>179.542041139802</v>
      </c>
      <c r="E12" s="121" t="n">
        <v>159.853797553446</v>
      </c>
      <c r="F12" s="121" t="n">
        <v>604.734435604465</v>
      </c>
      <c r="G12" s="121" t="n">
        <v>851.808023036453</v>
      </c>
      <c r="H12" s="121" t="n">
        <v>307.697347713125</v>
      </c>
      <c r="I12" s="121" t="n">
        <v>271.573748656667</v>
      </c>
      <c r="J12" s="121" t="n">
        <v>81.6452528482437</v>
      </c>
      <c r="L12" s="121"/>
    </row>
    <row r="13" customFormat="false" ht="9.95" hidden="false" customHeight="true" outlineLevel="0" collapsed="false">
      <c r="A13" s="117"/>
      <c r="B13" s="120" t="s">
        <v>219</v>
      </c>
      <c r="C13" s="121" t="n">
        <v>2434.14731850515</v>
      </c>
      <c r="D13" s="121" t="n">
        <v>181.234688071201</v>
      </c>
      <c r="E13" s="121" t="n">
        <v>170.958146976287</v>
      </c>
      <c r="F13" s="121" t="n">
        <v>478.595087754747</v>
      </c>
      <c r="G13" s="121" t="n">
        <v>778.206735866352</v>
      </c>
      <c r="H13" s="121" t="n">
        <v>307.198777576784</v>
      </c>
      <c r="I13" s="121" t="n">
        <v>337.359439151213</v>
      </c>
      <c r="J13" s="121" t="n">
        <v>180.594443108562</v>
      </c>
      <c r="L13" s="121"/>
    </row>
    <row r="14" s="13" customFormat="true" ht="9.95" hidden="false" customHeight="true" outlineLevel="0" collapsed="false">
      <c r="A14" s="106"/>
      <c r="B14" s="123" t="s">
        <v>200</v>
      </c>
      <c r="C14" s="124" t="n">
        <v>4891.00196505735</v>
      </c>
      <c r="D14" s="124" t="n">
        <v>360.776729211003</v>
      </c>
      <c r="E14" s="124" t="n">
        <v>330.811944529733</v>
      </c>
      <c r="F14" s="124" t="n">
        <v>1083.32952335921</v>
      </c>
      <c r="G14" s="124" t="n">
        <v>1630.01475890281</v>
      </c>
      <c r="H14" s="124" t="n">
        <v>614.896125289909</v>
      </c>
      <c r="I14" s="124" t="n">
        <v>608.93318780788</v>
      </c>
      <c r="J14" s="124" t="n">
        <v>262.23969595680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40.84368149445</v>
      </c>
      <c r="D16" s="121" t="n">
        <v>174.727674135875</v>
      </c>
      <c r="E16" s="121" t="n">
        <v>168.781527408154</v>
      </c>
      <c r="F16" s="121" t="n">
        <v>579.66105939899</v>
      </c>
      <c r="G16" s="121" t="n">
        <v>835.545263044906</v>
      </c>
      <c r="H16" s="121" t="n">
        <v>325.037758722847</v>
      </c>
      <c r="I16" s="121" t="n">
        <v>269.274469390878</v>
      </c>
      <c r="J16" s="121" t="n">
        <v>87.8159293927975</v>
      </c>
      <c r="L16" s="121"/>
    </row>
    <row r="17" customFormat="false" ht="9.95" hidden="false" customHeight="true" outlineLevel="0" collapsed="false">
      <c r="A17" s="117"/>
      <c r="B17" s="120" t="s">
        <v>219</v>
      </c>
      <c r="C17" s="121" t="n">
        <v>2416.31958112859</v>
      </c>
      <c r="D17" s="121" t="n">
        <v>177.414089517536</v>
      </c>
      <c r="E17" s="121" t="n">
        <v>173.714934063797</v>
      </c>
      <c r="F17" s="121" t="n">
        <v>474.405322423776</v>
      </c>
      <c r="G17" s="121" t="n">
        <v>746.373346627124</v>
      </c>
      <c r="H17" s="121" t="n">
        <v>321.588880505474</v>
      </c>
      <c r="I17" s="121" t="n">
        <v>340.033872741878</v>
      </c>
      <c r="J17" s="121" t="n">
        <v>182.789135249009</v>
      </c>
      <c r="L17" s="121"/>
    </row>
    <row r="18" s="13" customFormat="true" ht="9.95" hidden="false" customHeight="true" outlineLevel="0" collapsed="false">
      <c r="A18" s="106"/>
      <c r="B18" s="123" t="s">
        <v>200</v>
      </c>
      <c r="C18" s="124" t="n">
        <v>4857.16326262304</v>
      </c>
      <c r="D18" s="124" t="n">
        <v>352.141763653411</v>
      </c>
      <c r="E18" s="124" t="n">
        <v>342.496461471951</v>
      </c>
      <c r="F18" s="124" t="n">
        <v>1054.06638182277</v>
      </c>
      <c r="G18" s="124" t="n">
        <v>1581.91860967203</v>
      </c>
      <c r="H18" s="124" t="n">
        <v>646.626639228321</v>
      </c>
      <c r="I18" s="124" t="n">
        <v>609.308342132756</v>
      </c>
      <c r="J18" s="124" t="n">
        <v>270.6050646418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25.47109294127</v>
      </c>
      <c r="D20" s="121" t="n">
        <v>173.802190295318</v>
      </c>
      <c r="E20" s="121" t="n">
        <v>172.72400330651</v>
      </c>
      <c r="F20" s="121" t="n">
        <v>562.771991997137</v>
      </c>
      <c r="G20" s="121" t="n">
        <v>825.476849550694</v>
      </c>
      <c r="H20" s="121" t="n">
        <v>337.007493819092</v>
      </c>
      <c r="I20" s="121" t="n">
        <v>258.695148835501</v>
      </c>
      <c r="J20" s="121" t="n">
        <v>94.9934151370168</v>
      </c>
      <c r="L20" s="121"/>
    </row>
    <row r="21" customFormat="false" ht="9.95" hidden="false" customHeight="true" outlineLevel="0" collapsed="false">
      <c r="A21" s="117"/>
      <c r="B21" s="120" t="s">
        <v>219</v>
      </c>
      <c r="C21" s="121" t="n">
        <v>2399.47172302213</v>
      </c>
      <c r="D21" s="121" t="n">
        <v>172.630605677361</v>
      </c>
      <c r="E21" s="121" t="n">
        <v>175.349777836595</v>
      </c>
      <c r="F21" s="121" t="n">
        <v>464.284324843273</v>
      </c>
      <c r="G21" s="121" t="n">
        <v>734.741899990841</v>
      </c>
      <c r="H21" s="121" t="n">
        <v>329.967750324604</v>
      </c>
      <c r="I21" s="121" t="n">
        <v>325.958201867073</v>
      </c>
      <c r="J21" s="121" t="n">
        <v>196.539162482383</v>
      </c>
      <c r="L21" s="121"/>
    </row>
    <row r="22" s="13" customFormat="true" ht="9.95" hidden="false" customHeight="true" outlineLevel="0" collapsed="false">
      <c r="A22" s="106"/>
      <c r="B22" s="123" t="s">
        <v>200</v>
      </c>
      <c r="C22" s="124" t="n">
        <v>4824.9428159634</v>
      </c>
      <c r="D22" s="124" t="n">
        <v>346.432795972679</v>
      </c>
      <c r="E22" s="124" t="n">
        <v>348.073781143105</v>
      </c>
      <c r="F22" s="124" t="n">
        <v>1027.05631684041</v>
      </c>
      <c r="G22" s="124" t="n">
        <v>1560.21874954154</v>
      </c>
      <c r="H22" s="124" t="n">
        <v>666.975244143696</v>
      </c>
      <c r="I22" s="124" t="n">
        <v>584.653350702573</v>
      </c>
      <c r="J22" s="124" t="n">
        <v>291.53257761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10.0425012483</v>
      </c>
      <c r="D24" s="121" t="n">
        <v>167.586513861635</v>
      </c>
      <c r="E24" s="121" t="n">
        <v>179.734040664583</v>
      </c>
      <c r="F24" s="121" t="n">
        <v>550.367645592413</v>
      </c>
      <c r="G24" s="121" t="n">
        <v>802.477774839217</v>
      </c>
      <c r="H24" s="121" t="n">
        <v>354.85071746995</v>
      </c>
      <c r="I24" s="121" t="n">
        <v>250.492045926892</v>
      </c>
      <c r="J24" s="121" t="n">
        <v>104.533762893607</v>
      </c>
      <c r="L24" s="121"/>
    </row>
    <row r="25" customFormat="false" ht="9.95" hidden="false" customHeight="true" outlineLevel="0" collapsed="false">
      <c r="A25" s="117"/>
      <c r="B25" s="120" t="s">
        <v>219</v>
      </c>
      <c r="C25" s="121" t="n">
        <v>2382.568424775</v>
      </c>
      <c r="D25" s="121" t="n">
        <v>168.520006217914</v>
      </c>
      <c r="E25" s="121" t="n">
        <v>184.014260722414</v>
      </c>
      <c r="F25" s="121" t="n">
        <v>455.810362714057</v>
      </c>
      <c r="G25" s="121" t="n">
        <v>710.528868874947</v>
      </c>
      <c r="H25" s="121" t="n">
        <v>350.728899958506</v>
      </c>
      <c r="I25" s="121" t="n">
        <v>305.842585507611</v>
      </c>
      <c r="J25" s="121" t="n">
        <v>207.123440779549</v>
      </c>
      <c r="L25" s="121"/>
    </row>
    <row r="26" s="13" customFormat="true" ht="9.95" hidden="false" customHeight="true" outlineLevel="0" collapsed="false">
      <c r="A26" s="106"/>
      <c r="B26" s="123" t="s">
        <v>200</v>
      </c>
      <c r="C26" s="124" t="n">
        <v>4792.61092602329</v>
      </c>
      <c r="D26" s="124" t="n">
        <v>336.106520079549</v>
      </c>
      <c r="E26" s="124" t="n">
        <v>363.748301386997</v>
      </c>
      <c r="F26" s="124" t="n">
        <v>1006.17800830647</v>
      </c>
      <c r="G26" s="124" t="n">
        <v>1513.00664371416</v>
      </c>
      <c r="H26" s="124" t="n">
        <v>705.579617428456</v>
      </c>
      <c r="I26" s="124" t="n">
        <v>556.334631434503</v>
      </c>
      <c r="J26" s="124" t="n">
        <v>311.6572036731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4.4823607379</v>
      </c>
      <c r="D28" s="121" t="n">
        <v>162.127203988055</v>
      </c>
      <c r="E28" s="121" t="n">
        <v>183.80292424945</v>
      </c>
      <c r="F28" s="121" t="n">
        <v>529.944544396778</v>
      </c>
      <c r="G28" s="121" t="n">
        <v>800.099289995862</v>
      </c>
      <c r="H28" s="121" t="n">
        <v>363.762376221903</v>
      </c>
      <c r="I28" s="121" t="n">
        <v>239.434070631817</v>
      </c>
      <c r="J28" s="121" t="n">
        <v>115.311951254037</v>
      </c>
      <c r="L28" s="121"/>
    </row>
    <row r="29" customFormat="false" ht="9.95" hidden="false" customHeight="true" outlineLevel="0" collapsed="false">
      <c r="A29" s="117"/>
      <c r="B29" s="120" t="s">
        <v>219</v>
      </c>
      <c r="C29" s="121" t="n">
        <v>2365.56795007956</v>
      </c>
      <c r="D29" s="121" t="n">
        <v>164.102394899456</v>
      </c>
      <c r="E29" s="121" t="n">
        <v>189.884041042742</v>
      </c>
      <c r="F29" s="121" t="n">
        <v>446.676104463338</v>
      </c>
      <c r="G29" s="121" t="n">
        <v>691.814110590172</v>
      </c>
      <c r="H29" s="121" t="n">
        <v>364.517230004645</v>
      </c>
      <c r="I29" s="121" t="n">
        <v>290.48433331135</v>
      </c>
      <c r="J29" s="121" t="n">
        <v>218.089735767858</v>
      </c>
      <c r="L29" s="121"/>
    </row>
    <row r="30" s="13" customFormat="true" ht="9.95" hidden="false" customHeight="true" outlineLevel="0" collapsed="false">
      <c r="A30" s="106"/>
      <c r="B30" s="123" t="s">
        <v>200</v>
      </c>
      <c r="C30" s="124" t="n">
        <v>4760.05031081746</v>
      </c>
      <c r="D30" s="124" t="n">
        <v>326.229598887512</v>
      </c>
      <c r="E30" s="124" t="n">
        <v>373.686965292191</v>
      </c>
      <c r="F30" s="124" t="n">
        <v>976.620648860116</v>
      </c>
      <c r="G30" s="124" t="n">
        <v>1491.91340058603</v>
      </c>
      <c r="H30" s="124" t="n">
        <v>728.279606226547</v>
      </c>
      <c r="I30" s="124" t="n">
        <v>529.918403943167</v>
      </c>
      <c r="J30" s="124" t="n">
        <v>333.40168702189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78.94861965732</v>
      </c>
      <c r="D32" s="121" t="n">
        <v>169.2358929003</v>
      </c>
      <c r="E32" s="121" t="n">
        <v>179.128860510629</v>
      </c>
      <c r="F32" s="121" t="n">
        <v>506.436846523551</v>
      </c>
      <c r="G32" s="121" t="n">
        <v>784.294048427469</v>
      </c>
      <c r="H32" s="121" t="n">
        <v>378.836932828863</v>
      </c>
      <c r="I32" s="121" t="n">
        <v>236.372947996248</v>
      </c>
      <c r="J32" s="121" t="n">
        <v>124.643090470264</v>
      </c>
      <c r="L32" s="121"/>
    </row>
    <row r="33" customFormat="false" ht="9.95" hidden="false" customHeight="true" outlineLevel="0" collapsed="false">
      <c r="A33" s="117"/>
      <c r="B33" s="120" t="s">
        <v>219</v>
      </c>
      <c r="C33" s="121" t="n">
        <v>2348.22277618057</v>
      </c>
      <c r="D33" s="121" t="n">
        <v>156.370942470778</v>
      </c>
      <c r="E33" s="121" t="n">
        <v>197.94234414303</v>
      </c>
      <c r="F33" s="121" t="n">
        <v>425.133989758172</v>
      </c>
      <c r="G33" s="121" t="n">
        <v>677.424072892027</v>
      </c>
      <c r="H33" s="121" t="n">
        <v>373.756607039195</v>
      </c>
      <c r="I33" s="121" t="n">
        <v>292.444185228638</v>
      </c>
      <c r="J33" s="121" t="n">
        <v>225.150634648731</v>
      </c>
      <c r="L33" s="121"/>
    </row>
    <row r="34" s="13" customFormat="true" ht="9.95" hidden="false" customHeight="true" outlineLevel="0" collapsed="false">
      <c r="A34" s="106"/>
      <c r="B34" s="123" t="s">
        <v>200</v>
      </c>
      <c r="C34" s="124" t="n">
        <v>4727.1713958379</v>
      </c>
      <c r="D34" s="124" t="n">
        <v>325.606835371078</v>
      </c>
      <c r="E34" s="124" t="n">
        <v>377.071204653658</v>
      </c>
      <c r="F34" s="124" t="n">
        <v>931.570836281723</v>
      </c>
      <c r="G34" s="124" t="n">
        <v>1461.7181213195</v>
      </c>
      <c r="H34" s="124" t="n">
        <v>752.593539868058</v>
      </c>
      <c r="I34" s="124" t="n">
        <v>528.817133224886</v>
      </c>
      <c r="J34" s="124" t="n">
        <v>349.79372511899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63.2861626986</v>
      </c>
      <c r="D36" s="121" t="n">
        <v>168.766425097919</v>
      </c>
      <c r="E36" s="121" t="n">
        <v>178.882146795402</v>
      </c>
      <c r="F36" s="121" t="n">
        <v>499.624031527291</v>
      </c>
      <c r="G36" s="121" t="n">
        <v>748.209853417283</v>
      </c>
      <c r="H36" s="121" t="n">
        <v>403.089146693153</v>
      </c>
      <c r="I36" s="121" t="n">
        <v>229.410461420419</v>
      </c>
      <c r="J36" s="121" t="n">
        <v>135.30409774713</v>
      </c>
      <c r="L36" s="121"/>
    </row>
    <row r="37" customFormat="false" ht="9.95" hidden="false" customHeight="true" outlineLevel="0" collapsed="false">
      <c r="A37" s="117"/>
      <c r="B37" s="120" t="s">
        <v>219</v>
      </c>
      <c r="C37" s="121" t="n">
        <v>2330.74611514491</v>
      </c>
      <c r="D37" s="121" t="n">
        <v>158.967385275108</v>
      </c>
      <c r="E37" s="121" t="n">
        <v>184.54738438401</v>
      </c>
      <c r="F37" s="121" t="n">
        <v>423.057987656029</v>
      </c>
      <c r="G37" s="121" t="n">
        <v>651.429649971046</v>
      </c>
      <c r="H37" s="121" t="n">
        <v>394.316082476021</v>
      </c>
      <c r="I37" s="121" t="n">
        <v>288.781788374977</v>
      </c>
      <c r="J37" s="121" t="n">
        <v>229.645837007717</v>
      </c>
      <c r="L37" s="121"/>
    </row>
    <row r="38" s="13" customFormat="true" ht="9.95" hidden="false" customHeight="true" outlineLevel="0" collapsed="false">
      <c r="A38" s="106"/>
      <c r="B38" s="123" t="s">
        <v>200</v>
      </c>
      <c r="C38" s="124" t="n">
        <v>4694.03227784351</v>
      </c>
      <c r="D38" s="124" t="n">
        <v>327.733810373026</v>
      </c>
      <c r="E38" s="124" t="n">
        <v>363.429531179412</v>
      </c>
      <c r="F38" s="124" t="n">
        <v>922.68201918332</v>
      </c>
      <c r="G38" s="124" t="n">
        <v>1399.63950338833</v>
      </c>
      <c r="H38" s="124" t="n">
        <v>797.405229169174</v>
      </c>
      <c r="I38" s="124" t="n">
        <v>518.192249795396</v>
      </c>
      <c r="J38" s="124" t="n">
        <v>364.94993475484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47.5387953485</v>
      </c>
      <c r="D40" s="121" t="n">
        <v>166.976111141703</v>
      </c>
      <c r="E40" s="121" t="n">
        <v>186.726702089749</v>
      </c>
      <c r="F40" s="121" t="n">
        <v>480.818692786135</v>
      </c>
      <c r="G40" s="121" t="n">
        <v>722.758555200849</v>
      </c>
      <c r="H40" s="121" t="n">
        <v>411.183477360052</v>
      </c>
      <c r="I40" s="121" t="n">
        <v>229.829359907963</v>
      </c>
      <c r="J40" s="121" t="n">
        <v>149.245896862049</v>
      </c>
      <c r="L40" s="121"/>
    </row>
    <row r="41" customFormat="false" ht="9.95" hidden="false" customHeight="true" outlineLevel="0" collapsed="false">
      <c r="A41" s="117"/>
      <c r="B41" s="120" t="s">
        <v>219</v>
      </c>
      <c r="C41" s="121" t="n">
        <v>2312.97975720622</v>
      </c>
      <c r="D41" s="121" t="n">
        <v>157.231347193882</v>
      </c>
      <c r="E41" s="121" t="n">
        <v>180.336857003965</v>
      </c>
      <c r="F41" s="121" t="n">
        <v>412.630722846813</v>
      </c>
      <c r="G41" s="121" t="n">
        <v>650.830990642378</v>
      </c>
      <c r="H41" s="121" t="n">
        <v>388.692276034311</v>
      </c>
      <c r="I41" s="121" t="n">
        <v>281.163390366055</v>
      </c>
      <c r="J41" s="121" t="n">
        <v>242.094173118814</v>
      </c>
      <c r="L41" s="121"/>
    </row>
    <row r="42" s="13" customFormat="true" ht="9.95" hidden="false" customHeight="true" outlineLevel="0" collapsed="false">
      <c r="B42" s="123" t="s">
        <v>200</v>
      </c>
      <c r="C42" s="124" t="n">
        <v>4660.51855255472</v>
      </c>
      <c r="D42" s="124" t="n">
        <v>324.207458335585</v>
      </c>
      <c r="E42" s="124" t="n">
        <v>367.063559093714</v>
      </c>
      <c r="F42" s="124" t="n">
        <v>893.449415632948</v>
      </c>
      <c r="G42" s="124" t="n">
        <v>1373.58954584323</v>
      </c>
      <c r="H42" s="124" t="n">
        <v>799.875753394364</v>
      </c>
      <c r="I42" s="124" t="n">
        <v>510.992750274017</v>
      </c>
      <c r="J42" s="124" t="n">
        <v>391.34006998086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31.69166297932</v>
      </c>
      <c r="D44" s="121" t="n">
        <v>164.337348992378</v>
      </c>
      <c r="E44" s="121" t="n">
        <v>182.116483268233</v>
      </c>
      <c r="F44" s="121" t="n">
        <v>478.295663385125</v>
      </c>
      <c r="G44" s="121" t="n">
        <v>695.063695546771</v>
      </c>
      <c r="H44" s="121" t="n">
        <v>424.591546533083</v>
      </c>
      <c r="I44" s="121" t="n">
        <v>228.43986442909</v>
      </c>
      <c r="J44" s="121" t="n">
        <v>158.847060824642</v>
      </c>
      <c r="L44" s="121"/>
    </row>
    <row r="45" customFormat="false" ht="9.95" hidden="false" customHeight="true" outlineLevel="0" collapsed="false">
      <c r="B45" s="120" t="s">
        <v>219</v>
      </c>
      <c r="C45" s="121" t="n">
        <v>2294.84984695558</v>
      </c>
      <c r="D45" s="121" t="n">
        <v>154.782117627608</v>
      </c>
      <c r="E45" s="121" t="n">
        <v>174.613322911027</v>
      </c>
      <c r="F45" s="121" t="n">
        <v>414.024842694117</v>
      </c>
      <c r="G45" s="121" t="n">
        <v>627.53140637403</v>
      </c>
      <c r="H45" s="121" t="n">
        <v>396.704865541125</v>
      </c>
      <c r="I45" s="121" t="n">
        <v>267.541343287806</v>
      </c>
      <c r="J45" s="121" t="n">
        <v>259.651948519864</v>
      </c>
      <c r="L45" s="121"/>
    </row>
    <row r="46" s="13" customFormat="true" ht="9.95" hidden="false" customHeight="true" outlineLevel="0" collapsed="false">
      <c r="B46" s="123" t="s">
        <v>200</v>
      </c>
      <c r="C46" s="124" t="n">
        <v>4626.5415099349</v>
      </c>
      <c r="D46" s="124" t="n">
        <v>319.119466619986</v>
      </c>
      <c r="E46" s="124" t="n">
        <v>356.72980617926</v>
      </c>
      <c r="F46" s="124" t="n">
        <v>892.320506079241</v>
      </c>
      <c r="G46" s="124" t="n">
        <v>1322.5951019208</v>
      </c>
      <c r="H46" s="124" t="n">
        <v>821.296412074207</v>
      </c>
      <c r="I46" s="124" t="n">
        <v>495.981207716896</v>
      </c>
      <c r="J46" s="124" t="n">
        <v>418.49900934450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16.14651904479</v>
      </c>
      <c r="D48" s="121" t="n">
        <v>161.772003788633</v>
      </c>
      <c r="E48" s="121" t="n">
        <v>188.230784765204</v>
      </c>
      <c r="F48" s="121" t="n">
        <v>447.174275866373</v>
      </c>
      <c r="G48" s="121" t="n">
        <v>687.913077386416</v>
      </c>
      <c r="H48" s="121" t="n">
        <v>428.449309350062</v>
      </c>
      <c r="I48" s="121" t="n">
        <v>239.904566246501</v>
      </c>
      <c r="J48" s="121" t="n">
        <v>162.702501641601</v>
      </c>
      <c r="L48" s="121"/>
    </row>
    <row r="49" customFormat="false" ht="9.95" hidden="false" customHeight="true" outlineLevel="0" collapsed="false">
      <c r="B49" s="120" t="s">
        <v>219</v>
      </c>
      <c r="C49" s="121" t="n">
        <v>2277.54559322161</v>
      </c>
      <c r="D49" s="121" t="n">
        <v>152.399641413752</v>
      </c>
      <c r="E49" s="121" t="n">
        <v>176.644005394384</v>
      </c>
      <c r="F49" s="121" t="n">
        <v>406.519961578253</v>
      </c>
      <c r="G49" s="121" t="n">
        <v>608.083966445482</v>
      </c>
      <c r="H49" s="121" t="n">
        <v>393.349153161251</v>
      </c>
      <c r="I49" s="121" t="n">
        <v>269.498819338838</v>
      </c>
      <c r="J49" s="121" t="n">
        <v>271.050045889653</v>
      </c>
      <c r="L49" s="121"/>
    </row>
    <row r="50" s="13" customFormat="true" ht="9.95" hidden="false" customHeight="true" outlineLevel="0" collapsed="false">
      <c r="B50" s="123" t="s">
        <v>200</v>
      </c>
      <c r="C50" s="124" t="n">
        <v>4593.6921122664</v>
      </c>
      <c r="D50" s="124" t="n">
        <v>314.171645202385</v>
      </c>
      <c r="E50" s="124" t="n">
        <v>364.874790159587</v>
      </c>
      <c r="F50" s="124" t="n">
        <v>853.694237444626</v>
      </c>
      <c r="G50" s="124" t="n">
        <v>1295.9970438319</v>
      </c>
      <c r="H50" s="124" t="n">
        <v>821.798462511313</v>
      </c>
      <c r="I50" s="124" t="n">
        <v>509.403385585338</v>
      </c>
      <c r="J50" s="124" t="n">
        <v>433.75254753125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300.68647260825</v>
      </c>
      <c r="D52" s="121" t="n">
        <v>159.198147141885</v>
      </c>
      <c r="E52" s="121" t="n">
        <v>183.232294775013</v>
      </c>
      <c r="F52" s="121" t="n">
        <v>438.251266478172</v>
      </c>
      <c r="G52" s="121" t="n">
        <v>679.664292193576</v>
      </c>
      <c r="H52" s="121" t="n">
        <v>423.218298299741</v>
      </c>
      <c r="I52" s="121" t="n">
        <v>255.750462315146</v>
      </c>
      <c r="J52" s="121" t="n">
        <v>161.371711404721</v>
      </c>
      <c r="L52" s="121"/>
    </row>
    <row r="53" customFormat="false" ht="9.95" hidden="false" customHeight="true" outlineLevel="0" collapsed="false">
      <c r="B53" s="120" t="s">
        <v>219</v>
      </c>
      <c r="C53" s="121" t="n">
        <v>2260.43231554476</v>
      </c>
      <c r="D53" s="121" t="n">
        <v>150.006371924303</v>
      </c>
      <c r="E53" s="121" t="n">
        <v>182.512000169469</v>
      </c>
      <c r="F53" s="121" t="n">
        <v>394.18003120702</v>
      </c>
      <c r="G53" s="121" t="n">
        <v>590.205761934773</v>
      </c>
      <c r="H53" s="121" t="n">
        <v>392.780498348082</v>
      </c>
      <c r="I53" s="121" t="n">
        <v>280.9311909583</v>
      </c>
      <c r="J53" s="121" t="n">
        <v>269.816461002813</v>
      </c>
      <c r="L53" s="121"/>
    </row>
    <row r="54" s="13" customFormat="true" ht="9.95" hidden="false" customHeight="true" outlineLevel="0" collapsed="false">
      <c r="A54" s="106"/>
      <c r="B54" s="123" t="s">
        <v>200</v>
      </c>
      <c r="C54" s="124" t="n">
        <v>4561.11878815301</v>
      </c>
      <c r="D54" s="124" t="n">
        <v>309.204519066188</v>
      </c>
      <c r="E54" s="124" t="n">
        <v>365.744294944482</v>
      </c>
      <c r="F54" s="124" t="n">
        <v>832.431297685192</v>
      </c>
      <c r="G54" s="124" t="n">
        <v>1269.87005412835</v>
      </c>
      <c r="H54" s="124" t="n">
        <v>815.998796647823</v>
      </c>
      <c r="I54" s="124" t="n">
        <v>536.681653273446</v>
      </c>
      <c r="J54" s="124" t="n">
        <v>431.1881724075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85.27201520164</v>
      </c>
      <c r="D56" s="121" t="n">
        <v>156.793959826809</v>
      </c>
      <c r="E56" s="121" t="n">
        <v>178.890976960839</v>
      </c>
      <c r="F56" s="121" t="n">
        <v>426.488615701378</v>
      </c>
      <c r="G56" s="121" t="n">
        <v>673.942602209903</v>
      </c>
      <c r="H56" s="121" t="n">
        <v>417.472766156498</v>
      </c>
      <c r="I56" s="121" t="n">
        <v>271.427730941533</v>
      </c>
      <c r="J56" s="121" t="n">
        <v>160.255363404677</v>
      </c>
      <c r="L56" s="121"/>
    </row>
    <row r="57" customFormat="false" ht="9.95" hidden="false" customHeight="true" outlineLevel="0" collapsed="false">
      <c r="A57" s="117"/>
      <c r="B57" s="120" t="s">
        <v>219</v>
      </c>
      <c r="C57" s="121" t="n">
        <v>2243.15311326022</v>
      </c>
      <c r="D57" s="121" t="n">
        <v>147.769800394779</v>
      </c>
      <c r="E57" s="121" t="n">
        <v>179.160343319937</v>
      </c>
      <c r="F57" s="121" t="n">
        <v>392.113891770257</v>
      </c>
      <c r="G57" s="121" t="n">
        <v>574.618334691112</v>
      </c>
      <c r="H57" s="121" t="n">
        <v>384.655405330075</v>
      </c>
      <c r="I57" s="121" t="n">
        <v>295.284604774301</v>
      </c>
      <c r="J57" s="121" t="n">
        <v>269.550732979764</v>
      </c>
      <c r="L57" s="121"/>
    </row>
    <row r="58" s="13" customFormat="true" ht="9.95" hidden="false" customHeight="true" outlineLevel="0" collapsed="false">
      <c r="A58" s="106"/>
      <c r="B58" s="123" t="s">
        <v>200</v>
      </c>
      <c r="C58" s="124" t="n">
        <v>4528.42512846186</v>
      </c>
      <c r="D58" s="124" t="n">
        <v>304.563760221589</v>
      </c>
      <c r="E58" s="124" t="n">
        <v>358.051320280776</v>
      </c>
      <c r="F58" s="124" t="n">
        <v>818.602507471635</v>
      </c>
      <c r="G58" s="124" t="n">
        <v>1248.56093690101</v>
      </c>
      <c r="H58" s="124" t="n">
        <v>802.128171486573</v>
      </c>
      <c r="I58" s="124" t="n">
        <v>566.712335715833</v>
      </c>
      <c r="J58" s="124" t="n">
        <v>429.8060963844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269.92324709376</v>
      </c>
      <c r="D60" s="121" t="n">
        <v>154.392131039226</v>
      </c>
      <c r="E60" s="121" t="n">
        <v>178.355583412226</v>
      </c>
      <c r="F60" s="121" t="n">
        <v>416.359682489283</v>
      </c>
      <c r="G60" s="121" t="n">
        <v>660.440251129672</v>
      </c>
      <c r="H60" s="121" t="n">
        <v>424.950775041218</v>
      </c>
      <c r="I60" s="121" t="n">
        <v>280.946593845489</v>
      </c>
      <c r="J60" s="121" t="n">
        <v>154.478230136651</v>
      </c>
      <c r="L60" s="121"/>
    </row>
    <row r="61" customFormat="false" ht="9.95" hidden="false" customHeight="true" outlineLevel="0" collapsed="false">
      <c r="A61" s="117"/>
      <c r="B61" s="120" t="s">
        <v>219</v>
      </c>
      <c r="C61" s="121" t="n">
        <v>2225.67015734605</v>
      </c>
      <c r="D61" s="121" t="n">
        <v>145.53427830989</v>
      </c>
      <c r="E61" s="121" t="n">
        <v>174.7735951131</v>
      </c>
      <c r="F61" s="121" t="n">
        <v>390.991307696264</v>
      </c>
      <c r="G61" s="121" t="n">
        <v>544.013741599907</v>
      </c>
      <c r="H61" s="121" t="n">
        <v>402.325645331194</v>
      </c>
      <c r="I61" s="121" t="n">
        <v>303.331033775957</v>
      </c>
      <c r="J61" s="121" t="n">
        <v>264.700555519739</v>
      </c>
      <c r="L61" s="121"/>
    </row>
    <row r="62" s="13" customFormat="true" ht="9.95" hidden="false" customHeight="true" outlineLevel="0" collapsed="false">
      <c r="A62" s="106"/>
      <c r="B62" s="123" t="s">
        <v>200</v>
      </c>
      <c r="C62" s="124" t="n">
        <v>4495.59340443981</v>
      </c>
      <c r="D62" s="124" t="n">
        <v>299.926409349115</v>
      </c>
      <c r="E62" s="124" t="n">
        <v>353.129178525326</v>
      </c>
      <c r="F62" s="124" t="n">
        <v>807.350990185546</v>
      </c>
      <c r="G62" s="124" t="n">
        <v>1204.45399272958</v>
      </c>
      <c r="H62" s="124" t="n">
        <v>827.276420372412</v>
      </c>
      <c r="I62" s="124" t="n">
        <v>584.277627621446</v>
      </c>
      <c r="J62" s="124" t="n">
        <v>419.178785656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254.8276572308</v>
      </c>
      <c r="D64" s="121" t="n">
        <v>152.073789541208</v>
      </c>
      <c r="E64" s="121" t="n">
        <v>172.515051584799</v>
      </c>
      <c r="F64" s="121" t="n">
        <v>409.69167699686</v>
      </c>
      <c r="G64" s="121" t="n">
        <v>654.630912064234</v>
      </c>
      <c r="H64" s="121" t="n">
        <v>416.826409195592</v>
      </c>
      <c r="I64" s="121" t="n">
        <v>296.370605975284</v>
      </c>
      <c r="J64" s="121" t="n">
        <v>152.719211872827</v>
      </c>
      <c r="L64" s="121"/>
    </row>
    <row r="65" customFormat="false" ht="9.95" hidden="false" customHeight="true" outlineLevel="0" collapsed="false">
      <c r="A65" s="117"/>
      <c r="B65" s="120" t="s">
        <v>219</v>
      </c>
      <c r="C65" s="121" t="n">
        <v>2208.18074897521</v>
      </c>
      <c r="D65" s="121" t="n">
        <v>143.37658898028</v>
      </c>
      <c r="E65" s="121" t="n">
        <v>171.033183173739</v>
      </c>
      <c r="F65" s="121" t="n">
        <v>390.446892765978</v>
      </c>
      <c r="G65" s="121" t="n">
        <v>530.869781759117</v>
      </c>
      <c r="H65" s="121" t="n">
        <v>397.94217843122</v>
      </c>
      <c r="I65" s="121" t="n">
        <v>321.92931448955</v>
      </c>
      <c r="J65" s="121" t="n">
        <v>252.582809375325</v>
      </c>
      <c r="L65" s="121"/>
    </row>
    <row r="66" s="13" customFormat="true" ht="9.95" hidden="false" customHeight="true" outlineLevel="0" collapsed="false">
      <c r="A66" s="106"/>
      <c r="B66" s="123" t="s">
        <v>200</v>
      </c>
      <c r="C66" s="124" t="n">
        <v>4463.00840620601</v>
      </c>
      <c r="D66" s="124" t="n">
        <v>295.450378521488</v>
      </c>
      <c r="E66" s="124" t="n">
        <v>343.548234758538</v>
      </c>
      <c r="F66" s="124" t="n">
        <v>800.138569762838</v>
      </c>
      <c r="G66" s="124" t="n">
        <v>1185.50069382335</v>
      </c>
      <c r="H66" s="124" t="n">
        <v>814.768587626812</v>
      </c>
      <c r="I66" s="124" t="n">
        <v>618.299920464834</v>
      </c>
      <c r="J66" s="124" t="n">
        <v>405.30202124815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239.55551133952</v>
      </c>
      <c r="D68" s="121" t="n">
        <v>149.647615706591</v>
      </c>
      <c r="E68" s="121" t="n">
        <v>167.414582944864</v>
      </c>
      <c r="F68" s="121" t="n">
        <v>401.362733126508</v>
      </c>
      <c r="G68" s="121" t="n">
        <v>640.807386602808</v>
      </c>
      <c r="H68" s="121" t="n">
        <v>426.596859967945</v>
      </c>
      <c r="I68" s="121" t="n">
        <v>303.460591178273</v>
      </c>
      <c r="J68" s="121" t="n">
        <v>150.265741812529</v>
      </c>
      <c r="L68" s="121"/>
    </row>
    <row r="69" customFormat="false" ht="9.95" hidden="false" customHeight="true" outlineLevel="0" collapsed="false">
      <c r="A69" s="117"/>
      <c r="B69" s="120" t="s">
        <v>219</v>
      </c>
      <c r="C69" s="121" t="n">
        <v>2190.57507893579</v>
      </c>
      <c r="D69" s="121" t="n">
        <v>141.116706166761</v>
      </c>
      <c r="E69" s="121" t="n">
        <v>166.971105732355</v>
      </c>
      <c r="F69" s="121" t="n">
        <v>392.629072954388</v>
      </c>
      <c r="G69" s="121" t="n">
        <v>511.798701735377</v>
      </c>
      <c r="H69" s="121" t="n">
        <v>398.527593899068</v>
      </c>
      <c r="I69" s="121" t="n">
        <v>334.328205373306</v>
      </c>
      <c r="J69" s="121" t="n">
        <v>245.203693074534</v>
      </c>
      <c r="L69" s="121"/>
    </row>
    <row r="70" s="13" customFormat="true" ht="9.95" hidden="false" customHeight="true" outlineLevel="0" collapsed="false">
      <c r="A70" s="106"/>
      <c r="B70" s="123" t="s">
        <v>200</v>
      </c>
      <c r="C70" s="124" t="n">
        <v>4430.13059027531</v>
      </c>
      <c r="D70" s="124" t="n">
        <v>290.764321873352</v>
      </c>
      <c r="E70" s="124" t="n">
        <v>334.385688677219</v>
      </c>
      <c r="F70" s="124" t="n">
        <v>793.991806080897</v>
      </c>
      <c r="G70" s="124" t="n">
        <v>1152.60608833819</v>
      </c>
      <c r="H70" s="124" t="n">
        <v>825.124453867013</v>
      </c>
      <c r="I70" s="124" t="n">
        <v>637.788796551578</v>
      </c>
      <c r="J70" s="124" t="n">
        <v>395.46943488706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224.31346936449</v>
      </c>
      <c r="D72" s="121" t="n">
        <v>147.365083242227</v>
      </c>
      <c r="E72" s="121" t="n">
        <v>174.846991178466</v>
      </c>
      <c r="F72" s="121" t="n">
        <v>384.318204013341</v>
      </c>
      <c r="G72" s="121" t="n">
        <v>629.99436989594</v>
      </c>
      <c r="H72" s="121" t="n">
        <v>418.097701146505</v>
      </c>
      <c r="I72" s="121" t="n">
        <v>316.997541732866</v>
      </c>
      <c r="J72" s="121" t="n">
        <v>152.693578155142</v>
      </c>
      <c r="L72" s="121"/>
    </row>
    <row r="73" customFormat="false" ht="9.95" hidden="false" customHeight="true" outlineLevel="0" collapsed="false">
      <c r="A73" s="117"/>
      <c r="B73" s="120" t="s">
        <v>219</v>
      </c>
      <c r="C73" s="121" t="n">
        <v>2173.52777028176</v>
      </c>
      <c r="D73" s="121" t="n">
        <v>138.989928031701</v>
      </c>
      <c r="E73" s="121" t="n">
        <v>159.588935942414</v>
      </c>
      <c r="F73" s="121" t="n">
        <v>400.262955684908</v>
      </c>
      <c r="G73" s="121" t="n">
        <v>491.875871360423</v>
      </c>
      <c r="H73" s="121" t="n">
        <v>389.015068538837</v>
      </c>
      <c r="I73" s="121" t="n">
        <v>343.809681761239</v>
      </c>
      <c r="J73" s="121" t="n">
        <v>249.985328962241</v>
      </c>
      <c r="L73" s="121"/>
    </row>
    <row r="74" s="13" customFormat="true" ht="9.95" hidden="false" customHeight="true" outlineLevel="0" collapsed="false">
      <c r="A74" s="106"/>
      <c r="B74" s="123" t="s">
        <v>200</v>
      </c>
      <c r="C74" s="124" t="n">
        <v>4397.84123964625</v>
      </c>
      <c r="D74" s="124" t="n">
        <v>286.355011273927</v>
      </c>
      <c r="E74" s="124" t="n">
        <v>334.43592712088</v>
      </c>
      <c r="F74" s="124" t="n">
        <v>784.581159698249</v>
      </c>
      <c r="G74" s="124" t="n">
        <v>1121.87024125636</v>
      </c>
      <c r="H74" s="124" t="n">
        <v>807.112769685342</v>
      </c>
      <c r="I74" s="124" t="n">
        <v>660.807223494104</v>
      </c>
      <c r="J74" s="124" t="n">
        <v>402.6789071173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09.2881964985</v>
      </c>
      <c r="D76" s="121" t="n">
        <v>145.184574367582</v>
      </c>
      <c r="E76" s="121" t="n">
        <v>174.709486294468</v>
      </c>
      <c r="F76" s="121" t="n">
        <v>376.968473560136</v>
      </c>
      <c r="G76" s="121" t="n">
        <v>622.941881332309</v>
      </c>
      <c r="H76" s="121" t="n">
        <v>397.667211154389</v>
      </c>
      <c r="I76" s="121" t="n">
        <v>338.095260428161</v>
      </c>
      <c r="J76" s="121" t="n">
        <v>153.721309361453</v>
      </c>
      <c r="L76" s="121"/>
    </row>
    <row r="77" customFormat="false" ht="9.95" hidden="false" customHeight="true" outlineLevel="0" collapsed="false">
      <c r="A77" s="117"/>
      <c r="B77" s="120" t="s">
        <v>219</v>
      </c>
      <c r="C77" s="121" t="n">
        <v>2156.83859129687</v>
      </c>
      <c r="D77" s="121" t="n">
        <v>136.957460727983</v>
      </c>
      <c r="E77" s="121" t="n">
        <v>162.522217012083</v>
      </c>
      <c r="F77" s="121" t="n">
        <v>384.190071614396</v>
      </c>
      <c r="G77" s="121" t="n">
        <v>493.27184957794</v>
      </c>
      <c r="H77" s="121" t="n">
        <v>368.456979665869</v>
      </c>
      <c r="I77" s="121" t="n">
        <v>363.10700825725</v>
      </c>
      <c r="J77" s="121" t="n">
        <v>248.333004441349</v>
      </c>
      <c r="L77" s="121"/>
    </row>
    <row r="78" s="13" customFormat="true" ht="9.95" hidden="false" customHeight="true" outlineLevel="0" collapsed="false">
      <c r="A78" s="106"/>
      <c r="B78" s="123" t="s">
        <v>200</v>
      </c>
      <c r="C78" s="124" t="n">
        <v>4366.12678779537</v>
      </c>
      <c r="D78" s="124" t="n">
        <v>282.142035095565</v>
      </c>
      <c r="E78" s="124" t="n">
        <v>337.231703306552</v>
      </c>
      <c r="F78" s="124" t="n">
        <v>761.158545174532</v>
      </c>
      <c r="G78" s="124" t="n">
        <v>1116.21373091025</v>
      </c>
      <c r="H78" s="124" t="n">
        <v>766.124190820257</v>
      </c>
      <c r="I78" s="124" t="n">
        <v>701.202268685411</v>
      </c>
      <c r="J78" s="124" t="n">
        <v>402.0543138028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194.57109532462</v>
      </c>
      <c r="D80" s="121" t="n">
        <v>143.175910777343</v>
      </c>
      <c r="E80" s="121" t="n">
        <v>173.258142067912</v>
      </c>
      <c r="F80" s="121" t="n">
        <v>372.719332067399</v>
      </c>
      <c r="G80" s="121" t="n">
        <v>609.770066338138</v>
      </c>
      <c r="H80" s="121" t="n">
        <v>386.464058356481</v>
      </c>
      <c r="I80" s="121" t="n">
        <v>346.497182844731</v>
      </c>
      <c r="J80" s="121" t="n">
        <v>162.686402872614</v>
      </c>
      <c r="L80" s="121"/>
    </row>
    <row r="81" customFormat="false" ht="9.95" hidden="false" customHeight="true" outlineLevel="0" collapsed="false">
      <c r="A81" s="117"/>
      <c r="B81" s="120" t="s">
        <v>219</v>
      </c>
      <c r="C81" s="121" t="n">
        <v>2140.66841134003</v>
      </c>
      <c r="D81" s="121" t="n">
        <v>135.084364472014</v>
      </c>
      <c r="E81" s="121" t="n">
        <v>161.132353075754</v>
      </c>
      <c r="F81" s="121" t="n">
        <v>377.605884725414</v>
      </c>
      <c r="G81" s="121" t="n">
        <v>486.024337656385</v>
      </c>
      <c r="H81" s="121" t="n">
        <v>372.162492065639</v>
      </c>
      <c r="I81" s="121" t="n">
        <v>357.984524542375</v>
      </c>
      <c r="J81" s="121" t="n">
        <v>250.674454802453</v>
      </c>
      <c r="L81" s="121"/>
    </row>
    <row r="82" s="13" customFormat="true" ht="9.95" hidden="false" customHeight="true" outlineLevel="0" collapsed="false">
      <c r="A82" s="106"/>
      <c r="B82" s="123" t="s">
        <v>200</v>
      </c>
      <c r="C82" s="124" t="n">
        <v>4335.23950666465</v>
      </c>
      <c r="D82" s="124" t="n">
        <v>278.260275249356</v>
      </c>
      <c r="E82" s="124" t="n">
        <v>334.390495143666</v>
      </c>
      <c r="F82" s="124" t="n">
        <v>750.325216792812</v>
      </c>
      <c r="G82" s="124" t="n">
        <v>1095.79440399452</v>
      </c>
      <c r="H82" s="124" t="n">
        <v>758.62655042212</v>
      </c>
      <c r="I82" s="124" t="n">
        <v>704.481707387106</v>
      </c>
      <c r="J82" s="124" t="n">
        <v>413.36085767506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79.94305667018</v>
      </c>
      <c r="D84" s="121" t="n">
        <v>141.422411103761</v>
      </c>
      <c r="E84" s="121" t="n">
        <v>170.938995195609</v>
      </c>
      <c r="F84" s="121" t="n">
        <v>361.21290299443</v>
      </c>
      <c r="G84" s="121" t="n">
        <v>603.935935298346</v>
      </c>
      <c r="H84" s="121" t="n">
        <v>376.516798232974</v>
      </c>
      <c r="I84" s="121" t="n">
        <v>358.569885182941</v>
      </c>
      <c r="J84" s="121" t="n">
        <v>167.346128662119</v>
      </c>
      <c r="L84" s="121"/>
    </row>
    <row r="85" customFormat="false" ht="9.95" hidden="false" customHeight="true" outlineLevel="0" collapsed="false">
      <c r="A85" s="117"/>
      <c r="B85" s="120" t="s">
        <v>219</v>
      </c>
      <c r="C85" s="121" t="n">
        <v>2125.6750473541</v>
      </c>
      <c r="D85" s="121" t="n">
        <v>133.448915344193</v>
      </c>
      <c r="E85" s="121" t="n">
        <v>159.010443583315</v>
      </c>
      <c r="F85" s="121" t="n">
        <v>370.817932993879</v>
      </c>
      <c r="G85" s="121" t="n">
        <v>480.800920467269</v>
      </c>
      <c r="H85" s="121" t="n">
        <v>362.157776960238</v>
      </c>
      <c r="I85" s="121" t="n">
        <v>365.690404316929</v>
      </c>
      <c r="J85" s="121" t="n">
        <v>253.748653688282</v>
      </c>
      <c r="L85" s="121"/>
    </row>
    <row r="86" s="13" customFormat="true" ht="9.95" hidden="false" customHeight="true" outlineLevel="0" collapsed="false">
      <c r="A86" s="106"/>
      <c r="B86" s="123" t="s">
        <v>200</v>
      </c>
      <c r="C86" s="124" t="n">
        <v>4305.61810402429</v>
      </c>
      <c r="D86" s="124" t="n">
        <v>274.871326447954</v>
      </c>
      <c r="E86" s="124" t="n">
        <v>329.949438778924</v>
      </c>
      <c r="F86" s="124" t="n">
        <v>732.030835988309</v>
      </c>
      <c r="G86" s="124" t="n">
        <v>1084.73685576561</v>
      </c>
      <c r="H86" s="124" t="n">
        <v>738.674575193212</v>
      </c>
      <c r="I86" s="124" t="n">
        <v>724.26028949987</v>
      </c>
      <c r="J86" s="124" t="n">
        <v>421.094782350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5.17052234726</v>
      </c>
      <c r="D8" s="121" t="n">
        <v>223.711971219491</v>
      </c>
      <c r="E8" s="121" t="n">
        <v>203.432706673391</v>
      </c>
      <c r="F8" s="121" t="n">
        <v>663.880229866581</v>
      </c>
      <c r="G8" s="121" t="n">
        <v>966.545568539956</v>
      </c>
      <c r="H8" s="121" t="n">
        <v>324.268426732831</v>
      </c>
      <c r="I8" s="121" t="n">
        <v>302.319243723291</v>
      </c>
      <c r="J8" s="121" t="n">
        <v>91.0123755917248</v>
      </c>
      <c r="K8" s="122"/>
      <c r="L8" s="121"/>
    </row>
    <row r="9" customFormat="false" ht="9.95" hidden="false" customHeight="true" outlineLevel="0" collapsed="false">
      <c r="A9" s="117"/>
      <c r="B9" s="120" t="s">
        <v>219</v>
      </c>
      <c r="C9" s="121" t="n">
        <v>2854.58885439917</v>
      </c>
      <c r="D9" s="121" t="n">
        <v>213.045021121459</v>
      </c>
      <c r="E9" s="121" t="n">
        <v>201.449756498324</v>
      </c>
      <c r="F9" s="121" t="n">
        <v>598.859270813906</v>
      </c>
      <c r="G9" s="121" t="n">
        <v>905.102852508642</v>
      </c>
      <c r="H9" s="121" t="n">
        <v>346.975033972909</v>
      </c>
      <c r="I9" s="121" t="n">
        <v>359.684420816801</v>
      </c>
      <c r="J9" s="121" t="n">
        <v>229.472498667127</v>
      </c>
      <c r="L9" s="121"/>
    </row>
    <row r="10" s="13" customFormat="true" ht="9.95" hidden="false" customHeight="true" outlineLevel="0" collapsed="false">
      <c r="A10" s="106"/>
      <c r="B10" s="123" t="s">
        <v>200</v>
      </c>
      <c r="C10" s="124" t="n">
        <v>5629.75937674643</v>
      </c>
      <c r="D10" s="124" t="n">
        <v>436.75699234095</v>
      </c>
      <c r="E10" s="124" t="n">
        <v>404.882463171715</v>
      </c>
      <c r="F10" s="124" t="n">
        <v>1262.73950068049</v>
      </c>
      <c r="G10" s="124" t="n">
        <v>1871.6484210486</v>
      </c>
      <c r="H10" s="124" t="n">
        <v>671.24346070574</v>
      </c>
      <c r="I10" s="124" t="n">
        <v>662.003664540092</v>
      </c>
      <c r="J10" s="124" t="n">
        <v>320.4848742588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73.48978666905</v>
      </c>
      <c r="D12" s="121" t="n">
        <v>220.047611909396</v>
      </c>
      <c r="E12" s="121" t="n">
        <v>210.069210315195</v>
      </c>
      <c r="F12" s="121" t="n">
        <v>656.630464603491</v>
      </c>
      <c r="G12" s="121" t="n">
        <v>950.996749171702</v>
      </c>
      <c r="H12" s="121" t="n">
        <v>330.405616581214</v>
      </c>
      <c r="I12" s="121" t="n">
        <v>309.225808926699</v>
      </c>
      <c r="J12" s="121" t="n">
        <v>96.1143251613504</v>
      </c>
      <c r="L12" s="121"/>
    </row>
    <row r="13" customFormat="false" ht="9.95" hidden="false" customHeight="true" outlineLevel="0" collapsed="false">
      <c r="A13" s="117"/>
      <c r="B13" s="120" t="s">
        <v>219</v>
      </c>
      <c r="C13" s="121" t="n">
        <v>2845.81343624118</v>
      </c>
      <c r="D13" s="121" t="n">
        <v>210.011889015444</v>
      </c>
      <c r="E13" s="121" t="n">
        <v>216.930802486237</v>
      </c>
      <c r="F13" s="121" t="n">
        <v>574.607400658042</v>
      </c>
      <c r="G13" s="121" t="n">
        <v>894.182301032663</v>
      </c>
      <c r="H13" s="121" t="n">
        <v>356.635710486988</v>
      </c>
      <c r="I13" s="121" t="n">
        <v>366.969217120402</v>
      </c>
      <c r="J13" s="121" t="n">
        <v>226.476115441402</v>
      </c>
      <c r="L13" s="121"/>
    </row>
    <row r="14" s="13" customFormat="true" ht="9.95" hidden="false" customHeight="true" outlineLevel="0" collapsed="false">
      <c r="A14" s="106"/>
      <c r="B14" s="123" t="s">
        <v>200</v>
      </c>
      <c r="C14" s="124" t="n">
        <v>5619.30322291023</v>
      </c>
      <c r="D14" s="124" t="n">
        <v>430.059500924839</v>
      </c>
      <c r="E14" s="124" t="n">
        <v>427.000012801432</v>
      </c>
      <c r="F14" s="124" t="n">
        <v>1231.23786526153</v>
      </c>
      <c r="G14" s="124" t="n">
        <v>1845.17905020436</v>
      </c>
      <c r="H14" s="124" t="n">
        <v>687.041327068203</v>
      </c>
      <c r="I14" s="124" t="n">
        <v>676.195026047101</v>
      </c>
      <c r="J14" s="124" t="n">
        <v>322.59044060275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74.25313994983</v>
      </c>
      <c r="D16" s="121" t="n">
        <v>221.303846290636</v>
      </c>
      <c r="E16" s="121" t="n">
        <v>219.820386195298</v>
      </c>
      <c r="F16" s="121" t="n">
        <v>640.689979230902</v>
      </c>
      <c r="G16" s="121" t="n">
        <v>926.954411554037</v>
      </c>
      <c r="H16" s="121" t="n">
        <v>354.944620514336</v>
      </c>
      <c r="I16" s="121" t="n">
        <v>308.244129915833</v>
      </c>
      <c r="J16" s="121" t="n">
        <v>102.295766248787</v>
      </c>
      <c r="L16" s="121"/>
    </row>
    <row r="17" customFormat="false" ht="9.95" hidden="false" customHeight="true" outlineLevel="0" collapsed="false">
      <c r="A17" s="117"/>
      <c r="B17" s="120" t="s">
        <v>219</v>
      </c>
      <c r="C17" s="121" t="n">
        <v>2839.89479552264</v>
      </c>
      <c r="D17" s="121" t="n">
        <v>219.014157814607</v>
      </c>
      <c r="E17" s="121" t="n">
        <v>210.442278176801</v>
      </c>
      <c r="F17" s="121" t="n">
        <v>566.746877484381</v>
      </c>
      <c r="G17" s="121" t="n">
        <v>876.811276181256</v>
      </c>
      <c r="H17" s="121" t="n">
        <v>367.372776497457</v>
      </c>
      <c r="I17" s="121" t="n">
        <v>370.989050509089</v>
      </c>
      <c r="J17" s="121" t="n">
        <v>228.518378859055</v>
      </c>
      <c r="L17" s="121"/>
    </row>
    <row r="18" s="13" customFormat="true" ht="9.95" hidden="false" customHeight="true" outlineLevel="0" collapsed="false">
      <c r="A18" s="106"/>
      <c r="B18" s="123" t="s">
        <v>200</v>
      </c>
      <c r="C18" s="124" t="n">
        <v>5614.14793547247</v>
      </c>
      <c r="D18" s="124" t="n">
        <v>440.318004105243</v>
      </c>
      <c r="E18" s="124" t="n">
        <v>430.262664372099</v>
      </c>
      <c r="F18" s="124" t="n">
        <v>1207.43685671528</v>
      </c>
      <c r="G18" s="124" t="n">
        <v>1803.76568773529</v>
      </c>
      <c r="H18" s="124" t="n">
        <v>722.317397011793</v>
      </c>
      <c r="I18" s="124" t="n">
        <v>679.233180424922</v>
      </c>
      <c r="J18" s="124" t="n">
        <v>330.8141451078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76.91351314192</v>
      </c>
      <c r="D20" s="121" t="n">
        <v>223.661059321683</v>
      </c>
      <c r="E20" s="121" t="n">
        <v>224.69249260741</v>
      </c>
      <c r="F20" s="121" t="n">
        <v>629.582802345104</v>
      </c>
      <c r="G20" s="121" t="n">
        <v>915.640198207443</v>
      </c>
      <c r="H20" s="121" t="n">
        <v>364.08768998375</v>
      </c>
      <c r="I20" s="121" t="n">
        <v>309.202141319572</v>
      </c>
      <c r="J20" s="121" t="n">
        <v>110.04712935696</v>
      </c>
      <c r="L20" s="121"/>
    </row>
    <row r="21" customFormat="false" ht="9.95" hidden="false" customHeight="true" outlineLevel="0" collapsed="false">
      <c r="A21" s="117"/>
      <c r="B21" s="120" t="s">
        <v>219</v>
      </c>
      <c r="C21" s="121" t="n">
        <v>2836.1274394894</v>
      </c>
      <c r="D21" s="121" t="n">
        <v>222.284051939492</v>
      </c>
      <c r="E21" s="121" t="n">
        <v>208.901412327454</v>
      </c>
      <c r="F21" s="121" t="n">
        <v>562.621567527677</v>
      </c>
      <c r="G21" s="121" t="n">
        <v>865.018843029539</v>
      </c>
      <c r="H21" s="121" t="n">
        <v>368.463166892161</v>
      </c>
      <c r="I21" s="121" t="n">
        <v>373.122963802576</v>
      </c>
      <c r="J21" s="121" t="n">
        <v>235.715433970501</v>
      </c>
      <c r="L21" s="121"/>
    </row>
    <row r="22" s="13" customFormat="true" ht="9.95" hidden="false" customHeight="true" outlineLevel="0" collapsed="false">
      <c r="A22" s="106"/>
      <c r="B22" s="123" t="s">
        <v>200</v>
      </c>
      <c r="C22" s="124" t="n">
        <v>5613.04095263132</v>
      </c>
      <c r="D22" s="124" t="n">
        <v>445.945111261175</v>
      </c>
      <c r="E22" s="124" t="n">
        <v>433.593904934863</v>
      </c>
      <c r="F22" s="124" t="n">
        <v>1192.20436987278</v>
      </c>
      <c r="G22" s="124" t="n">
        <v>1780.65904123698</v>
      </c>
      <c r="H22" s="124" t="n">
        <v>732.550856875911</v>
      </c>
      <c r="I22" s="124" t="n">
        <v>682.325105122148</v>
      </c>
      <c r="J22" s="124" t="n">
        <v>345.76256332746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9.75182065766</v>
      </c>
      <c r="D24" s="121" t="n">
        <v>232.68929729957</v>
      </c>
      <c r="E24" s="121" t="n">
        <v>221.717138398047</v>
      </c>
      <c r="F24" s="121" t="n">
        <v>628.680344563994</v>
      </c>
      <c r="G24" s="121" t="n">
        <v>881.963033559166</v>
      </c>
      <c r="H24" s="121" t="n">
        <v>398.534148980153</v>
      </c>
      <c r="I24" s="121" t="n">
        <v>298.930569992412</v>
      </c>
      <c r="J24" s="121" t="n">
        <v>117.237287864316</v>
      </c>
      <c r="L24" s="121"/>
    </row>
    <row r="25" customFormat="false" ht="9.95" hidden="false" customHeight="true" outlineLevel="0" collapsed="false">
      <c r="A25" s="117"/>
      <c r="B25" s="120" t="s">
        <v>219</v>
      </c>
      <c r="C25" s="121" t="n">
        <v>2832.90279517671</v>
      </c>
      <c r="D25" s="121" t="n">
        <v>225.193413622404</v>
      </c>
      <c r="E25" s="121" t="n">
        <v>206.451956552028</v>
      </c>
      <c r="F25" s="121" t="n">
        <v>576.055533732382</v>
      </c>
      <c r="G25" s="121" t="n">
        <v>826.995075012739</v>
      </c>
      <c r="H25" s="121" t="n">
        <v>403.232676724713</v>
      </c>
      <c r="I25" s="121" t="n">
        <v>355.457594052889</v>
      </c>
      <c r="J25" s="121" t="n">
        <v>239.516545479558</v>
      </c>
      <c r="L25" s="121"/>
    </row>
    <row r="26" s="13" customFormat="true" ht="9.95" hidden="false" customHeight="true" outlineLevel="0" collapsed="false">
      <c r="A26" s="106"/>
      <c r="B26" s="123" t="s">
        <v>200</v>
      </c>
      <c r="C26" s="124" t="n">
        <v>5612.65461583437</v>
      </c>
      <c r="D26" s="124" t="n">
        <v>457.882710921974</v>
      </c>
      <c r="E26" s="124" t="n">
        <v>428.169094950075</v>
      </c>
      <c r="F26" s="124" t="n">
        <v>1204.73587829638</v>
      </c>
      <c r="G26" s="124" t="n">
        <v>1708.95810857191</v>
      </c>
      <c r="H26" s="124" t="n">
        <v>801.766825704867</v>
      </c>
      <c r="I26" s="124" t="n">
        <v>654.388164045301</v>
      </c>
      <c r="J26" s="124" t="n">
        <v>356.753833343874</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82.94676581565</v>
      </c>
      <c r="D28" s="121" t="n">
        <v>226.572836648474</v>
      </c>
      <c r="E28" s="121" t="n">
        <v>230.888478198487</v>
      </c>
      <c r="F28" s="121" t="n">
        <v>631.533534184327</v>
      </c>
      <c r="G28" s="121" t="n">
        <v>865.969183140609</v>
      </c>
      <c r="H28" s="121" t="n">
        <v>409.92276552453</v>
      </c>
      <c r="I28" s="121" t="n">
        <v>292.700005581554</v>
      </c>
      <c r="J28" s="121" t="n">
        <v>125.359962537673</v>
      </c>
      <c r="L28" s="121"/>
    </row>
    <row r="29" customFormat="false" ht="9.95" hidden="false" customHeight="true" outlineLevel="0" collapsed="false">
      <c r="A29" s="117"/>
      <c r="B29" s="120" t="s">
        <v>219</v>
      </c>
      <c r="C29" s="121" t="n">
        <v>2830.55800639689</v>
      </c>
      <c r="D29" s="121" t="n">
        <v>225.850075415237</v>
      </c>
      <c r="E29" s="121" t="n">
        <v>210.34811507514</v>
      </c>
      <c r="F29" s="121" t="n">
        <v>562.723371238438</v>
      </c>
      <c r="G29" s="121" t="n">
        <v>814.713742231944</v>
      </c>
      <c r="H29" s="121" t="n">
        <v>424.2496609693</v>
      </c>
      <c r="I29" s="121" t="n">
        <v>348.07746178692</v>
      </c>
      <c r="J29" s="121" t="n">
        <v>244.595579679912</v>
      </c>
      <c r="L29" s="121"/>
    </row>
    <row r="30" s="13" customFormat="true" ht="9.95" hidden="false" customHeight="true" outlineLevel="0" collapsed="false">
      <c r="A30" s="106"/>
      <c r="B30" s="123" t="s">
        <v>200</v>
      </c>
      <c r="C30" s="124" t="n">
        <v>5613.50477221255</v>
      </c>
      <c r="D30" s="124" t="n">
        <v>452.422912063711</v>
      </c>
      <c r="E30" s="124" t="n">
        <v>441.236593273627</v>
      </c>
      <c r="F30" s="124" t="n">
        <v>1194.25690542277</v>
      </c>
      <c r="G30" s="124" t="n">
        <v>1680.68292537255</v>
      </c>
      <c r="H30" s="124" t="n">
        <v>834.17242649383</v>
      </c>
      <c r="I30" s="124" t="n">
        <v>640.777467368474</v>
      </c>
      <c r="J30" s="124" t="n">
        <v>369.95554221758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86.1486484451</v>
      </c>
      <c r="D32" s="121" t="n">
        <v>227.98054468164</v>
      </c>
      <c r="E32" s="121" t="n">
        <v>227.514166262778</v>
      </c>
      <c r="F32" s="121" t="n">
        <v>631.094335672482</v>
      </c>
      <c r="G32" s="121" t="n">
        <v>858.090211789851</v>
      </c>
      <c r="H32" s="121" t="n">
        <v>427.592946121461</v>
      </c>
      <c r="I32" s="121" t="n">
        <v>276.242313132757</v>
      </c>
      <c r="J32" s="121" t="n">
        <v>137.634130784136</v>
      </c>
      <c r="L32" s="121"/>
    </row>
    <row r="33" customFormat="false" ht="9.95" hidden="false" customHeight="true" outlineLevel="0" collapsed="false">
      <c r="A33" s="117"/>
      <c r="B33" s="120" t="s">
        <v>219</v>
      </c>
      <c r="C33" s="121" t="n">
        <v>2828.38270695529</v>
      </c>
      <c r="D33" s="121" t="n">
        <v>227.154187732176</v>
      </c>
      <c r="E33" s="121" t="n">
        <v>196.603395200546</v>
      </c>
      <c r="F33" s="121" t="n">
        <v>576.741538474123</v>
      </c>
      <c r="G33" s="121" t="n">
        <v>806.479237086663</v>
      </c>
      <c r="H33" s="121" t="n">
        <v>426.768356501791</v>
      </c>
      <c r="I33" s="121" t="n">
        <v>343.399458556401</v>
      </c>
      <c r="J33" s="121" t="n">
        <v>251.236533403593</v>
      </c>
      <c r="L33" s="121"/>
    </row>
    <row r="34" s="13" customFormat="true" ht="9.95" hidden="false" customHeight="true" outlineLevel="0" collapsed="false">
      <c r="A34" s="106"/>
      <c r="B34" s="123" t="s">
        <v>200</v>
      </c>
      <c r="C34" s="124" t="n">
        <v>5614.5313554004</v>
      </c>
      <c r="D34" s="124" t="n">
        <v>455.134732413815</v>
      </c>
      <c r="E34" s="124" t="n">
        <v>424.117561463325</v>
      </c>
      <c r="F34" s="124" t="n">
        <v>1207.83587414661</v>
      </c>
      <c r="G34" s="124" t="n">
        <v>1664.56944887651</v>
      </c>
      <c r="H34" s="124" t="n">
        <v>854.361302623253</v>
      </c>
      <c r="I34" s="124" t="n">
        <v>619.641771689158</v>
      </c>
      <c r="J34" s="124" t="n">
        <v>388.8706641877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789.53272351603</v>
      </c>
      <c r="D36" s="121" t="n">
        <v>224.71830142134</v>
      </c>
      <c r="E36" s="121" t="n">
        <v>240.774127519066</v>
      </c>
      <c r="F36" s="121" t="n">
        <v>636.077692927598</v>
      </c>
      <c r="G36" s="121" t="n">
        <v>831.834989285052</v>
      </c>
      <c r="H36" s="121" t="n">
        <v>442.525508360254</v>
      </c>
      <c r="I36" s="121" t="n">
        <v>266.594093645132</v>
      </c>
      <c r="J36" s="121" t="n">
        <v>147.008010357588</v>
      </c>
      <c r="L36" s="121"/>
    </row>
    <row r="37" customFormat="false" ht="9.95" hidden="false" customHeight="true" outlineLevel="0" collapsed="false">
      <c r="A37" s="117"/>
      <c r="B37" s="120" t="s">
        <v>219</v>
      </c>
      <c r="C37" s="121" t="n">
        <v>2826.75549599761</v>
      </c>
      <c r="D37" s="121" t="n">
        <v>214.67327751956</v>
      </c>
      <c r="E37" s="121" t="n">
        <v>214.638126436123</v>
      </c>
      <c r="F37" s="121" t="n">
        <v>562.106433380204</v>
      </c>
      <c r="G37" s="121" t="n">
        <v>796.069859664684</v>
      </c>
      <c r="H37" s="121" t="n">
        <v>431.543442145766</v>
      </c>
      <c r="I37" s="121" t="n">
        <v>344.651440458291</v>
      </c>
      <c r="J37" s="121" t="n">
        <v>263.072916392978</v>
      </c>
      <c r="L37" s="121"/>
    </row>
    <row r="38" s="13" customFormat="true" ht="9.95" hidden="false" customHeight="true" outlineLevel="0" collapsed="false">
      <c r="A38" s="106"/>
      <c r="B38" s="123" t="s">
        <v>200</v>
      </c>
      <c r="C38" s="124" t="n">
        <v>5616.28821951364</v>
      </c>
      <c r="D38" s="124" t="n">
        <v>439.3915789409</v>
      </c>
      <c r="E38" s="124" t="n">
        <v>455.412253955189</v>
      </c>
      <c r="F38" s="124" t="n">
        <v>1198.1841263078</v>
      </c>
      <c r="G38" s="124" t="n">
        <v>1627.90484894974</v>
      </c>
      <c r="H38" s="124" t="n">
        <v>874.06895050602</v>
      </c>
      <c r="I38" s="124" t="n">
        <v>611.245534103422</v>
      </c>
      <c r="J38" s="124" t="n">
        <v>410.08092675056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93.03349701144</v>
      </c>
      <c r="D40" s="121" t="n">
        <v>218.174298689724</v>
      </c>
      <c r="E40" s="121" t="n">
        <v>239.245020351864</v>
      </c>
      <c r="F40" s="121" t="n">
        <v>642.807323430318</v>
      </c>
      <c r="G40" s="121" t="n">
        <v>814.137107974123</v>
      </c>
      <c r="H40" s="121" t="n">
        <v>457.17032936717</v>
      </c>
      <c r="I40" s="121" t="n">
        <v>261.049829432907</v>
      </c>
      <c r="J40" s="121" t="n">
        <v>160.449587765333</v>
      </c>
      <c r="L40" s="121"/>
    </row>
    <row r="41" customFormat="false" ht="9.95" hidden="false" customHeight="true" outlineLevel="0" collapsed="false">
      <c r="A41" s="117"/>
      <c r="B41" s="120" t="s">
        <v>219</v>
      </c>
      <c r="C41" s="121" t="n">
        <v>2824.72723318303</v>
      </c>
      <c r="D41" s="121" t="n">
        <v>205.864380748878</v>
      </c>
      <c r="E41" s="121" t="n">
        <v>226.96208979701</v>
      </c>
      <c r="F41" s="121" t="n">
        <v>554.878333560903</v>
      </c>
      <c r="G41" s="121" t="n">
        <v>782.940613771448</v>
      </c>
      <c r="H41" s="121" t="n">
        <v>452.199739035788</v>
      </c>
      <c r="I41" s="121" t="n">
        <v>333.458316110819</v>
      </c>
      <c r="J41" s="121" t="n">
        <v>268.42376015818</v>
      </c>
      <c r="L41" s="121"/>
    </row>
    <row r="42" s="13" customFormat="true" ht="9.95" hidden="false" customHeight="true" outlineLevel="0" collapsed="false">
      <c r="B42" s="123" t="s">
        <v>200</v>
      </c>
      <c r="C42" s="124" t="n">
        <v>5617.76073019446</v>
      </c>
      <c r="D42" s="124" t="n">
        <v>424.038679438602</v>
      </c>
      <c r="E42" s="124" t="n">
        <v>466.207110148873</v>
      </c>
      <c r="F42" s="124" t="n">
        <v>1197.68565699122</v>
      </c>
      <c r="G42" s="124" t="n">
        <v>1597.07772174557</v>
      </c>
      <c r="H42" s="124" t="n">
        <v>909.370068402958</v>
      </c>
      <c r="I42" s="124" t="n">
        <v>594.508145543725</v>
      </c>
      <c r="J42" s="124" t="n">
        <v>428.87334792351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97.90125479292</v>
      </c>
      <c r="D44" s="121" t="n">
        <v>217.678140586524</v>
      </c>
      <c r="E44" s="121" t="n">
        <v>238.854640523395</v>
      </c>
      <c r="F44" s="121" t="n">
        <v>628.326788283632</v>
      </c>
      <c r="G44" s="121" t="n">
        <v>818.13215205419</v>
      </c>
      <c r="H44" s="121" t="n">
        <v>456.824821396381</v>
      </c>
      <c r="I44" s="121" t="n">
        <v>259.904904830413</v>
      </c>
      <c r="J44" s="121" t="n">
        <v>178.179807118387</v>
      </c>
      <c r="L44" s="121"/>
    </row>
    <row r="45" customFormat="false" ht="9.95" hidden="false" customHeight="true" outlineLevel="0" collapsed="false">
      <c r="B45" s="120" t="s">
        <v>219</v>
      </c>
      <c r="C45" s="121" t="n">
        <v>2824.74043321794</v>
      </c>
      <c r="D45" s="121" t="n">
        <v>205.434579306275</v>
      </c>
      <c r="E45" s="121" t="n">
        <v>225.220563036475</v>
      </c>
      <c r="F45" s="121" t="n">
        <v>559.800157137903</v>
      </c>
      <c r="G45" s="121" t="n">
        <v>774.864957272161</v>
      </c>
      <c r="H45" s="121" t="n">
        <v>442.568394754884</v>
      </c>
      <c r="I45" s="121" t="n">
        <v>329.391860209605</v>
      </c>
      <c r="J45" s="121" t="n">
        <v>287.459921500634</v>
      </c>
      <c r="L45" s="121"/>
    </row>
    <row r="46" s="13" customFormat="true" ht="9.95" hidden="false" customHeight="true" outlineLevel="0" collapsed="false">
      <c r="B46" s="123" t="s">
        <v>200</v>
      </c>
      <c r="C46" s="124" t="n">
        <v>5622.64168801086</v>
      </c>
      <c r="D46" s="124" t="n">
        <v>423.112719892799</v>
      </c>
      <c r="E46" s="124" t="n">
        <v>464.07520355987</v>
      </c>
      <c r="F46" s="124" t="n">
        <v>1188.12694542154</v>
      </c>
      <c r="G46" s="124" t="n">
        <v>1592.99710932635</v>
      </c>
      <c r="H46" s="124" t="n">
        <v>899.393216151265</v>
      </c>
      <c r="I46" s="124" t="n">
        <v>589.296765040018</v>
      </c>
      <c r="J46" s="124" t="n">
        <v>465.6397286190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2.92120774922</v>
      </c>
      <c r="D48" s="121" t="n">
        <v>217.152122420018</v>
      </c>
      <c r="E48" s="121" t="n">
        <v>238.268601611973</v>
      </c>
      <c r="F48" s="121" t="n">
        <v>623.560869970238</v>
      </c>
      <c r="G48" s="121" t="n">
        <v>800.285459145451</v>
      </c>
      <c r="H48" s="121" t="n">
        <v>469.079671239545</v>
      </c>
      <c r="I48" s="121" t="n">
        <v>270.322521751977</v>
      </c>
      <c r="J48" s="121" t="n">
        <v>184.251961610016</v>
      </c>
      <c r="L48" s="121"/>
    </row>
    <row r="49" customFormat="false" ht="9.95" hidden="false" customHeight="true" outlineLevel="0" collapsed="false">
      <c r="B49" s="120" t="s">
        <v>219</v>
      </c>
      <c r="C49" s="121" t="n">
        <v>2825.26988348513</v>
      </c>
      <c r="D49" s="121" t="n">
        <v>204.970430498218</v>
      </c>
      <c r="E49" s="121" t="n">
        <v>224.284120572735</v>
      </c>
      <c r="F49" s="121" t="n">
        <v>567.471058831794</v>
      </c>
      <c r="G49" s="121" t="n">
        <v>753.447612266505</v>
      </c>
      <c r="H49" s="121" t="n">
        <v>456.615820898959</v>
      </c>
      <c r="I49" s="121" t="n">
        <v>319.288599196364</v>
      </c>
      <c r="J49" s="121" t="n">
        <v>299.19224122056</v>
      </c>
      <c r="L49" s="121"/>
    </row>
    <row r="50" s="13" customFormat="true" ht="9.95" hidden="false" customHeight="true" outlineLevel="0" collapsed="false">
      <c r="B50" s="123" t="s">
        <v>200</v>
      </c>
      <c r="C50" s="124" t="n">
        <v>5628.19109123435</v>
      </c>
      <c r="D50" s="124" t="n">
        <v>422.122552918236</v>
      </c>
      <c r="E50" s="124" t="n">
        <v>462.552722184708</v>
      </c>
      <c r="F50" s="124" t="n">
        <v>1191.03192880203</v>
      </c>
      <c r="G50" s="124" t="n">
        <v>1553.73307141196</v>
      </c>
      <c r="H50" s="124" t="n">
        <v>925.695492138504</v>
      </c>
      <c r="I50" s="124" t="n">
        <v>589.611120948341</v>
      </c>
      <c r="J50" s="124" t="n">
        <v>483.44420283057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8.45880734583</v>
      </c>
      <c r="D52" s="121" t="n">
        <v>217.06656607736</v>
      </c>
      <c r="E52" s="121" t="n">
        <v>235.462943989998</v>
      </c>
      <c r="F52" s="121" t="n">
        <v>628.637368432646</v>
      </c>
      <c r="G52" s="121" t="n">
        <v>778.267468503772</v>
      </c>
      <c r="H52" s="121" t="n">
        <v>483.073737041962</v>
      </c>
      <c r="I52" s="121" t="n">
        <v>277.79653489739</v>
      </c>
      <c r="J52" s="121" t="n">
        <v>188.154188402703</v>
      </c>
      <c r="L52" s="121"/>
    </row>
    <row r="53" customFormat="false" ht="9.95" hidden="false" customHeight="true" outlineLevel="0" collapsed="false">
      <c r="B53" s="120" t="s">
        <v>219</v>
      </c>
      <c r="C53" s="121" t="n">
        <v>2826.43102984431</v>
      </c>
      <c r="D53" s="121" t="n">
        <v>204.912280463558</v>
      </c>
      <c r="E53" s="121" t="n">
        <v>222.100655010939</v>
      </c>
      <c r="F53" s="121" t="n">
        <v>565.990254186133</v>
      </c>
      <c r="G53" s="121" t="n">
        <v>732.394105550639</v>
      </c>
      <c r="H53" s="121" t="n">
        <v>470.961171888866</v>
      </c>
      <c r="I53" s="121" t="n">
        <v>329.368652841033</v>
      </c>
      <c r="J53" s="121" t="n">
        <v>300.703909903145</v>
      </c>
      <c r="L53" s="121"/>
    </row>
    <row r="54" s="13" customFormat="true" ht="9.95" hidden="false" customHeight="true" outlineLevel="0" collapsed="false">
      <c r="A54" s="106"/>
      <c r="B54" s="123" t="s">
        <v>200</v>
      </c>
      <c r="C54" s="124" t="n">
        <v>5634.88983719014</v>
      </c>
      <c r="D54" s="124" t="n">
        <v>421.978846540918</v>
      </c>
      <c r="E54" s="124" t="n">
        <v>457.563599000937</v>
      </c>
      <c r="F54" s="124" t="n">
        <v>1194.62762261878</v>
      </c>
      <c r="G54" s="124" t="n">
        <v>1510.66157405441</v>
      </c>
      <c r="H54" s="124" t="n">
        <v>954.034908930828</v>
      </c>
      <c r="I54" s="124" t="n">
        <v>607.165187738424</v>
      </c>
      <c r="J54" s="124" t="n">
        <v>488.85809830584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4.4555479708</v>
      </c>
      <c r="D56" s="121" t="n">
        <v>217.045171940779</v>
      </c>
      <c r="E56" s="121" t="n">
        <v>237.354815413747</v>
      </c>
      <c r="F56" s="121" t="n">
        <v>628.41039409192</v>
      </c>
      <c r="G56" s="121" t="n">
        <v>759.277117455521</v>
      </c>
      <c r="H56" s="121" t="n">
        <v>484.418114461625</v>
      </c>
      <c r="I56" s="121" t="n">
        <v>300.159239752787</v>
      </c>
      <c r="J56" s="121" t="n">
        <v>187.790694854425</v>
      </c>
      <c r="L56" s="121"/>
    </row>
    <row r="57" customFormat="false" ht="9.95" hidden="false" customHeight="true" outlineLevel="0" collapsed="false">
      <c r="A57" s="117"/>
      <c r="B57" s="120" t="s">
        <v>219</v>
      </c>
      <c r="C57" s="121" t="n">
        <v>2827.75306197009</v>
      </c>
      <c r="D57" s="121" t="n">
        <v>204.910563620325</v>
      </c>
      <c r="E57" s="121" t="n">
        <v>231.733536967046</v>
      </c>
      <c r="F57" s="121" t="n">
        <v>567.403490673579</v>
      </c>
      <c r="G57" s="121" t="n">
        <v>702.159163489944</v>
      </c>
      <c r="H57" s="121" t="n">
        <v>477.624155751247</v>
      </c>
      <c r="I57" s="121" t="n">
        <v>340.57139304319</v>
      </c>
      <c r="J57" s="121" t="n">
        <v>303.350758424752</v>
      </c>
      <c r="L57" s="121"/>
    </row>
    <row r="58" s="13" customFormat="true" ht="9.95" hidden="false" customHeight="true" outlineLevel="0" collapsed="false">
      <c r="A58" s="106"/>
      <c r="B58" s="123" t="s">
        <v>200</v>
      </c>
      <c r="C58" s="124" t="n">
        <v>5642.20860994089</v>
      </c>
      <c r="D58" s="124" t="n">
        <v>421.955735561104</v>
      </c>
      <c r="E58" s="124" t="n">
        <v>469.088352380793</v>
      </c>
      <c r="F58" s="124" t="n">
        <v>1195.8138847655</v>
      </c>
      <c r="G58" s="124" t="n">
        <v>1461.43628094547</v>
      </c>
      <c r="H58" s="124" t="n">
        <v>962.042270212872</v>
      </c>
      <c r="I58" s="124" t="n">
        <v>640.730632795977</v>
      </c>
      <c r="J58" s="124" t="n">
        <v>491.14145327917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0.50637829726</v>
      </c>
      <c r="D60" s="121" t="n">
        <v>217.001943427836</v>
      </c>
      <c r="E60" s="121" t="n">
        <v>240.180255274388</v>
      </c>
      <c r="F60" s="121" t="n">
        <v>618.36819627567</v>
      </c>
      <c r="G60" s="121" t="n">
        <v>750.818584320859</v>
      </c>
      <c r="H60" s="121" t="n">
        <v>494.55357627057</v>
      </c>
      <c r="I60" s="121" t="n">
        <v>309.568646832291</v>
      </c>
      <c r="J60" s="121" t="n">
        <v>190.015175895646</v>
      </c>
      <c r="L60" s="121"/>
    </row>
    <row r="61" customFormat="false" ht="9.95" hidden="false" customHeight="true" outlineLevel="0" collapsed="false">
      <c r="A61" s="117"/>
      <c r="B61" s="120" t="s">
        <v>219</v>
      </c>
      <c r="C61" s="121" t="n">
        <v>2830.00635003076</v>
      </c>
      <c r="D61" s="121" t="n">
        <v>204.887751596395</v>
      </c>
      <c r="E61" s="121" t="n">
        <v>235.476860791051</v>
      </c>
      <c r="F61" s="121" t="n">
        <v>568.272923296996</v>
      </c>
      <c r="G61" s="121" t="n">
        <v>691.514029120909</v>
      </c>
      <c r="H61" s="121" t="n">
        <v>477.466176086604</v>
      </c>
      <c r="I61" s="121" t="n">
        <v>343.055148313766</v>
      </c>
      <c r="J61" s="121" t="n">
        <v>309.333460825038</v>
      </c>
      <c r="L61" s="121"/>
    </row>
    <row r="62" s="13" customFormat="true" ht="9.95" hidden="false" customHeight="true" outlineLevel="0" collapsed="false">
      <c r="A62" s="106"/>
      <c r="B62" s="123" t="s">
        <v>200</v>
      </c>
      <c r="C62" s="124" t="n">
        <v>5650.51272832802</v>
      </c>
      <c r="D62" s="124" t="n">
        <v>421.889695024232</v>
      </c>
      <c r="E62" s="124" t="n">
        <v>475.65711606544</v>
      </c>
      <c r="F62" s="124" t="n">
        <v>1186.64111957267</v>
      </c>
      <c r="G62" s="124" t="n">
        <v>1442.33261344177</v>
      </c>
      <c r="H62" s="124" t="n">
        <v>972.019752357174</v>
      </c>
      <c r="I62" s="124" t="n">
        <v>652.623795146057</v>
      </c>
      <c r="J62" s="124" t="n">
        <v>499.34863672068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27.2693710603</v>
      </c>
      <c r="D64" s="121" t="n">
        <v>217.390691731689</v>
      </c>
      <c r="E64" s="121" t="n">
        <v>249.641508208138</v>
      </c>
      <c r="F64" s="121" t="n">
        <v>614.068462362751</v>
      </c>
      <c r="G64" s="121" t="n">
        <v>741.504146120706</v>
      </c>
      <c r="H64" s="121" t="n">
        <v>481.155070959461</v>
      </c>
      <c r="I64" s="121" t="n">
        <v>339.089108638028</v>
      </c>
      <c r="J64" s="121" t="n">
        <v>184.420383039529</v>
      </c>
      <c r="L64" s="121"/>
    </row>
    <row r="65" customFormat="false" ht="9.95" hidden="false" customHeight="true" outlineLevel="0" collapsed="false">
      <c r="A65" s="117"/>
      <c r="B65" s="120" t="s">
        <v>219</v>
      </c>
      <c r="C65" s="121" t="n">
        <v>2832.84107274544</v>
      </c>
      <c r="D65" s="121" t="n">
        <v>205.269985506424</v>
      </c>
      <c r="E65" s="121" t="n">
        <v>238.838626643483</v>
      </c>
      <c r="F65" s="121" t="n">
        <v>570.101410041081</v>
      </c>
      <c r="G65" s="121" t="n">
        <v>678.743180747403</v>
      </c>
      <c r="H65" s="121" t="n">
        <v>469.214233398787</v>
      </c>
      <c r="I65" s="121" t="n">
        <v>374.640266525666</v>
      </c>
      <c r="J65" s="121" t="n">
        <v>296.033369882593</v>
      </c>
      <c r="L65" s="121"/>
    </row>
    <row r="66" s="13" customFormat="true" ht="9.95" hidden="false" customHeight="true" outlineLevel="0" collapsed="false">
      <c r="A66" s="106"/>
      <c r="B66" s="123" t="s">
        <v>200</v>
      </c>
      <c r="C66" s="124" t="n">
        <v>5660.11044380574</v>
      </c>
      <c r="D66" s="124" t="n">
        <v>422.660677238114</v>
      </c>
      <c r="E66" s="124" t="n">
        <v>488.480134851621</v>
      </c>
      <c r="F66" s="124" t="n">
        <v>1184.16987240383</v>
      </c>
      <c r="G66" s="124" t="n">
        <v>1420.24732686811</v>
      </c>
      <c r="H66" s="124" t="n">
        <v>950.369304358248</v>
      </c>
      <c r="I66" s="124" t="n">
        <v>713.729375163695</v>
      </c>
      <c r="J66" s="124" t="n">
        <v>480.45375292212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34.36407675647</v>
      </c>
      <c r="D68" s="121" t="n">
        <v>217.892175353928</v>
      </c>
      <c r="E68" s="121" t="n">
        <v>243.976496110498</v>
      </c>
      <c r="F68" s="121" t="n">
        <v>614.518032226828</v>
      </c>
      <c r="G68" s="121" t="n">
        <v>746.842747566247</v>
      </c>
      <c r="H68" s="121" t="n">
        <v>479.626881753066</v>
      </c>
      <c r="I68" s="121" t="n">
        <v>348.827522635282</v>
      </c>
      <c r="J68" s="121" t="n">
        <v>182.680221110622</v>
      </c>
      <c r="L68" s="121"/>
    </row>
    <row r="69" customFormat="false" ht="9.95" hidden="false" customHeight="true" outlineLevel="0" collapsed="false">
      <c r="A69" s="117"/>
      <c r="B69" s="120" t="s">
        <v>219</v>
      </c>
      <c r="C69" s="121" t="n">
        <v>2835.89572055369</v>
      </c>
      <c r="D69" s="121" t="n">
        <v>205.75529381224</v>
      </c>
      <c r="E69" s="121" t="n">
        <v>239.94181141073</v>
      </c>
      <c r="F69" s="121" t="n">
        <v>578.062394601978</v>
      </c>
      <c r="G69" s="121" t="n">
        <v>666.54249764081</v>
      </c>
      <c r="H69" s="121" t="n">
        <v>459.290163628502</v>
      </c>
      <c r="I69" s="121" t="n">
        <v>394.211878899463</v>
      </c>
      <c r="J69" s="121" t="n">
        <v>292.091680559966</v>
      </c>
      <c r="L69" s="121"/>
    </row>
    <row r="70" s="13" customFormat="true" ht="9.95" hidden="false" customHeight="true" outlineLevel="0" collapsed="false">
      <c r="A70" s="106"/>
      <c r="B70" s="123" t="s">
        <v>200</v>
      </c>
      <c r="C70" s="124" t="n">
        <v>5670.25979731016</v>
      </c>
      <c r="D70" s="124" t="n">
        <v>423.647469166168</v>
      </c>
      <c r="E70" s="124" t="n">
        <v>483.918307521227</v>
      </c>
      <c r="F70" s="124" t="n">
        <v>1192.58042682881</v>
      </c>
      <c r="G70" s="124" t="n">
        <v>1413.38524520706</v>
      </c>
      <c r="H70" s="124" t="n">
        <v>938.917045381567</v>
      </c>
      <c r="I70" s="124" t="n">
        <v>743.039401534745</v>
      </c>
      <c r="J70" s="124" t="n">
        <v>474.77190167058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41.7992660065</v>
      </c>
      <c r="D72" s="121" t="n">
        <v>218.588032388789</v>
      </c>
      <c r="E72" s="121" t="n">
        <v>245.818810388454</v>
      </c>
      <c r="F72" s="121" t="n">
        <v>611.62714420115</v>
      </c>
      <c r="G72" s="121" t="n">
        <v>741.823257252858</v>
      </c>
      <c r="H72" s="121" t="n">
        <v>483.947226031214</v>
      </c>
      <c r="I72" s="121" t="n">
        <v>362.880752655049</v>
      </c>
      <c r="J72" s="121" t="n">
        <v>177.11404308899</v>
      </c>
      <c r="L72" s="121"/>
    </row>
    <row r="73" customFormat="false" ht="9.95" hidden="false" customHeight="true" outlineLevel="0" collapsed="false">
      <c r="A73" s="117"/>
      <c r="B73" s="120" t="s">
        <v>219</v>
      </c>
      <c r="C73" s="121" t="n">
        <v>2839.52763657763</v>
      </c>
      <c r="D73" s="121" t="n">
        <v>206.420664402418</v>
      </c>
      <c r="E73" s="121" t="n">
        <v>241.689335204324</v>
      </c>
      <c r="F73" s="121" t="n">
        <v>582.750967198484</v>
      </c>
      <c r="G73" s="121" t="n">
        <v>649.698144234681</v>
      </c>
      <c r="H73" s="121" t="n">
        <v>470.153965896729</v>
      </c>
      <c r="I73" s="121" t="n">
        <v>396.651727064213</v>
      </c>
      <c r="J73" s="121" t="n">
        <v>292.162832576779</v>
      </c>
      <c r="L73" s="121"/>
    </row>
    <row r="74" s="13" customFormat="true" ht="9.95" hidden="false" customHeight="true" outlineLevel="0" collapsed="false">
      <c r="A74" s="106"/>
      <c r="B74" s="123" t="s">
        <v>200</v>
      </c>
      <c r="C74" s="124" t="n">
        <v>5681.32690258413</v>
      </c>
      <c r="D74" s="124" t="n">
        <v>425.008696791207</v>
      </c>
      <c r="E74" s="124" t="n">
        <v>487.508145592778</v>
      </c>
      <c r="F74" s="124" t="n">
        <v>1194.37811139963</v>
      </c>
      <c r="G74" s="124" t="n">
        <v>1391.52140148754</v>
      </c>
      <c r="H74" s="124" t="n">
        <v>954.101191927943</v>
      </c>
      <c r="I74" s="124" t="n">
        <v>759.532479719262</v>
      </c>
      <c r="J74" s="124" t="n">
        <v>469.2768756657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49.72962457041</v>
      </c>
      <c r="D76" s="121" t="n">
        <v>219.518651033408</v>
      </c>
      <c r="E76" s="121" t="n">
        <v>243.005139625763</v>
      </c>
      <c r="F76" s="121" t="n">
        <v>618.619128603816</v>
      </c>
      <c r="G76" s="121" t="n">
        <v>734.778415410538</v>
      </c>
      <c r="H76" s="121" t="n">
        <v>484.097094491772</v>
      </c>
      <c r="I76" s="121" t="n">
        <v>374.900154523115</v>
      </c>
      <c r="J76" s="121" t="n">
        <v>174.811040882</v>
      </c>
      <c r="L76" s="121"/>
    </row>
    <row r="77" customFormat="false" ht="9.95" hidden="false" customHeight="true" outlineLevel="0" collapsed="false">
      <c r="A77" s="117"/>
      <c r="B77" s="120" t="s">
        <v>219</v>
      </c>
      <c r="C77" s="121" t="n">
        <v>2843.8130252126</v>
      </c>
      <c r="D77" s="121" t="n">
        <v>207.303209687033</v>
      </c>
      <c r="E77" s="121" t="n">
        <v>229.671354648947</v>
      </c>
      <c r="F77" s="121" t="n">
        <v>600.803114815944</v>
      </c>
      <c r="G77" s="121" t="n">
        <v>650.012765598046</v>
      </c>
      <c r="H77" s="121" t="n">
        <v>452.082931060145</v>
      </c>
      <c r="I77" s="121" t="n">
        <v>402.35532781752</v>
      </c>
      <c r="J77" s="121" t="n">
        <v>301.58432158497</v>
      </c>
      <c r="L77" s="121"/>
    </row>
    <row r="78" s="13" customFormat="true" ht="9.95" hidden="false" customHeight="true" outlineLevel="0" collapsed="false">
      <c r="A78" s="106"/>
      <c r="B78" s="123" t="s">
        <v>200</v>
      </c>
      <c r="C78" s="124" t="n">
        <v>5693.54264978302</v>
      </c>
      <c r="D78" s="124" t="n">
        <v>426.821860720441</v>
      </c>
      <c r="E78" s="124" t="n">
        <v>472.67649427471</v>
      </c>
      <c r="F78" s="124" t="n">
        <v>1219.42224341976</v>
      </c>
      <c r="G78" s="124" t="n">
        <v>1384.79118100858</v>
      </c>
      <c r="H78" s="124" t="n">
        <v>936.180025551918</v>
      </c>
      <c r="I78" s="124" t="n">
        <v>777.255482340634</v>
      </c>
      <c r="J78" s="124" t="n">
        <v>476.3953624669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8.3605470295</v>
      </c>
      <c r="D80" s="121" t="n">
        <v>220.801015746353</v>
      </c>
      <c r="E80" s="121" t="n">
        <v>236.921390212589</v>
      </c>
      <c r="F80" s="121" t="n">
        <v>624.092897916093</v>
      </c>
      <c r="G80" s="121" t="n">
        <v>748.717813518063</v>
      </c>
      <c r="H80" s="121" t="n">
        <v>461.165433583937</v>
      </c>
      <c r="I80" s="121" t="n">
        <v>387.84994718511</v>
      </c>
      <c r="J80" s="121" t="n">
        <v>178.812048867359</v>
      </c>
      <c r="L80" s="121"/>
    </row>
    <row r="81" customFormat="false" ht="9.95" hidden="false" customHeight="true" outlineLevel="0" collapsed="false">
      <c r="A81" s="117"/>
      <c r="B81" s="120" t="s">
        <v>219</v>
      </c>
      <c r="C81" s="121" t="n">
        <v>2848.63175981415</v>
      </c>
      <c r="D81" s="121" t="n">
        <v>208.512241813233</v>
      </c>
      <c r="E81" s="121" t="n">
        <v>221.330412660095</v>
      </c>
      <c r="F81" s="121" t="n">
        <v>609.341752362202</v>
      </c>
      <c r="G81" s="121" t="n">
        <v>653.787988184345</v>
      </c>
      <c r="H81" s="121" t="n">
        <v>438.962140577511</v>
      </c>
      <c r="I81" s="121" t="n">
        <v>421.148436382368</v>
      </c>
      <c r="J81" s="121" t="n">
        <v>295.548787834398</v>
      </c>
      <c r="L81" s="121"/>
    </row>
    <row r="82" s="13" customFormat="true" ht="9.95" hidden="false" customHeight="true" outlineLevel="0" collapsed="false">
      <c r="A82" s="106"/>
      <c r="B82" s="123" t="s">
        <v>200</v>
      </c>
      <c r="C82" s="124" t="n">
        <v>5706.99230684365</v>
      </c>
      <c r="D82" s="124" t="n">
        <v>429.313257559586</v>
      </c>
      <c r="E82" s="124" t="n">
        <v>458.251802872683</v>
      </c>
      <c r="F82" s="124" t="n">
        <v>1233.4346502783</v>
      </c>
      <c r="G82" s="124" t="n">
        <v>1402.50580170241</v>
      </c>
      <c r="H82" s="124" t="n">
        <v>900.127574161447</v>
      </c>
      <c r="I82" s="124" t="n">
        <v>808.998383567478</v>
      </c>
      <c r="J82" s="124" t="n">
        <v>474.3608367017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67.65828361404</v>
      </c>
      <c r="D84" s="121" t="n">
        <v>222.243748405523</v>
      </c>
      <c r="E84" s="121" t="n">
        <v>236.781563809081</v>
      </c>
      <c r="F84" s="121" t="n">
        <v>618.429033905624</v>
      </c>
      <c r="G84" s="121" t="n">
        <v>751.515158459899</v>
      </c>
      <c r="H84" s="121" t="n">
        <v>460.465781044973</v>
      </c>
      <c r="I84" s="121" t="n">
        <v>388.787196015217</v>
      </c>
      <c r="J84" s="121" t="n">
        <v>189.435801973725</v>
      </c>
      <c r="L84" s="121"/>
    </row>
    <row r="85" customFormat="false" ht="9.95" hidden="false" customHeight="true" outlineLevel="0" collapsed="false">
      <c r="A85" s="117"/>
      <c r="B85" s="120" t="s">
        <v>219</v>
      </c>
      <c r="C85" s="121" t="n">
        <v>2854.31875887522</v>
      </c>
      <c r="D85" s="121" t="n">
        <v>209.869858103051</v>
      </c>
      <c r="E85" s="121" t="n">
        <v>221.269808758952</v>
      </c>
      <c r="F85" s="121" t="n">
        <v>615.316927977264</v>
      </c>
      <c r="G85" s="121" t="n">
        <v>658.157951090444</v>
      </c>
      <c r="H85" s="121" t="n">
        <v>429.528243376124</v>
      </c>
      <c r="I85" s="121" t="n">
        <v>413.176082732048</v>
      </c>
      <c r="J85" s="121" t="n">
        <v>306.999886837342</v>
      </c>
      <c r="L85" s="121"/>
    </row>
    <row r="86" s="13" customFormat="true" ht="9.95" hidden="false" customHeight="true" outlineLevel="0" collapsed="false">
      <c r="A86" s="106"/>
      <c r="B86" s="123" t="s">
        <v>200</v>
      </c>
      <c r="C86" s="124" t="n">
        <v>5721.97704248927</v>
      </c>
      <c r="D86" s="124" t="n">
        <v>432.113606508574</v>
      </c>
      <c r="E86" s="124" t="n">
        <v>458.051372568032</v>
      </c>
      <c r="F86" s="124" t="n">
        <v>1233.74596188289</v>
      </c>
      <c r="G86" s="124" t="n">
        <v>1409.67310955034</v>
      </c>
      <c r="H86" s="124" t="n">
        <v>889.994024421097</v>
      </c>
      <c r="I86" s="124" t="n">
        <v>801.963278747265</v>
      </c>
      <c r="J86" s="124" t="n">
        <v>496.43568881106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5.41091839021</v>
      </c>
      <c r="D8" s="121" t="n">
        <v>213.397710635149</v>
      </c>
      <c r="E8" s="121" t="n">
        <v>217.229923747701</v>
      </c>
      <c r="F8" s="121" t="n">
        <v>611.756510040604</v>
      </c>
      <c r="G8" s="121" t="n">
        <v>975.480094686729</v>
      </c>
      <c r="H8" s="121" t="n">
        <v>309.62184527075</v>
      </c>
      <c r="I8" s="121" t="n">
        <v>218.105653517095</v>
      </c>
      <c r="J8" s="121" t="n">
        <v>59.8191804921843</v>
      </c>
      <c r="K8" s="122"/>
      <c r="L8" s="121"/>
    </row>
    <row r="9" customFormat="false" ht="9.95" hidden="false" customHeight="true" outlineLevel="0" collapsed="false">
      <c r="A9" s="117"/>
      <c r="B9" s="120" t="s">
        <v>219</v>
      </c>
      <c r="C9" s="121" t="n">
        <v>2581.64374651594</v>
      </c>
      <c r="D9" s="121" t="n">
        <v>226.641907372946</v>
      </c>
      <c r="E9" s="121" t="n">
        <v>169.285898154452</v>
      </c>
      <c r="F9" s="121" t="n">
        <v>593.00475141557</v>
      </c>
      <c r="G9" s="121" t="n">
        <v>874.869632080526</v>
      </c>
      <c r="H9" s="121" t="n">
        <v>307.858331798495</v>
      </c>
      <c r="I9" s="121" t="n">
        <v>287.593652332493</v>
      </c>
      <c r="J9" s="121" t="n">
        <v>122.389573361454</v>
      </c>
      <c r="L9" s="121"/>
    </row>
    <row r="10" s="13" customFormat="true" ht="9.95" hidden="false" customHeight="true" outlineLevel="0" collapsed="false">
      <c r="A10" s="106"/>
      <c r="B10" s="123" t="s">
        <v>200</v>
      </c>
      <c r="C10" s="124" t="n">
        <v>5187.05466490615</v>
      </c>
      <c r="D10" s="124" t="n">
        <v>440.039618008095</v>
      </c>
      <c r="E10" s="124" t="n">
        <v>386.515821902153</v>
      </c>
      <c r="F10" s="124" t="n">
        <v>1204.76126145617</v>
      </c>
      <c r="G10" s="124" t="n">
        <v>1850.34972676725</v>
      </c>
      <c r="H10" s="124" t="n">
        <v>617.480177069245</v>
      </c>
      <c r="I10" s="124" t="n">
        <v>505.699305849588</v>
      </c>
      <c r="J10" s="124" t="n">
        <v>182.20875385363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97.29083062108</v>
      </c>
      <c r="D12" s="121" t="n">
        <v>206.415300094048</v>
      </c>
      <c r="E12" s="121" t="n">
        <v>228.196560698164</v>
      </c>
      <c r="F12" s="121" t="n">
        <v>593.478255170013</v>
      </c>
      <c r="G12" s="121" t="n">
        <v>957.284652898983</v>
      </c>
      <c r="H12" s="121" t="n">
        <v>313.470117245109</v>
      </c>
      <c r="I12" s="121" t="n">
        <v>237.452057474873</v>
      </c>
      <c r="J12" s="121" t="n">
        <v>60.9938870398945</v>
      </c>
      <c r="L12" s="121"/>
    </row>
    <row r="13" customFormat="false" ht="9.95" hidden="false" customHeight="true" outlineLevel="0" collapsed="false">
      <c r="A13" s="117"/>
      <c r="B13" s="120" t="s">
        <v>219</v>
      </c>
      <c r="C13" s="121" t="n">
        <v>2573.81299835803</v>
      </c>
      <c r="D13" s="121" t="n">
        <v>228.255124428173</v>
      </c>
      <c r="E13" s="121" t="n">
        <v>170.140851888622</v>
      </c>
      <c r="F13" s="121" t="n">
        <v>565.768045463241</v>
      </c>
      <c r="G13" s="121" t="n">
        <v>864.492189518209</v>
      </c>
      <c r="H13" s="121" t="n">
        <v>320.344018345775</v>
      </c>
      <c r="I13" s="121" t="n">
        <v>288.595192860787</v>
      </c>
      <c r="J13" s="121" t="n">
        <v>136.217575853223</v>
      </c>
      <c r="L13" s="121"/>
    </row>
    <row r="14" s="13" customFormat="true" ht="9.95" hidden="false" customHeight="true" outlineLevel="0" collapsed="false">
      <c r="A14" s="106"/>
      <c r="B14" s="123" t="s">
        <v>200</v>
      </c>
      <c r="C14" s="124" t="n">
        <v>5171.10382897911</v>
      </c>
      <c r="D14" s="124" t="n">
        <v>434.670424522221</v>
      </c>
      <c r="E14" s="124" t="n">
        <v>398.337412586785</v>
      </c>
      <c r="F14" s="124" t="n">
        <v>1159.24630063325</v>
      </c>
      <c r="G14" s="124" t="n">
        <v>1821.77684241719</v>
      </c>
      <c r="H14" s="124" t="n">
        <v>633.814135590884</v>
      </c>
      <c r="I14" s="124" t="n">
        <v>526.04725033566</v>
      </c>
      <c r="J14" s="124" t="n">
        <v>197.2114628931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9.68229571271</v>
      </c>
      <c r="D16" s="121" t="n">
        <v>213.955252088612</v>
      </c>
      <c r="E16" s="121" t="n">
        <v>225.198567995931</v>
      </c>
      <c r="F16" s="121" t="n">
        <v>568.654969335743</v>
      </c>
      <c r="G16" s="121" t="n">
        <v>935.121215102204</v>
      </c>
      <c r="H16" s="121" t="n">
        <v>334.772986875784</v>
      </c>
      <c r="I16" s="121" t="n">
        <v>249.661658777693</v>
      </c>
      <c r="J16" s="121" t="n">
        <v>62.3176455367412</v>
      </c>
      <c r="L16" s="121"/>
    </row>
    <row r="17" customFormat="false" ht="9.95" hidden="false" customHeight="true" outlineLevel="0" collapsed="false">
      <c r="A17" s="117"/>
      <c r="B17" s="120" t="s">
        <v>219</v>
      </c>
      <c r="C17" s="121" t="n">
        <v>2567.02364177352</v>
      </c>
      <c r="D17" s="121" t="n">
        <v>228.53435554488</v>
      </c>
      <c r="E17" s="121" t="n">
        <v>170.935544635192</v>
      </c>
      <c r="F17" s="121" t="n">
        <v>553.969702542076</v>
      </c>
      <c r="G17" s="121" t="n">
        <v>849.284474163067</v>
      </c>
      <c r="H17" s="121" t="n">
        <v>328.802800941009</v>
      </c>
      <c r="I17" s="121" t="n">
        <v>298.639676332615</v>
      </c>
      <c r="J17" s="121" t="n">
        <v>136.857087614678</v>
      </c>
      <c r="L17" s="121"/>
    </row>
    <row r="18" s="13" customFormat="true" ht="9.95" hidden="false" customHeight="true" outlineLevel="0" collapsed="false">
      <c r="A18" s="106"/>
      <c r="B18" s="123" t="s">
        <v>200</v>
      </c>
      <c r="C18" s="124" t="n">
        <v>5156.70593748622</v>
      </c>
      <c r="D18" s="124" t="n">
        <v>442.489607633491</v>
      </c>
      <c r="E18" s="124" t="n">
        <v>396.134112631122</v>
      </c>
      <c r="F18" s="124" t="n">
        <v>1122.62467187782</v>
      </c>
      <c r="G18" s="124" t="n">
        <v>1784.40568926527</v>
      </c>
      <c r="H18" s="124" t="n">
        <v>663.575787816793</v>
      </c>
      <c r="I18" s="124" t="n">
        <v>548.301335110308</v>
      </c>
      <c r="J18" s="124" t="n">
        <v>199.17473315141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82.30233713161</v>
      </c>
      <c r="D20" s="121" t="n">
        <v>211.223169951807</v>
      </c>
      <c r="E20" s="121" t="n">
        <v>234.203402299479</v>
      </c>
      <c r="F20" s="121" t="n">
        <v>550.010834594614</v>
      </c>
      <c r="G20" s="121" t="n">
        <v>904.821284867062</v>
      </c>
      <c r="H20" s="121" t="n">
        <v>355.957268610306</v>
      </c>
      <c r="I20" s="121" t="n">
        <v>256.31544469037</v>
      </c>
      <c r="J20" s="121" t="n">
        <v>69.7709321179717</v>
      </c>
      <c r="L20" s="121"/>
    </row>
    <row r="21" customFormat="false" ht="9.95" hidden="false" customHeight="true" outlineLevel="0" collapsed="false">
      <c r="A21" s="117"/>
      <c r="B21" s="120" t="s">
        <v>219</v>
      </c>
      <c r="C21" s="121" t="n">
        <v>2560.55125236802</v>
      </c>
      <c r="D21" s="121" t="n">
        <v>225.723102052957</v>
      </c>
      <c r="E21" s="121" t="n">
        <v>182.57369317512</v>
      </c>
      <c r="F21" s="121" t="n">
        <v>530.222454108596</v>
      </c>
      <c r="G21" s="121" t="n">
        <v>824.728622781822</v>
      </c>
      <c r="H21" s="121" t="n">
        <v>354.859828014065</v>
      </c>
      <c r="I21" s="121" t="n">
        <v>291.825185295436</v>
      </c>
      <c r="J21" s="121" t="n">
        <v>150.618366940022</v>
      </c>
      <c r="L21" s="121"/>
    </row>
    <row r="22" s="13" customFormat="true" ht="9.95" hidden="false" customHeight="true" outlineLevel="0" collapsed="false">
      <c r="A22" s="106"/>
      <c r="B22" s="123" t="s">
        <v>200</v>
      </c>
      <c r="C22" s="124" t="n">
        <v>5142.85358949963</v>
      </c>
      <c r="D22" s="124" t="n">
        <v>436.946272004765</v>
      </c>
      <c r="E22" s="124" t="n">
        <v>416.777095474598</v>
      </c>
      <c r="F22" s="124" t="n">
        <v>1080.23328870321</v>
      </c>
      <c r="G22" s="124" t="n">
        <v>1729.54990764888</v>
      </c>
      <c r="H22" s="124" t="n">
        <v>710.817096624371</v>
      </c>
      <c r="I22" s="124" t="n">
        <v>548.140629985806</v>
      </c>
      <c r="J22" s="124" t="n">
        <v>220.3892990579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4.77465197328</v>
      </c>
      <c r="D24" s="121" t="n">
        <v>215.94319564607</v>
      </c>
      <c r="E24" s="121" t="n">
        <v>227.318340676916</v>
      </c>
      <c r="F24" s="121" t="n">
        <v>538.845100574134</v>
      </c>
      <c r="G24" s="121" t="n">
        <v>901.264225608366</v>
      </c>
      <c r="H24" s="121" t="n">
        <v>361.220103095305</v>
      </c>
      <c r="I24" s="121" t="n">
        <v>249.523086550852</v>
      </c>
      <c r="J24" s="121" t="n">
        <v>80.6605998216413</v>
      </c>
      <c r="L24" s="121"/>
    </row>
    <row r="25" customFormat="false" ht="9.95" hidden="false" customHeight="true" outlineLevel="0" collapsed="false">
      <c r="A25" s="117"/>
      <c r="B25" s="120" t="s">
        <v>219</v>
      </c>
      <c r="C25" s="121" t="n">
        <v>2553.7079255285</v>
      </c>
      <c r="D25" s="121" t="n">
        <v>222.341088533051</v>
      </c>
      <c r="E25" s="121" t="n">
        <v>186.269981303452</v>
      </c>
      <c r="F25" s="121" t="n">
        <v>522.155639511797</v>
      </c>
      <c r="G25" s="121" t="n">
        <v>809.305382031777</v>
      </c>
      <c r="H25" s="121" t="n">
        <v>371.676403570569</v>
      </c>
      <c r="I25" s="121" t="n">
        <v>282.368996494718</v>
      </c>
      <c r="J25" s="121" t="n">
        <v>159.590434083136</v>
      </c>
      <c r="L25" s="121"/>
    </row>
    <row r="26" s="13" customFormat="true" ht="9.95" hidden="false" customHeight="true" outlineLevel="0" collapsed="false">
      <c r="A26" s="106"/>
      <c r="B26" s="123" t="s">
        <v>200</v>
      </c>
      <c r="C26" s="124" t="n">
        <v>5128.48257750178</v>
      </c>
      <c r="D26" s="124" t="n">
        <v>438.28428417912</v>
      </c>
      <c r="E26" s="124" t="n">
        <v>413.588321980368</v>
      </c>
      <c r="F26" s="124" t="n">
        <v>1061.00074008593</v>
      </c>
      <c r="G26" s="124" t="n">
        <v>1710.56960764014</v>
      </c>
      <c r="H26" s="124" t="n">
        <v>732.896506665874</v>
      </c>
      <c r="I26" s="124" t="n">
        <v>531.89208304557</v>
      </c>
      <c r="J26" s="124" t="n">
        <v>240.25103390477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66.79843073374</v>
      </c>
      <c r="D28" s="121" t="n">
        <v>212.089587062278</v>
      </c>
      <c r="E28" s="121" t="n">
        <v>233.486626124667</v>
      </c>
      <c r="F28" s="121" t="n">
        <v>529.654497457653</v>
      </c>
      <c r="G28" s="121" t="n">
        <v>875.524754933661</v>
      </c>
      <c r="H28" s="121" t="n">
        <v>370.883950832412</v>
      </c>
      <c r="I28" s="121" t="n">
        <v>255.832724556555</v>
      </c>
      <c r="J28" s="121" t="n">
        <v>89.3262897665134</v>
      </c>
      <c r="L28" s="121"/>
    </row>
    <row r="29" customFormat="false" ht="9.95" hidden="false" customHeight="true" outlineLevel="0" collapsed="false">
      <c r="A29" s="117"/>
      <c r="B29" s="120" t="s">
        <v>219</v>
      </c>
      <c r="C29" s="121" t="n">
        <v>2546.48533253532</v>
      </c>
      <c r="D29" s="121" t="n">
        <v>212.322571937684</v>
      </c>
      <c r="E29" s="121" t="n">
        <v>192.225450536012</v>
      </c>
      <c r="F29" s="121" t="n">
        <v>517.397443760804</v>
      </c>
      <c r="G29" s="121" t="n">
        <v>793.521753199595</v>
      </c>
      <c r="H29" s="121" t="n">
        <v>382.5700160067</v>
      </c>
      <c r="I29" s="121" t="n">
        <v>280.910269324402</v>
      </c>
      <c r="J29" s="121" t="n">
        <v>167.537827770123</v>
      </c>
      <c r="L29" s="121"/>
    </row>
    <row r="30" s="13" customFormat="true" ht="9.95" hidden="false" customHeight="true" outlineLevel="0" collapsed="false">
      <c r="A30" s="106"/>
      <c r="B30" s="123" t="s">
        <v>200</v>
      </c>
      <c r="C30" s="124" t="n">
        <v>5113.28376326906</v>
      </c>
      <c r="D30" s="124" t="n">
        <v>424.412158999962</v>
      </c>
      <c r="E30" s="124" t="n">
        <v>425.712076660679</v>
      </c>
      <c r="F30" s="124" t="n">
        <v>1047.05194121846</v>
      </c>
      <c r="G30" s="124" t="n">
        <v>1669.04650813326</v>
      </c>
      <c r="H30" s="124" t="n">
        <v>753.453966839111</v>
      </c>
      <c r="I30" s="124" t="n">
        <v>536.742993880957</v>
      </c>
      <c r="J30" s="124" t="n">
        <v>256.8641175366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58.72688890918</v>
      </c>
      <c r="D32" s="121" t="n">
        <v>208.89771425356</v>
      </c>
      <c r="E32" s="121" t="n">
        <v>236.979880973541</v>
      </c>
      <c r="F32" s="121" t="n">
        <v>507.523265673061</v>
      </c>
      <c r="G32" s="121" t="n">
        <v>870.332856902118</v>
      </c>
      <c r="H32" s="121" t="n">
        <v>387.445375107688</v>
      </c>
      <c r="I32" s="121" t="n">
        <v>251.507306703058</v>
      </c>
      <c r="J32" s="121" t="n">
        <v>96.0404892961553</v>
      </c>
      <c r="L32" s="121"/>
    </row>
    <row r="33" customFormat="false" ht="9.95" hidden="false" customHeight="true" outlineLevel="0" collapsed="false">
      <c r="A33" s="117"/>
      <c r="B33" s="120" t="s">
        <v>219</v>
      </c>
      <c r="C33" s="121" t="n">
        <v>2539.02133372989</v>
      </c>
      <c r="D33" s="121" t="n">
        <v>210.08056595299</v>
      </c>
      <c r="E33" s="121" t="n">
        <v>190.421363713649</v>
      </c>
      <c r="F33" s="121" t="n">
        <v>499.248392133432</v>
      </c>
      <c r="G33" s="121" t="n">
        <v>787.91866572807</v>
      </c>
      <c r="H33" s="121" t="n">
        <v>398.199791009261</v>
      </c>
      <c r="I33" s="121" t="n">
        <v>279.608676330706</v>
      </c>
      <c r="J33" s="121" t="n">
        <v>173.543878861784</v>
      </c>
      <c r="L33" s="121"/>
    </row>
    <row r="34" s="13" customFormat="true" ht="9.95" hidden="false" customHeight="true" outlineLevel="0" collapsed="false">
      <c r="A34" s="106"/>
      <c r="B34" s="123" t="s">
        <v>200</v>
      </c>
      <c r="C34" s="124" t="n">
        <v>5097.74822263908</v>
      </c>
      <c r="D34" s="124" t="n">
        <v>418.97828020655</v>
      </c>
      <c r="E34" s="124" t="n">
        <v>427.401244687191</v>
      </c>
      <c r="F34" s="124" t="n">
        <v>1006.77165780649</v>
      </c>
      <c r="G34" s="124" t="n">
        <v>1658.25152263019</v>
      </c>
      <c r="H34" s="124" t="n">
        <v>785.645166116949</v>
      </c>
      <c r="I34" s="124" t="n">
        <v>531.115983033764</v>
      </c>
      <c r="J34" s="124" t="n">
        <v>269.58436815793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50.13373464472</v>
      </c>
      <c r="D36" s="121" t="n">
        <v>199.755418643494</v>
      </c>
      <c r="E36" s="121" t="n">
        <v>239.008990181978</v>
      </c>
      <c r="F36" s="121" t="n">
        <v>505.135055132107</v>
      </c>
      <c r="G36" s="121" t="n">
        <v>854.228405910807</v>
      </c>
      <c r="H36" s="121" t="n">
        <v>394.955048897779</v>
      </c>
      <c r="I36" s="121" t="n">
        <v>253.259169578143</v>
      </c>
      <c r="J36" s="121" t="n">
        <v>103.791646300414</v>
      </c>
      <c r="L36" s="121"/>
    </row>
    <row r="37" customFormat="false" ht="9.95" hidden="false" customHeight="true" outlineLevel="0" collapsed="false">
      <c r="A37" s="117"/>
      <c r="B37" s="120" t="s">
        <v>219</v>
      </c>
      <c r="C37" s="121" t="n">
        <v>2530.86823105297</v>
      </c>
      <c r="D37" s="121" t="n">
        <v>201.800067418739</v>
      </c>
      <c r="E37" s="121" t="n">
        <v>197.261179292164</v>
      </c>
      <c r="F37" s="121" t="n">
        <v>492.565485032416</v>
      </c>
      <c r="G37" s="121" t="n">
        <v>772.513430108222</v>
      </c>
      <c r="H37" s="121" t="n">
        <v>403.12959961191</v>
      </c>
      <c r="I37" s="121" t="n">
        <v>280.923621565423</v>
      </c>
      <c r="J37" s="121" t="n">
        <v>182.6748480241</v>
      </c>
      <c r="L37" s="121"/>
    </row>
    <row r="38" s="13" customFormat="true" ht="9.95" hidden="false" customHeight="true" outlineLevel="0" collapsed="false">
      <c r="A38" s="106"/>
      <c r="B38" s="123" t="s">
        <v>200</v>
      </c>
      <c r="C38" s="124" t="n">
        <v>5081.0019656977</v>
      </c>
      <c r="D38" s="124" t="n">
        <v>401.555486062233</v>
      </c>
      <c r="E38" s="124" t="n">
        <v>436.270169474142</v>
      </c>
      <c r="F38" s="124" t="n">
        <v>997.700540164522</v>
      </c>
      <c r="G38" s="124" t="n">
        <v>1626.74183601903</v>
      </c>
      <c r="H38" s="124" t="n">
        <v>798.084648509688</v>
      </c>
      <c r="I38" s="124" t="n">
        <v>534.182791143566</v>
      </c>
      <c r="J38" s="124" t="n">
        <v>286.46649432451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40.84036019198</v>
      </c>
      <c r="D40" s="121" t="n">
        <v>206.953637085995</v>
      </c>
      <c r="E40" s="121" t="n">
        <v>223.17496894327</v>
      </c>
      <c r="F40" s="121" t="n">
        <v>496.830668796773</v>
      </c>
      <c r="G40" s="121" t="n">
        <v>833.580057159422</v>
      </c>
      <c r="H40" s="121" t="n">
        <v>415.601996826576</v>
      </c>
      <c r="I40" s="121" t="n">
        <v>245.652615161773</v>
      </c>
      <c r="J40" s="121" t="n">
        <v>119.046416218169</v>
      </c>
      <c r="L40" s="121"/>
    </row>
    <row r="41" customFormat="false" ht="9.95" hidden="false" customHeight="true" outlineLevel="0" collapsed="false">
      <c r="A41" s="117"/>
      <c r="B41" s="120" t="s">
        <v>219</v>
      </c>
      <c r="C41" s="121" t="n">
        <v>2521.67717182433</v>
      </c>
      <c r="D41" s="121" t="n">
        <v>194.871818529801</v>
      </c>
      <c r="E41" s="121" t="n">
        <v>211.307181537819</v>
      </c>
      <c r="F41" s="121" t="n">
        <v>477.55020376797</v>
      </c>
      <c r="G41" s="121" t="n">
        <v>758.060998196501</v>
      </c>
      <c r="H41" s="121" t="n">
        <v>399.548620136203</v>
      </c>
      <c r="I41" s="121" t="n">
        <v>276.991755726133</v>
      </c>
      <c r="J41" s="121" t="n">
        <v>203.346593929907</v>
      </c>
      <c r="L41" s="121"/>
    </row>
    <row r="42" s="13" customFormat="true" ht="9.95" hidden="false" customHeight="true" outlineLevel="0" collapsed="false">
      <c r="B42" s="123" t="s">
        <v>200</v>
      </c>
      <c r="C42" s="124" t="n">
        <v>5062.51753201631</v>
      </c>
      <c r="D42" s="124" t="n">
        <v>401.825455615796</v>
      </c>
      <c r="E42" s="124" t="n">
        <v>434.482150481089</v>
      </c>
      <c r="F42" s="124" t="n">
        <v>974.380872564743</v>
      </c>
      <c r="G42" s="124" t="n">
        <v>1591.64105535592</v>
      </c>
      <c r="H42" s="124" t="n">
        <v>815.150616962779</v>
      </c>
      <c r="I42" s="124" t="n">
        <v>522.644370887905</v>
      </c>
      <c r="J42" s="124" t="n">
        <v>322.393010148076</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31.33760879088</v>
      </c>
      <c r="D44" s="121" t="n">
        <v>202.966060022838</v>
      </c>
      <c r="E44" s="121" t="n">
        <v>222.253057475585</v>
      </c>
      <c r="F44" s="121" t="n">
        <v>490.886684352216</v>
      </c>
      <c r="G44" s="121" t="n">
        <v>807.600011430765</v>
      </c>
      <c r="H44" s="121" t="n">
        <v>433.539639560829</v>
      </c>
      <c r="I44" s="121" t="n">
        <v>247.300973912612</v>
      </c>
      <c r="J44" s="121" t="n">
        <v>126.791182036037</v>
      </c>
      <c r="L44" s="121"/>
    </row>
    <row r="45" customFormat="false" ht="9.95" hidden="false" customHeight="true" outlineLevel="0" collapsed="false">
      <c r="B45" s="120" t="s">
        <v>219</v>
      </c>
      <c r="C45" s="121" t="n">
        <v>2512.54670085347</v>
      </c>
      <c r="D45" s="121" t="n">
        <v>191.158267488227</v>
      </c>
      <c r="E45" s="121" t="n">
        <v>222.986927579949</v>
      </c>
      <c r="F45" s="121" t="n">
        <v>460.373071040893</v>
      </c>
      <c r="G45" s="121" t="n">
        <v>738.667811192639</v>
      </c>
      <c r="H45" s="121" t="n">
        <v>409.362026212831</v>
      </c>
      <c r="I45" s="121" t="n">
        <v>270.222472689917</v>
      </c>
      <c r="J45" s="121" t="n">
        <v>219.776124649011</v>
      </c>
      <c r="L45" s="121"/>
    </row>
    <row r="46" s="13" customFormat="true" ht="9.95" hidden="false" customHeight="true" outlineLevel="0" collapsed="false">
      <c r="B46" s="123" t="s">
        <v>200</v>
      </c>
      <c r="C46" s="124" t="n">
        <v>5043.88430964435</v>
      </c>
      <c r="D46" s="124" t="n">
        <v>394.124327511065</v>
      </c>
      <c r="E46" s="124" t="n">
        <v>445.239985055534</v>
      </c>
      <c r="F46" s="124" t="n">
        <v>951.259755393109</v>
      </c>
      <c r="G46" s="124" t="n">
        <v>1546.2678226234</v>
      </c>
      <c r="H46" s="124" t="n">
        <v>842.901665773661</v>
      </c>
      <c r="I46" s="124" t="n">
        <v>517.523446602529</v>
      </c>
      <c r="J46" s="124" t="n">
        <v>346.5673066850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21.53834310386</v>
      </c>
      <c r="D48" s="121" t="n">
        <v>198.784576900187</v>
      </c>
      <c r="E48" s="121" t="n">
        <v>217.964337545322</v>
      </c>
      <c r="F48" s="121" t="n">
        <v>495.195707992899</v>
      </c>
      <c r="G48" s="121" t="n">
        <v>762.364994404743</v>
      </c>
      <c r="H48" s="121" t="n">
        <v>461.942953303284</v>
      </c>
      <c r="I48" s="121" t="n">
        <v>253.039341853736</v>
      </c>
      <c r="J48" s="121" t="n">
        <v>132.246431103691</v>
      </c>
      <c r="L48" s="121"/>
    </row>
    <row r="49" customFormat="false" ht="9.95" hidden="false" customHeight="true" outlineLevel="0" collapsed="false">
      <c r="B49" s="120" t="s">
        <v>219</v>
      </c>
      <c r="C49" s="121" t="n">
        <v>2502.96428891277</v>
      </c>
      <c r="D49" s="121" t="n">
        <v>187.261572245138</v>
      </c>
      <c r="E49" s="121" t="n">
        <v>228.310589671711</v>
      </c>
      <c r="F49" s="121" t="n">
        <v>452.350824138354</v>
      </c>
      <c r="G49" s="121" t="n">
        <v>712.360936381377</v>
      </c>
      <c r="H49" s="121" t="n">
        <v>415.463057483893</v>
      </c>
      <c r="I49" s="121" t="n">
        <v>281.028692852463</v>
      </c>
      <c r="J49" s="121" t="n">
        <v>226.188616139829</v>
      </c>
      <c r="L49" s="121"/>
    </row>
    <row r="50" s="13" customFormat="true" ht="9.95" hidden="false" customHeight="true" outlineLevel="0" collapsed="false">
      <c r="B50" s="123" t="s">
        <v>200</v>
      </c>
      <c r="C50" s="124" t="n">
        <v>5024.50263201663</v>
      </c>
      <c r="D50" s="124" t="n">
        <v>386.046149145325</v>
      </c>
      <c r="E50" s="124" t="n">
        <v>446.274927217033</v>
      </c>
      <c r="F50" s="124" t="n">
        <v>947.546532131253</v>
      </c>
      <c r="G50" s="124" t="n">
        <v>1474.72593078612</v>
      </c>
      <c r="H50" s="124" t="n">
        <v>877.406010787177</v>
      </c>
      <c r="I50" s="124" t="n">
        <v>534.0680347062</v>
      </c>
      <c r="J50" s="124" t="n">
        <v>358.4350472435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11.35118955627</v>
      </c>
      <c r="D52" s="121" t="n">
        <v>194.3290977565</v>
      </c>
      <c r="E52" s="121" t="n">
        <v>211.563471276309</v>
      </c>
      <c r="F52" s="121" t="n">
        <v>491.022441780183</v>
      </c>
      <c r="G52" s="121" t="n">
        <v>750.022723735864</v>
      </c>
      <c r="H52" s="121" t="n">
        <v>462.830924206776</v>
      </c>
      <c r="I52" s="121" t="n">
        <v>258.83919553125</v>
      </c>
      <c r="J52" s="121" t="n">
        <v>142.743335269386</v>
      </c>
      <c r="L52" s="121"/>
    </row>
    <row r="53" customFormat="false" ht="9.95" hidden="false" customHeight="true" outlineLevel="0" collapsed="false">
      <c r="B53" s="120" t="s">
        <v>219</v>
      </c>
      <c r="C53" s="121" t="n">
        <v>2492.78399349764</v>
      </c>
      <c r="D53" s="121" t="n">
        <v>183.105659541651</v>
      </c>
      <c r="E53" s="121" t="n">
        <v>230.488578885082</v>
      </c>
      <c r="F53" s="121" t="n">
        <v>434.634920089394</v>
      </c>
      <c r="G53" s="121" t="n">
        <v>700.520691028102</v>
      </c>
      <c r="H53" s="121" t="n">
        <v>416.810978110331</v>
      </c>
      <c r="I53" s="121" t="n">
        <v>293.901976648257</v>
      </c>
      <c r="J53" s="121" t="n">
        <v>233.321189194826</v>
      </c>
      <c r="L53" s="121"/>
    </row>
    <row r="54" s="13" customFormat="true" ht="9.95" hidden="false" customHeight="true" outlineLevel="0" collapsed="false">
      <c r="A54" s="106"/>
      <c r="B54" s="123" t="s">
        <v>200</v>
      </c>
      <c r="C54" s="124" t="n">
        <v>5004.13518305391</v>
      </c>
      <c r="D54" s="124" t="n">
        <v>377.43475729815</v>
      </c>
      <c r="E54" s="124" t="n">
        <v>442.052050161391</v>
      </c>
      <c r="F54" s="124" t="n">
        <v>925.657361869577</v>
      </c>
      <c r="G54" s="124" t="n">
        <v>1450.54341476397</v>
      </c>
      <c r="H54" s="124" t="n">
        <v>879.641902317107</v>
      </c>
      <c r="I54" s="124" t="n">
        <v>552.741172179506</v>
      </c>
      <c r="J54" s="124" t="n">
        <v>376.06452446421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00.74166083419</v>
      </c>
      <c r="D56" s="121" t="n">
        <v>190.009595790317</v>
      </c>
      <c r="E56" s="121" t="n">
        <v>219.559499078819</v>
      </c>
      <c r="F56" s="121" t="n">
        <v>479.071100256478</v>
      </c>
      <c r="G56" s="121" t="n">
        <v>724.718002495559</v>
      </c>
      <c r="H56" s="121" t="n">
        <v>460.323279680619</v>
      </c>
      <c r="I56" s="121" t="n">
        <v>278.771022249932</v>
      </c>
      <c r="J56" s="121" t="n">
        <v>148.289161282465</v>
      </c>
      <c r="L56" s="121"/>
    </row>
    <row r="57" customFormat="false" ht="9.95" hidden="false" customHeight="true" outlineLevel="0" collapsed="false">
      <c r="A57" s="117"/>
      <c r="B57" s="120" t="s">
        <v>219</v>
      </c>
      <c r="C57" s="121" t="n">
        <v>2482.38065791284</v>
      </c>
      <c r="D57" s="121" t="n">
        <v>179.074842047435</v>
      </c>
      <c r="E57" s="121" t="n">
        <v>231.243357144419</v>
      </c>
      <c r="F57" s="121" t="n">
        <v>422.327460744032</v>
      </c>
      <c r="G57" s="121" t="n">
        <v>678.252776107405</v>
      </c>
      <c r="H57" s="121" t="n">
        <v>432.28210890692</v>
      </c>
      <c r="I57" s="121" t="n">
        <v>302.472915286044</v>
      </c>
      <c r="J57" s="121" t="n">
        <v>236.727197676585</v>
      </c>
      <c r="L57" s="121"/>
    </row>
    <row r="58" s="13" customFormat="true" ht="9.95" hidden="false" customHeight="true" outlineLevel="0" collapsed="false">
      <c r="A58" s="106"/>
      <c r="B58" s="123" t="s">
        <v>200</v>
      </c>
      <c r="C58" s="124" t="n">
        <v>4983.12231874703</v>
      </c>
      <c r="D58" s="124" t="n">
        <v>369.084437837753</v>
      </c>
      <c r="E58" s="124" t="n">
        <v>450.802856223238</v>
      </c>
      <c r="F58" s="124" t="n">
        <v>901.398561000509</v>
      </c>
      <c r="G58" s="124" t="n">
        <v>1402.97077860296</v>
      </c>
      <c r="H58" s="124" t="n">
        <v>892.605388587539</v>
      </c>
      <c r="I58" s="124" t="n">
        <v>581.243937535975</v>
      </c>
      <c r="J58" s="124" t="n">
        <v>385.016358959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9.78829166972</v>
      </c>
      <c r="D60" s="121" t="n">
        <v>185.628306523548</v>
      </c>
      <c r="E60" s="121" t="n">
        <v>217.232743595502</v>
      </c>
      <c r="F60" s="121" t="n">
        <v>480.751435528513</v>
      </c>
      <c r="G60" s="121" t="n">
        <v>692.778300586922</v>
      </c>
      <c r="H60" s="121" t="n">
        <v>460.222751490059</v>
      </c>
      <c r="I60" s="121" t="n">
        <v>298.722401955261</v>
      </c>
      <c r="J60" s="121" t="n">
        <v>154.452351989915</v>
      </c>
      <c r="L60" s="121"/>
    </row>
    <row r="61" customFormat="false" ht="9.95" hidden="false" customHeight="true" outlineLevel="0" collapsed="false">
      <c r="A61" s="117"/>
      <c r="B61" s="120" t="s">
        <v>219</v>
      </c>
      <c r="C61" s="121" t="n">
        <v>2471.42424022158</v>
      </c>
      <c r="D61" s="121" t="n">
        <v>174.984782272545</v>
      </c>
      <c r="E61" s="121" t="n">
        <v>228.840845917736</v>
      </c>
      <c r="F61" s="121" t="n">
        <v>417.008783248023</v>
      </c>
      <c r="G61" s="121" t="n">
        <v>648.567152905003</v>
      </c>
      <c r="H61" s="121" t="n">
        <v>437.82390978299</v>
      </c>
      <c r="I61" s="121" t="n">
        <v>327.163157050616</v>
      </c>
      <c r="J61" s="121" t="n">
        <v>237.035609044666</v>
      </c>
      <c r="L61" s="121"/>
    </row>
    <row r="62" s="13" customFormat="true" ht="9.95" hidden="false" customHeight="true" outlineLevel="0" collapsed="false">
      <c r="A62" s="106"/>
      <c r="B62" s="123" t="s">
        <v>200</v>
      </c>
      <c r="C62" s="124" t="n">
        <v>4961.2125318913</v>
      </c>
      <c r="D62" s="124" t="n">
        <v>360.613088796093</v>
      </c>
      <c r="E62" s="124" t="n">
        <v>446.073589513239</v>
      </c>
      <c r="F62" s="124" t="n">
        <v>897.760218776535</v>
      </c>
      <c r="G62" s="124" t="n">
        <v>1341.34545349193</v>
      </c>
      <c r="H62" s="124" t="n">
        <v>898.046661273049</v>
      </c>
      <c r="I62" s="124" t="n">
        <v>625.885559005877</v>
      </c>
      <c r="J62" s="124" t="n">
        <v>391.4879610345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8.52850305234</v>
      </c>
      <c r="D64" s="121" t="n">
        <v>181.472150910922</v>
      </c>
      <c r="E64" s="121" t="n">
        <v>222.310930750963</v>
      </c>
      <c r="F64" s="121" t="n">
        <v>473.897008828284</v>
      </c>
      <c r="G64" s="121" t="n">
        <v>666.738043386784</v>
      </c>
      <c r="H64" s="121" t="n">
        <v>477.729627928096</v>
      </c>
      <c r="I64" s="121" t="n">
        <v>302.771751833161</v>
      </c>
      <c r="J64" s="121" t="n">
        <v>153.608989414127</v>
      </c>
      <c r="L64" s="121"/>
    </row>
    <row r="65" customFormat="false" ht="9.95" hidden="false" customHeight="true" outlineLevel="0" collapsed="false">
      <c r="A65" s="117"/>
      <c r="B65" s="120" t="s">
        <v>219</v>
      </c>
      <c r="C65" s="121" t="n">
        <v>2459.89845523186</v>
      </c>
      <c r="D65" s="121" t="n">
        <v>171.105019644827</v>
      </c>
      <c r="E65" s="121" t="n">
        <v>225.837912655853</v>
      </c>
      <c r="F65" s="121" t="n">
        <v>417.246361072347</v>
      </c>
      <c r="G65" s="121" t="n">
        <v>631.460203785772</v>
      </c>
      <c r="H65" s="121" t="n">
        <v>440.850544347512</v>
      </c>
      <c r="I65" s="121" t="n">
        <v>342.208877396506</v>
      </c>
      <c r="J65" s="121" t="n">
        <v>231.189536329045</v>
      </c>
      <c r="L65" s="121"/>
    </row>
    <row r="66" s="13" customFormat="true" ht="9.95" hidden="false" customHeight="true" outlineLevel="0" collapsed="false">
      <c r="A66" s="106"/>
      <c r="B66" s="123" t="s">
        <v>200</v>
      </c>
      <c r="C66" s="124" t="n">
        <v>4938.4269582842</v>
      </c>
      <c r="D66" s="124" t="n">
        <v>352.577170555749</v>
      </c>
      <c r="E66" s="124" t="n">
        <v>448.148843406816</v>
      </c>
      <c r="F66" s="124" t="n">
        <v>891.143369900631</v>
      </c>
      <c r="G66" s="124" t="n">
        <v>1298.19824717256</v>
      </c>
      <c r="H66" s="124" t="n">
        <v>918.580172275608</v>
      </c>
      <c r="I66" s="124" t="n">
        <v>644.980629229667</v>
      </c>
      <c r="J66" s="124" t="n">
        <v>384.79852574317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6.83364514881</v>
      </c>
      <c r="D68" s="121" t="n">
        <v>177.585094413125</v>
      </c>
      <c r="E68" s="121" t="n">
        <v>218.812286533607</v>
      </c>
      <c r="F68" s="121" t="n">
        <v>480.265866387087</v>
      </c>
      <c r="G68" s="121" t="n">
        <v>637.132332427848</v>
      </c>
      <c r="H68" s="121" t="n">
        <v>479.890372713567</v>
      </c>
      <c r="I68" s="121" t="n">
        <v>312.596497779061</v>
      </c>
      <c r="J68" s="121" t="n">
        <v>160.551194894517</v>
      </c>
      <c r="L68" s="121"/>
    </row>
    <row r="69" customFormat="false" ht="9.95" hidden="false" customHeight="true" outlineLevel="0" collapsed="false">
      <c r="A69" s="117"/>
      <c r="B69" s="120" t="s">
        <v>219</v>
      </c>
      <c r="C69" s="121" t="n">
        <v>2448.24062146224</v>
      </c>
      <c r="D69" s="121" t="n">
        <v>167.475991172562</v>
      </c>
      <c r="E69" s="121" t="n">
        <v>216.186523993016</v>
      </c>
      <c r="F69" s="121" t="n">
        <v>424.248123098299</v>
      </c>
      <c r="G69" s="121" t="n">
        <v>616.248918193085</v>
      </c>
      <c r="H69" s="121" t="n">
        <v>440.281094097182</v>
      </c>
      <c r="I69" s="121" t="n">
        <v>352.285156767579</v>
      </c>
      <c r="J69" s="121" t="n">
        <v>231.514814140519</v>
      </c>
      <c r="L69" s="121"/>
    </row>
    <row r="70" s="13" customFormat="true" ht="9.95" hidden="false" customHeight="true" outlineLevel="0" collapsed="false">
      <c r="A70" s="106"/>
      <c r="B70" s="123" t="s">
        <v>200</v>
      </c>
      <c r="C70" s="124" t="n">
        <v>4915.07426661106</v>
      </c>
      <c r="D70" s="124" t="n">
        <v>345.061085585687</v>
      </c>
      <c r="E70" s="124" t="n">
        <v>434.998810526624</v>
      </c>
      <c r="F70" s="124" t="n">
        <v>904.513989485386</v>
      </c>
      <c r="G70" s="124" t="n">
        <v>1253.38125062093</v>
      </c>
      <c r="H70" s="124" t="n">
        <v>920.17146681075</v>
      </c>
      <c r="I70" s="124" t="n">
        <v>664.88165454664</v>
      </c>
      <c r="J70" s="124" t="n">
        <v>392.06600903503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54.81275537283</v>
      </c>
      <c r="D72" s="121" t="n">
        <v>173.670407353015</v>
      </c>
      <c r="E72" s="121" t="n">
        <v>215.961526088464</v>
      </c>
      <c r="F72" s="121" t="n">
        <v>480.938787024321</v>
      </c>
      <c r="G72" s="121" t="n">
        <v>616.770048847485</v>
      </c>
      <c r="H72" s="121" t="n">
        <v>482.629006635281</v>
      </c>
      <c r="I72" s="121" t="n">
        <v>326.266222578251</v>
      </c>
      <c r="J72" s="121" t="n">
        <v>158.576756846016</v>
      </c>
      <c r="L72" s="121"/>
    </row>
    <row r="73" customFormat="false" ht="9.95" hidden="false" customHeight="true" outlineLevel="0" collapsed="false">
      <c r="A73" s="117"/>
      <c r="B73" s="120" t="s">
        <v>219</v>
      </c>
      <c r="C73" s="121" t="n">
        <v>2436.47777848937</v>
      </c>
      <c r="D73" s="121" t="n">
        <v>163.819513242598</v>
      </c>
      <c r="E73" s="121" t="n">
        <v>214.293304424173</v>
      </c>
      <c r="F73" s="121" t="n">
        <v>419.71221444955</v>
      </c>
      <c r="G73" s="121" t="n">
        <v>604.309609101905</v>
      </c>
      <c r="H73" s="121" t="n">
        <v>437.068803840979</v>
      </c>
      <c r="I73" s="121" t="n">
        <v>366.562014331308</v>
      </c>
      <c r="J73" s="121" t="n">
        <v>230.712319098857</v>
      </c>
      <c r="L73" s="121"/>
    </row>
    <row r="74" s="13" customFormat="true" ht="9.95" hidden="false" customHeight="true" outlineLevel="0" collapsed="false">
      <c r="A74" s="106"/>
      <c r="B74" s="123" t="s">
        <v>200</v>
      </c>
      <c r="C74" s="124" t="n">
        <v>4891.2905338622</v>
      </c>
      <c r="D74" s="124" t="n">
        <v>337.489920595613</v>
      </c>
      <c r="E74" s="124" t="n">
        <v>430.254830512637</v>
      </c>
      <c r="F74" s="124" t="n">
        <v>900.651001473872</v>
      </c>
      <c r="G74" s="124" t="n">
        <v>1221.07965794939</v>
      </c>
      <c r="H74" s="124" t="n">
        <v>919.69781047626</v>
      </c>
      <c r="I74" s="124" t="n">
        <v>692.828236909559</v>
      </c>
      <c r="J74" s="124" t="n">
        <v>389.28907594487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42.72341348744</v>
      </c>
      <c r="D76" s="121" t="n">
        <v>170.07657554585</v>
      </c>
      <c r="E76" s="121" t="n">
        <v>207.166132775168</v>
      </c>
      <c r="F76" s="121" t="n">
        <v>480.251491996158</v>
      </c>
      <c r="G76" s="121" t="n">
        <v>599.140410591755</v>
      </c>
      <c r="H76" s="121" t="n">
        <v>491.025680175353</v>
      </c>
      <c r="I76" s="121" t="n">
        <v>332.976139980008</v>
      </c>
      <c r="J76" s="121" t="n">
        <v>162.086982423152</v>
      </c>
      <c r="L76" s="121"/>
    </row>
    <row r="77" customFormat="false" ht="9.95" hidden="false" customHeight="true" outlineLevel="0" collapsed="false">
      <c r="A77" s="117"/>
      <c r="B77" s="120" t="s">
        <v>219</v>
      </c>
      <c r="C77" s="121" t="n">
        <v>2424.93850747902</v>
      </c>
      <c r="D77" s="121" t="n">
        <v>160.462225746916</v>
      </c>
      <c r="E77" s="121" t="n">
        <v>206.361424406397</v>
      </c>
      <c r="F77" s="121" t="n">
        <v>428.285161702658</v>
      </c>
      <c r="G77" s="121" t="n">
        <v>590.064827255255</v>
      </c>
      <c r="H77" s="121" t="n">
        <v>433.042803483747</v>
      </c>
      <c r="I77" s="121" t="n">
        <v>371.253273339502</v>
      </c>
      <c r="J77" s="121" t="n">
        <v>235.468791544546</v>
      </c>
      <c r="L77" s="121"/>
    </row>
    <row r="78" s="13" customFormat="true" ht="9.95" hidden="false" customHeight="true" outlineLevel="0" collapsed="false">
      <c r="A78" s="106"/>
      <c r="B78" s="123" t="s">
        <v>200</v>
      </c>
      <c r="C78" s="124" t="n">
        <v>4867.66192096647</v>
      </c>
      <c r="D78" s="124" t="n">
        <v>330.538801292766</v>
      </c>
      <c r="E78" s="124" t="n">
        <v>413.527557181565</v>
      </c>
      <c r="F78" s="124" t="n">
        <v>908.536653698816</v>
      </c>
      <c r="G78" s="124" t="n">
        <v>1189.20523784701</v>
      </c>
      <c r="H78" s="124" t="n">
        <v>924.0684836591</v>
      </c>
      <c r="I78" s="124" t="n">
        <v>704.229413319509</v>
      </c>
      <c r="J78" s="124" t="n">
        <v>397.55577396769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30.51125690035</v>
      </c>
      <c r="D80" s="121" t="n">
        <v>166.786513335247</v>
      </c>
      <c r="E80" s="121" t="n">
        <v>214.687242570612</v>
      </c>
      <c r="F80" s="121" t="n">
        <v>460.700803322017</v>
      </c>
      <c r="G80" s="121" t="n">
        <v>601.843756368142</v>
      </c>
      <c r="H80" s="121" t="n">
        <v>470.946212650986</v>
      </c>
      <c r="I80" s="121" t="n">
        <v>350.98218748313</v>
      </c>
      <c r="J80" s="121" t="n">
        <v>164.564541170214</v>
      </c>
      <c r="L80" s="121"/>
    </row>
    <row r="81" customFormat="false" ht="9.95" hidden="false" customHeight="true" outlineLevel="0" collapsed="false">
      <c r="A81" s="117"/>
      <c r="B81" s="120" t="s">
        <v>219</v>
      </c>
      <c r="C81" s="121" t="n">
        <v>2413.2612569102</v>
      </c>
      <c r="D81" s="121" t="n">
        <v>157.387765354784</v>
      </c>
      <c r="E81" s="121" t="n">
        <v>199.787252796027</v>
      </c>
      <c r="F81" s="121" t="n">
        <v>425.199108463068</v>
      </c>
      <c r="G81" s="121" t="n">
        <v>578.542142468624</v>
      </c>
      <c r="H81" s="121" t="n">
        <v>437.730513136075</v>
      </c>
      <c r="I81" s="121" t="n">
        <v>368.598071301889</v>
      </c>
      <c r="J81" s="121" t="n">
        <v>246.01640338973</v>
      </c>
      <c r="L81" s="121"/>
    </row>
    <row r="82" s="13" customFormat="true" ht="9.95" hidden="false" customHeight="true" outlineLevel="0" collapsed="false">
      <c r="A82" s="106"/>
      <c r="B82" s="123" t="s">
        <v>200</v>
      </c>
      <c r="C82" s="124" t="n">
        <v>4843.77251381055</v>
      </c>
      <c r="D82" s="124" t="n">
        <v>324.174278690031</v>
      </c>
      <c r="E82" s="124" t="n">
        <v>414.474495366639</v>
      </c>
      <c r="F82" s="124" t="n">
        <v>885.899911785085</v>
      </c>
      <c r="G82" s="124" t="n">
        <v>1180.38589883677</v>
      </c>
      <c r="H82" s="124" t="n">
        <v>908.676725787061</v>
      </c>
      <c r="I82" s="124" t="n">
        <v>719.580258785019</v>
      </c>
      <c r="J82" s="124" t="n">
        <v>410.5809445599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18.60999295804</v>
      </c>
      <c r="D84" s="121" t="n">
        <v>163.892032769519</v>
      </c>
      <c r="E84" s="121" t="n">
        <v>211.027518452521</v>
      </c>
      <c r="F84" s="121" t="n">
        <v>456.186720976311</v>
      </c>
      <c r="G84" s="121" t="n">
        <v>599.965584353418</v>
      </c>
      <c r="H84" s="121" t="n">
        <v>452.157510719947</v>
      </c>
      <c r="I84" s="121" t="n">
        <v>366.698763788108</v>
      </c>
      <c r="J84" s="121" t="n">
        <v>168.681861898217</v>
      </c>
      <c r="L84" s="121"/>
    </row>
    <row r="85" customFormat="false" ht="9.95" hidden="false" customHeight="true" outlineLevel="0" collapsed="false">
      <c r="A85" s="117"/>
      <c r="B85" s="120" t="s">
        <v>219</v>
      </c>
      <c r="C85" s="121" t="n">
        <v>2401.97081440178</v>
      </c>
      <c r="D85" s="121" t="n">
        <v>154.682207718945</v>
      </c>
      <c r="E85" s="121" t="n">
        <v>196.413851671669</v>
      </c>
      <c r="F85" s="121" t="n">
        <v>423.056664449725</v>
      </c>
      <c r="G85" s="121" t="n">
        <v>568.90151711056</v>
      </c>
      <c r="H85" s="121" t="n">
        <v>430.343066949476</v>
      </c>
      <c r="I85" s="121" t="n">
        <v>377.896690614434</v>
      </c>
      <c r="J85" s="121" t="n">
        <v>250.676815886968</v>
      </c>
      <c r="L85" s="121"/>
    </row>
    <row r="86" s="13" customFormat="true" ht="9.95" hidden="false" customHeight="true" outlineLevel="0" collapsed="false">
      <c r="A86" s="106"/>
      <c r="B86" s="123" t="s">
        <v>200</v>
      </c>
      <c r="C86" s="124" t="n">
        <v>4820.58080735982</v>
      </c>
      <c r="D86" s="124" t="n">
        <v>318.574240488463</v>
      </c>
      <c r="E86" s="124" t="n">
        <v>407.441370124189</v>
      </c>
      <c r="F86" s="124" t="n">
        <v>879.243385426036</v>
      </c>
      <c r="G86" s="124" t="n">
        <v>1168.86710146398</v>
      </c>
      <c r="H86" s="124" t="n">
        <v>882.500577669423</v>
      </c>
      <c r="I86" s="124" t="n">
        <v>744.595454402542</v>
      </c>
      <c r="J86" s="124" t="n">
        <v>419.3586777851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3.43981251994</v>
      </c>
      <c r="D8" s="121" t="n">
        <v>226.684588992952</v>
      </c>
      <c r="E8" s="121" t="n">
        <v>184.551132103949</v>
      </c>
      <c r="F8" s="121" t="n">
        <v>758.459353652259</v>
      </c>
      <c r="G8" s="121" t="n">
        <v>911.723654619414</v>
      </c>
      <c r="H8" s="121" t="n">
        <v>311.220068167842</v>
      </c>
      <c r="I8" s="121" t="n">
        <v>285.417464799052</v>
      </c>
      <c r="J8" s="121" t="n">
        <v>105.383550184476</v>
      </c>
      <c r="K8" s="122"/>
      <c r="L8" s="121"/>
    </row>
    <row r="9" customFormat="false" ht="9.95" hidden="false" customHeight="true" outlineLevel="0" collapsed="false">
      <c r="A9" s="117"/>
      <c r="B9" s="120" t="s">
        <v>219</v>
      </c>
      <c r="C9" s="121" t="n">
        <v>2740.11681584109</v>
      </c>
      <c r="D9" s="121" t="n">
        <v>213.109448859815</v>
      </c>
      <c r="E9" s="121" t="n">
        <v>179.648635167257</v>
      </c>
      <c r="F9" s="121" t="n">
        <v>583.968660195</v>
      </c>
      <c r="G9" s="121" t="n">
        <v>855.561921128413</v>
      </c>
      <c r="H9" s="121" t="n">
        <v>307.411617520305</v>
      </c>
      <c r="I9" s="121" t="n">
        <v>369.314996448532</v>
      </c>
      <c r="J9" s="121" t="n">
        <v>231.101536521767</v>
      </c>
      <c r="L9" s="121"/>
    </row>
    <row r="10" s="13" customFormat="true" ht="9.95" hidden="false" customHeight="true" outlineLevel="0" collapsed="false">
      <c r="A10" s="106"/>
      <c r="B10" s="123" t="s">
        <v>200</v>
      </c>
      <c r="C10" s="124" t="n">
        <v>5523.55662836103</v>
      </c>
      <c r="D10" s="124" t="n">
        <v>439.794037852767</v>
      </c>
      <c r="E10" s="124" t="n">
        <v>364.199767271205</v>
      </c>
      <c r="F10" s="124" t="n">
        <v>1342.42801384726</v>
      </c>
      <c r="G10" s="124" t="n">
        <v>1767.28557574783</v>
      </c>
      <c r="H10" s="124" t="n">
        <v>618.631685688147</v>
      </c>
      <c r="I10" s="124" t="n">
        <v>654.732461247584</v>
      </c>
      <c r="J10" s="124" t="n">
        <v>336.48508670624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62.37675160779</v>
      </c>
      <c r="D12" s="121" t="n">
        <v>225.744540786927</v>
      </c>
      <c r="E12" s="121" t="n">
        <v>178.372970730639</v>
      </c>
      <c r="F12" s="121" t="n">
        <v>735.621776582926</v>
      </c>
      <c r="G12" s="121" t="n">
        <v>910.754509931834</v>
      </c>
      <c r="H12" s="121" t="n">
        <v>312.825708221567</v>
      </c>
      <c r="I12" s="121" t="n">
        <v>290.907684278173</v>
      </c>
      <c r="J12" s="121" t="n">
        <v>108.149561075723</v>
      </c>
      <c r="L12" s="121"/>
    </row>
    <row r="13" customFormat="false" ht="9.95" hidden="false" customHeight="true" outlineLevel="0" collapsed="false">
      <c r="A13" s="117"/>
      <c r="B13" s="120" t="s">
        <v>219</v>
      </c>
      <c r="C13" s="121" t="n">
        <v>2715.0861300505</v>
      </c>
      <c r="D13" s="121" t="n">
        <v>205.881326988154</v>
      </c>
      <c r="E13" s="121" t="n">
        <v>188.345595139575</v>
      </c>
      <c r="F13" s="121" t="n">
        <v>563.181710622299</v>
      </c>
      <c r="G13" s="121" t="n">
        <v>834.720347199411</v>
      </c>
      <c r="H13" s="121" t="n">
        <v>320.713214602771</v>
      </c>
      <c r="I13" s="121" t="n">
        <v>370.233271772164</v>
      </c>
      <c r="J13" s="121" t="n">
        <v>232.010663726123</v>
      </c>
      <c r="L13" s="121"/>
    </row>
    <row r="14" s="13" customFormat="true" ht="9.95" hidden="false" customHeight="true" outlineLevel="0" collapsed="false">
      <c r="A14" s="106"/>
      <c r="B14" s="123" t="s">
        <v>200</v>
      </c>
      <c r="C14" s="124" t="n">
        <v>5477.46288165829</v>
      </c>
      <c r="D14" s="124" t="n">
        <v>431.62586777508</v>
      </c>
      <c r="E14" s="124" t="n">
        <v>366.718565870214</v>
      </c>
      <c r="F14" s="124" t="n">
        <v>1298.80348720523</v>
      </c>
      <c r="G14" s="124" t="n">
        <v>1745.47485713125</v>
      </c>
      <c r="H14" s="124" t="n">
        <v>633.538922824338</v>
      </c>
      <c r="I14" s="124" t="n">
        <v>661.140956050336</v>
      </c>
      <c r="J14" s="124" t="n">
        <v>340.16022480184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3.46477549757</v>
      </c>
      <c r="D16" s="121" t="n">
        <v>215.80087003788</v>
      </c>
      <c r="E16" s="121" t="n">
        <v>199.231752424691</v>
      </c>
      <c r="F16" s="121" t="n">
        <v>706.081032816059</v>
      </c>
      <c r="G16" s="121" t="n">
        <v>885.093654448882</v>
      </c>
      <c r="H16" s="121" t="n">
        <v>331.148352969105</v>
      </c>
      <c r="I16" s="121" t="n">
        <v>297.25233635172</v>
      </c>
      <c r="J16" s="121" t="n">
        <v>108.856776449232</v>
      </c>
      <c r="L16" s="121"/>
    </row>
    <row r="17" customFormat="false" ht="9.95" hidden="false" customHeight="true" outlineLevel="0" collapsed="false">
      <c r="A17" s="117"/>
      <c r="B17" s="120" t="s">
        <v>219</v>
      </c>
      <c r="C17" s="121" t="n">
        <v>2691.99678310042</v>
      </c>
      <c r="D17" s="121" t="n">
        <v>202.760505781897</v>
      </c>
      <c r="E17" s="121" t="n">
        <v>193.019921427827</v>
      </c>
      <c r="F17" s="121" t="n">
        <v>544.654814603159</v>
      </c>
      <c r="G17" s="121" t="n">
        <v>820.165909597366</v>
      </c>
      <c r="H17" s="121" t="n">
        <v>325.226762105232</v>
      </c>
      <c r="I17" s="121" t="n">
        <v>370.793587024204</v>
      </c>
      <c r="J17" s="121" t="n">
        <v>235.375282560736</v>
      </c>
      <c r="L17" s="121"/>
    </row>
    <row r="18" s="13" customFormat="true" ht="9.95" hidden="false" customHeight="true" outlineLevel="0" collapsed="false">
      <c r="A18" s="106"/>
      <c r="B18" s="123" t="s">
        <v>200</v>
      </c>
      <c r="C18" s="124" t="n">
        <v>5435.46155859799</v>
      </c>
      <c r="D18" s="124" t="n">
        <v>418.561375819777</v>
      </c>
      <c r="E18" s="124" t="n">
        <v>392.251673852517</v>
      </c>
      <c r="F18" s="124" t="n">
        <v>1250.73584741922</v>
      </c>
      <c r="G18" s="124" t="n">
        <v>1705.25956404625</v>
      </c>
      <c r="H18" s="124" t="n">
        <v>656.375115074337</v>
      </c>
      <c r="I18" s="124" t="n">
        <v>668.045923375924</v>
      </c>
      <c r="J18" s="124" t="n">
        <v>344.2320590099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26.24569759875</v>
      </c>
      <c r="D20" s="121" t="n">
        <v>210.717451047171</v>
      </c>
      <c r="E20" s="121" t="n">
        <v>216.120575128202</v>
      </c>
      <c r="F20" s="121" t="n">
        <v>676.573711726194</v>
      </c>
      <c r="G20" s="121" t="n">
        <v>870.950242175805</v>
      </c>
      <c r="H20" s="121" t="n">
        <v>332.465748070659</v>
      </c>
      <c r="I20" s="121" t="n">
        <v>309.993582206647</v>
      </c>
      <c r="J20" s="121" t="n">
        <v>109.424387244074</v>
      </c>
      <c r="L20" s="121"/>
    </row>
    <row r="21" customFormat="false" ht="9.95" hidden="false" customHeight="true" outlineLevel="0" collapsed="false">
      <c r="A21" s="117"/>
      <c r="B21" s="120" t="s">
        <v>219</v>
      </c>
      <c r="C21" s="121" t="n">
        <v>2669.53161636319</v>
      </c>
      <c r="D21" s="121" t="n">
        <v>199.672355092355</v>
      </c>
      <c r="E21" s="121" t="n">
        <v>199.574404168659</v>
      </c>
      <c r="F21" s="121" t="n">
        <v>533.943897259954</v>
      </c>
      <c r="G21" s="121" t="n">
        <v>779.459225981402</v>
      </c>
      <c r="H21" s="121" t="n">
        <v>353.303824565944</v>
      </c>
      <c r="I21" s="121" t="n">
        <v>366.925733711988</v>
      </c>
      <c r="J21" s="121" t="n">
        <v>236.652175582888</v>
      </c>
      <c r="L21" s="121"/>
    </row>
    <row r="22" s="13" customFormat="true" ht="9.95" hidden="false" customHeight="true" outlineLevel="0" collapsed="false">
      <c r="A22" s="106"/>
      <c r="B22" s="123" t="s">
        <v>200</v>
      </c>
      <c r="C22" s="124" t="n">
        <v>5395.77731396194</v>
      </c>
      <c r="D22" s="124" t="n">
        <v>410.389806139526</v>
      </c>
      <c r="E22" s="124" t="n">
        <v>415.694979296861</v>
      </c>
      <c r="F22" s="124" t="n">
        <v>1210.51760898615</v>
      </c>
      <c r="G22" s="124" t="n">
        <v>1650.40946815721</v>
      </c>
      <c r="H22" s="124" t="n">
        <v>685.769572636603</v>
      </c>
      <c r="I22" s="124" t="n">
        <v>676.919315918635</v>
      </c>
      <c r="J22" s="124" t="n">
        <v>346.0765628269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09.27918847355</v>
      </c>
      <c r="D24" s="121" t="n">
        <v>199.402231546606</v>
      </c>
      <c r="E24" s="121" t="n">
        <v>232.067466387252</v>
      </c>
      <c r="F24" s="121" t="n">
        <v>645.752989314646</v>
      </c>
      <c r="G24" s="121" t="n">
        <v>855.929995252347</v>
      </c>
      <c r="H24" s="121" t="n">
        <v>368.052813726615</v>
      </c>
      <c r="I24" s="121" t="n">
        <v>289.992951445373</v>
      </c>
      <c r="J24" s="121" t="n">
        <v>118.080740800705</v>
      </c>
      <c r="L24" s="121"/>
    </row>
    <row r="25" customFormat="false" ht="9.95" hidden="false" customHeight="true" outlineLevel="0" collapsed="false">
      <c r="A25" s="117"/>
      <c r="B25" s="120" t="s">
        <v>219</v>
      </c>
      <c r="C25" s="121" t="n">
        <v>2648.09133781763</v>
      </c>
      <c r="D25" s="121" t="n">
        <v>205.296442299697</v>
      </c>
      <c r="E25" s="121" t="n">
        <v>197.153215820957</v>
      </c>
      <c r="F25" s="121" t="n">
        <v>522.051869015756</v>
      </c>
      <c r="G25" s="121" t="n">
        <v>757.881490006195</v>
      </c>
      <c r="H25" s="121" t="n">
        <v>370.232618297906</v>
      </c>
      <c r="I25" s="121" t="n">
        <v>341.610086678507</v>
      </c>
      <c r="J25" s="121" t="n">
        <v>253.865615698612</v>
      </c>
      <c r="L25" s="121"/>
    </row>
    <row r="26" s="13" customFormat="true" ht="9.95" hidden="false" customHeight="true" outlineLevel="0" collapsed="false">
      <c r="A26" s="106"/>
      <c r="B26" s="123" t="s">
        <v>200</v>
      </c>
      <c r="C26" s="124" t="n">
        <v>5357.37052629118</v>
      </c>
      <c r="D26" s="124" t="n">
        <v>404.698673846303</v>
      </c>
      <c r="E26" s="124" t="n">
        <v>429.220682208209</v>
      </c>
      <c r="F26" s="124" t="n">
        <v>1167.8048583304</v>
      </c>
      <c r="G26" s="124" t="n">
        <v>1613.81148525854</v>
      </c>
      <c r="H26" s="124" t="n">
        <v>738.285432024521</v>
      </c>
      <c r="I26" s="124" t="n">
        <v>631.603038123881</v>
      </c>
      <c r="J26" s="124" t="n">
        <v>371.94635649931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92.05561783152</v>
      </c>
      <c r="D28" s="121" t="n">
        <v>199.390541483126</v>
      </c>
      <c r="E28" s="121" t="n">
        <v>234.072539628128</v>
      </c>
      <c r="F28" s="121" t="n">
        <v>629.968442021057</v>
      </c>
      <c r="G28" s="121" t="n">
        <v>839.681094644216</v>
      </c>
      <c r="H28" s="121" t="n">
        <v>381.74219801145</v>
      </c>
      <c r="I28" s="121" t="n">
        <v>280.518595030416</v>
      </c>
      <c r="J28" s="121" t="n">
        <v>126.682207013125</v>
      </c>
      <c r="L28" s="121"/>
    </row>
    <row r="29" customFormat="false" ht="9.95" hidden="false" customHeight="true" outlineLevel="0" collapsed="false">
      <c r="A29" s="117"/>
      <c r="B29" s="120" t="s">
        <v>219</v>
      </c>
      <c r="C29" s="121" t="n">
        <v>2626.76836893661</v>
      </c>
      <c r="D29" s="121" t="n">
        <v>204.188140216565</v>
      </c>
      <c r="E29" s="121" t="n">
        <v>196.949900902718</v>
      </c>
      <c r="F29" s="121" t="n">
        <v>509.605531566487</v>
      </c>
      <c r="G29" s="121" t="n">
        <v>742.858006932132</v>
      </c>
      <c r="H29" s="121" t="n">
        <v>392.570223907005</v>
      </c>
      <c r="I29" s="121" t="n">
        <v>321.700710712694</v>
      </c>
      <c r="J29" s="121" t="n">
        <v>258.895854699006</v>
      </c>
      <c r="L29" s="121"/>
    </row>
    <row r="30" s="13" customFormat="true" ht="9.95" hidden="false" customHeight="true" outlineLevel="0" collapsed="false">
      <c r="A30" s="106"/>
      <c r="B30" s="123" t="s">
        <v>200</v>
      </c>
      <c r="C30" s="124" t="n">
        <v>5318.82398676813</v>
      </c>
      <c r="D30" s="124" t="n">
        <v>403.57868169969</v>
      </c>
      <c r="E30" s="124" t="n">
        <v>431.022440530846</v>
      </c>
      <c r="F30" s="124" t="n">
        <v>1139.57397358754</v>
      </c>
      <c r="G30" s="124" t="n">
        <v>1582.53910157635</v>
      </c>
      <c r="H30" s="124" t="n">
        <v>774.312421918455</v>
      </c>
      <c r="I30" s="124" t="n">
        <v>602.21930574311</v>
      </c>
      <c r="J30" s="124" t="n">
        <v>385.57806171213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74.92213988549</v>
      </c>
      <c r="D32" s="121" t="n">
        <v>196.890090282877</v>
      </c>
      <c r="E32" s="121" t="n">
        <v>234.370071049276</v>
      </c>
      <c r="F32" s="121" t="n">
        <v>622.227692365709</v>
      </c>
      <c r="G32" s="121" t="n">
        <v>820.311684175488</v>
      </c>
      <c r="H32" s="121" t="n">
        <v>395.370028972571</v>
      </c>
      <c r="I32" s="121" t="n">
        <v>276.699966649031</v>
      </c>
      <c r="J32" s="121" t="n">
        <v>129.052606390535</v>
      </c>
      <c r="L32" s="121"/>
    </row>
    <row r="33" customFormat="false" ht="9.95" hidden="false" customHeight="true" outlineLevel="0" collapsed="false">
      <c r="A33" s="117"/>
      <c r="B33" s="120" t="s">
        <v>219</v>
      </c>
      <c r="C33" s="121" t="n">
        <v>2605.15690801249</v>
      </c>
      <c r="D33" s="121" t="n">
        <v>194.721345247788</v>
      </c>
      <c r="E33" s="121" t="n">
        <v>205.946604157477</v>
      </c>
      <c r="F33" s="121" t="n">
        <v>490.868803935737</v>
      </c>
      <c r="G33" s="121" t="n">
        <v>737.809292688236</v>
      </c>
      <c r="H33" s="121" t="n">
        <v>401.330591149612</v>
      </c>
      <c r="I33" s="121" t="n">
        <v>304.481301902591</v>
      </c>
      <c r="J33" s="121" t="n">
        <v>269.99896893105</v>
      </c>
      <c r="L33" s="121"/>
    </row>
    <row r="34" s="13" customFormat="true" ht="9.95" hidden="false" customHeight="true" outlineLevel="0" collapsed="false">
      <c r="A34" s="106"/>
      <c r="B34" s="123" t="s">
        <v>200</v>
      </c>
      <c r="C34" s="124" t="n">
        <v>5280.07904789798</v>
      </c>
      <c r="D34" s="124" t="n">
        <v>391.611435530665</v>
      </c>
      <c r="E34" s="124" t="n">
        <v>440.316675206754</v>
      </c>
      <c r="F34" s="124" t="n">
        <v>1113.09649630145</v>
      </c>
      <c r="G34" s="124" t="n">
        <v>1558.12097686372</v>
      </c>
      <c r="H34" s="124" t="n">
        <v>796.700620122183</v>
      </c>
      <c r="I34" s="124" t="n">
        <v>581.181268551621</v>
      </c>
      <c r="J34" s="124" t="n">
        <v>399.0515753215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57.94583680226</v>
      </c>
      <c r="D36" s="121" t="n">
        <v>190.750384819369</v>
      </c>
      <c r="E36" s="121" t="n">
        <v>241.125129637617</v>
      </c>
      <c r="F36" s="121" t="n">
        <v>595.577968366162</v>
      </c>
      <c r="G36" s="121" t="n">
        <v>811.268805677466</v>
      </c>
      <c r="H36" s="121" t="n">
        <v>409.289203974459</v>
      </c>
      <c r="I36" s="121" t="n">
        <v>278.496993328484</v>
      </c>
      <c r="J36" s="121" t="n">
        <v>131.437350998702</v>
      </c>
      <c r="L36" s="121"/>
    </row>
    <row r="37" customFormat="false" ht="9.95" hidden="false" customHeight="true" outlineLevel="0" collapsed="false">
      <c r="A37" s="117"/>
      <c r="B37" s="120" t="s">
        <v>219</v>
      </c>
      <c r="C37" s="121" t="n">
        <v>2583.82769947932</v>
      </c>
      <c r="D37" s="121" t="n">
        <v>194.513294408162</v>
      </c>
      <c r="E37" s="121" t="n">
        <v>202.536961344617</v>
      </c>
      <c r="F37" s="121" t="n">
        <v>487.720535809786</v>
      </c>
      <c r="G37" s="121" t="n">
        <v>713.210587679486</v>
      </c>
      <c r="H37" s="121" t="n">
        <v>416.746746886748</v>
      </c>
      <c r="I37" s="121" t="n">
        <v>296.325444872664</v>
      </c>
      <c r="J37" s="121" t="n">
        <v>272.774128477858</v>
      </c>
      <c r="L37" s="121"/>
    </row>
    <row r="38" s="13" customFormat="true" ht="9.95" hidden="false" customHeight="true" outlineLevel="0" collapsed="false">
      <c r="A38" s="106"/>
      <c r="B38" s="123" t="s">
        <v>200</v>
      </c>
      <c r="C38" s="124" t="n">
        <v>5241.77353628158</v>
      </c>
      <c r="D38" s="124" t="n">
        <v>385.263679227531</v>
      </c>
      <c r="E38" s="124" t="n">
        <v>443.662090982234</v>
      </c>
      <c r="F38" s="124" t="n">
        <v>1083.29850417595</v>
      </c>
      <c r="G38" s="124" t="n">
        <v>1524.47939335695</v>
      </c>
      <c r="H38" s="124" t="n">
        <v>826.035950861207</v>
      </c>
      <c r="I38" s="124" t="n">
        <v>574.822438201148</v>
      </c>
      <c r="J38" s="124" t="n">
        <v>404.211479476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40.27070920843</v>
      </c>
      <c r="D40" s="121" t="n">
        <v>192.433062084763</v>
      </c>
      <c r="E40" s="121" t="n">
        <v>234.05393839292</v>
      </c>
      <c r="F40" s="121" t="n">
        <v>582.017441707721</v>
      </c>
      <c r="G40" s="121" t="n">
        <v>798.818130499147</v>
      </c>
      <c r="H40" s="121" t="n">
        <v>410.759594097717</v>
      </c>
      <c r="I40" s="121" t="n">
        <v>271.657978196979</v>
      </c>
      <c r="J40" s="121" t="n">
        <v>150.530564229179</v>
      </c>
      <c r="L40" s="121"/>
    </row>
    <row r="41" customFormat="false" ht="9.95" hidden="false" customHeight="true" outlineLevel="0" collapsed="false">
      <c r="A41" s="117"/>
      <c r="B41" s="120" t="s">
        <v>219</v>
      </c>
      <c r="C41" s="121" t="n">
        <v>2562.13316115219</v>
      </c>
      <c r="D41" s="121" t="n">
        <v>181.18300065061</v>
      </c>
      <c r="E41" s="121" t="n">
        <v>211.355442396822</v>
      </c>
      <c r="F41" s="121" t="n">
        <v>475.380444141515</v>
      </c>
      <c r="G41" s="121" t="n">
        <v>695.636845883227</v>
      </c>
      <c r="H41" s="121" t="n">
        <v>428.375042491926</v>
      </c>
      <c r="I41" s="121" t="n">
        <v>287.029739287918</v>
      </c>
      <c r="J41" s="121" t="n">
        <v>283.172646300174</v>
      </c>
      <c r="L41" s="121"/>
    </row>
    <row r="42" s="13" customFormat="true" ht="9.95" hidden="false" customHeight="true" outlineLevel="0" collapsed="false">
      <c r="B42" s="123" t="s">
        <v>200</v>
      </c>
      <c r="C42" s="124" t="n">
        <v>5202.40387036062</v>
      </c>
      <c r="D42" s="124" t="n">
        <v>373.616062735374</v>
      </c>
      <c r="E42" s="124" t="n">
        <v>445.409380789742</v>
      </c>
      <c r="F42" s="124" t="n">
        <v>1057.39788584924</v>
      </c>
      <c r="G42" s="124" t="n">
        <v>1494.45497638237</v>
      </c>
      <c r="H42" s="124" t="n">
        <v>839.134636589643</v>
      </c>
      <c r="I42" s="124" t="n">
        <v>558.687717484897</v>
      </c>
      <c r="J42" s="124" t="n">
        <v>433.70321052935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22.95144781951</v>
      </c>
      <c r="D44" s="121" t="n">
        <v>188.247061555056</v>
      </c>
      <c r="E44" s="121" t="n">
        <v>230.707944752521</v>
      </c>
      <c r="F44" s="121" t="n">
        <v>567.05577893648</v>
      </c>
      <c r="G44" s="121" t="n">
        <v>791.798055032767</v>
      </c>
      <c r="H44" s="121" t="n">
        <v>415.828821844343</v>
      </c>
      <c r="I44" s="121" t="n">
        <v>258.979358432324</v>
      </c>
      <c r="J44" s="121" t="n">
        <v>170.334427266014</v>
      </c>
      <c r="L44" s="121"/>
    </row>
    <row r="45" customFormat="false" ht="9.95" hidden="false" customHeight="true" outlineLevel="0" collapsed="false">
      <c r="B45" s="120" t="s">
        <v>219</v>
      </c>
      <c r="C45" s="121" t="n">
        <v>2540.27458921814</v>
      </c>
      <c r="D45" s="121" t="n">
        <v>177.296140338822</v>
      </c>
      <c r="E45" s="121" t="n">
        <v>214.680244366934</v>
      </c>
      <c r="F45" s="121" t="n">
        <v>452.089878290856</v>
      </c>
      <c r="G45" s="121" t="n">
        <v>680.080037355612</v>
      </c>
      <c r="H45" s="121" t="n">
        <v>439.247597523254</v>
      </c>
      <c r="I45" s="121" t="n">
        <v>279.918316898131</v>
      </c>
      <c r="J45" s="121" t="n">
        <v>296.962374444533</v>
      </c>
      <c r="L45" s="121"/>
    </row>
    <row r="46" s="13" customFormat="true" ht="9.95" hidden="false" customHeight="true" outlineLevel="0" collapsed="false">
      <c r="B46" s="123" t="s">
        <v>200</v>
      </c>
      <c r="C46" s="124" t="n">
        <v>5163.22603703765</v>
      </c>
      <c r="D46" s="124" t="n">
        <v>365.543201893878</v>
      </c>
      <c r="E46" s="124" t="n">
        <v>445.388189119455</v>
      </c>
      <c r="F46" s="124" t="n">
        <v>1019.14565722734</v>
      </c>
      <c r="G46" s="124" t="n">
        <v>1471.87809238838</v>
      </c>
      <c r="H46" s="124" t="n">
        <v>855.076419367598</v>
      </c>
      <c r="I46" s="124" t="n">
        <v>538.897675330455</v>
      </c>
      <c r="J46" s="124" t="n">
        <v>467.29680171054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06.12314769138</v>
      </c>
      <c r="D48" s="121" t="n">
        <v>184.339312395264</v>
      </c>
      <c r="E48" s="121" t="n">
        <v>229.939775539944</v>
      </c>
      <c r="F48" s="121" t="n">
        <v>549.597719836178</v>
      </c>
      <c r="G48" s="121" t="n">
        <v>780.726765153684</v>
      </c>
      <c r="H48" s="121" t="n">
        <v>428.27608392502</v>
      </c>
      <c r="I48" s="121" t="n">
        <v>254.785610096482</v>
      </c>
      <c r="J48" s="121" t="n">
        <v>178.45788074481</v>
      </c>
      <c r="L48" s="121"/>
    </row>
    <row r="49" customFormat="false" ht="9.95" hidden="false" customHeight="true" outlineLevel="0" collapsed="false">
      <c r="B49" s="120" t="s">
        <v>219</v>
      </c>
      <c r="C49" s="121" t="n">
        <v>2519.37188318792</v>
      </c>
      <c r="D49" s="121" t="n">
        <v>173.663931355878</v>
      </c>
      <c r="E49" s="121" t="n">
        <v>213.621517296251</v>
      </c>
      <c r="F49" s="121" t="n">
        <v>445.084360418267</v>
      </c>
      <c r="G49" s="121" t="n">
        <v>650.552853321725</v>
      </c>
      <c r="H49" s="121" t="n">
        <v>453.809115937682</v>
      </c>
      <c r="I49" s="121" t="n">
        <v>279.672813022113</v>
      </c>
      <c r="J49" s="121" t="n">
        <v>302.967291836004</v>
      </c>
      <c r="L49" s="121"/>
    </row>
    <row r="50" s="13" customFormat="true" ht="9.95" hidden="false" customHeight="true" outlineLevel="0" collapsed="false">
      <c r="B50" s="123" t="s">
        <v>200</v>
      </c>
      <c r="C50" s="124" t="n">
        <v>5125.4950308793</v>
      </c>
      <c r="D50" s="124" t="n">
        <v>358.003243751142</v>
      </c>
      <c r="E50" s="124" t="n">
        <v>443.561292836195</v>
      </c>
      <c r="F50" s="124" t="n">
        <v>994.682080254445</v>
      </c>
      <c r="G50" s="124" t="n">
        <v>1431.27961847541</v>
      </c>
      <c r="H50" s="124" t="n">
        <v>882.085199862702</v>
      </c>
      <c r="I50" s="124" t="n">
        <v>534.458423118595</v>
      </c>
      <c r="J50" s="124" t="n">
        <v>481.42517258081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89.15194543301</v>
      </c>
      <c r="D52" s="121" t="n">
        <v>180.218003278217</v>
      </c>
      <c r="E52" s="121" t="n">
        <v>229.810020083283</v>
      </c>
      <c r="F52" s="121" t="n">
        <v>534.680715961146</v>
      </c>
      <c r="G52" s="121" t="n">
        <v>775.400821667796</v>
      </c>
      <c r="H52" s="121" t="n">
        <v>430.661606466721</v>
      </c>
      <c r="I52" s="121" t="n">
        <v>257.866032864905</v>
      </c>
      <c r="J52" s="121" t="n">
        <v>180.514745110942</v>
      </c>
      <c r="L52" s="121"/>
    </row>
    <row r="53" customFormat="false" ht="9.95" hidden="false" customHeight="true" outlineLevel="0" collapsed="false">
      <c r="B53" s="120" t="s">
        <v>219</v>
      </c>
      <c r="C53" s="121" t="n">
        <v>2498.70024265508</v>
      </c>
      <c r="D53" s="121" t="n">
        <v>169.826241666889</v>
      </c>
      <c r="E53" s="121" t="n">
        <v>207.209578694135</v>
      </c>
      <c r="F53" s="121" t="n">
        <v>421.562153736177</v>
      </c>
      <c r="G53" s="121" t="n">
        <v>643.448920455824</v>
      </c>
      <c r="H53" s="121" t="n">
        <v>462.665640745101</v>
      </c>
      <c r="I53" s="121" t="n">
        <v>293.235901912166</v>
      </c>
      <c r="J53" s="121" t="n">
        <v>300.751805444787</v>
      </c>
      <c r="L53" s="121"/>
    </row>
    <row r="54" s="13" customFormat="true" ht="9.95" hidden="false" customHeight="true" outlineLevel="0" collapsed="false">
      <c r="A54" s="106"/>
      <c r="B54" s="123" t="s">
        <v>200</v>
      </c>
      <c r="C54" s="124" t="n">
        <v>5087.85218808809</v>
      </c>
      <c r="D54" s="124" t="n">
        <v>350.044244945105</v>
      </c>
      <c r="E54" s="124" t="n">
        <v>437.019598777419</v>
      </c>
      <c r="F54" s="124" t="n">
        <v>956.242869697323</v>
      </c>
      <c r="G54" s="124" t="n">
        <v>1418.84974212362</v>
      </c>
      <c r="H54" s="124" t="n">
        <v>893.327247211822</v>
      </c>
      <c r="I54" s="124" t="n">
        <v>551.101934777071</v>
      </c>
      <c r="J54" s="124" t="n">
        <v>481.26655055572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72.23568641757</v>
      </c>
      <c r="D56" s="121" t="n">
        <v>175.681245971789</v>
      </c>
      <c r="E56" s="121" t="n">
        <v>220.511842928203</v>
      </c>
      <c r="F56" s="121" t="n">
        <v>519.185853784897</v>
      </c>
      <c r="G56" s="121" t="n">
        <v>765.501909028945</v>
      </c>
      <c r="H56" s="121" t="n">
        <v>433.706219490493</v>
      </c>
      <c r="I56" s="121" t="n">
        <v>275.429008824232</v>
      </c>
      <c r="J56" s="121" t="n">
        <v>182.219606389012</v>
      </c>
      <c r="L56" s="121"/>
    </row>
    <row r="57" customFormat="false" ht="9.95" hidden="false" customHeight="true" outlineLevel="0" collapsed="false">
      <c r="A57" s="117"/>
      <c r="B57" s="120" t="s">
        <v>219</v>
      </c>
      <c r="C57" s="121" t="n">
        <v>2477.40808860499</v>
      </c>
      <c r="D57" s="121" t="n">
        <v>165.595813294993</v>
      </c>
      <c r="E57" s="121" t="n">
        <v>204.722190711733</v>
      </c>
      <c r="F57" s="121" t="n">
        <v>418.499816189117</v>
      </c>
      <c r="G57" s="121" t="n">
        <v>630.130060396787</v>
      </c>
      <c r="H57" s="121" t="n">
        <v>459.588092974865</v>
      </c>
      <c r="I57" s="121" t="n">
        <v>298.779684816506</v>
      </c>
      <c r="J57" s="121" t="n">
        <v>300.092430220984</v>
      </c>
      <c r="L57" s="121"/>
    </row>
    <row r="58" s="13" customFormat="true" ht="9.95" hidden="false" customHeight="true" outlineLevel="0" collapsed="false">
      <c r="A58" s="106"/>
      <c r="B58" s="123" t="s">
        <v>200</v>
      </c>
      <c r="C58" s="124" t="n">
        <v>5049.64377502256</v>
      </c>
      <c r="D58" s="124" t="n">
        <v>341.277059266782</v>
      </c>
      <c r="E58" s="124" t="n">
        <v>425.234033639936</v>
      </c>
      <c r="F58" s="124" t="n">
        <v>937.685669974014</v>
      </c>
      <c r="G58" s="124" t="n">
        <v>1395.63196942573</v>
      </c>
      <c r="H58" s="124" t="n">
        <v>893.294312465358</v>
      </c>
      <c r="I58" s="124" t="n">
        <v>574.208693640739</v>
      </c>
      <c r="J58" s="124" t="n">
        <v>482.31203660999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55.32812530708</v>
      </c>
      <c r="D60" s="121" t="n">
        <v>171.201924115802</v>
      </c>
      <c r="E60" s="121" t="n">
        <v>215.905158499741</v>
      </c>
      <c r="F60" s="121" t="n">
        <v>502.49361147311</v>
      </c>
      <c r="G60" s="121" t="n">
        <v>773.120588642291</v>
      </c>
      <c r="H60" s="121" t="n">
        <v>425.031644578206</v>
      </c>
      <c r="I60" s="121" t="n">
        <v>279.201020161133</v>
      </c>
      <c r="J60" s="121" t="n">
        <v>188.374177836801</v>
      </c>
      <c r="L60" s="121"/>
    </row>
    <row r="61" customFormat="false" ht="9.95" hidden="false" customHeight="true" outlineLevel="0" collapsed="false">
      <c r="A61" s="117"/>
      <c r="B61" s="120" t="s">
        <v>219</v>
      </c>
      <c r="C61" s="121" t="n">
        <v>2456.8184191754</v>
      </c>
      <c r="D61" s="121" t="n">
        <v>161.417658333906</v>
      </c>
      <c r="E61" s="121" t="n">
        <v>202.111059293282</v>
      </c>
      <c r="F61" s="121" t="n">
        <v>424.553038688389</v>
      </c>
      <c r="G61" s="121" t="n">
        <v>600.419564544307</v>
      </c>
      <c r="H61" s="121" t="n">
        <v>446.819977260423</v>
      </c>
      <c r="I61" s="121" t="n">
        <v>325.870987618255</v>
      </c>
      <c r="J61" s="121" t="n">
        <v>295.626133436837</v>
      </c>
      <c r="L61" s="121"/>
    </row>
    <row r="62" s="13" customFormat="true" ht="9.95" hidden="false" customHeight="true" outlineLevel="0" collapsed="false">
      <c r="A62" s="106"/>
      <c r="B62" s="123" t="s">
        <v>200</v>
      </c>
      <c r="C62" s="124" t="n">
        <v>5012.14654448248</v>
      </c>
      <c r="D62" s="124" t="n">
        <v>332.619582449708</v>
      </c>
      <c r="E62" s="124" t="n">
        <v>418.016217793023</v>
      </c>
      <c r="F62" s="124" t="n">
        <v>927.046650161499</v>
      </c>
      <c r="G62" s="124" t="n">
        <v>1373.5401531866</v>
      </c>
      <c r="H62" s="124" t="n">
        <v>871.851621838629</v>
      </c>
      <c r="I62" s="124" t="n">
        <v>605.072007779388</v>
      </c>
      <c r="J62" s="124" t="n">
        <v>484.00031127363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38.40586834973</v>
      </c>
      <c r="D64" s="121" t="n">
        <v>166.512616747759</v>
      </c>
      <c r="E64" s="121" t="n">
        <v>205.048780643537</v>
      </c>
      <c r="F64" s="121" t="n">
        <v>488.387128375608</v>
      </c>
      <c r="G64" s="121" t="n">
        <v>773.570441139606</v>
      </c>
      <c r="H64" s="121" t="n">
        <v>418.574699042152</v>
      </c>
      <c r="I64" s="121" t="n">
        <v>308.739935780978</v>
      </c>
      <c r="J64" s="121" t="n">
        <v>177.572266620088</v>
      </c>
      <c r="L64" s="121"/>
    </row>
    <row r="65" customFormat="false" ht="9.95" hidden="false" customHeight="true" outlineLevel="0" collapsed="false">
      <c r="A65" s="117"/>
      <c r="B65" s="120" t="s">
        <v>219</v>
      </c>
      <c r="C65" s="121" t="n">
        <v>2436.33929167846</v>
      </c>
      <c r="D65" s="121" t="n">
        <v>157.042323011219</v>
      </c>
      <c r="E65" s="121" t="n">
        <v>208.171599496177</v>
      </c>
      <c r="F65" s="121" t="n">
        <v>411.38988314241</v>
      </c>
      <c r="G65" s="121" t="n">
        <v>600.048548409772</v>
      </c>
      <c r="H65" s="121" t="n">
        <v>431.597667652278</v>
      </c>
      <c r="I65" s="121" t="n">
        <v>341.673769862745</v>
      </c>
      <c r="J65" s="121" t="n">
        <v>286.415500103861</v>
      </c>
      <c r="L65" s="121"/>
    </row>
    <row r="66" s="13" customFormat="true" ht="9.95" hidden="false" customHeight="true" outlineLevel="0" collapsed="false">
      <c r="A66" s="106"/>
      <c r="B66" s="123" t="s">
        <v>200</v>
      </c>
      <c r="C66" s="124" t="n">
        <v>4974.74516002819</v>
      </c>
      <c r="D66" s="124" t="n">
        <v>323.554939758978</v>
      </c>
      <c r="E66" s="124" t="n">
        <v>413.220380139714</v>
      </c>
      <c r="F66" s="124" t="n">
        <v>899.777011518017</v>
      </c>
      <c r="G66" s="124" t="n">
        <v>1373.61898954938</v>
      </c>
      <c r="H66" s="124" t="n">
        <v>850.17236669443</v>
      </c>
      <c r="I66" s="124" t="n">
        <v>650.413705643723</v>
      </c>
      <c r="J66" s="124" t="n">
        <v>463.98776672394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21.7187775002</v>
      </c>
      <c r="D68" s="121" t="n">
        <v>162.322793806226</v>
      </c>
      <c r="E68" s="121" t="n">
        <v>205.4543464221</v>
      </c>
      <c r="F68" s="121" t="n">
        <v>468.663248083666</v>
      </c>
      <c r="G68" s="121" t="n">
        <v>772.138542075693</v>
      </c>
      <c r="H68" s="121" t="n">
        <v>417.925037274684</v>
      </c>
      <c r="I68" s="121" t="n">
        <v>320.456568809605</v>
      </c>
      <c r="J68" s="121" t="n">
        <v>174.758241028225</v>
      </c>
      <c r="L68" s="121"/>
    </row>
    <row r="69" customFormat="false" ht="9.95" hidden="false" customHeight="true" outlineLevel="0" collapsed="false">
      <c r="A69" s="117"/>
      <c r="B69" s="120" t="s">
        <v>219</v>
      </c>
      <c r="C69" s="121" t="n">
        <v>2416.8005616619</v>
      </c>
      <c r="D69" s="121" t="n">
        <v>153.133387574793</v>
      </c>
      <c r="E69" s="121" t="n">
        <v>207.486461236027</v>
      </c>
      <c r="F69" s="121" t="n">
        <v>407.097533134268</v>
      </c>
      <c r="G69" s="121" t="n">
        <v>591.737712906766</v>
      </c>
      <c r="H69" s="121" t="n">
        <v>423.348719239698</v>
      </c>
      <c r="I69" s="121" t="n">
        <v>361.63373044359</v>
      </c>
      <c r="J69" s="121" t="n">
        <v>272.363017126756</v>
      </c>
      <c r="L69" s="121"/>
    </row>
    <row r="70" s="13" customFormat="true" ht="9.95" hidden="false" customHeight="true" outlineLevel="0" collapsed="false">
      <c r="A70" s="106"/>
      <c r="B70" s="123" t="s">
        <v>200</v>
      </c>
      <c r="C70" s="124" t="n">
        <v>4938.5193391621</v>
      </c>
      <c r="D70" s="124" t="n">
        <v>315.456181381019</v>
      </c>
      <c r="E70" s="124" t="n">
        <v>412.940807658127</v>
      </c>
      <c r="F70" s="124" t="n">
        <v>875.760781217933</v>
      </c>
      <c r="G70" s="124" t="n">
        <v>1363.87625498246</v>
      </c>
      <c r="H70" s="124" t="n">
        <v>841.273756514382</v>
      </c>
      <c r="I70" s="124" t="n">
        <v>682.090299253195</v>
      </c>
      <c r="J70" s="124" t="n">
        <v>447.12125815498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5.05566711649</v>
      </c>
      <c r="D72" s="121" t="n">
        <v>158.075355953349</v>
      </c>
      <c r="E72" s="121" t="n">
        <v>203.36207709103</v>
      </c>
      <c r="F72" s="121" t="n">
        <v>452.270085193111</v>
      </c>
      <c r="G72" s="121" t="n">
        <v>766.467671523785</v>
      </c>
      <c r="H72" s="121" t="n">
        <v>421.104724349015</v>
      </c>
      <c r="I72" s="121" t="n">
        <v>331.829664938425</v>
      </c>
      <c r="J72" s="121" t="n">
        <v>171.946088067771</v>
      </c>
      <c r="L72" s="121"/>
    </row>
    <row r="73" customFormat="false" ht="9.95" hidden="false" customHeight="true" outlineLevel="0" collapsed="false">
      <c r="A73" s="117"/>
      <c r="B73" s="120" t="s">
        <v>219</v>
      </c>
      <c r="C73" s="121" t="n">
        <v>2396.95301375014</v>
      </c>
      <c r="D73" s="121" t="n">
        <v>149.168907422507</v>
      </c>
      <c r="E73" s="121" t="n">
        <v>198.438423966935</v>
      </c>
      <c r="F73" s="121" t="n">
        <v>414.37360790695</v>
      </c>
      <c r="G73" s="121" t="n">
        <v>583.447954648004</v>
      </c>
      <c r="H73" s="121" t="n">
        <v>415.988306698341</v>
      </c>
      <c r="I73" s="121" t="n">
        <v>369.543217135379</v>
      </c>
      <c r="J73" s="121" t="n">
        <v>265.992595972025</v>
      </c>
      <c r="L73" s="121"/>
    </row>
    <row r="74" s="13" customFormat="true" ht="9.95" hidden="false" customHeight="true" outlineLevel="0" collapsed="false">
      <c r="A74" s="106"/>
      <c r="B74" s="123" t="s">
        <v>200</v>
      </c>
      <c r="C74" s="124" t="n">
        <v>4902.00868086663</v>
      </c>
      <c r="D74" s="124" t="n">
        <v>307.244263375856</v>
      </c>
      <c r="E74" s="124" t="n">
        <v>401.800501057965</v>
      </c>
      <c r="F74" s="124" t="n">
        <v>866.643693100062</v>
      </c>
      <c r="G74" s="124" t="n">
        <v>1349.91562617179</v>
      </c>
      <c r="H74" s="124" t="n">
        <v>837.093031047355</v>
      </c>
      <c r="I74" s="124" t="n">
        <v>701.372882073804</v>
      </c>
      <c r="J74" s="124" t="n">
        <v>437.93868403979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8.79845176465</v>
      </c>
      <c r="D76" s="121" t="n">
        <v>154.20499897834</v>
      </c>
      <c r="E76" s="121" t="n">
        <v>197.63224754313</v>
      </c>
      <c r="F76" s="121" t="n">
        <v>451.474870686857</v>
      </c>
      <c r="G76" s="121" t="n">
        <v>758.524200739872</v>
      </c>
      <c r="H76" s="121" t="n">
        <v>409.351300712132</v>
      </c>
      <c r="I76" s="121" t="n">
        <v>344.2414925468</v>
      </c>
      <c r="J76" s="121" t="n">
        <v>173.369340557514</v>
      </c>
      <c r="L76" s="121"/>
    </row>
    <row r="77" customFormat="false" ht="9.95" hidden="false" customHeight="true" outlineLevel="0" collapsed="false">
      <c r="A77" s="117"/>
      <c r="B77" s="120" t="s">
        <v>219</v>
      </c>
      <c r="C77" s="121" t="n">
        <v>2378.03781265368</v>
      </c>
      <c r="D77" s="121" t="n">
        <v>145.556188621963</v>
      </c>
      <c r="E77" s="121" t="n">
        <v>198.636391712685</v>
      </c>
      <c r="F77" s="121" t="n">
        <v>406.998472999812</v>
      </c>
      <c r="G77" s="121" t="n">
        <v>566.336880688178</v>
      </c>
      <c r="H77" s="121" t="n">
        <v>416.035797441085</v>
      </c>
      <c r="I77" s="121" t="n">
        <v>383.665093270403</v>
      </c>
      <c r="J77" s="121" t="n">
        <v>260.808987919549</v>
      </c>
      <c r="L77" s="121"/>
    </row>
    <row r="78" s="13" customFormat="true" ht="9.95" hidden="false" customHeight="true" outlineLevel="0" collapsed="false">
      <c r="A78" s="106"/>
      <c r="B78" s="123" t="s">
        <v>200</v>
      </c>
      <c r="C78" s="124" t="n">
        <v>4866.83626441832</v>
      </c>
      <c r="D78" s="124" t="n">
        <v>299.761187600303</v>
      </c>
      <c r="E78" s="124" t="n">
        <v>396.268639255816</v>
      </c>
      <c r="F78" s="124" t="n">
        <v>858.47334368667</v>
      </c>
      <c r="G78" s="124" t="n">
        <v>1324.86108142805</v>
      </c>
      <c r="H78" s="124" t="n">
        <v>825.387098153217</v>
      </c>
      <c r="I78" s="124" t="n">
        <v>727.906585817203</v>
      </c>
      <c r="J78" s="124" t="n">
        <v>434.178328477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20618084663</v>
      </c>
      <c r="D80" s="121" t="n">
        <v>151.252053565561</v>
      </c>
      <c r="E80" s="121" t="n">
        <v>199.715887834348</v>
      </c>
      <c r="F80" s="121" t="n">
        <v>432.958615908018</v>
      </c>
      <c r="G80" s="121" t="n">
        <v>741.494578850246</v>
      </c>
      <c r="H80" s="121" t="n">
        <v>419.812340865131</v>
      </c>
      <c r="I80" s="121" t="n">
        <v>346.866059479884</v>
      </c>
      <c r="J80" s="121" t="n">
        <v>181.106644343443</v>
      </c>
      <c r="L80" s="121"/>
    </row>
    <row r="81" customFormat="false" ht="9.95" hidden="false" customHeight="true" outlineLevel="0" collapsed="false">
      <c r="A81" s="117"/>
      <c r="B81" s="120" t="s">
        <v>219</v>
      </c>
      <c r="C81" s="121" t="n">
        <v>2359.96969547905</v>
      </c>
      <c r="D81" s="121" t="n">
        <v>142.800877806445</v>
      </c>
      <c r="E81" s="121" t="n">
        <v>185.730073859524</v>
      </c>
      <c r="F81" s="121" t="n">
        <v>416.091428934171</v>
      </c>
      <c r="G81" s="121" t="n">
        <v>556.229695362236</v>
      </c>
      <c r="H81" s="121" t="n">
        <v>402.82515674358</v>
      </c>
      <c r="I81" s="121" t="n">
        <v>394.713924245701</v>
      </c>
      <c r="J81" s="121" t="n">
        <v>261.578538527391</v>
      </c>
      <c r="L81" s="121"/>
    </row>
    <row r="82" s="13" customFormat="true" ht="9.95" hidden="false" customHeight="true" outlineLevel="0" collapsed="false">
      <c r="A82" s="106"/>
      <c r="B82" s="123" t="s">
        <v>200</v>
      </c>
      <c r="C82" s="124" t="n">
        <v>4833.17587632568</v>
      </c>
      <c r="D82" s="124" t="n">
        <v>294.052931372006</v>
      </c>
      <c r="E82" s="124" t="n">
        <v>385.445961693872</v>
      </c>
      <c r="F82" s="124" t="n">
        <v>849.050044842189</v>
      </c>
      <c r="G82" s="124" t="n">
        <v>1297.72427421248</v>
      </c>
      <c r="H82" s="124" t="n">
        <v>822.637497608711</v>
      </c>
      <c r="I82" s="124" t="n">
        <v>741.579983725585</v>
      </c>
      <c r="J82" s="124" t="n">
        <v>442.68518287083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7.95091415912</v>
      </c>
      <c r="D84" s="121" t="n">
        <v>148.718092121218</v>
      </c>
      <c r="E84" s="121" t="n">
        <v>195.91956944946</v>
      </c>
      <c r="F84" s="121" t="n">
        <v>424.201544430911</v>
      </c>
      <c r="G84" s="121" t="n">
        <v>740.605821623174</v>
      </c>
      <c r="H84" s="121" t="n">
        <v>411.715287849784</v>
      </c>
      <c r="I84" s="121" t="n">
        <v>351.820510547453</v>
      </c>
      <c r="J84" s="121" t="n">
        <v>184.970088137116</v>
      </c>
      <c r="L84" s="121"/>
    </row>
    <row r="85" customFormat="false" ht="9.95" hidden="false" customHeight="true" outlineLevel="0" collapsed="false">
      <c r="A85" s="117"/>
      <c r="B85" s="120" t="s">
        <v>219</v>
      </c>
      <c r="C85" s="121" t="n">
        <v>2343.12053176715</v>
      </c>
      <c r="D85" s="121" t="n">
        <v>140.436400373611</v>
      </c>
      <c r="E85" s="121" t="n">
        <v>182.240687472907</v>
      </c>
      <c r="F85" s="121" t="n">
        <v>409.04318089414</v>
      </c>
      <c r="G85" s="121" t="n">
        <v>559.968348713872</v>
      </c>
      <c r="H85" s="121" t="n">
        <v>377.601091042023</v>
      </c>
      <c r="I85" s="121" t="n">
        <v>405.592621975571</v>
      </c>
      <c r="J85" s="121" t="n">
        <v>268.238201295031</v>
      </c>
      <c r="L85" s="121"/>
    </row>
    <row r="86" s="13" customFormat="true" ht="9.95" hidden="false" customHeight="true" outlineLevel="0" collapsed="false">
      <c r="A86" s="106"/>
      <c r="B86" s="123" t="s">
        <v>200</v>
      </c>
      <c r="C86" s="124" t="n">
        <v>4801.07144592627</v>
      </c>
      <c r="D86" s="124" t="n">
        <v>289.154492494828</v>
      </c>
      <c r="E86" s="124" t="n">
        <v>378.160256922368</v>
      </c>
      <c r="F86" s="124" t="n">
        <v>833.24472532505</v>
      </c>
      <c r="G86" s="124" t="n">
        <v>1300.57417033705</v>
      </c>
      <c r="H86" s="124" t="n">
        <v>789.316378891807</v>
      </c>
      <c r="I86" s="124" t="n">
        <v>757.413132523024</v>
      </c>
      <c r="J86" s="124" t="n">
        <v>453.20828943214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80.7"/>
    <col collapsed="false" customWidth="false" hidden="false" outlineLevel="0" max="257" min="2" style="12" width="11.42"/>
  </cols>
  <sheetData>
    <row r="1" customFormat="false" ht="12.75" hidden="false" customHeight="false" outlineLevel="0" collapsed="false">
      <c r="A1" s="13" t="s">
        <v>41</v>
      </c>
    </row>
    <row r="2" customFormat="false" ht="12.75" hidden="false" customHeight="false" outlineLevel="0" collapsed="false">
      <c r="A2" s="13"/>
    </row>
    <row r="3" customFormat="false" ht="9.75" hidden="false" customHeight="true" outlineLevel="0" collapsed="false">
      <c r="A3" s="26"/>
    </row>
    <row r="4" s="28" customFormat="true" ht="89.25" hidden="false" customHeight="false" outlineLevel="0" collapsed="false">
      <c r="A4" s="27" t="s">
        <v>140</v>
      </c>
      <c r="B4" s="0"/>
    </row>
    <row r="5" s="28" customFormat="true" ht="25.5" hidden="false" customHeight="false" outlineLevel="0" collapsed="false">
      <c r="A5" s="27" t="s">
        <v>141</v>
      </c>
      <c r="B5" s="0"/>
    </row>
    <row r="6" s="28" customFormat="true" ht="12.75" hidden="false" customHeight="false" outlineLevel="0" collapsed="false">
      <c r="A6" s="27"/>
      <c r="B6" s="0"/>
    </row>
    <row r="7" s="28" customFormat="true" ht="63.75" hidden="false" customHeight="false" outlineLevel="0" collapsed="false">
      <c r="A7" s="27" t="s">
        <v>142</v>
      </c>
      <c r="B7" s="0"/>
    </row>
    <row r="8" s="28" customFormat="true" ht="102" hidden="false" customHeight="false" outlineLevel="0" collapsed="false">
      <c r="A8" s="27" t="s">
        <v>143</v>
      </c>
      <c r="B8" s="0"/>
    </row>
    <row r="9" s="28" customFormat="true" ht="76.5" hidden="false" customHeight="false" outlineLevel="0" collapsed="false">
      <c r="A9" s="27" t="s">
        <v>144</v>
      </c>
      <c r="B9" s="0"/>
    </row>
    <row r="10" s="28" customFormat="true" ht="12.75" hidden="false" customHeight="false" outlineLevel="0" collapsed="false">
      <c r="A10" s="27"/>
      <c r="B10" s="0"/>
    </row>
    <row r="11" s="28" customFormat="true" ht="51" hidden="false" customHeight="false" outlineLevel="0" collapsed="false">
      <c r="A11" s="27" t="s">
        <v>145</v>
      </c>
      <c r="B11" s="0"/>
    </row>
    <row r="12" s="28" customFormat="true" ht="12.75" hidden="false" customHeight="false" outlineLevel="0" collapsed="false">
      <c r="A12" s="27"/>
      <c r="B12" s="0"/>
    </row>
    <row r="13" s="28" customFormat="true" ht="140.25" hidden="false" customHeight="false" outlineLevel="0" collapsed="false">
      <c r="A13" s="27" t="s">
        <v>146</v>
      </c>
      <c r="B13" s="0"/>
    </row>
    <row r="14" s="28" customFormat="true" ht="12.75" hidden="false" customHeight="false" outlineLevel="0" collapsed="false">
      <c r="A14" s="27"/>
      <c r="B14" s="0"/>
    </row>
    <row r="15" s="29" customFormat="true" ht="127.5" hidden="false" customHeight="false" outlineLevel="0" collapsed="false">
      <c r="A15" s="27" t="s">
        <v>147</v>
      </c>
      <c r="B15" s="0"/>
    </row>
    <row r="16" s="29" customFormat="true" ht="12" hidden="false" customHeight="true" outlineLevel="0" collapsed="false">
      <c r="A16" s="27"/>
      <c r="B16" s="0"/>
    </row>
    <row r="17" s="28" customFormat="true" ht="12.75" hidden="false" customHeight="true" outlineLevel="0" collapsed="false">
      <c r="A17" s="27" t="s">
        <v>148</v>
      </c>
      <c r="B17" s="0"/>
    </row>
    <row r="18" s="28" customFormat="true" ht="12.75" hidden="false" customHeight="true" outlineLevel="0" collapsed="false">
      <c r="A18" s="27"/>
      <c r="B18" s="0"/>
    </row>
    <row r="19" s="28" customFormat="true" ht="12.75" hidden="false" customHeight="false" outlineLevel="0" collapsed="false">
      <c r="A19" s="30"/>
      <c r="B19" s="0"/>
    </row>
    <row r="20" s="28" customFormat="true" ht="12.75" hidden="false" customHeight="false" outlineLevel="0" collapsed="false">
      <c r="A20" s="30" t="s">
        <v>149</v>
      </c>
      <c r="B20" s="0"/>
    </row>
    <row r="21" s="28" customFormat="true" ht="12.75" hidden="false" customHeight="false" outlineLevel="0" collapsed="false">
      <c r="A21" s="27"/>
      <c r="B21" s="0"/>
    </row>
    <row r="22" s="28" customFormat="true" ht="12.75" hidden="false" customHeight="false" outlineLevel="0" collapsed="false">
      <c r="A22" s="27" t="s">
        <v>150</v>
      </c>
      <c r="B22" s="0"/>
    </row>
    <row r="23" s="28" customFormat="true" ht="12.75" hidden="false" customHeight="false" outlineLevel="0" collapsed="false">
      <c r="A23" s="27"/>
      <c r="B23" s="0"/>
    </row>
    <row r="24" s="28" customFormat="true" ht="12.75" hidden="false" customHeight="false" outlineLevel="0" collapsed="false">
      <c r="A24" s="27" t="s">
        <v>151</v>
      </c>
      <c r="B24" s="0"/>
    </row>
    <row r="25" s="28" customFormat="true" ht="12.75" hidden="false" customHeight="false" outlineLevel="0" collapsed="false">
      <c r="A25" s="27" t="s">
        <v>152</v>
      </c>
      <c r="B25" s="0"/>
    </row>
    <row r="26" s="28" customFormat="true" ht="12.75" hidden="false" customHeight="false" outlineLevel="0" collapsed="false">
      <c r="A26" s="27" t="s">
        <v>153</v>
      </c>
      <c r="B26" s="0"/>
    </row>
    <row r="27" s="28" customFormat="true" ht="12.75" hidden="false" customHeight="false" outlineLevel="0" collapsed="false">
      <c r="A27" s="27"/>
      <c r="B27" s="0"/>
    </row>
    <row r="28" s="28" customFormat="true" ht="51" hidden="false" customHeight="false" outlineLevel="0" collapsed="false">
      <c r="A28" s="27" t="s">
        <v>154</v>
      </c>
      <c r="B28" s="0"/>
    </row>
    <row r="29" s="28" customFormat="true" ht="25.5" hidden="false" customHeight="false" outlineLevel="0" collapsed="false">
      <c r="A29" s="27" t="s">
        <v>155</v>
      </c>
      <c r="B29" s="0"/>
    </row>
    <row r="30" s="28" customFormat="true" ht="12.75" hidden="false" customHeight="false" outlineLevel="0" collapsed="false">
      <c r="A30" s="27"/>
      <c r="B30" s="0"/>
    </row>
    <row r="31" s="28" customFormat="true" ht="38.25" hidden="false" customHeight="false" outlineLevel="0" collapsed="false">
      <c r="A31" s="27" t="s">
        <v>156</v>
      </c>
      <c r="B31" s="0"/>
    </row>
    <row r="32" s="28" customFormat="true" ht="14.25" hidden="false" customHeight="true" outlineLevel="0" collapsed="false">
      <c r="A32" s="31"/>
      <c r="B32" s="0"/>
    </row>
    <row r="33" s="28" customFormat="true" ht="12" hidden="false" customHeight="true" outlineLevel="0" collapsed="false">
      <c r="A33" s="27"/>
      <c r="B33" s="0"/>
    </row>
    <row r="34" s="28" customFormat="true" ht="12.75" hidden="false" customHeight="false" outlineLevel="0" collapsed="false">
      <c r="A34" s="27"/>
      <c r="B34" s="0"/>
    </row>
    <row r="35" s="28" customFormat="true" ht="12.75" hidden="false" customHeight="false" outlineLevel="0" collapsed="false">
      <c r="A35" s="27" t="s">
        <v>157</v>
      </c>
      <c r="B35" s="0"/>
    </row>
    <row r="36" s="28" customFormat="true" ht="12.75" hidden="false" customHeight="false" outlineLevel="0" collapsed="false">
      <c r="A36" s="27"/>
      <c r="B36" s="0"/>
    </row>
    <row r="37" s="28" customFormat="true" ht="38.25" hidden="false" customHeight="false" outlineLevel="0" collapsed="false">
      <c r="A37" s="27" t="s">
        <v>158</v>
      </c>
      <c r="B37" s="0"/>
    </row>
    <row r="38" s="28" customFormat="true" ht="12.75" hidden="false" customHeight="false" outlineLevel="0" collapsed="false">
      <c r="A38" s="27"/>
      <c r="B38" s="0"/>
    </row>
    <row r="39" s="28" customFormat="true" ht="76.5" hidden="false" customHeight="false" outlineLevel="0" collapsed="false">
      <c r="A39" s="27" t="s">
        <v>159</v>
      </c>
      <c r="B39" s="0"/>
    </row>
    <row r="40" s="28" customFormat="true" ht="12.75" hidden="false" customHeight="false" outlineLevel="0" collapsed="false">
      <c r="A40" s="32"/>
      <c r="B40" s="0"/>
    </row>
    <row r="41" s="28" customFormat="true" ht="102" hidden="false" customHeight="false" outlineLevel="0" collapsed="false">
      <c r="A41" s="27" t="s">
        <v>160</v>
      </c>
      <c r="B41" s="0"/>
    </row>
    <row r="42" s="28" customFormat="true" ht="12.75" hidden="false" customHeight="false" outlineLevel="0" collapsed="false">
      <c r="A42" s="27"/>
      <c r="B42" s="0"/>
    </row>
    <row r="43" s="28" customFormat="true" ht="12.75" hidden="false" customHeight="false" outlineLevel="0" collapsed="false">
      <c r="A43" s="27" t="s">
        <v>161</v>
      </c>
      <c r="B43" s="0"/>
    </row>
    <row r="44" s="28" customFormat="true" ht="12.75" hidden="false" customHeight="false" outlineLevel="0" collapsed="false">
      <c r="A44" s="27"/>
      <c r="B44" s="0"/>
    </row>
    <row r="45" s="28" customFormat="true" ht="25.5" hidden="false" customHeight="false" outlineLevel="0" collapsed="false">
      <c r="A45" s="27" t="s">
        <v>162</v>
      </c>
      <c r="B45" s="0"/>
    </row>
    <row r="46" s="28" customFormat="true" ht="12.75" hidden="false" customHeight="false" outlineLevel="0" collapsed="false">
      <c r="A46" s="27"/>
      <c r="B46" s="0"/>
    </row>
    <row r="47" s="28" customFormat="true" ht="38.25" hidden="false" customHeight="false" outlineLevel="0" collapsed="false">
      <c r="A47" s="27" t="s">
        <v>163</v>
      </c>
      <c r="B47" s="0"/>
    </row>
    <row r="48" s="28" customFormat="true" ht="20.25" hidden="false" customHeight="true" outlineLevel="0" collapsed="false">
      <c r="A48" s="27"/>
      <c r="B48" s="0"/>
    </row>
    <row r="49" s="28" customFormat="true" ht="48" hidden="false" customHeight="false" outlineLevel="0" collapsed="false">
      <c r="A49" s="32" t="s">
        <v>164</v>
      </c>
      <c r="B49" s="0"/>
    </row>
    <row r="50" s="28" customFormat="true" ht="12.75" hidden="false" customHeight="false" outlineLevel="0" collapsed="false">
      <c r="A50" s="32"/>
      <c r="B50" s="0"/>
    </row>
    <row r="51" s="28" customFormat="true" ht="12.75" hidden="false" customHeight="false" outlineLevel="0" collapsed="false">
      <c r="A51" s="32"/>
      <c r="B51" s="0"/>
    </row>
    <row r="52" s="28" customFormat="true" ht="12.75" hidden="false" customHeight="false" outlineLevel="0" collapsed="false">
      <c r="A52" s="27" t="s">
        <v>165</v>
      </c>
      <c r="B52" s="0"/>
    </row>
    <row r="53" s="28" customFormat="true" ht="12.75" hidden="false" customHeight="false" outlineLevel="0" collapsed="false">
      <c r="A53" s="27"/>
      <c r="B53" s="0"/>
    </row>
    <row r="54" s="28" customFormat="true" ht="89.25" hidden="false" customHeight="false" outlineLevel="0" collapsed="false">
      <c r="A54" s="27" t="s">
        <v>166</v>
      </c>
      <c r="B54" s="0"/>
      <c r="G54" s="33"/>
    </row>
    <row r="55" s="28" customFormat="true" ht="12.75" hidden="false" customHeight="false" outlineLevel="0" collapsed="false">
      <c r="A55" s="34"/>
      <c r="B55" s="0"/>
    </row>
    <row r="56" s="28" customFormat="true" ht="12.75" hidden="false" customHeight="false" outlineLevel="0" collapsed="false">
      <c r="A56" s="34"/>
      <c r="B56" s="0"/>
    </row>
    <row r="57" s="28" customFormat="true" ht="12.75" hidden="false" customHeight="false" outlineLevel="0" collapsed="false">
      <c r="A57" s="27"/>
      <c r="B57" s="0"/>
    </row>
    <row r="58" s="28" customFormat="true" ht="12.75" hidden="false" customHeight="false" outlineLevel="0" collapsed="false">
      <c r="B58" s="0"/>
    </row>
    <row r="59" s="28" customFormat="true" ht="12.75" hidden="false" customHeight="false" outlineLevel="0" collapsed="false">
      <c r="A59" s="34"/>
      <c r="B59" s="0"/>
    </row>
    <row r="60" s="28" customFormat="true" ht="12.75" hidden="false" customHeight="false" outlineLevel="0" collapsed="false">
      <c r="A60" s="27"/>
      <c r="B60" s="0"/>
    </row>
    <row r="61" s="28" customFormat="true" ht="12.75" hidden="false" customHeight="false" outlineLevel="0" collapsed="false">
      <c r="A61" s="27"/>
      <c r="B61" s="0"/>
    </row>
    <row r="62" s="28" customFormat="true" ht="12.75" hidden="false" customHeight="false" outlineLevel="0" collapsed="false">
      <c r="A62" s="27"/>
      <c r="B62" s="0"/>
    </row>
    <row r="63" s="28" customFormat="true" ht="12.75" hidden="false" customHeight="false" outlineLevel="0" collapsed="false">
      <c r="A63" s="31"/>
      <c r="B63" s="0"/>
    </row>
    <row r="64" s="28" customFormat="true" ht="12.75" hidden="false" customHeight="true" outlineLevel="0" collapsed="false">
      <c r="A64" s="27"/>
      <c r="B64" s="0"/>
    </row>
    <row r="65" s="28" customFormat="true" ht="12.75" hidden="false" customHeight="false" outlineLevel="0" collapsed="false">
      <c r="A65" s="27"/>
      <c r="B65" s="0"/>
    </row>
    <row r="66" s="28" customFormat="true" ht="12.75" hidden="false" customHeight="false" outlineLevel="0" collapsed="false">
      <c r="A66" s="27"/>
      <c r="B66" s="0"/>
    </row>
    <row r="67" s="28" customFormat="true" ht="63.75" hidden="false" customHeight="true" outlineLevel="0" collapsed="false">
      <c r="A67" s="27"/>
      <c r="B67" s="0"/>
    </row>
    <row r="68" s="28" customFormat="true" ht="12.75" hidden="false" customHeight="false" outlineLevel="0" collapsed="false">
      <c r="A68" s="30"/>
      <c r="B68" s="0"/>
    </row>
    <row r="69" s="28" customFormat="true" ht="12.75" hidden="false" customHeight="false" outlineLevel="0" collapsed="false">
      <c r="A69" s="27"/>
      <c r="B69" s="0"/>
    </row>
    <row r="70" s="28" customFormat="true" ht="12.75" hidden="false" customHeight="false" outlineLevel="0" collapsed="false">
      <c r="A70" s="27"/>
      <c r="B70" s="27"/>
    </row>
    <row r="71" s="28" customFormat="true" ht="27.75" hidden="false" customHeight="true" outlineLevel="0" collapsed="false">
      <c r="A71" s="35"/>
    </row>
    <row r="72" s="28" customFormat="true" ht="12.75" hidden="false" customHeight="false" outlineLevel="0" collapsed="false">
      <c r="A72" s="29"/>
    </row>
    <row r="73" s="28" customFormat="true" ht="12.75" hidden="false" customHeight="false" outlineLevel="0" collapsed="false">
      <c r="A73" s="36"/>
    </row>
    <row r="74" s="28" customFormat="true" ht="12.75" hidden="false" customHeight="false" outlineLevel="0" collapsed="false">
      <c r="A74" s="29"/>
    </row>
    <row r="75" s="28" customFormat="true" ht="12.75" hidden="false" customHeight="false" outlineLevel="0" collapsed="false">
      <c r="A75" s="36"/>
    </row>
    <row r="76" s="28" customFormat="true" ht="8.25" hidden="false" customHeight="true" outlineLevel="0" collapsed="false">
      <c r="A76" s="37"/>
    </row>
    <row r="77" s="28" customFormat="true" ht="12.75" hidden="false" customHeight="false" outlineLevel="0" collapsed="false">
      <c r="A77" s="38"/>
    </row>
    <row r="78" s="28" customFormat="true" ht="14.25" hidden="false" customHeight="true" outlineLevel="0" collapsed="false">
      <c r="A78" s="36"/>
    </row>
    <row r="79" s="28" customFormat="true" ht="12.75" hidden="false" customHeight="false" outlineLevel="0" collapsed="false">
      <c r="A79" s="36"/>
    </row>
    <row r="80" s="28" customFormat="true" ht="12.75" hidden="false" customHeight="false" outlineLevel="0" collapsed="false">
      <c r="A80" s="39"/>
    </row>
    <row r="81" s="28" customFormat="true" ht="12.75" hidden="false" customHeight="false" outlineLevel="0" collapsed="false">
      <c r="A81" s="36"/>
    </row>
    <row r="82" s="28" customFormat="true" ht="15.75" hidden="false" customHeight="true" outlineLevel="0" collapsed="false">
      <c r="A82" s="36"/>
    </row>
    <row r="83" s="28" customFormat="true" ht="12.75" hidden="false" customHeight="false" outlineLevel="0" collapsed="false">
      <c r="A83" s="36"/>
    </row>
    <row r="84" s="28" customFormat="true" ht="12.75" hidden="false" customHeight="false" outlineLevel="0" collapsed="false">
      <c r="A84" s="29"/>
    </row>
    <row r="85" s="28" customFormat="true" ht="12.75" hidden="false" customHeight="false" outlineLevel="0" collapsed="false">
      <c r="A85" s="40"/>
    </row>
    <row r="86" s="28" customFormat="true" ht="12.75" hidden="false" customHeight="false" outlineLevel="0" collapsed="false">
      <c r="A86" s="36"/>
    </row>
    <row r="87" s="28" customFormat="true" ht="12.75" hidden="false" customHeight="false" outlineLevel="0" collapsed="false">
      <c r="A87" s="40"/>
    </row>
    <row r="88" s="28" customFormat="true" ht="12.75" hidden="false" customHeight="false" outlineLevel="0" collapsed="false">
      <c r="A88" s="36"/>
    </row>
    <row r="89" s="28" customFormat="true" ht="12.75" hidden="false" customHeight="false" outlineLevel="0" collapsed="false">
      <c r="A89" s="36"/>
    </row>
    <row r="90" s="28" customFormat="true" ht="12.75" hidden="false" customHeight="false" outlineLevel="0" collapsed="false">
      <c r="A90" s="36"/>
    </row>
    <row r="91" s="28" customFormat="true" ht="12.75" hidden="false" customHeight="false" outlineLevel="0" collapsed="false">
      <c r="A91" s="36"/>
    </row>
    <row r="92" s="28" customFormat="true" ht="12.75" hidden="false" customHeight="false" outlineLevel="0" collapsed="false">
      <c r="A92" s="29"/>
    </row>
    <row r="93" s="28" customFormat="true" ht="12.75" hidden="false" customHeight="false" outlineLevel="0" collapsed="false">
      <c r="A93" s="29"/>
    </row>
    <row r="94" s="28" customFormat="true" ht="12.75" hidden="false" customHeight="false" outlineLevel="0" collapsed="false">
      <c r="A94" s="29"/>
    </row>
    <row r="95" s="28" customFormat="true" ht="12.75" hidden="false" customHeight="false" outlineLevel="0" collapsed="false">
      <c r="A95" s="29"/>
    </row>
    <row r="96" s="28" customFormat="true" ht="12.75" hidden="false" customHeight="false" outlineLevel="0" collapsed="false">
      <c r="A96" s="29"/>
    </row>
    <row r="97" s="28" customFormat="true" ht="12.75" hidden="false" customHeight="false" outlineLevel="0" collapsed="false">
      <c r="A97" s="41"/>
    </row>
    <row r="98" s="28" customFormat="true" ht="12.75" hidden="false" customHeight="false" outlineLevel="0" collapsed="false">
      <c r="A98" s="29"/>
    </row>
    <row r="99" s="28" customFormat="true" ht="12.75" hidden="false" customHeight="false" outlineLevel="0" collapsed="false">
      <c r="A99" s="29"/>
    </row>
    <row r="100" s="28" customFormat="true" ht="12.75" hidden="false" customHeight="false" outlineLevel="0" collapsed="false">
      <c r="A100" s="29"/>
    </row>
    <row r="101" s="28" customFormat="true" ht="12.75" hidden="false" customHeight="false" outlineLevel="0" collapsed="false">
      <c r="A101" s="41"/>
    </row>
    <row r="102" s="28" customFormat="true" ht="12.75" hidden="false" customHeight="false" outlineLevel="0" collapsed="false">
      <c r="A102" s="29"/>
    </row>
    <row r="103" s="28" customFormat="true" ht="12.75" hidden="false" customHeight="false" outlineLevel="0" collapsed="false">
      <c r="A103" s="29"/>
    </row>
    <row r="104" s="28" customFormat="true" ht="12.75" hidden="false" customHeight="false" outlineLevel="0" collapsed="false">
      <c r="A104" s="29"/>
    </row>
    <row r="105" s="28" customFormat="true" ht="12.75" hidden="false" customHeight="false" outlineLevel="0" collapsed="false">
      <c r="A105" s="29"/>
    </row>
    <row r="106" s="28" customFormat="true" ht="12.75" hidden="false" customHeight="false" outlineLevel="0" collapsed="false">
      <c r="A106" s="29"/>
    </row>
    <row r="107" s="28" customFormat="true" ht="12.75" hidden="false" customHeight="false" outlineLevel="0" collapsed="false">
      <c r="A107" s="29"/>
    </row>
    <row r="108" s="28" customFormat="true" ht="12.75" hidden="false" customHeight="false" outlineLevel="0" collapsed="false">
      <c r="A108" s="29"/>
    </row>
    <row r="109" s="28" customFormat="true" ht="12.75" hidden="false" customHeight="false" outlineLevel="0" collapsed="false">
      <c r="A109" s="29"/>
    </row>
    <row r="110" s="28" customFormat="true" ht="12.75" hidden="false" customHeight="false" outlineLevel="0" collapsed="false">
      <c r="A110" s="29"/>
    </row>
    <row r="111" s="28" customFormat="true" ht="12.75" hidden="false" customHeight="false" outlineLevel="0" collapsed="false">
      <c r="A111" s="29"/>
    </row>
    <row r="112" s="28" customFormat="true" ht="12.75" hidden="false" customHeight="false" outlineLevel="0" collapsed="false">
      <c r="A112" s="29"/>
    </row>
    <row r="113" s="28" customFormat="true" ht="12.75" hidden="false" customHeight="false" outlineLevel="0" collapsed="false">
      <c r="A113" s="42"/>
    </row>
    <row r="114" s="28" customFormat="true" ht="12.75" hidden="false" customHeight="false" outlineLevel="0" collapsed="false">
      <c r="A114" s="43"/>
    </row>
    <row r="115" s="28" customFormat="true" ht="12.75" hidden="false" customHeight="false" outlineLevel="0" collapsed="false">
      <c r="A115" s="43"/>
    </row>
    <row r="116" s="28" customFormat="true" ht="12.75" hidden="false" customHeight="false" outlineLevel="0" collapsed="false">
      <c r="A116" s="43"/>
    </row>
    <row r="117" s="28" customFormat="true" ht="12.75" hidden="false" customHeight="false" outlineLevel="0" collapsed="false">
      <c r="A117" s="43"/>
    </row>
    <row r="118" s="28" customFormat="true" ht="12.75" hidden="false" customHeight="false" outlineLevel="0" collapsed="false">
      <c r="A118" s="29"/>
    </row>
    <row r="119" s="28" customFormat="true" ht="12.75" hidden="false" customHeight="false" outlineLevel="0" collapsed="false">
      <c r="A119" s="43"/>
    </row>
    <row r="120" s="28" customFormat="true" ht="12.75" hidden="false" customHeight="false" outlineLevel="0" collapsed="false">
      <c r="A120" s="43"/>
    </row>
    <row r="121" s="28" customFormat="true" ht="12.75" hidden="false" customHeight="false" outlineLevel="0" collapsed="false">
      <c r="A121" s="43"/>
    </row>
    <row r="122" s="28" customFormat="true" ht="12.75" hidden="false" customHeight="false" outlineLevel="0" collapsed="false">
      <c r="A122" s="43"/>
    </row>
    <row r="123" s="28" customFormat="true" ht="12.75" hidden="false" customHeight="false" outlineLevel="0" collapsed="false">
      <c r="A123" s="43"/>
    </row>
    <row r="124" s="28" customFormat="true" ht="12.75" hidden="false" customHeight="false" outlineLevel="0" collapsed="false">
      <c r="A124" s="43"/>
    </row>
    <row r="125" s="28" customFormat="true" ht="12.75" hidden="false" customHeight="false" outlineLevel="0" collapsed="false">
      <c r="A125" s="43"/>
    </row>
    <row r="126" s="28" customFormat="true" ht="12.75" hidden="false" customHeight="false" outlineLevel="0" collapsed="false">
      <c r="A126" s="43"/>
    </row>
    <row r="127" s="28" customFormat="true" ht="12.75" hidden="false" customHeight="false" outlineLevel="0" collapsed="false">
      <c r="A127" s="43"/>
    </row>
    <row r="128" s="28" customFormat="true" ht="12.75" hidden="false" customHeight="false" outlineLevel="0" collapsed="false">
      <c r="A128" s="43"/>
    </row>
    <row r="129" s="28" customFormat="true" ht="12.75" hidden="false" customHeight="false" outlineLevel="0" collapsed="false">
      <c r="A129" s="43"/>
    </row>
    <row r="130" s="28" customFormat="true" ht="12.75" hidden="false" customHeight="false" outlineLevel="0" collapsed="false">
      <c r="A130" s="43"/>
    </row>
    <row r="131" s="28" customFormat="true" ht="12.75" hidden="false" customHeight="false" outlineLevel="0" collapsed="false">
      <c r="A131" s="43"/>
    </row>
    <row r="132" s="28" customFormat="true" ht="12.75" hidden="false" customHeight="false" outlineLevel="0" collapsed="false">
      <c r="A132" s="43"/>
    </row>
    <row r="133" s="28" customFormat="true" ht="12.75" hidden="false" customHeight="false" outlineLevel="0" collapsed="false">
      <c r="A133" s="43"/>
    </row>
    <row r="134" s="28" customFormat="true" ht="12.75" hidden="false" customHeight="false" outlineLevel="0" collapsed="false">
      <c r="A134" s="43"/>
    </row>
    <row r="135" s="28" customFormat="true" ht="12.75" hidden="false" customHeight="false" outlineLevel="0" collapsed="false">
      <c r="A135" s="43"/>
    </row>
    <row r="136" s="28" customFormat="true" ht="12.75" hidden="false" customHeight="false" outlineLevel="0" collapsed="false">
      <c r="A136" s="43"/>
    </row>
    <row r="137" s="28" customFormat="true" ht="12.75" hidden="false" customHeight="false" outlineLevel="0" collapsed="false">
      <c r="A137" s="43"/>
    </row>
    <row r="138" s="28" customFormat="true" ht="12.75" hidden="false" customHeight="false" outlineLevel="0" collapsed="false">
      <c r="A138" s="43"/>
    </row>
    <row r="139" s="28" customFormat="true" ht="12.75" hidden="false" customHeight="false" outlineLevel="0" collapsed="false">
      <c r="A139" s="43"/>
    </row>
    <row r="140" s="28" customFormat="true" ht="12.75" hidden="false" customHeight="false" outlineLevel="0" collapsed="false">
      <c r="A140" s="43"/>
    </row>
    <row r="141" s="28" customFormat="true" ht="12.75" hidden="false" customHeight="false" outlineLevel="0" collapsed="false">
      <c r="A141" s="43"/>
    </row>
    <row r="142" s="28" customFormat="true" ht="12.75" hidden="false" customHeight="false" outlineLevel="0" collapsed="false">
      <c r="A142" s="43"/>
    </row>
    <row r="143" s="28" customFormat="true" ht="12.75" hidden="false" customHeight="false" outlineLevel="0" collapsed="false">
      <c r="A143" s="43"/>
    </row>
    <row r="144" s="28" customFormat="true" ht="12.75" hidden="false" customHeight="false" outlineLevel="0" collapsed="false">
      <c r="A144" s="43"/>
    </row>
    <row r="145" s="28" customFormat="true" ht="12.75" hidden="false" customHeight="false" outlineLevel="0" collapsed="false">
      <c r="A145" s="43"/>
    </row>
    <row r="146" s="28" customFormat="true" ht="12.75" hidden="false" customHeight="false" outlineLevel="0" collapsed="false">
      <c r="A146" s="43"/>
    </row>
    <row r="147" s="28" customFormat="true" ht="12.75" hidden="false" customHeight="false" outlineLevel="0" collapsed="false">
      <c r="A147" s="43"/>
    </row>
    <row r="148" s="28" customFormat="true" ht="12.75" hidden="false" customHeight="false" outlineLevel="0" collapsed="false">
      <c r="A148" s="43"/>
    </row>
    <row r="149" s="28" customFormat="true" ht="12.75" hidden="false" customHeight="false" outlineLevel="0" collapsed="false">
      <c r="A149" s="43"/>
    </row>
    <row r="150" s="28" customFormat="true" ht="12.75" hidden="false" customHeight="false" outlineLevel="0" collapsed="false">
      <c r="A150" s="43"/>
    </row>
    <row r="151" s="28" customFormat="true" ht="12.75" hidden="false" customHeight="false" outlineLevel="0" collapsed="false">
      <c r="A151" s="43"/>
    </row>
    <row r="152" s="28" customFormat="true" ht="12.75" hidden="false" customHeight="false" outlineLevel="0" collapsed="false">
      <c r="A152" s="43"/>
    </row>
    <row r="153" s="28" customFormat="true" ht="12.75" hidden="false" customHeight="false" outlineLevel="0" collapsed="false">
      <c r="A153" s="43"/>
    </row>
    <row r="154" s="28" customFormat="true" ht="12.75" hidden="false" customHeight="false" outlineLevel="0" collapsed="false">
      <c r="A154" s="43"/>
    </row>
    <row r="155" s="28" customFormat="true" ht="12.75" hidden="false" customHeight="false" outlineLevel="0" collapsed="false">
      <c r="A155" s="43"/>
    </row>
    <row r="156" s="28" customFormat="true" ht="12.75" hidden="false" customHeight="false" outlineLevel="0" collapsed="false">
      <c r="A156" s="43"/>
    </row>
    <row r="157" s="28" customFormat="true" ht="12.75" hidden="false" customHeight="false" outlineLevel="0" collapsed="false">
      <c r="A157" s="43"/>
    </row>
    <row r="158" s="28" customFormat="true" ht="12.75" hidden="false" customHeight="false" outlineLevel="0" collapsed="false">
      <c r="A158" s="43"/>
    </row>
    <row r="159" s="28" customFormat="true" ht="12.75" hidden="false" customHeight="false" outlineLevel="0" collapsed="false">
      <c r="A159" s="43"/>
    </row>
    <row r="160" s="28" customFormat="true" ht="12.75" hidden="false" customHeight="false" outlineLevel="0" collapsed="false">
      <c r="A160" s="43"/>
    </row>
    <row r="161" s="28" customFormat="true" ht="12.75" hidden="false" customHeight="false" outlineLevel="0" collapsed="false">
      <c r="A161" s="43"/>
    </row>
    <row r="162" s="28" customFormat="true" ht="12.75" hidden="false" customHeight="false" outlineLevel="0" collapsed="false">
      <c r="A162" s="43"/>
    </row>
    <row r="163" s="28" customFormat="true" ht="12.75" hidden="false" customHeight="false" outlineLevel="0" collapsed="false">
      <c r="A163" s="43"/>
    </row>
    <row r="164" s="28" customFormat="true" ht="12.75" hidden="false" customHeight="false" outlineLevel="0" collapsed="false">
      <c r="A164" s="43"/>
    </row>
    <row r="165" s="28" customFormat="true" ht="12.75" hidden="false" customHeight="false" outlineLevel="0" collapsed="false">
      <c r="A165" s="43"/>
    </row>
    <row r="166" s="28" customFormat="true" ht="12.75" hidden="false" customHeight="false" outlineLevel="0" collapsed="false">
      <c r="A166" s="43"/>
    </row>
    <row r="167" s="28" customFormat="true" ht="12.75" hidden="false" customHeight="false" outlineLevel="0" collapsed="false">
      <c r="A167" s="43"/>
    </row>
    <row r="168" s="28" customFormat="true" ht="12.75" hidden="false" customHeight="false" outlineLevel="0" collapsed="false">
      <c r="A168" s="43"/>
    </row>
    <row r="169" s="28" customFormat="true" ht="12.75" hidden="false" customHeight="false" outlineLevel="0" collapsed="false">
      <c r="A169" s="43"/>
    </row>
    <row r="170" s="28" customFormat="true" ht="12.75" hidden="false" customHeight="false" outlineLevel="0" collapsed="false">
      <c r="A170" s="43"/>
    </row>
    <row r="171" s="28" customFormat="true" ht="12.75" hidden="false" customHeight="false" outlineLevel="0" collapsed="false">
      <c r="A171" s="43"/>
    </row>
    <row r="172" s="28" customFormat="true" ht="12.75" hidden="false" customHeight="false" outlineLevel="0" collapsed="false">
      <c r="A172" s="43"/>
    </row>
    <row r="173" s="28" customFormat="true" ht="12.75" hidden="false" customHeight="false" outlineLevel="0" collapsed="false">
      <c r="A173" s="43"/>
    </row>
    <row r="174" s="28" customFormat="true" ht="12.75" hidden="false" customHeight="false" outlineLevel="0" collapsed="false">
      <c r="A174" s="43"/>
    </row>
    <row r="175" s="28" customFormat="true" ht="12.75" hidden="false" customHeight="false" outlineLevel="0" collapsed="false">
      <c r="A175" s="43"/>
    </row>
    <row r="176" s="28" customFormat="true" ht="12.75" hidden="false" customHeight="false" outlineLevel="0" collapsed="false">
      <c r="A176" s="43"/>
    </row>
    <row r="177" s="28" customFormat="true" ht="12.75" hidden="false" customHeight="false" outlineLevel="0" collapsed="false">
      <c r="A177" s="43"/>
    </row>
    <row r="178" s="28" customFormat="true" ht="12.75" hidden="false" customHeight="false" outlineLevel="0" collapsed="false">
      <c r="A178" s="43"/>
    </row>
    <row r="179" s="28" customFormat="true" ht="12.75" hidden="false" customHeight="false" outlineLevel="0" collapsed="false">
      <c r="A179" s="43"/>
    </row>
    <row r="180" s="28" customFormat="true" ht="12.75" hidden="false" customHeight="false" outlineLevel="0" collapsed="false">
      <c r="A180" s="43"/>
    </row>
    <row r="181" s="28" customFormat="true" ht="12.75" hidden="false" customHeight="false" outlineLevel="0" collapsed="false">
      <c r="A181" s="43"/>
    </row>
    <row r="182" s="28" customFormat="true" ht="12.75" hidden="false" customHeight="false" outlineLevel="0" collapsed="false">
      <c r="A182" s="43"/>
    </row>
    <row r="183" s="28" customFormat="true" ht="12.75" hidden="false" customHeight="false" outlineLevel="0" collapsed="false">
      <c r="A183" s="43"/>
    </row>
    <row r="184" s="28" customFormat="true" ht="12.75" hidden="false" customHeight="false" outlineLevel="0" collapsed="false">
      <c r="A184" s="43"/>
    </row>
    <row r="185" s="28" customFormat="true" ht="12.75" hidden="false" customHeight="false" outlineLevel="0" collapsed="false">
      <c r="A185" s="43"/>
    </row>
    <row r="186" s="28" customFormat="true" ht="12.75" hidden="false" customHeight="false" outlineLevel="0" collapsed="false">
      <c r="A186" s="43"/>
    </row>
    <row r="187" s="28" customFormat="true" ht="12.75" hidden="false" customHeight="false" outlineLevel="0" collapsed="false">
      <c r="A187" s="43"/>
    </row>
    <row r="188" s="28" customFormat="true" ht="12.75" hidden="false" customHeight="false" outlineLevel="0" collapsed="false">
      <c r="A188" s="43"/>
    </row>
    <row r="189" s="28" customFormat="true" ht="12.75" hidden="false" customHeight="false" outlineLevel="0" collapsed="false">
      <c r="A189" s="43"/>
    </row>
    <row r="190" s="28" customFormat="true" ht="12.75" hidden="false" customHeight="false" outlineLevel="0" collapsed="false">
      <c r="A190" s="43"/>
    </row>
    <row r="191" s="28" customFormat="true" ht="12.75" hidden="false" customHeight="false" outlineLevel="0" collapsed="false">
      <c r="A191" s="43"/>
    </row>
    <row r="192" s="28" customFormat="true" ht="12.75" hidden="false" customHeight="false" outlineLevel="0" collapsed="false">
      <c r="A192" s="43"/>
    </row>
    <row r="193" s="28" customFormat="true" ht="12.75" hidden="false" customHeight="false" outlineLevel="0" collapsed="false">
      <c r="A193" s="43"/>
    </row>
    <row r="194" s="28" customFormat="true" ht="12.75" hidden="false" customHeight="false" outlineLevel="0" collapsed="false">
      <c r="A194" s="43"/>
    </row>
    <row r="195" s="28" customFormat="true" ht="12.75" hidden="false" customHeight="false" outlineLevel="0" collapsed="false">
      <c r="A195" s="43"/>
    </row>
    <row r="196" s="28" customFormat="true" ht="12.75" hidden="false" customHeight="false" outlineLevel="0" collapsed="false">
      <c r="A196" s="43"/>
    </row>
    <row r="197" s="28" customFormat="true" ht="12.75" hidden="false" customHeight="false" outlineLevel="0" collapsed="false">
      <c r="A197" s="43"/>
    </row>
    <row r="198" s="28" customFormat="true" ht="12.75" hidden="false" customHeight="false" outlineLevel="0" collapsed="false">
      <c r="A198" s="43"/>
    </row>
    <row r="199" s="28" customFormat="true" ht="12.75" hidden="false" customHeight="false" outlineLevel="0" collapsed="false">
      <c r="A199" s="43"/>
    </row>
    <row r="200" s="28" customFormat="true" ht="12.75" hidden="false" customHeight="false" outlineLevel="0" collapsed="false">
      <c r="A200" s="43"/>
    </row>
    <row r="201" s="28" customFormat="true" ht="12.75" hidden="false" customHeight="false" outlineLevel="0" collapsed="false">
      <c r="A201" s="43"/>
    </row>
    <row r="202" s="28" customFormat="true" ht="12.75" hidden="false" customHeight="false" outlineLevel="0" collapsed="false">
      <c r="A202" s="43"/>
    </row>
    <row r="203" s="28" customFormat="true" ht="12.75" hidden="false" customHeight="false" outlineLevel="0" collapsed="false">
      <c r="A203" s="43"/>
    </row>
    <row r="204" s="28" customFormat="true" ht="12.75" hidden="false" customHeight="false" outlineLevel="0" collapsed="false">
      <c r="A204" s="43"/>
    </row>
    <row r="205" s="28" customFormat="true" ht="12.75" hidden="false" customHeight="false" outlineLevel="0" collapsed="false">
      <c r="A205" s="43"/>
    </row>
    <row r="206" s="28" customFormat="true" ht="12.75" hidden="false" customHeight="false" outlineLevel="0" collapsed="false">
      <c r="A206" s="43"/>
    </row>
    <row r="207" s="28" customFormat="true" ht="12.75" hidden="false" customHeight="false" outlineLevel="0" collapsed="false">
      <c r="A207" s="43"/>
    </row>
    <row r="208" s="28" customFormat="true" ht="12.75" hidden="false" customHeight="false" outlineLevel="0" collapsed="false">
      <c r="A208" s="43"/>
    </row>
    <row r="209" s="28" customFormat="true" ht="12.75" hidden="false" customHeight="false" outlineLevel="0" collapsed="false">
      <c r="A209" s="43"/>
    </row>
    <row r="210" s="28" customFormat="true" ht="12.75" hidden="false" customHeight="false" outlineLevel="0" collapsed="false">
      <c r="A210" s="43"/>
    </row>
    <row r="211" s="28" customFormat="true" ht="12.75" hidden="false" customHeight="false" outlineLevel="0" collapsed="false">
      <c r="A211" s="43"/>
    </row>
    <row r="212" s="28" customFormat="true" ht="12.75" hidden="false" customHeight="false" outlineLevel="0" collapsed="false">
      <c r="A212" s="43"/>
    </row>
    <row r="213" s="28" customFormat="true" ht="12.75" hidden="false" customHeight="false" outlineLevel="0" collapsed="false">
      <c r="A213" s="43"/>
    </row>
    <row r="214" s="28" customFormat="true" ht="12.75" hidden="false" customHeight="false" outlineLevel="0" collapsed="false">
      <c r="A214" s="43"/>
    </row>
    <row r="215" s="28" customFormat="true" ht="12.75" hidden="false" customHeight="false" outlineLevel="0" collapsed="false">
      <c r="A215" s="43"/>
    </row>
    <row r="216" s="28" customFormat="true" ht="12.75" hidden="false" customHeight="false" outlineLevel="0" collapsed="false">
      <c r="A216" s="43"/>
    </row>
    <row r="217" s="28" customFormat="true" ht="12.75" hidden="false" customHeight="false" outlineLevel="0" collapsed="false">
      <c r="A217" s="43"/>
    </row>
    <row r="218" s="28" customFormat="true" ht="12.75" hidden="false" customHeight="false" outlineLevel="0" collapsed="false">
      <c r="A218" s="43"/>
    </row>
    <row r="219" s="28" customFormat="true" ht="12.75" hidden="false" customHeight="false" outlineLevel="0" collapsed="false">
      <c r="A219" s="43"/>
    </row>
    <row r="220" s="28" customFormat="true" ht="12.75" hidden="false" customHeight="false" outlineLevel="0" collapsed="false">
      <c r="A220" s="43"/>
    </row>
    <row r="221" s="28" customFormat="true" ht="12.75" hidden="false" customHeight="false" outlineLevel="0" collapsed="false">
      <c r="A221" s="43"/>
    </row>
    <row r="222" s="28" customFormat="true" ht="12.75" hidden="false" customHeight="false" outlineLevel="0" collapsed="false">
      <c r="A222" s="43"/>
    </row>
    <row r="223" s="28" customFormat="true" ht="12.75" hidden="false" customHeight="false" outlineLevel="0" collapsed="false">
      <c r="A223" s="43"/>
    </row>
    <row r="224" s="28" customFormat="true" ht="12.75" hidden="false" customHeight="false" outlineLevel="0" collapsed="false">
      <c r="A224" s="43"/>
    </row>
    <row r="225" s="28" customFormat="true" ht="12.75" hidden="false" customHeight="false" outlineLevel="0" collapsed="false">
      <c r="A225" s="43"/>
    </row>
    <row r="226" s="28" customFormat="true" ht="12.75" hidden="false" customHeight="false" outlineLevel="0" collapsed="false">
      <c r="A226" s="43"/>
    </row>
    <row r="227" s="28" customFormat="true" ht="12.75" hidden="false" customHeight="false" outlineLevel="0" collapsed="false">
      <c r="A227" s="43"/>
    </row>
    <row r="228" s="28" customFormat="true" ht="12.75" hidden="false" customHeight="false" outlineLevel="0" collapsed="false">
      <c r="A228" s="43"/>
    </row>
    <row r="229" s="28" customFormat="true" ht="12.75" hidden="false" customHeight="false" outlineLevel="0" collapsed="false">
      <c r="A229" s="43"/>
    </row>
    <row r="230" s="28" customFormat="true" ht="12.75" hidden="false" customHeight="false" outlineLevel="0" collapsed="false">
      <c r="A230" s="43"/>
    </row>
    <row r="231" s="28" customFormat="true" ht="12.75" hidden="false" customHeight="false" outlineLevel="0" collapsed="false">
      <c r="A231" s="43"/>
    </row>
    <row r="232" s="28" customFormat="true" ht="12.75" hidden="false" customHeight="false" outlineLevel="0" collapsed="false">
      <c r="A232" s="43"/>
    </row>
    <row r="233" s="28" customFormat="true" ht="12.75" hidden="false" customHeight="false" outlineLevel="0" collapsed="false">
      <c r="A233" s="43"/>
    </row>
    <row r="234" s="28" customFormat="true" ht="12.75" hidden="false" customHeight="false" outlineLevel="0" collapsed="false">
      <c r="A234" s="43"/>
    </row>
    <row r="235" s="28" customFormat="true" ht="12.75" hidden="false" customHeight="false" outlineLevel="0" collapsed="false">
      <c r="A235" s="43"/>
    </row>
    <row r="236" s="28" customFormat="true" ht="12.75" hidden="false" customHeight="false" outlineLevel="0" collapsed="false">
      <c r="A236" s="43"/>
    </row>
    <row r="237" s="28" customFormat="true" ht="12.75" hidden="false" customHeight="false" outlineLevel="0" collapsed="false">
      <c r="A237" s="43"/>
    </row>
    <row r="238" s="28" customFormat="true" ht="12.75" hidden="false" customHeight="false" outlineLevel="0" collapsed="false">
      <c r="A238" s="43"/>
    </row>
    <row r="239" s="28" customFormat="true" ht="12.75" hidden="false" customHeight="false" outlineLevel="0" collapsed="false">
      <c r="A239" s="43"/>
    </row>
    <row r="240" s="28" customFormat="true" ht="12.75" hidden="false" customHeight="false" outlineLevel="0" collapsed="false">
      <c r="A240" s="43"/>
    </row>
    <row r="241" s="28" customFormat="true" ht="12.75" hidden="false" customHeight="false" outlineLevel="0" collapsed="false">
      <c r="A241" s="43"/>
    </row>
    <row r="242" s="28" customFormat="true" ht="12.75" hidden="false" customHeight="false" outlineLevel="0" collapsed="false">
      <c r="A242" s="43"/>
    </row>
    <row r="243" s="28" customFormat="true" ht="12.75" hidden="false" customHeight="false" outlineLevel="0" collapsed="false">
      <c r="A243" s="43"/>
    </row>
    <row r="244" s="28" customFormat="true" ht="12.75" hidden="false" customHeight="false" outlineLevel="0" collapsed="false">
      <c r="A244" s="43"/>
    </row>
    <row r="245" s="28" customFormat="true" ht="12.75" hidden="false" customHeight="false" outlineLevel="0" collapsed="false">
      <c r="A245" s="43"/>
    </row>
  </sheetData>
  <printOptions headings="false" gridLines="false" gridLinesSet="true" horizontalCentered="true" verticalCentered="false"/>
  <pageMargins left="0.7875" right="0.7875" top="0.7875" bottom="0.39375" header="0.275694444444444"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8.69210918036</v>
      </c>
      <c r="D8" s="121" t="n">
        <v>211.312467884188</v>
      </c>
      <c r="E8" s="121" t="n">
        <v>208.1405962418</v>
      </c>
      <c r="F8" s="121" t="n">
        <v>626.912057071621</v>
      </c>
      <c r="G8" s="121" t="n">
        <v>994.153384319082</v>
      </c>
      <c r="H8" s="121" t="n">
        <v>347.915132466907</v>
      </c>
      <c r="I8" s="121" t="n">
        <v>301.510283936676</v>
      </c>
      <c r="J8" s="121" t="n">
        <v>98.748187260086</v>
      </c>
      <c r="K8" s="122"/>
      <c r="L8" s="121"/>
    </row>
    <row r="9" customFormat="false" ht="9.95" hidden="false" customHeight="true" outlineLevel="0" collapsed="false">
      <c r="A9" s="117"/>
      <c r="B9" s="120" t="s">
        <v>219</v>
      </c>
      <c r="C9" s="121" t="n">
        <v>2805.42759371083</v>
      </c>
      <c r="D9" s="121" t="n">
        <v>211.833498102546</v>
      </c>
      <c r="E9" s="121" t="n">
        <v>192.571688197224</v>
      </c>
      <c r="F9" s="121" t="n">
        <v>492.542308564554</v>
      </c>
      <c r="G9" s="121" t="n">
        <v>991.111991606672</v>
      </c>
      <c r="H9" s="121" t="n">
        <v>325.011117808122</v>
      </c>
      <c r="I9" s="121" t="n">
        <v>362.788919721739</v>
      </c>
      <c r="J9" s="121" t="n">
        <v>229.568069709972</v>
      </c>
      <c r="L9" s="121"/>
    </row>
    <row r="10" s="13" customFormat="true" ht="9.95" hidden="false" customHeight="true" outlineLevel="0" collapsed="false">
      <c r="A10" s="106"/>
      <c r="B10" s="123" t="s">
        <v>200</v>
      </c>
      <c r="C10" s="124" t="n">
        <v>5594.11970289119</v>
      </c>
      <c r="D10" s="124" t="n">
        <v>423.145965986735</v>
      </c>
      <c r="E10" s="124" t="n">
        <v>400.712284439024</v>
      </c>
      <c r="F10" s="124" t="n">
        <v>1119.45436563618</v>
      </c>
      <c r="G10" s="124" t="n">
        <v>1985.26537592575</v>
      </c>
      <c r="H10" s="124" t="n">
        <v>672.926250275029</v>
      </c>
      <c r="I10" s="124" t="n">
        <v>664.299203658415</v>
      </c>
      <c r="J10" s="124" t="n">
        <v>328.3162569700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4.25623137026</v>
      </c>
      <c r="D12" s="121" t="n">
        <v>216.582086919043</v>
      </c>
      <c r="E12" s="121" t="n">
        <v>192.809196699141</v>
      </c>
      <c r="F12" s="121" t="n">
        <v>591.684402942566</v>
      </c>
      <c r="G12" s="121" t="n">
        <v>987.354531241275</v>
      </c>
      <c r="H12" s="121" t="n">
        <v>364.227066215361</v>
      </c>
      <c r="I12" s="121" t="n">
        <v>300.585436368164</v>
      </c>
      <c r="J12" s="121" t="n">
        <v>101.013510984716</v>
      </c>
      <c r="L12" s="121"/>
    </row>
    <row r="13" customFormat="false" ht="9.95" hidden="false" customHeight="true" outlineLevel="0" collapsed="false">
      <c r="A13" s="117"/>
      <c r="B13" s="120" t="s">
        <v>219</v>
      </c>
      <c r="C13" s="121" t="n">
        <v>2765.99345410213</v>
      </c>
      <c r="D13" s="121" t="n">
        <v>198.858223123855</v>
      </c>
      <c r="E13" s="121" t="n">
        <v>195.048181456856</v>
      </c>
      <c r="F13" s="121" t="n">
        <v>475.880521170061</v>
      </c>
      <c r="G13" s="121" t="n">
        <v>972.953083137377</v>
      </c>
      <c r="H13" s="121" t="n">
        <v>333.200948095914</v>
      </c>
      <c r="I13" s="121" t="n">
        <v>365.033059109691</v>
      </c>
      <c r="J13" s="121" t="n">
        <v>225.019438008373</v>
      </c>
      <c r="L13" s="121"/>
    </row>
    <row r="14" s="13" customFormat="true" ht="9.95" hidden="false" customHeight="true" outlineLevel="0" collapsed="false">
      <c r="A14" s="106"/>
      <c r="B14" s="123" t="s">
        <v>200</v>
      </c>
      <c r="C14" s="124" t="n">
        <v>5520.24968547239</v>
      </c>
      <c r="D14" s="124" t="n">
        <v>415.440310042898</v>
      </c>
      <c r="E14" s="124" t="n">
        <v>387.857378155997</v>
      </c>
      <c r="F14" s="124" t="n">
        <v>1067.56492411263</v>
      </c>
      <c r="G14" s="124" t="n">
        <v>1960.30761437865</v>
      </c>
      <c r="H14" s="124" t="n">
        <v>697.428014311275</v>
      </c>
      <c r="I14" s="124" t="n">
        <v>665.618495477854</v>
      </c>
      <c r="J14" s="124" t="n">
        <v>326.03294899308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24.59517590307</v>
      </c>
      <c r="D16" s="121" t="n">
        <v>209.547439583795</v>
      </c>
      <c r="E16" s="121" t="n">
        <v>197.610988420502</v>
      </c>
      <c r="F16" s="121" t="n">
        <v>562.793611905311</v>
      </c>
      <c r="G16" s="121" t="n">
        <v>974.842454402257</v>
      </c>
      <c r="H16" s="121" t="n">
        <v>371.08699915397</v>
      </c>
      <c r="I16" s="121" t="n">
        <v>306.491109036564</v>
      </c>
      <c r="J16" s="121" t="n">
        <v>102.222573400668</v>
      </c>
      <c r="L16" s="121"/>
    </row>
    <row r="17" customFormat="false" ht="9.95" hidden="false" customHeight="true" outlineLevel="0" collapsed="false">
      <c r="A17" s="117"/>
      <c r="B17" s="120" t="s">
        <v>219</v>
      </c>
      <c r="C17" s="121" t="n">
        <v>2731.00327796048</v>
      </c>
      <c r="D17" s="121" t="n">
        <v>199.794479327756</v>
      </c>
      <c r="E17" s="121" t="n">
        <v>204.496309831988</v>
      </c>
      <c r="F17" s="121" t="n">
        <v>443.522946063996</v>
      </c>
      <c r="G17" s="121" t="n">
        <v>942.530265078421</v>
      </c>
      <c r="H17" s="121" t="n">
        <v>363.799904540118</v>
      </c>
      <c r="I17" s="121" t="n">
        <v>354.369955499982</v>
      </c>
      <c r="J17" s="121" t="n">
        <v>222.489417618216</v>
      </c>
      <c r="L17" s="121"/>
    </row>
    <row r="18" s="13" customFormat="true" ht="9.95" hidden="false" customHeight="true" outlineLevel="0" collapsed="false">
      <c r="A18" s="106"/>
      <c r="B18" s="123" t="s">
        <v>200</v>
      </c>
      <c r="C18" s="124" t="n">
        <v>5455.59845386354</v>
      </c>
      <c r="D18" s="124" t="n">
        <v>409.34191891155</v>
      </c>
      <c r="E18" s="124" t="n">
        <v>402.10729825249</v>
      </c>
      <c r="F18" s="124" t="n">
        <v>1006.31655796931</v>
      </c>
      <c r="G18" s="124" t="n">
        <v>1917.37271948068</v>
      </c>
      <c r="H18" s="124" t="n">
        <v>734.886903694088</v>
      </c>
      <c r="I18" s="124" t="n">
        <v>660.861064536546</v>
      </c>
      <c r="J18" s="124" t="n">
        <v>324.7119910188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98.84486477885</v>
      </c>
      <c r="D20" s="121" t="n">
        <v>208.167635465911</v>
      </c>
      <c r="E20" s="121" t="n">
        <v>198.491563425897</v>
      </c>
      <c r="F20" s="121" t="n">
        <v>537.66650943695</v>
      </c>
      <c r="G20" s="121" t="n">
        <v>952.879727291887</v>
      </c>
      <c r="H20" s="121" t="n">
        <v>381.167667318473</v>
      </c>
      <c r="I20" s="121" t="n">
        <v>308.173766527774</v>
      </c>
      <c r="J20" s="121" t="n">
        <v>112.297995311959</v>
      </c>
      <c r="L20" s="121"/>
    </row>
    <row r="21" customFormat="false" ht="9.95" hidden="false" customHeight="true" outlineLevel="0" collapsed="false">
      <c r="A21" s="117"/>
      <c r="B21" s="120" t="s">
        <v>219</v>
      </c>
      <c r="C21" s="121" t="n">
        <v>2701.29001674295</v>
      </c>
      <c r="D21" s="121" t="n">
        <v>199.694868037683</v>
      </c>
      <c r="E21" s="121" t="n">
        <v>202.75780477288</v>
      </c>
      <c r="F21" s="121" t="n">
        <v>434.578458602868</v>
      </c>
      <c r="G21" s="121" t="n">
        <v>906.946168170407</v>
      </c>
      <c r="H21" s="121" t="n">
        <v>376.958814022584</v>
      </c>
      <c r="I21" s="121" t="n">
        <v>348.513995836127</v>
      </c>
      <c r="J21" s="121" t="n">
        <v>231.839907300397</v>
      </c>
      <c r="L21" s="121"/>
    </row>
    <row r="22" s="13" customFormat="true" ht="9.95" hidden="false" customHeight="true" outlineLevel="0" collapsed="false">
      <c r="A22" s="106"/>
      <c r="B22" s="123" t="s">
        <v>200</v>
      </c>
      <c r="C22" s="124" t="n">
        <v>5400.1348815218</v>
      </c>
      <c r="D22" s="124" t="n">
        <v>407.862503503594</v>
      </c>
      <c r="E22" s="124" t="n">
        <v>401.249368198778</v>
      </c>
      <c r="F22" s="124" t="n">
        <v>972.244968039819</v>
      </c>
      <c r="G22" s="124" t="n">
        <v>1859.82589546229</v>
      </c>
      <c r="H22" s="124" t="n">
        <v>758.126481341057</v>
      </c>
      <c r="I22" s="124" t="n">
        <v>656.6877623639</v>
      </c>
      <c r="J22" s="124" t="n">
        <v>344.1379026123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74.72892624169</v>
      </c>
      <c r="D24" s="121" t="n">
        <v>202.487012465287</v>
      </c>
      <c r="E24" s="121" t="n">
        <v>198.500190092817</v>
      </c>
      <c r="F24" s="121" t="n">
        <v>535.912926119358</v>
      </c>
      <c r="G24" s="121" t="n">
        <v>920.977777045335</v>
      </c>
      <c r="H24" s="121" t="n">
        <v>399.977007779063</v>
      </c>
      <c r="I24" s="121" t="n">
        <v>296.235179816905</v>
      </c>
      <c r="J24" s="121" t="n">
        <v>120.638832922928</v>
      </c>
      <c r="L24" s="121"/>
    </row>
    <row r="25" customFormat="false" ht="9.95" hidden="false" customHeight="true" outlineLevel="0" collapsed="false">
      <c r="A25" s="117"/>
      <c r="B25" s="120" t="s">
        <v>219</v>
      </c>
      <c r="C25" s="121" t="n">
        <v>2674.08670333419</v>
      </c>
      <c r="D25" s="121" t="n">
        <v>196.199816970373</v>
      </c>
      <c r="E25" s="121" t="n">
        <v>212.075744152374</v>
      </c>
      <c r="F25" s="121" t="n">
        <v>412.461151215903</v>
      </c>
      <c r="G25" s="121" t="n">
        <v>870.240688406103</v>
      </c>
      <c r="H25" s="121" t="n">
        <v>408.230541765048</v>
      </c>
      <c r="I25" s="121" t="n">
        <v>325.79362146273</v>
      </c>
      <c r="J25" s="121" t="n">
        <v>249.085139361664</v>
      </c>
      <c r="L25" s="121"/>
    </row>
    <row r="26" s="13" customFormat="true" ht="9.95" hidden="false" customHeight="true" outlineLevel="0" collapsed="false">
      <c r="A26" s="106"/>
      <c r="B26" s="123" t="s">
        <v>200</v>
      </c>
      <c r="C26" s="124" t="n">
        <v>5348.81562957589</v>
      </c>
      <c r="D26" s="124" t="n">
        <v>398.68682943566</v>
      </c>
      <c r="E26" s="124" t="n">
        <v>410.575934245191</v>
      </c>
      <c r="F26" s="124" t="n">
        <v>948.37407733526</v>
      </c>
      <c r="G26" s="124" t="n">
        <v>1791.21846545144</v>
      </c>
      <c r="H26" s="124" t="n">
        <v>808.207549544111</v>
      </c>
      <c r="I26" s="124" t="n">
        <v>622.028801279634</v>
      </c>
      <c r="J26" s="124" t="n">
        <v>369.72397228459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52.27723988646</v>
      </c>
      <c r="D28" s="121" t="n">
        <v>205.588815455938</v>
      </c>
      <c r="E28" s="121" t="n">
        <v>196.607606813153</v>
      </c>
      <c r="F28" s="121" t="n">
        <v>524.419525539442</v>
      </c>
      <c r="G28" s="121" t="n">
        <v>897.026820546317</v>
      </c>
      <c r="H28" s="121" t="n">
        <v>414.552948981059</v>
      </c>
      <c r="I28" s="121" t="n">
        <v>290.639235973139</v>
      </c>
      <c r="J28" s="121" t="n">
        <v>123.442286577409</v>
      </c>
      <c r="L28" s="121"/>
    </row>
    <row r="29" customFormat="false" ht="9.95" hidden="false" customHeight="true" outlineLevel="0" collapsed="false">
      <c r="A29" s="117"/>
      <c r="B29" s="120" t="s">
        <v>219</v>
      </c>
      <c r="C29" s="121" t="n">
        <v>2648.22792171848</v>
      </c>
      <c r="D29" s="121" t="n">
        <v>198.356358470094</v>
      </c>
      <c r="E29" s="121" t="n">
        <v>205.799272465483</v>
      </c>
      <c r="F29" s="121" t="n">
        <v>402.420280304306</v>
      </c>
      <c r="G29" s="121" t="n">
        <v>838.517469534631</v>
      </c>
      <c r="H29" s="121" t="n">
        <v>433.221099932749</v>
      </c>
      <c r="I29" s="121" t="n">
        <v>321.023172419729</v>
      </c>
      <c r="J29" s="121" t="n">
        <v>248.890268591488</v>
      </c>
      <c r="L29" s="121"/>
    </row>
    <row r="30" s="13" customFormat="true" ht="9.95" hidden="false" customHeight="true" outlineLevel="0" collapsed="false">
      <c r="A30" s="106"/>
      <c r="B30" s="123" t="s">
        <v>200</v>
      </c>
      <c r="C30" s="124" t="n">
        <v>5300.50516160494</v>
      </c>
      <c r="D30" s="124" t="n">
        <v>403.945173926032</v>
      </c>
      <c r="E30" s="124" t="n">
        <v>402.406879278637</v>
      </c>
      <c r="F30" s="124" t="n">
        <v>926.839805843748</v>
      </c>
      <c r="G30" s="124" t="n">
        <v>1735.54429008095</v>
      </c>
      <c r="H30" s="124" t="n">
        <v>847.774048913808</v>
      </c>
      <c r="I30" s="124" t="n">
        <v>611.662408392868</v>
      </c>
      <c r="J30" s="124" t="n">
        <v>372.33255516889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1.07052196791</v>
      </c>
      <c r="D32" s="121" t="n">
        <v>194.910555549834</v>
      </c>
      <c r="E32" s="121" t="n">
        <v>197.258345167652</v>
      </c>
      <c r="F32" s="121" t="n">
        <v>518.11077008958</v>
      </c>
      <c r="G32" s="121" t="n">
        <v>879.74233687809</v>
      </c>
      <c r="H32" s="121" t="n">
        <v>416.055996430282</v>
      </c>
      <c r="I32" s="121" t="n">
        <v>293.396713730606</v>
      </c>
      <c r="J32" s="121" t="n">
        <v>131.595804121868</v>
      </c>
      <c r="L32" s="121"/>
    </row>
    <row r="33" customFormat="false" ht="9.95" hidden="false" customHeight="true" outlineLevel="0" collapsed="false">
      <c r="A33" s="117"/>
      <c r="B33" s="120" t="s">
        <v>219</v>
      </c>
      <c r="C33" s="121" t="n">
        <v>2623.92684030382</v>
      </c>
      <c r="D33" s="121" t="n">
        <v>193.944873609785</v>
      </c>
      <c r="E33" s="121" t="n">
        <v>210.893622216953</v>
      </c>
      <c r="F33" s="121" t="n">
        <v>396.851356527263</v>
      </c>
      <c r="G33" s="121" t="n">
        <v>816.544896214509</v>
      </c>
      <c r="H33" s="121" t="n">
        <v>438.59482178515</v>
      </c>
      <c r="I33" s="121" t="n">
        <v>310.507030149299</v>
      </c>
      <c r="J33" s="121" t="n">
        <v>256.590239800859</v>
      </c>
      <c r="L33" s="121"/>
    </row>
    <row r="34" s="13" customFormat="true" ht="9.95" hidden="false" customHeight="true" outlineLevel="0" collapsed="false">
      <c r="A34" s="106"/>
      <c r="B34" s="123" t="s">
        <v>200</v>
      </c>
      <c r="C34" s="124" t="n">
        <v>5254.99736227173</v>
      </c>
      <c r="D34" s="124" t="n">
        <v>388.855429159618</v>
      </c>
      <c r="E34" s="124" t="n">
        <v>408.151967384605</v>
      </c>
      <c r="F34" s="124" t="n">
        <v>914.962126616844</v>
      </c>
      <c r="G34" s="124" t="n">
        <v>1696.2872330926</v>
      </c>
      <c r="H34" s="124" t="n">
        <v>854.650818215432</v>
      </c>
      <c r="I34" s="124" t="n">
        <v>603.903743879906</v>
      </c>
      <c r="J34" s="124" t="n">
        <v>388.1860439227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11.05056234925</v>
      </c>
      <c r="D36" s="121" t="n">
        <v>192.302752496232</v>
      </c>
      <c r="E36" s="121" t="n">
        <v>197.736270048462</v>
      </c>
      <c r="F36" s="121" t="n">
        <v>505.755910473441</v>
      </c>
      <c r="G36" s="121" t="n">
        <v>844.692409202653</v>
      </c>
      <c r="H36" s="121" t="n">
        <v>439.80614657476</v>
      </c>
      <c r="I36" s="121" t="n">
        <v>286.314215954589</v>
      </c>
      <c r="J36" s="121" t="n">
        <v>144.442857599115</v>
      </c>
      <c r="L36" s="121"/>
    </row>
    <row r="37" customFormat="false" ht="9.95" hidden="false" customHeight="true" outlineLevel="0" collapsed="false">
      <c r="A37" s="117"/>
      <c r="B37" s="120" t="s">
        <v>219</v>
      </c>
      <c r="C37" s="121" t="n">
        <v>2601.07267042419</v>
      </c>
      <c r="D37" s="121" t="n">
        <v>181.440126187693</v>
      </c>
      <c r="E37" s="121" t="n">
        <v>221.025243904676</v>
      </c>
      <c r="F37" s="121" t="n">
        <v>390.658952836061</v>
      </c>
      <c r="G37" s="121" t="n">
        <v>785.325794168559</v>
      </c>
      <c r="H37" s="121" t="n">
        <v>458.256123909967</v>
      </c>
      <c r="I37" s="121" t="n">
        <v>300.702111351943</v>
      </c>
      <c r="J37" s="121" t="n">
        <v>263.664318065286</v>
      </c>
      <c r="L37" s="121"/>
    </row>
    <row r="38" s="13" customFormat="true" ht="9.95" hidden="false" customHeight="true" outlineLevel="0" collapsed="false">
      <c r="A38" s="106"/>
      <c r="B38" s="123" t="s">
        <v>200</v>
      </c>
      <c r="C38" s="124" t="n">
        <v>5212.12323277344</v>
      </c>
      <c r="D38" s="124" t="n">
        <v>373.742878683925</v>
      </c>
      <c r="E38" s="124" t="n">
        <v>418.761513953138</v>
      </c>
      <c r="F38" s="124" t="n">
        <v>896.414863309502</v>
      </c>
      <c r="G38" s="124" t="n">
        <v>1630.01820337121</v>
      </c>
      <c r="H38" s="124" t="n">
        <v>898.062270484727</v>
      </c>
      <c r="I38" s="124" t="n">
        <v>587.016327306532</v>
      </c>
      <c r="J38" s="124" t="n">
        <v>408.1071756644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82042832871</v>
      </c>
      <c r="D40" s="121" t="n">
        <v>182.067025118357</v>
      </c>
      <c r="E40" s="121" t="n">
        <v>210.500968844151</v>
      </c>
      <c r="F40" s="121" t="n">
        <v>497.536932904703</v>
      </c>
      <c r="G40" s="121" t="n">
        <v>812.659792397176</v>
      </c>
      <c r="H40" s="121" t="n">
        <v>453.186037895327</v>
      </c>
      <c r="I40" s="121" t="n">
        <v>279.571714506503</v>
      </c>
      <c r="J40" s="121" t="n">
        <v>156.297956662497</v>
      </c>
      <c r="L40" s="121"/>
    </row>
    <row r="41" customFormat="false" ht="9.95" hidden="false" customHeight="true" outlineLevel="0" collapsed="false">
      <c r="A41" s="117"/>
      <c r="B41" s="120" t="s">
        <v>219</v>
      </c>
      <c r="C41" s="121" t="n">
        <v>2579.27211932867</v>
      </c>
      <c r="D41" s="121" t="n">
        <v>172.278230660309</v>
      </c>
      <c r="E41" s="121" t="n">
        <v>214.625625098971</v>
      </c>
      <c r="F41" s="121" t="n">
        <v>387.061498312013</v>
      </c>
      <c r="G41" s="121" t="n">
        <v>752.447336199176</v>
      </c>
      <c r="H41" s="121" t="n">
        <v>484.727099435178</v>
      </c>
      <c r="I41" s="121" t="n">
        <v>297.302870552465</v>
      </c>
      <c r="J41" s="121" t="n">
        <v>270.829459070558</v>
      </c>
      <c r="L41" s="121"/>
    </row>
    <row r="42" s="13" customFormat="true" ht="9.95" hidden="false" customHeight="true" outlineLevel="0" collapsed="false">
      <c r="B42" s="123" t="s">
        <v>200</v>
      </c>
      <c r="C42" s="124" t="n">
        <v>5171.09254765738</v>
      </c>
      <c r="D42" s="124" t="n">
        <v>354.345255778666</v>
      </c>
      <c r="E42" s="124" t="n">
        <v>425.126593943123</v>
      </c>
      <c r="F42" s="124" t="n">
        <v>884.598431216716</v>
      </c>
      <c r="G42" s="124" t="n">
        <v>1565.10712859635</v>
      </c>
      <c r="H42" s="124" t="n">
        <v>937.913137330505</v>
      </c>
      <c r="I42" s="124" t="n">
        <v>576.874585058968</v>
      </c>
      <c r="J42" s="124" t="n">
        <v>427.1274157330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4.45697922197</v>
      </c>
      <c r="D44" s="121" t="n">
        <v>177.596727961078</v>
      </c>
      <c r="E44" s="121" t="n">
        <v>213.668081256947</v>
      </c>
      <c r="F44" s="121" t="n">
        <v>492.317276538522</v>
      </c>
      <c r="G44" s="121" t="n">
        <v>778.255077490251</v>
      </c>
      <c r="H44" s="121" t="n">
        <v>476.368579999187</v>
      </c>
      <c r="I44" s="121" t="n">
        <v>271.349527392995</v>
      </c>
      <c r="J44" s="121" t="n">
        <v>164.901708582994</v>
      </c>
      <c r="L44" s="121"/>
    </row>
    <row r="45" customFormat="false" ht="9.95" hidden="false" customHeight="true" outlineLevel="0" collapsed="false">
      <c r="B45" s="120" t="s">
        <v>219</v>
      </c>
      <c r="C45" s="121" t="n">
        <v>2559.21845624117</v>
      </c>
      <c r="D45" s="121" t="n">
        <v>168.156025441991</v>
      </c>
      <c r="E45" s="121" t="n">
        <v>216.482695868881</v>
      </c>
      <c r="F45" s="121" t="n">
        <v>387.471040698332</v>
      </c>
      <c r="G45" s="121" t="n">
        <v>727.670144424266</v>
      </c>
      <c r="H45" s="121" t="n">
        <v>486.916939434613</v>
      </c>
      <c r="I45" s="121" t="n">
        <v>294.360571650153</v>
      </c>
      <c r="J45" s="121" t="n">
        <v>278.161038722934</v>
      </c>
      <c r="L45" s="121"/>
    </row>
    <row r="46" s="13" customFormat="true" ht="9.95" hidden="false" customHeight="true" outlineLevel="0" collapsed="false">
      <c r="B46" s="123" t="s">
        <v>200</v>
      </c>
      <c r="C46" s="124" t="n">
        <v>5133.67543546314</v>
      </c>
      <c r="D46" s="124" t="n">
        <v>345.752753403069</v>
      </c>
      <c r="E46" s="124" t="n">
        <v>430.150777125828</v>
      </c>
      <c r="F46" s="124" t="n">
        <v>879.788317236854</v>
      </c>
      <c r="G46" s="124" t="n">
        <v>1505.92522191452</v>
      </c>
      <c r="H46" s="124" t="n">
        <v>963.2855194338</v>
      </c>
      <c r="I46" s="124" t="n">
        <v>565.710099043148</v>
      </c>
      <c r="J46" s="124" t="n">
        <v>443.0627473059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9.3308608279</v>
      </c>
      <c r="D48" s="121" t="n">
        <v>173.966998136896</v>
      </c>
      <c r="E48" s="121" t="n">
        <v>218.23141937225</v>
      </c>
      <c r="F48" s="121" t="n">
        <v>482.092022779309</v>
      </c>
      <c r="G48" s="121" t="n">
        <v>757.670227299874</v>
      </c>
      <c r="H48" s="121" t="n">
        <v>472.527299555475</v>
      </c>
      <c r="I48" s="121" t="n">
        <v>283.087392091166</v>
      </c>
      <c r="J48" s="121" t="n">
        <v>171.755501592933</v>
      </c>
      <c r="L48" s="121"/>
    </row>
    <row r="49" customFormat="false" ht="9.95" hidden="false" customHeight="true" outlineLevel="0" collapsed="false">
      <c r="B49" s="120" t="s">
        <v>219</v>
      </c>
      <c r="C49" s="121" t="n">
        <v>2541.71272544658</v>
      </c>
      <c r="D49" s="121" t="n">
        <v>164.814384236523</v>
      </c>
      <c r="E49" s="121" t="n">
        <v>213.78849823437</v>
      </c>
      <c r="F49" s="121" t="n">
        <v>390.57227092446</v>
      </c>
      <c r="G49" s="121" t="n">
        <v>699.85201631869</v>
      </c>
      <c r="H49" s="121" t="n">
        <v>494.699852284958</v>
      </c>
      <c r="I49" s="121" t="n">
        <v>295.829908561295</v>
      </c>
      <c r="J49" s="121" t="n">
        <v>282.155794886286</v>
      </c>
      <c r="L49" s="121"/>
    </row>
    <row r="50" s="13" customFormat="true" ht="9.95" hidden="false" customHeight="true" outlineLevel="0" collapsed="false">
      <c r="B50" s="123" t="s">
        <v>200</v>
      </c>
      <c r="C50" s="124" t="n">
        <v>5101.04358627448</v>
      </c>
      <c r="D50" s="124" t="n">
        <v>338.781382373419</v>
      </c>
      <c r="E50" s="124" t="n">
        <v>432.01991760662</v>
      </c>
      <c r="F50" s="124" t="n">
        <v>872.664293703769</v>
      </c>
      <c r="G50" s="124" t="n">
        <v>1457.52224361856</v>
      </c>
      <c r="H50" s="124" t="n">
        <v>967.227151840432</v>
      </c>
      <c r="I50" s="124" t="n">
        <v>578.917300652461</v>
      </c>
      <c r="J50" s="124" t="n">
        <v>453.9112964792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5.83409573955</v>
      </c>
      <c r="D52" s="121" t="n">
        <v>171.451518538247</v>
      </c>
      <c r="E52" s="121" t="n">
        <v>225.202233071044</v>
      </c>
      <c r="F52" s="121" t="n">
        <v>476.727643618019</v>
      </c>
      <c r="G52" s="121" t="n">
        <v>730.047163004832</v>
      </c>
      <c r="H52" s="121" t="n">
        <v>474.272586280376</v>
      </c>
      <c r="I52" s="121" t="n">
        <v>297.882028634661</v>
      </c>
      <c r="J52" s="121" t="n">
        <v>170.250922592367</v>
      </c>
      <c r="L52" s="121"/>
    </row>
    <row r="53" customFormat="false" ht="9.95" hidden="false" customHeight="true" outlineLevel="0" collapsed="false">
      <c r="B53" s="120" t="s">
        <v>219</v>
      </c>
      <c r="C53" s="121" t="n">
        <v>2526.09175703024</v>
      </c>
      <c r="D53" s="121" t="n">
        <v>162.507833092554</v>
      </c>
      <c r="E53" s="121" t="n">
        <v>202.520947938307</v>
      </c>
      <c r="F53" s="121" t="n">
        <v>414.290699792235</v>
      </c>
      <c r="G53" s="121" t="n">
        <v>657.294788967996</v>
      </c>
      <c r="H53" s="121" t="n">
        <v>503.345578019348</v>
      </c>
      <c r="I53" s="121" t="n">
        <v>304.894460317336</v>
      </c>
      <c r="J53" s="121" t="n">
        <v>281.237448902468</v>
      </c>
      <c r="L53" s="121"/>
    </row>
    <row r="54" s="13" customFormat="true" ht="9.95" hidden="false" customHeight="true" outlineLevel="0" collapsed="false">
      <c r="A54" s="106"/>
      <c r="B54" s="123" t="s">
        <v>200</v>
      </c>
      <c r="C54" s="124" t="n">
        <v>5071.92585276979</v>
      </c>
      <c r="D54" s="124" t="n">
        <v>333.959351630802</v>
      </c>
      <c r="E54" s="124" t="n">
        <v>427.723181009351</v>
      </c>
      <c r="F54" s="124" t="n">
        <v>891.018343410254</v>
      </c>
      <c r="G54" s="124" t="n">
        <v>1387.34195197283</v>
      </c>
      <c r="H54" s="124" t="n">
        <v>977.618164299724</v>
      </c>
      <c r="I54" s="124" t="n">
        <v>602.776488951997</v>
      </c>
      <c r="J54" s="124" t="n">
        <v>451.48837149483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3.77985065657</v>
      </c>
      <c r="D56" s="121" t="n">
        <v>169.604729656795</v>
      </c>
      <c r="E56" s="121" t="n">
        <v>219.56468775963</v>
      </c>
      <c r="F56" s="121" t="n">
        <v>492.734938507337</v>
      </c>
      <c r="G56" s="121" t="n">
        <v>692.807502815636</v>
      </c>
      <c r="H56" s="121" t="n">
        <v>480.731325333758</v>
      </c>
      <c r="I56" s="121" t="n">
        <v>305.440973180928</v>
      </c>
      <c r="J56" s="121" t="n">
        <v>172.895693402483</v>
      </c>
      <c r="L56" s="121"/>
    </row>
    <row r="57" customFormat="false" ht="9.95" hidden="false" customHeight="true" outlineLevel="0" collapsed="false">
      <c r="A57" s="117"/>
      <c r="B57" s="120" t="s">
        <v>219</v>
      </c>
      <c r="C57" s="121" t="n">
        <v>2512.09278482225</v>
      </c>
      <c r="D57" s="121" t="n">
        <v>160.820304116965</v>
      </c>
      <c r="E57" s="121" t="n">
        <v>204.824486004419</v>
      </c>
      <c r="F57" s="121" t="n">
        <v>413.946665746663</v>
      </c>
      <c r="G57" s="121" t="n">
        <v>624.498935999949</v>
      </c>
      <c r="H57" s="121" t="n">
        <v>502.665712982348</v>
      </c>
      <c r="I57" s="121" t="n">
        <v>333.374585008912</v>
      </c>
      <c r="J57" s="121" t="n">
        <v>271.962094962996</v>
      </c>
      <c r="L57" s="121"/>
    </row>
    <row r="58" s="13" customFormat="true" ht="9.95" hidden="false" customHeight="true" outlineLevel="0" collapsed="false">
      <c r="A58" s="106"/>
      <c r="B58" s="123" t="s">
        <v>200</v>
      </c>
      <c r="C58" s="124" t="n">
        <v>5045.87263547882</v>
      </c>
      <c r="D58" s="124" t="n">
        <v>330.42503377376</v>
      </c>
      <c r="E58" s="124" t="n">
        <v>424.38917376405</v>
      </c>
      <c r="F58" s="124" t="n">
        <v>906.681604254</v>
      </c>
      <c r="G58" s="124" t="n">
        <v>1317.30643881558</v>
      </c>
      <c r="H58" s="124" t="n">
        <v>983.397038316106</v>
      </c>
      <c r="I58" s="124" t="n">
        <v>638.815558189839</v>
      </c>
      <c r="J58" s="124" t="n">
        <v>444.85778836547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3.37930806426</v>
      </c>
      <c r="D60" s="121" t="n">
        <v>168.811853962354</v>
      </c>
      <c r="E60" s="121" t="n">
        <v>219.289331592345</v>
      </c>
      <c r="F60" s="121" t="n">
        <v>490.415105796961</v>
      </c>
      <c r="G60" s="121" t="n">
        <v>667.604041153909</v>
      </c>
      <c r="H60" s="121" t="n">
        <v>481.781330980747</v>
      </c>
      <c r="I60" s="121" t="n">
        <v>316.637719194307</v>
      </c>
      <c r="J60" s="121" t="n">
        <v>178.83992538364</v>
      </c>
      <c r="L60" s="121"/>
    </row>
    <row r="61" customFormat="false" ht="9.95" hidden="false" customHeight="true" outlineLevel="0" collapsed="false">
      <c r="A61" s="117"/>
      <c r="B61" s="120" t="s">
        <v>219</v>
      </c>
      <c r="C61" s="121" t="n">
        <v>2499.08121654146</v>
      </c>
      <c r="D61" s="121" t="n">
        <v>160.116261078966</v>
      </c>
      <c r="E61" s="121" t="n">
        <v>205.821311220197</v>
      </c>
      <c r="F61" s="121" t="n">
        <v>427.719448987207</v>
      </c>
      <c r="G61" s="121" t="n">
        <v>585.414365734778</v>
      </c>
      <c r="H61" s="121" t="n">
        <v>498.250867753584</v>
      </c>
      <c r="I61" s="121" t="n">
        <v>347.116849376701</v>
      </c>
      <c r="J61" s="121" t="n">
        <v>274.642112390027</v>
      </c>
      <c r="L61" s="121"/>
    </row>
    <row r="62" s="13" customFormat="true" ht="9.95" hidden="false" customHeight="true" outlineLevel="0" collapsed="false">
      <c r="A62" s="106"/>
      <c r="B62" s="123" t="s">
        <v>200</v>
      </c>
      <c r="C62" s="124" t="n">
        <v>5022.46052460572</v>
      </c>
      <c r="D62" s="124" t="n">
        <v>328.92811504132</v>
      </c>
      <c r="E62" s="124" t="n">
        <v>425.110642812542</v>
      </c>
      <c r="F62" s="124" t="n">
        <v>918.134554784168</v>
      </c>
      <c r="G62" s="124" t="n">
        <v>1253.01840688869</v>
      </c>
      <c r="H62" s="124" t="n">
        <v>980.032198734332</v>
      </c>
      <c r="I62" s="124" t="n">
        <v>663.754568571008</v>
      </c>
      <c r="J62" s="124" t="n">
        <v>453.48203777366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4.44379123975</v>
      </c>
      <c r="D64" s="121" t="n">
        <v>168.591087426291</v>
      </c>
      <c r="E64" s="121" t="n">
        <v>214.649700433533</v>
      </c>
      <c r="F64" s="121" t="n">
        <v>493.149673627495</v>
      </c>
      <c r="G64" s="121" t="n">
        <v>651.032394732061</v>
      </c>
      <c r="H64" s="121" t="n">
        <v>479.928536404269</v>
      </c>
      <c r="I64" s="121" t="n">
        <v>332.422658936342</v>
      </c>
      <c r="J64" s="121" t="n">
        <v>174.669739679763</v>
      </c>
      <c r="L64" s="121"/>
    </row>
    <row r="65" customFormat="false" ht="9.95" hidden="false" customHeight="true" outlineLevel="0" collapsed="false">
      <c r="A65" s="117"/>
      <c r="B65" s="120" t="s">
        <v>219</v>
      </c>
      <c r="C65" s="121" t="n">
        <v>2487.71945587105</v>
      </c>
      <c r="D65" s="121" t="n">
        <v>159.946854714932</v>
      </c>
      <c r="E65" s="121" t="n">
        <v>203.353610077783</v>
      </c>
      <c r="F65" s="121" t="n">
        <v>432.964759756279</v>
      </c>
      <c r="G65" s="121" t="n">
        <v>558.426392146834</v>
      </c>
      <c r="H65" s="121" t="n">
        <v>486.703314537921</v>
      </c>
      <c r="I65" s="121" t="n">
        <v>376.569174982989</v>
      </c>
      <c r="J65" s="121" t="n">
        <v>269.755349654315</v>
      </c>
      <c r="L65" s="121"/>
    </row>
    <row r="66" s="13" customFormat="true" ht="9.95" hidden="false" customHeight="true" outlineLevel="0" collapsed="false">
      <c r="A66" s="106"/>
      <c r="B66" s="123" t="s">
        <v>200</v>
      </c>
      <c r="C66" s="124" t="n">
        <v>5002.16324711081</v>
      </c>
      <c r="D66" s="124" t="n">
        <v>328.537942141223</v>
      </c>
      <c r="E66" s="124" t="n">
        <v>418.003310511316</v>
      </c>
      <c r="F66" s="124" t="n">
        <v>926.114433383774</v>
      </c>
      <c r="G66" s="124" t="n">
        <v>1209.45878687889</v>
      </c>
      <c r="H66" s="124" t="n">
        <v>966.63185094219</v>
      </c>
      <c r="I66" s="124" t="n">
        <v>708.991833919331</v>
      </c>
      <c r="J66" s="124" t="n">
        <v>444.4250893340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06.84271222726</v>
      </c>
      <c r="D68" s="121" t="n">
        <v>168.881312936513</v>
      </c>
      <c r="E68" s="121" t="n">
        <v>218.72605582528</v>
      </c>
      <c r="F68" s="121" t="n">
        <v>487.698362318109</v>
      </c>
      <c r="G68" s="121" t="n">
        <v>618.682072341981</v>
      </c>
      <c r="H68" s="121" t="n">
        <v>497.31143163246</v>
      </c>
      <c r="I68" s="121" t="n">
        <v>344.408240638759</v>
      </c>
      <c r="J68" s="121" t="n">
        <v>171.135236534155</v>
      </c>
      <c r="L68" s="121"/>
    </row>
    <row r="69" customFormat="false" ht="9.95" hidden="false" customHeight="true" outlineLevel="0" collapsed="false">
      <c r="A69" s="117"/>
      <c r="B69" s="120" t="s">
        <v>219</v>
      </c>
      <c r="C69" s="121" t="n">
        <v>2478.14871131031</v>
      </c>
      <c r="D69" s="121" t="n">
        <v>160.25505553165</v>
      </c>
      <c r="E69" s="121" t="n">
        <v>206.488267356454</v>
      </c>
      <c r="F69" s="121" t="n">
        <v>440.856928812814</v>
      </c>
      <c r="G69" s="121" t="n">
        <v>538.816883772357</v>
      </c>
      <c r="H69" s="121" t="n">
        <v>465.745500673439</v>
      </c>
      <c r="I69" s="121" t="n">
        <v>399.998352021179</v>
      </c>
      <c r="J69" s="121" t="n">
        <v>265.987723142417</v>
      </c>
      <c r="L69" s="121"/>
    </row>
    <row r="70" s="13" customFormat="true" ht="9.95" hidden="false" customHeight="true" outlineLevel="0" collapsed="false">
      <c r="A70" s="106"/>
      <c r="B70" s="123" t="s">
        <v>200</v>
      </c>
      <c r="C70" s="124" t="n">
        <v>4984.99142353757</v>
      </c>
      <c r="D70" s="124" t="n">
        <v>329.136368468163</v>
      </c>
      <c r="E70" s="124" t="n">
        <v>425.214323181734</v>
      </c>
      <c r="F70" s="124" t="n">
        <v>928.555291130923</v>
      </c>
      <c r="G70" s="124" t="n">
        <v>1157.49895611434</v>
      </c>
      <c r="H70" s="124" t="n">
        <v>963.056932305899</v>
      </c>
      <c r="I70" s="124" t="n">
        <v>744.406592659938</v>
      </c>
      <c r="J70" s="124" t="n">
        <v>437.12295967657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0.81385190738</v>
      </c>
      <c r="D72" s="121" t="n">
        <v>169.956011009983</v>
      </c>
      <c r="E72" s="121" t="n">
        <v>209.023942737176</v>
      </c>
      <c r="F72" s="121" t="n">
        <v>489.94254800784</v>
      </c>
      <c r="G72" s="121" t="n">
        <v>614.613868125336</v>
      </c>
      <c r="H72" s="121" t="n">
        <v>492.703125211635</v>
      </c>
      <c r="I72" s="121" t="n">
        <v>347.368421769085</v>
      </c>
      <c r="J72" s="121" t="n">
        <v>177.205935046325</v>
      </c>
      <c r="L72" s="121"/>
    </row>
    <row r="73" customFormat="false" ht="9.95" hidden="false" customHeight="true" outlineLevel="0" collapsed="false">
      <c r="A73" s="117"/>
      <c r="B73" s="120" t="s">
        <v>219</v>
      </c>
      <c r="C73" s="121" t="n">
        <v>2470.07450043422</v>
      </c>
      <c r="D73" s="121" t="n">
        <v>161.29628030168</v>
      </c>
      <c r="E73" s="121" t="n">
        <v>203.034415511319</v>
      </c>
      <c r="F73" s="121" t="n">
        <v>440.972064549188</v>
      </c>
      <c r="G73" s="121" t="n">
        <v>529.636985660545</v>
      </c>
      <c r="H73" s="121" t="n">
        <v>466.271385482818</v>
      </c>
      <c r="I73" s="121" t="n">
        <v>405.008775515856</v>
      </c>
      <c r="J73" s="121" t="n">
        <v>263.854593412811</v>
      </c>
      <c r="L73" s="121"/>
    </row>
    <row r="74" s="13" customFormat="true" ht="9.95" hidden="false" customHeight="true" outlineLevel="0" collapsed="false">
      <c r="A74" s="106"/>
      <c r="B74" s="123" t="s">
        <v>200</v>
      </c>
      <c r="C74" s="124" t="n">
        <v>4970.8883523416</v>
      </c>
      <c r="D74" s="124" t="n">
        <v>331.252291311663</v>
      </c>
      <c r="E74" s="124" t="n">
        <v>412.058358248495</v>
      </c>
      <c r="F74" s="124" t="n">
        <v>930.914612557028</v>
      </c>
      <c r="G74" s="124" t="n">
        <v>1144.25085378588</v>
      </c>
      <c r="H74" s="124" t="n">
        <v>958.974510694453</v>
      </c>
      <c r="I74" s="124" t="n">
        <v>752.377197284942</v>
      </c>
      <c r="J74" s="124" t="n">
        <v>441.06052845913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96.77008473467</v>
      </c>
      <c r="D76" s="121" t="n">
        <v>171.699359432269</v>
      </c>
      <c r="E76" s="121" t="n">
        <v>207.363310984843</v>
      </c>
      <c r="F76" s="121" t="n">
        <v>493.700831816422</v>
      </c>
      <c r="G76" s="121" t="n">
        <v>598.453274469383</v>
      </c>
      <c r="H76" s="121" t="n">
        <v>476.572689790264</v>
      </c>
      <c r="I76" s="121" t="n">
        <v>368.879105832321</v>
      </c>
      <c r="J76" s="121" t="n">
        <v>180.101512409165</v>
      </c>
      <c r="L76" s="121"/>
    </row>
    <row r="77" customFormat="false" ht="9.95" hidden="false" customHeight="true" outlineLevel="0" collapsed="false">
      <c r="A77" s="117"/>
      <c r="B77" s="120" t="s">
        <v>219</v>
      </c>
      <c r="C77" s="121" t="n">
        <v>2464.18690877652</v>
      </c>
      <c r="D77" s="121" t="n">
        <v>162.962650110315</v>
      </c>
      <c r="E77" s="121" t="n">
        <v>191.484829532359</v>
      </c>
      <c r="F77" s="121" t="n">
        <v>461.67643287687</v>
      </c>
      <c r="G77" s="121" t="n">
        <v>502.116652717927</v>
      </c>
      <c r="H77" s="121" t="n">
        <v>460.306293924234</v>
      </c>
      <c r="I77" s="121" t="n">
        <v>423.273338711999</v>
      </c>
      <c r="J77" s="121" t="n">
        <v>262.36671090282</v>
      </c>
      <c r="L77" s="121"/>
    </row>
    <row r="78" s="13" customFormat="true" ht="9.95" hidden="false" customHeight="true" outlineLevel="0" collapsed="false">
      <c r="A78" s="106"/>
      <c r="B78" s="123" t="s">
        <v>200</v>
      </c>
      <c r="C78" s="124" t="n">
        <v>4960.95699351119</v>
      </c>
      <c r="D78" s="124" t="n">
        <v>334.662009542584</v>
      </c>
      <c r="E78" s="124" t="n">
        <v>398.848140517202</v>
      </c>
      <c r="F78" s="124" t="n">
        <v>955.377264693291</v>
      </c>
      <c r="G78" s="124" t="n">
        <v>1100.56992718731</v>
      </c>
      <c r="H78" s="124" t="n">
        <v>936.878983714498</v>
      </c>
      <c r="I78" s="124" t="n">
        <v>792.15244454432</v>
      </c>
      <c r="J78" s="124" t="n">
        <v>442.46822331198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94.53173123498</v>
      </c>
      <c r="D80" s="121" t="n">
        <v>174.219512623897</v>
      </c>
      <c r="E80" s="121" t="n">
        <v>198.105942150394</v>
      </c>
      <c r="F80" s="121" t="n">
        <v>505.764245391883</v>
      </c>
      <c r="G80" s="121" t="n">
        <v>591.889912305455</v>
      </c>
      <c r="H80" s="121" t="n">
        <v>460.778045580464</v>
      </c>
      <c r="I80" s="121" t="n">
        <v>381.031980147614</v>
      </c>
      <c r="J80" s="121" t="n">
        <v>182.742093035277</v>
      </c>
      <c r="L80" s="121"/>
    </row>
    <row r="81" customFormat="false" ht="9.95" hidden="false" customHeight="true" outlineLevel="0" collapsed="false">
      <c r="A81" s="117"/>
      <c r="B81" s="120" t="s">
        <v>219</v>
      </c>
      <c r="C81" s="121" t="n">
        <v>2459.57757550531</v>
      </c>
      <c r="D81" s="121" t="n">
        <v>165.354589538275</v>
      </c>
      <c r="E81" s="121" t="n">
        <v>183.291644095186</v>
      </c>
      <c r="F81" s="121" t="n">
        <v>470.657782654565</v>
      </c>
      <c r="G81" s="121" t="n">
        <v>476.42214309813</v>
      </c>
      <c r="H81" s="121" t="n">
        <v>449.488778634689</v>
      </c>
      <c r="I81" s="121" t="n">
        <v>448.478599929874</v>
      </c>
      <c r="J81" s="121" t="n">
        <v>265.884037554589</v>
      </c>
      <c r="L81" s="121"/>
    </row>
    <row r="82" s="13" customFormat="true" ht="9.95" hidden="false" customHeight="true" outlineLevel="0" collapsed="false">
      <c r="A82" s="106"/>
      <c r="B82" s="123" t="s">
        <v>200</v>
      </c>
      <c r="C82" s="124" t="n">
        <v>4954.10930674029</v>
      </c>
      <c r="D82" s="124" t="n">
        <v>339.574102162172</v>
      </c>
      <c r="E82" s="124" t="n">
        <v>381.39758624558</v>
      </c>
      <c r="F82" s="124" t="n">
        <v>976.422028046449</v>
      </c>
      <c r="G82" s="124" t="n">
        <v>1068.31205540358</v>
      </c>
      <c r="H82" s="124" t="n">
        <v>910.266824215153</v>
      </c>
      <c r="I82" s="124" t="n">
        <v>829.510580077488</v>
      </c>
      <c r="J82" s="124" t="n">
        <v>448.62613058986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94.28164616726</v>
      </c>
      <c r="D84" s="121" t="n">
        <v>177.224679717079</v>
      </c>
      <c r="E84" s="121" t="n">
        <v>194.558906193417</v>
      </c>
      <c r="F84" s="121" t="n">
        <v>506.422651936218</v>
      </c>
      <c r="G84" s="121" t="n">
        <v>593.286305006754</v>
      </c>
      <c r="H84" s="121" t="n">
        <v>439.626427910637</v>
      </c>
      <c r="I84" s="121" t="n">
        <v>400.772963455811</v>
      </c>
      <c r="J84" s="121" t="n">
        <v>182.389711947344</v>
      </c>
      <c r="L84" s="121"/>
    </row>
    <row r="85" customFormat="false" ht="9.95" hidden="false" customHeight="true" outlineLevel="0" collapsed="false">
      <c r="A85" s="117"/>
      <c r="B85" s="120" t="s">
        <v>219</v>
      </c>
      <c r="C85" s="121" t="n">
        <v>2457.23619031382</v>
      </c>
      <c r="D85" s="121" t="n">
        <v>168.199364317846</v>
      </c>
      <c r="E85" s="121" t="n">
        <v>180.091865477741</v>
      </c>
      <c r="F85" s="121" t="n">
        <v>482.422485740075</v>
      </c>
      <c r="G85" s="121" t="n">
        <v>460.608672949929</v>
      </c>
      <c r="H85" s="121" t="n">
        <v>444.618830060241</v>
      </c>
      <c r="I85" s="121" t="n">
        <v>450.69928711023</v>
      </c>
      <c r="J85" s="121" t="n">
        <v>270.595684657757</v>
      </c>
      <c r="L85" s="121"/>
    </row>
    <row r="86" s="13" customFormat="true" ht="9.95" hidden="false" customHeight="true" outlineLevel="0" collapsed="false">
      <c r="A86" s="106"/>
      <c r="B86" s="123" t="s">
        <v>200</v>
      </c>
      <c r="C86" s="124" t="n">
        <v>4951.51783648108</v>
      </c>
      <c r="D86" s="124" t="n">
        <v>345.424044034924</v>
      </c>
      <c r="E86" s="124" t="n">
        <v>374.650771671158</v>
      </c>
      <c r="F86" s="124" t="n">
        <v>988.845137676293</v>
      </c>
      <c r="G86" s="124" t="n">
        <v>1053.89497795668</v>
      </c>
      <c r="H86" s="124" t="n">
        <v>884.245257970877</v>
      </c>
      <c r="I86" s="124" t="n">
        <v>851.472250566042</v>
      </c>
      <c r="J86" s="124" t="n">
        <v>452.9853966051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1.65510651703</v>
      </c>
      <c r="D8" s="121" t="n">
        <v>209.463113561345</v>
      </c>
      <c r="E8" s="121" t="n">
        <v>197.719211496401</v>
      </c>
      <c r="F8" s="121" t="n">
        <v>742.728421004148</v>
      </c>
      <c r="G8" s="121" t="n">
        <v>1073.32344963887</v>
      </c>
      <c r="H8" s="121" t="n">
        <v>383.852619554573</v>
      </c>
      <c r="I8" s="121" t="n">
        <v>397.778690530838</v>
      </c>
      <c r="J8" s="121" t="n">
        <v>116.789600730857</v>
      </c>
      <c r="K8" s="122"/>
      <c r="L8" s="121"/>
    </row>
    <row r="9" customFormat="false" ht="9.95" hidden="false" customHeight="true" outlineLevel="0" collapsed="false">
      <c r="A9" s="117"/>
      <c r="B9" s="120" t="s">
        <v>219</v>
      </c>
      <c r="C9" s="121" t="n">
        <v>3108.92517758806</v>
      </c>
      <c r="D9" s="121" t="n">
        <v>204.026822177213</v>
      </c>
      <c r="E9" s="121" t="n">
        <v>185.887067660217</v>
      </c>
      <c r="F9" s="121" t="n">
        <v>538.457919493844</v>
      </c>
      <c r="G9" s="121" t="n">
        <v>1054.1034003229</v>
      </c>
      <c r="H9" s="121" t="n">
        <v>413.061190379549</v>
      </c>
      <c r="I9" s="121" t="n">
        <v>478.669268829938</v>
      </c>
      <c r="J9" s="121" t="n">
        <v>234.719508724391</v>
      </c>
      <c r="L9" s="121"/>
    </row>
    <row r="10" s="13" customFormat="true" ht="9.95" hidden="false" customHeight="true" outlineLevel="0" collapsed="false">
      <c r="A10" s="106"/>
      <c r="B10" s="123" t="s">
        <v>200</v>
      </c>
      <c r="C10" s="124" t="n">
        <v>6230.58028410509</v>
      </c>
      <c r="D10" s="124" t="n">
        <v>413.489935738559</v>
      </c>
      <c r="E10" s="124" t="n">
        <v>383.606279156618</v>
      </c>
      <c r="F10" s="124" t="n">
        <v>1281.18634049799</v>
      </c>
      <c r="G10" s="124" t="n">
        <v>2127.42684996177</v>
      </c>
      <c r="H10" s="124" t="n">
        <v>796.913809934122</v>
      </c>
      <c r="I10" s="124" t="n">
        <v>876.447959360777</v>
      </c>
      <c r="J10" s="124" t="n">
        <v>351.50910945524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77.20129858432</v>
      </c>
      <c r="D12" s="121" t="n">
        <v>202.537263613487</v>
      </c>
      <c r="E12" s="121" t="n">
        <v>206.033814123882</v>
      </c>
      <c r="F12" s="121" t="n">
        <v>701.729920395328</v>
      </c>
      <c r="G12" s="121" t="n">
        <v>1052.62596921379</v>
      </c>
      <c r="H12" s="121" t="n">
        <v>395.568933202505</v>
      </c>
      <c r="I12" s="121" t="n">
        <v>397.771696755187</v>
      </c>
      <c r="J12" s="121" t="n">
        <v>120.933701280134</v>
      </c>
      <c r="L12" s="121"/>
    </row>
    <row r="13" customFormat="false" ht="9.95" hidden="false" customHeight="true" outlineLevel="0" collapsed="false">
      <c r="A13" s="117"/>
      <c r="B13" s="120" t="s">
        <v>219</v>
      </c>
      <c r="C13" s="121" t="n">
        <v>3067.06024721409</v>
      </c>
      <c r="D13" s="121" t="n">
        <v>201.89917180444</v>
      </c>
      <c r="E13" s="121" t="n">
        <v>189.130270971531</v>
      </c>
      <c r="F13" s="121" t="n">
        <v>504.558806246315</v>
      </c>
      <c r="G13" s="121" t="n">
        <v>1030.79267613529</v>
      </c>
      <c r="H13" s="121" t="n">
        <v>416.46033107361</v>
      </c>
      <c r="I13" s="121" t="n">
        <v>489.245290960429</v>
      </c>
      <c r="J13" s="121" t="n">
        <v>234.973700022485</v>
      </c>
      <c r="L13" s="121"/>
    </row>
    <row r="14" s="13" customFormat="true" ht="9.95" hidden="false" customHeight="true" outlineLevel="0" collapsed="false">
      <c r="A14" s="106"/>
      <c r="B14" s="123" t="s">
        <v>200</v>
      </c>
      <c r="C14" s="124" t="n">
        <v>6144.26154579841</v>
      </c>
      <c r="D14" s="124" t="n">
        <v>404.436435417927</v>
      </c>
      <c r="E14" s="124" t="n">
        <v>395.164085095413</v>
      </c>
      <c r="F14" s="124" t="n">
        <v>1206.28872664164</v>
      </c>
      <c r="G14" s="124" t="n">
        <v>2083.41864534908</v>
      </c>
      <c r="H14" s="124" t="n">
        <v>812.029264276115</v>
      </c>
      <c r="I14" s="124" t="n">
        <v>887.016987715616</v>
      </c>
      <c r="J14" s="124" t="n">
        <v>355.907401302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33.12502693047</v>
      </c>
      <c r="D16" s="121" t="n">
        <v>208.166955340138</v>
      </c>
      <c r="E16" s="121" t="n">
        <v>203.354827905952</v>
      </c>
      <c r="F16" s="121" t="n">
        <v>673.353812897634</v>
      </c>
      <c r="G16" s="121" t="n">
        <v>1017.77281166348</v>
      </c>
      <c r="H16" s="121" t="n">
        <v>406.58361052119</v>
      </c>
      <c r="I16" s="121" t="n">
        <v>396.831081516739</v>
      </c>
      <c r="J16" s="121" t="n">
        <v>127.061927085338</v>
      </c>
      <c r="L16" s="121"/>
    </row>
    <row r="17" customFormat="false" ht="9.95" hidden="false" customHeight="true" outlineLevel="0" collapsed="false">
      <c r="A17" s="117"/>
      <c r="B17" s="120" t="s">
        <v>219</v>
      </c>
      <c r="C17" s="121" t="n">
        <v>3025.87317929268</v>
      </c>
      <c r="D17" s="121" t="n">
        <v>206.466658513866</v>
      </c>
      <c r="E17" s="121" t="n">
        <v>181.307336590038</v>
      </c>
      <c r="F17" s="121" t="n">
        <v>484.205423968462</v>
      </c>
      <c r="G17" s="121" t="n">
        <v>1003.68194944346</v>
      </c>
      <c r="H17" s="121" t="n">
        <v>421.878246477639</v>
      </c>
      <c r="I17" s="121" t="n">
        <v>487.846525640743</v>
      </c>
      <c r="J17" s="121" t="n">
        <v>240.487038658479</v>
      </c>
      <c r="L17" s="121"/>
    </row>
    <row r="18" s="13" customFormat="true" ht="9.95" hidden="false" customHeight="true" outlineLevel="0" collapsed="false">
      <c r="A18" s="106"/>
      <c r="B18" s="123" t="s">
        <v>200</v>
      </c>
      <c r="C18" s="124" t="n">
        <v>6058.99820622315</v>
      </c>
      <c r="D18" s="124" t="n">
        <v>414.633613854003</v>
      </c>
      <c r="E18" s="124" t="n">
        <v>384.66216449599</v>
      </c>
      <c r="F18" s="124" t="n">
        <v>1157.5592368661</v>
      </c>
      <c r="G18" s="124" t="n">
        <v>2021.45476110693</v>
      </c>
      <c r="H18" s="124" t="n">
        <v>828.461856998829</v>
      </c>
      <c r="I18" s="124" t="n">
        <v>884.677607157483</v>
      </c>
      <c r="J18" s="124" t="n">
        <v>367.54896574381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90.31847822938</v>
      </c>
      <c r="D20" s="121" t="n">
        <v>202.322406110272</v>
      </c>
      <c r="E20" s="121" t="n">
        <v>203.653927283192</v>
      </c>
      <c r="F20" s="121" t="n">
        <v>653.408013290171</v>
      </c>
      <c r="G20" s="121" t="n">
        <v>990.332304580762</v>
      </c>
      <c r="H20" s="121" t="n">
        <v>420.977613268878</v>
      </c>
      <c r="I20" s="121" t="n">
        <v>385.790212097348</v>
      </c>
      <c r="J20" s="121" t="n">
        <v>133.834001598757</v>
      </c>
      <c r="L20" s="121"/>
    </row>
    <row r="21" customFormat="false" ht="9.95" hidden="false" customHeight="true" outlineLevel="0" collapsed="false">
      <c r="A21" s="117"/>
      <c r="B21" s="120" t="s">
        <v>219</v>
      </c>
      <c r="C21" s="121" t="n">
        <v>2984.24955854064</v>
      </c>
      <c r="D21" s="121" t="n">
        <v>199.740840155431</v>
      </c>
      <c r="E21" s="121" t="n">
        <v>177.304906804797</v>
      </c>
      <c r="F21" s="121" t="n">
        <v>465.081167647446</v>
      </c>
      <c r="G21" s="121" t="n">
        <v>979.964620813394</v>
      </c>
      <c r="H21" s="121" t="n">
        <v>429.428534353845</v>
      </c>
      <c r="I21" s="121" t="n">
        <v>475.90874717901</v>
      </c>
      <c r="J21" s="121" t="n">
        <v>256.820741586715</v>
      </c>
      <c r="L21" s="121"/>
    </row>
    <row r="22" s="13" customFormat="true" ht="9.95" hidden="false" customHeight="true" outlineLevel="0" collapsed="false">
      <c r="A22" s="106"/>
      <c r="B22" s="123" t="s">
        <v>200</v>
      </c>
      <c r="C22" s="124" t="n">
        <v>5974.56803677002</v>
      </c>
      <c r="D22" s="124" t="n">
        <v>402.063246265703</v>
      </c>
      <c r="E22" s="124" t="n">
        <v>380.958834087989</v>
      </c>
      <c r="F22" s="124" t="n">
        <v>1118.48918093762</v>
      </c>
      <c r="G22" s="124" t="n">
        <v>1970.29692539416</v>
      </c>
      <c r="H22" s="124" t="n">
        <v>850.406147622723</v>
      </c>
      <c r="I22" s="124" t="n">
        <v>861.698959276358</v>
      </c>
      <c r="J22" s="124" t="n">
        <v>390.6547431854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47.41835325922</v>
      </c>
      <c r="D24" s="121" t="n">
        <v>200.975384643337</v>
      </c>
      <c r="E24" s="121" t="n">
        <v>200.958058494489</v>
      </c>
      <c r="F24" s="121" t="n">
        <v>628.250693749323</v>
      </c>
      <c r="G24" s="121" t="n">
        <v>968.45173246162</v>
      </c>
      <c r="H24" s="121" t="n">
        <v>442.294658966396</v>
      </c>
      <c r="I24" s="121" t="n">
        <v>365.994141581664</v>
      </c>
      <c r="J24" s="121" t="n">
        <v>140.493683362385</v>
      </c>
      <c r="L24" s="121"/>
    </row>
    <row r="25" customFormat="false" ht="9.95" hidden="false" customHeight="true" outlineLevel="0" collapsed="false">
      <c r="A25" s="117"/>
      <c r="B25" s="120" t="s">
        <v>219</v>
      </c>
      <c r="C25" s="121" t="n">
        <v>2943.29665341369</v>
      </c>
      <c r="D25" s="121" t="n">
        <v>191.480296099437</v>
      </c>
      <c r="E25" s="121" t="n">
        <v>186.284748205495</v>
      </c>
      <c r="F25" s="121" t="n">
        <v>449.754123703411</v>
      </c>
      <c r="G25" s="121" t="n">
        <v>938.704493302693</v>
      </c>
      <c r="H25" s="121" t="n">
        <v>448.429537298398</v>
      </c>
      <c r="I25" s="121" t="n">
        <v>456.42489159017</v>
      </c>
      <c r="J25" s="121" t="n">
        <v>272.218563214083</v>
      </c>
      <c r="L25" s="121"/>
    </row>
    <row r="26" s="13" customFormat="true" ht="9.95" hidden="false" customHeight="true" outlineLevel="0" collapsed="false">
      <c r="A26" s="106"/>
      <c r="B26" s="123" t="s">
        <v>200</v>
      </c>
      <c r="C26" s="124" t="n">
        <v>5890.7150066729</v>
      </c>
      <c r="D26" s="124" t="n">
        <v>392.455680742774</v>
      </c>
      <c r="E26" s="124" t="n">
        <v>387.242806699985</v>
      </c>
      <c r="F26" s="124" t="n">
        <v>1078.00481745273</v>
      </c>
      <c r="G26" s="124" t="n">
        <v>1907.15622576431</v>
      </c>
      <c r="H26" s="124" t="n">
        <v>890.724196264794</v>
      </c>
      <c r="I26" s="124" t="n">
        <v>822.419033171834</v>
      </c>
      <c r="J26" s="124" t="n">
        <v>412.7122465764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04.41120089162</v>
      </c>
      <c r="D28" s="121" t="n">
        <v>187.236651993775</v>
      </c>
      <c r="E28" s="121" t="n">
        <v>204.270289483739</v>
      </c>
      <c r="F28" s="121" t="n">
        <v>609.309098925945</v>
      </c>
      <c r="G28" s="121" t="n">
        <v>945.70176551715</v>
      </c>
      <c r="H28" s="121" t="n">
        <v>452.619400600285</v>
      </c>
      <c r="I28" s="121" t="n">
        <v>345.850544386093</v>
      </c>
      <c r="J28" s="121" t="n">
        <v>159.423449984638</v>
      </c>
      <c r="L28" s="121"/>
    </row>
    <row r="29" customFormat="false" ht="9.95" hidden="false" customHeight="true" outlineLevel="0" collapsed="false">
      <c r="A29" s="117"/>
      <c r="B29" s="120" t="s">
        <v>219</v>
      </c>
      <c r="C29" s="121" t="n">
        <v>2902.10520688498</v>
      </c>
      <c r="D29" s="121" t="n">
        <v>183.771805168434</v>
      </c>
      <c r="E29" s="121" t="n">
        <v>198.399323092946</v>
      </c>
      <c r="F29" s="121" t="n">
        <v>432.937917414046</v>
      </c>
      <c r="G29" s="121" t="n">
        <v>907.683544278556</v>
      </c>
      <c r="H29" s="121" t="n">
        <v>455.51081292514</v>
      </c>
      <c r="I29" s="121" t="n">
        <v>437.876176328289</v>
      </c>
      <c r="J29" s="121" t="n">
        <v>285.925627677573</v>
      </c>
      <c r="L29" s="121"/>
    </row>
    <row r="30" s="13" customFormat="true" ht="9.95" hidden="false" customHeight="true" outlineLevel="0" collapsed="false">
      <c r="A30" s="106"/>
      <c r="B30" s="123" t="s">
        <v>200</v>
      </c>
      <c r="C30" s="124" t="n">
        <v>5806.51640777661</v>
      </c>
      <c r="D30" s="124" t="n">
        <v>371.008457162209</v>
      </c>
      <c r="E30" s="124" t="n">
        <v>402.669612576684</v>
      </c>
      <c r="F30" s="124" t="n">
        <v>1042.24701633999</v>
      </c>
      <c r="G30" s="124" t="n">
        <v>1853.38530979571</v>
      </c>
      <c r="H30" s="124" t="n">
        <v>908.130213525425</v>
      </c>
      <c r="I30" s="124" t="n">
        <v>783.726720714382</v>
      </c>
      <c r="J30" s="124" t="n">
        <v>445.3490776622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61.4408691453</v>
      </c>
      <c r="D32" s="121" t="n">
        <v>182.936384982207</v>
      </c>
      <c r="E32" s="121" t="n">
        <v>202.769232099722</v>
      </c>
      <c r="F32" s="121" t="n">
        <v>589.626254932037</v>
      </c>
      <c r="G32" s="121" t="n">
        <v>921.641616378019</v>
      </c>
      <c r="H32" s="121" t="n">
        <v>462.814617217188</v>
      </c>
      <c r="I32" s="121" t="n">
        <v>328.498485698753</v>
      </c>
      <c r="J32" s="121" t="n">
        <v>173.15427783737</v>
      </c>
      <c r="L32" s="121"/>
    </row>
    <row r="33" customFormat="false" ht="9.95" hidden="false" customHeight="true" outlineLevel="0" collapsed="false">
      <c r="A33" s="117"/>
      <c r="B33" s="120" t="s">
        <v>219</v>
      </c>
      <c r="C33" s="121" t="n">
        <v>2860.13715315053</v>
      </c>
      <c r="D33" s="121" t="n">
        <v>178.637543038821</v>
      </c>
      <c r="E33" s="121" t="n">
        <v>194.657145444918</v>
      </c>
      <c r="F33" s="121" t="n">
        <v>411.95685599779</v>
      </c>
      <c r="G33" s="121" t="n">
        <v>877.072551080492</v>
      </c>
      <c r="H33" s="121" t="n">
        <v>483.771985397407</v>
      </c>
      <c r="I33" s="121" t="n">
        <v>409.142910745018</v>
      </c>
      <c r="J33" s="121" t="n">
        <v>304.898161446084</v>
      </c>
      <c r="L33" s="121"/>
    </row>
    <row r="34" s="13" customFormat="true" ht="9.95" hidden="false" customHeight="true" outlineLevel="0" collapsed="false">
      <c r="A34" s="106"/>
      <c r="B34" s="123" t="s">
        <v>200</v>
      </c>
      <c r="C34" s="124" t="n">
        <v>5721.57802229583</v>
      </c>
      <c r="D34" s="124" t="n">
        <v>361.573928021028</v>
      </c>
      <c r="E34" s="124" t="n">
        <v>397.42637754464</v>
      </c>
      <c r="F34" s="124" t="n">
        <v>1001.58311092983</v>
      </c>
      <c r="G34" s="124" t="n">
        <v>1798.71416745851</v>
      </c>
      <c r="H34" s="124" t="n">
        <v>946.586602614595</v>
      </c>
      <c r="I34" s="124" t="n">
        <v>737.641396443772</v>
      </c>
      <c r="J34" s="124" t="n">
        <v>478.05243928345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18.2428806206</v>
      </c>
      <c r="D36" s="121" t="n">
        <v>174.916293979941</v>
      </c>
      <c r="E36" s="121" t="n">
        <v>208.602842478942</v>
      </c>
      <c r="F36" s="121" t="n">
        <v>566.140279695534</v>
      </c>
      <c r="G36" s="121" t="n">
        <v>887.252740327806</v>
      </c>
      <c r="H36" s="121" t="n">
        <v>473.745036644775</v>
      </c>
      <c r="I36" s="121" t="n">
        <v>318.288484966783</v>
      </c>
      <c r="J36" s="121" t="n">
        <v>189.297202526816</v>
      </c>
      <c r="L36" s="121"/>
    </row>
    <row r="37" customFormat="false" ht="9.95" hidden="false" customHeight="true" outlineLevel="0" collapsed="false">
      <c r="A37" s="117"/>
      <c r="B37" s="120" t="s">
        <v>219</v>
      </c>
      <c r="C37" s="121" t="n">
        <v>2817.880743599</v>
      </c>
      <c r="D37" s="121" t="n">
        <v>162.714551733955</v>
      </c>
      <c r="E37" s="121" t="n">
        <v>201.362681186999</v>
      </c>
      <c r="F37" s="121" t="n">
        <v>404.704258344415</v>
      </c>
      <c r="G37" s="121" t="n">
        <v>850.142646613051</v>
      </c>
      <c r="H37" s="121" t="n">
        <v>490.544434029714</v>
      </c>
      <c r="I37" s="121" t="n">
        <v>401.446517781191</v>
      </c>
      <c r="J37" s="121" t="n">
        <v>306.965653909672</v>
      </c>
      <c r="L37" s="121"/>
    </row>
    <row r="38" s="13" customFormat="true" ht="9.95" hidden="false" customHeight="true" outlineLevel="0" collapsed="false">
      <c r="A38" s="106"/>
      <c r="B38" s="123" t="s">
        <v>200</v>
      </c>
      <c r="C38" s="124" t="n">
        <v>5636.12362421959</v>
      </c>
      <c r="D38" s="124" t="n">
        <v>337.630845713895</v>
      </c>
      <c r="E38" s="124" t="n">
        <v>409.965523665941</v>
      </c>
      <c r="F38" s="124" t="n">
        <v>970.844538039949</v>
      </c>
      <c r="G38" s="124" t="n">
        <v>1737.39538694086</v>
      </c>
      <c r="H38" s="124" t="n">
        <v>964.28947067449</v>
      </c>
      <c r="I38" s="124" t="n">
        <v>719.735002747974</v>
      </c>
      <c r="J38" s="124" t="n">
        <v>496.2628564364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74.94085744227</v>
      </c>
      <c r="D40" s="121" t="n">
        <v>168.33956504361</v>
      </c>
      <c r="E40" s="121" t="n">
        <v>213.552284106483</v>
      </c>
      <c r="F40" s="121" t="n">
        <v>549.994817904498</v>
      </c>
      <c r="G40" s="121" t="n">
        <v>843.778845836663</v>
      </c>
      <c r="H40" s="121" t="n">
        <v>483.195683262247</v>
      </c>
      <c r="I40" s="121" t="n">
        <v>310.927572072294</v>
      </c>
      <c r="J40" s="121" t="n">
        <v>205.152089216479</v>
      </c>
      <c r="L40" s="121"/>
    </row>
    <row r="41" customFormat="false" ht="9.95" hidden="false" customHeight="true" outlineLevel="0" collapsed="false">
      <c r="A41" s="117"/>
      <c r="B41" s="120" t="s">
        <v>219</v>
      </c>
      <c r="C41" s="121" t="n">
        <v>2774.67180803177</v>
      </c>
      <c r="D41" s="121" t="n">
        <v>158.239921123818</v>
      </c>
      <c r="E41" s="121" t="n">
        <v>201.258297588556</v>
      </c>
      <c r="F41" s="121" t="n">
        <v>389.433548648016</v>
      </c>
      <c r="G41" s="121" t="n">
        <v>819.211015875284</v>
      </c>
      <c r="H41" s="121" t="n">
        <v>498.45615402585</v>
      </c>
      <c r="I41" s="121" t="n">
        <v>385.44296424816</v>
      </c>
      <c r="J41" s="121" t="n">
        <v>322.629906522083</v>
      </c>
      <c r="L41" s="121"/>
    </row>
    <row r="42" s="13" customFormat="true" ht="9.95" hidden="false" customHeight="true" outlineLevel="0" collapsed="false">
      <c r="B42" s="123" t="s">
        <v>200</v>
      </c>
      <c r="C42" s="124" t="n">
        <v>5549.61266547404</v>
      </c>
      <c r="D42" s="124" t="n">
        <v>326.579486167428</v>
      </c>
      <c r="E42" s="124" t="n">
        <v>414.810581695039</v>
      </c>
      <c r="F42" s="124" t="n">
        <v>939.428366552514</v>
      </c>
      <c r="G42" s="124" t="n">
        <v>1662.98986171195</v>
      </c>
      <c r="H42" s="124" t="n">
        <v>981.651837288097</v>
      </c>
      <c r="I42" s="124" t="n">
        <v>696.370536320454</v>
      </c>
      <c r="J42" s="124" t="n">
        <v>527.7819957385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31.71326644809</v>
      </c>
      <c r="D44" s="121" t="n">
        <v>162.236494203216</v>
      </c>
      <c r="E44" s="121" t="n">
        <v>208.379319900697</v>
      </c>
      <c r="F44" s="121" t="n">
        <v>524.836591983105</v>
      </c>
      <c r="G44" s="121" t="n">
        <v>821.471192487691</v>
      </c>
      <c r="H44" s="121" t="n">
        <v>500.22164949901</v>
      </c>
      <c r="I44" s="121" t="n">
        <v>301.180004935135</v>
      </c>
      <c r="J44" s="121" t="n">
        <v>213.388013439238</v>
      </c>
      <c r="L44" s="121"/>
    </row>
    <row r="45" customFormat="false" ht="9.95" hidden="false" customHeight="true" outlineLevel="0" collapsed="false">
      <c r="B45" s="120" t="s">
        <v>219</v>
      </c>
      <c r="C45" s="121" t="n">
        <v>2731.5790058021</v>
      </c>
      <c r="D45" s="121" t="n">
        <v>152.543116062026</v>
      </c>
      <c r="E45" s="121" t="n">
        <v>200.827581479326</v>
      </c>
      <c r="F45" s="121" t="n">
        <v>365.438169008551</v>
      </c>
      <c r="G45" s="121" t="n">
        <v>784.380617471502</v>
      </c>
      <c r="H45" s="121" t="n">
        <v>495.844043788261</v>
      </c>
      <c r="I45" s="121" t="n">
        <v>384.116086695396</v>
      </c>
      <c r="J45" s="121" t="n">
        <v>348.429391297041</v>
      </c>
      <c r="L45" s="121"/>
    </row>
    <row r="46" s="13" customFormat="true" ht="9.95" hidden="false" customHeight="true" outlineLevel="0" collapsed="false">
      <c r="B46" s="123" t="s">
        <v>200</v>
      </c>
      <c r="C46" s="124" t="n">
        <v>5463.29227225019</v>
      </c>
      <c r="D46" s="124" t="n">
        <v>314.779610265242</v>
      </c>
      <c r="E46" s="124" t="n">
        <v>409.206901380023</v>
      </c>
      <c r="F46" s="124" t="n">
        <v>890.274760991656</v>
      </c>
      <c r="G46" s="124" t="n">
        <v>1605.85180995919</v>
      </c>
      <c r="H46" s="124" t="n">
        <v>996.06569328727</v>
      </c>
      <c r="I46" s="124" t="n">
        <v>685.29609163053</v>
      </c>
      <c r="J46" s="124" t="n">
        <v>561.81740473627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8.63821410857</v>
      </c>
      <c r="D48" s="121" t="n">
        <v>156.191583680272</v>
      </c>
      <c r="E48" s="121" t="n">
        <v>205.538936529359</v>
      </c>
      <c r="F48" s="121" t="n">
        <v>501.441780774917</v>
      </c>
      <c r="G48" s="121" t="n">
        <v>788.261743916027</v>
      </c>
      <c r="H48" s="121" t="n">
        <v>508.527950847124</v>
      </c>
      <c r="I48" s="121" t="n">
        <v>305.306942616531</v>
      </c>
      <c r="J48" s="121" t="n">
        <v>223.369275744342</v>
      </c>
      <c r="L48" s="121"/>
    </row>
    <row r="49" customFormat="false" ht="9.95" hidden="false" customHeight="true" outlineLevel="0" collapsed="false">
      <c r="B49" s="120" t="s">
        <v>219</v>
      </c>
      <c r="C49" s="121" t="n">
        <v>2688.29716462047</v>
      </c>
      <c r="D49" s="121" t="n">
        <v>146.901615626211</v>
      </c>
      <c r="E49" s="121" t="n">
        <v>197.77728724767</v>
      </c>
      <c r="F49" s="121" t="n">
        <v>351.948779738163</v>
      </c>
      <c r="G49" s="121" t="n">
        <v>754.800943565474</v>
      </c>
      <c r="H49" s="121" t="n">
        <v>503.839461211034</v>
      </c>
      <c r="I49" s="121" t="n">
        <v>367.604593570587</v>
      </c>
      <c r="J49" s="121" t="n">
        <v>365.424483661333</v>
      </c>
      <c r="L49" s="121"/>
    </row>
    <row r="50" s="13" customFormat="true" ht="9.95" hidden="false" customHeight="true" outlineLevel="0" collapsed="false">
      <c r="B50" s="123" t="s">
        <v>200</v>
      </c>
      <c r="C50" s="124" t="n">
        <v>5376.93537872904</v>
      </c>
      <c r="D50" s="124" t="n">
        <v>303.093199306483</v>
      </c>
      <c r="E50" s="124" t="n">
        <v>403.316223777029</v>
      </c>
      <c r="F50" s="124" t="n">
        <v>853.39056051308</v>
      </c>
      <c r="G50" s="124" t="n">
        <v>1543.0626874815</v>
      </c>
      <c r="H50" s="124" t="n">
        <v>1012.36741205816</v>
      </c>
      <c r="I50" s="124" t="n">
        <v>672.911536187117</v>
      </c>
      <c r="J50" s="124" t="n">
        <v>588.79375940567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45.57188299033</v>
      </c>
      <c r="D52" s="121" t="n">
        <v>150.249402882705</v>
      </c>
      <c r="E52" s="121" t="n">
        <v>199.24850421877</v>
      </c>
      <c r="F52" s="121" t="n">
        <v>478.967231240023</v>
      </c>
      <c r="G52" s="121" t="n">
        <v>769.333114664993</v>
      </c>
      <c r="H52" s="121" t="n">
        <v>508.480187808748</v>
      </c>
      <c r="I52" s="121" t="n">
        <v>317.261114275098</v>
      </c>
      <c r="J52" s="121" t="n">
        <v>222.032327899999</v>
      </c>
      <c r="L52" s="121"/>
    </row>
    <row r="53" customFormat="false" ht="9.95" hidden="false" customHeight="true" outlineLevel="0" collapsed="false">
      <c r="B53" s="120" t="s">
        <v>219</v>
      </c>
      <c r="C53" s="121" t="n">
        <v>2644.68948571174</v>
      </c>
      <c r="D53" s="121" t="n">
        <v>141.355305009569</v>
      </c>
      <c r="E53" s="121" t="n">
        <v>196.26809638152</v>
      </c>
      <c r="F53" s="121" t="n">
        <v>340.138002170401</v>
      </c>
      <c r="G53" s="121" t="n">
        <v>721.441480483114</v>
      </c>
      <c r="H53" s="121" t="n">
        <v>504.385128012698</v>
      </c>
      <c r="I53" s="121" t="n">
        <v>372.630822820736</v>
      </c>
      <c r="J53" s="121" t="n">
        <v>368.470650833705</v>
      </c>
      <c r="L53" s="121"/>
    </row>
    <row r="54" s="13" customFormat="true" ht="9.95" hidden="false" customHeight="true" outlineLevel="0" collapsed="false">
      <c r="A54" s="106"/>
      <c r="B54" s="123" t="s">
        <v>200</v>
      </c>
      <c r="C54" s="124" t="n">
        <v>5290.26136870208</v>
      </c>
      <c r="D54" s="124" t="n">
        <v>291.604707892274</v>
      </c>
      <c r="E54" s="124" t="n">
        <v>395.51660060029</v>
      </c>
      <c r="F54" s="124" t="n">
        <v>819.105233410424</v>
      </c>
      <c r="G54" s="124" t="n">
        <v>1490.77459514811</v>
      </c>
      <c r="H54" s="124" t="n">
        <v>1012.86531582144</v>
      </c>
      <c r="I54" s="124" t="n">
        <v>689.891937095834</v>
      </c>
      <c r="J54" s="124" t="n">
        <v>590.50297873370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2.78970753634</v>
      </c>
      <c r="D56" s="121" t="n">
        <v>144.454812504025</v>
      </c>
      <c r="E56" s="121" t="n">
        <v>205.381761268147</v>
      </c>
      <c r="F56" s="121" t="n">
        <v>454.182598786018</v>
      </c>
      <c r="G56" s="121" t="n">
        <v>730.577705721481</v>
      </c>
      <c r="H56" s="121" t="n">
        <v>517.193208310322</v>
      </c>
      <c r="I56" s="121" t="n">
        <v>328.912547597182</v>
      </c>
      <c r="J56" s="121" t="n">
        <v>222.087073349168</v>
      </c>
      <c r="L56" s="121"/>
    </row>
    <row r="57" customFormat="false" ht="9.95" hidden="false" customHeight="true" outlineLevel="0" collapsed="false">
      <c r="A57" s="117"/>
      <c r="B57" s="120" t="s">
        <v>219</v>
      </c>
      <c r="C57" s="121" t="n">
        <v>2601.17184311264</v>
      </c>
      <c r="D57" s="121" t="n">
        <v>135.94508775993</v>
      </c>
      <c r="E57" s="121" t="n">
        <v>201.352390660036</v>
      </c>
      <c r="F57" s="121" t="n">
        <v>314.244458521746</v>
      </c>
      <c r="G57" s="121" t="n">
        <v>695.987174910702</v>
      </c>
      <c r="H57" s="121" t="n">
        <v>508.553713542563</v>
      </c>
      <c r="I57" s="121" t="n">
        <v>378.785535451501</v>
      </c>
      <c r="J57" s="121" t="n">
        <v>366.303482266158</v>
      </c>
      <c r="L57" s="121"/>
    </row>
    <row r="58" s="13" customFormat="true" ht="9.95" hidden="false" customHeight="true" outlineLevel="0" collapsed="false">
      <c r="A58" s="106"/>
      <c r="B58" s="123" t="s">
        <v>200</v>
      </c>
      <c r="C58" s="124" t="n">
        <v>5203.96155064898</v>
      </c>
      <c r="D58" s="124" t="n">
        <v>280.399900263955</v>
      </c>
      <c r="E58" s="124" t="n">
        <v>406.734151928183</v>
      </c>
      <c r="F58" s="124" t="n">
        <v>768.427057307764</v>
      </c>
      <c r="G58" s="124" t="n">
        <v>1426.56488063218</v>
      </c>
      <c r="H58" s="124" t="n">
        <v>1025.74692185289</v>
      </c>
      <c r="I58" s="124" t="n">
        <v>707.698083048683</v>
      </c>
      <c r="J58" s="124" t="n">
        <v>588.39055561532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60.13270153785</v>
      </c>
      <c r="D60" s="121" t="n">
        <v>138.832013236825</v>
      </c>
      <c r="E60" s="121" t="n">
        <v>199.994032721924</v>
      </c>
      <c r="F60" s="121" t="n">
        <v>434.677540615367</v>
      </c>
      <c r="G60" s="121" t="n">
        <v>706.815936804395</v>
      </c>
      <c r="H60" s="121" t="n">
        <v>522.75522896157</v>
      </c>
      <c r="I60" s="121" t="n">
        <v>341.461206398775</v>
      </c>
      <c r="J60" s="121" t="n">
        <v>215.596742798994</v>
      </c>
      <c r="L60" s="121"/>
    </row>
    <row r="61" customFormat="false" ht="9.95" hidden="false" customHeight="true" outlineLevel="0" collapsed="false">
      <c r="A61" s="117"/>
      <c r="B61" s="120" t="s">
        <v>219</v>
      </c>
      <c r="C61" s="121" t="n">
        <v>2556.94892532687</v>
      </c>
      <c r="D61" s="121" t="n">
        <v>130.694600521211</v>
      </c>
      <c r="E61" s="121" t="n">
        <v>195.08359689366</v>
      </c>
      <c r="F61" s="121" t="n">
        <v>301.89020918489</v>
      </c>
      <c r="G61" s="121" t="n">
        <v>663.679627071755</v>
      </c>
      <c r="H61" s="121" t="n">
        <v>513.944021103169</v>
      </c>
      <c r="I61" s="121" t="n">
        <v>387.082783406888</v>
      </c>
      <c r="J61" s="121" t="n">
        <v>364.574087145294</v>
      </c>
      <c r="L61" s="121"/>
    </row>
    <row r="62" s="13" customFormat="true" ht="9.95" hidden="false" customHeight="true" outlineLevel="0" collapsed="false">
      <c r="A62" s="106"/>
      <c r="B62" s="123" t="s">
        <v>200</v>
      </c>
      <c r="C62" s="124" t="n">
        <v>5117.08162686472</v>
      </c>
      <c r="D62" s="124" t="n">
        <v>269.526613758036</v>
      </c>
      <c r="E62" s="124" t="n">
        <v>395.077629615584</v>
      </c>
      <c r="F62" s="124" t="n">
        <v>736.567749800257</v>
      </c>
      <c r="G62" s="124" t="n">
        <v>1370.49556387615</v>
      </c>
      <c r="H62" s="124" t="n">
        <v>1036.69925006474</v>
      </c>
      <c r="I62" s="124" t="n">
        <v>728.543989805662</v>
      </c>
      <c r="J62" s="124" t="n">
        <v>580.17082994428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7.84089124066</v>
      </c>
      <c r="D64" s="121" t="n">
        <v>133.429584404364</v>
      </c>
      <c r="E64" s="121" t="n">
        <v>199.06480213177</v>
      </c>
      <c r="F64" s="121" t="n">
        <v>418.12024586695</v>
      </c>
      <c r="G64" s="121" t="n">
        <v>682.40267795525</v>
      </c>
      <c r="H64" s="121" t="n">
        <v>522.847808402254</v>
      </c>
      <c r="I64" s="121" t="n">
        <v>358.140195024685</v>
      </c>
      <c r="J64" s="121" t="n">
        <v>203.835577455389</v>
      </c>
      <c r="L64" s="121"/>
    </row>
    <row r="65" customFormat="false" ht="9.95" hidden="false" customHeight="true" outlineLevel="0" collapsed="false">
      <c r="A65" s="117"/>
      <c r="B65" s="120" t="s">
        <v>219</v>
      </c>
      <c r="C65" s="121" t="n">
        <v>2512.71715406677</v>
      </c>
      <c r="D65" s="121" t="n">
        <v>125.650101967093</v>
      </c>
      <c r="E65" s="121" t="n">
        <v>187.255865452377</v>
      </c>
      <c r="F65" s="121" t="n">
        <v>307.642175703077</v>
      </c>
      <c r="G65" s="121" t="n">
        <v>616.032257164563</v>
      </c>
      <c r="H65" s="121" t="n">
        <v>515.682714583468</v>
      </c>
      <c r="I65" s="121" t="n">
        <v>404.981349762025</v>
      </c>
      <c r="J65" s="121" t="n">
        <v>355.47268943417</v>
      </c>
      <c r="L65" s="121"/>
    </row>
    <row r="66" s="13" customFormat="true" ht="9.95" hidden="false" customHeight="true" outlineLevel="0" collapsed="false">
      <c r="A66" s="106"/>
      <c r="B66" s="123" t="s">
        <v>200</v>
      </c>
      <c r="C66" s="124" t="n">
        <v>5030.55804530744</v>
      </c>
      <c r="D66" s="124" t="n">
        <v>259.079686371457</v>
      </c>
      <c r="E66" s="124" t="n">
        <v>386.320667584147</v>
      </c>
      <c r="F66" s="124" t="n">
        <v>725.762421570027</v>
      </c>
      <c r="G66" s="124" t="n">
        <v>1298.43493511981</v>
      </c>
      <c r="H66" s="124" t="n">
        <v>1038.53052298572</v>
      </c>
      <c r="I66" s="124" t="n">
        <v>763.12154478671</v>
      </c>
      <c r="J66" s="124" t="n">
        <v>559.30826688955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75.73236060261</v>
      </c>
      <c r="D68" s="121" t="n">
        <v>128.103563183527</v>
      </c>
      <c r="E68" s="121" t="n">
        <v>185.75802005765</v>
      </c>
      <c r="F68" s="121" t="n">
        <v>415.366493932523</v>
      </c>
      <c r="G68" s="121" t="n">
        <v>658.873030476218</v>
      </c>
      <c r="H68" s="121" t="n">
        <v>519.528395837758</v>
      </c>
      <c r="I68" s="121" t="n">
        <v>367.276190884521</v>
      </c>
      <c r="J68" s="121" t="n">
        <v>200.826666230409</v>
      </c>
      <c r="L68" s="121"/>
    </row>
    <row r="69" customFormat="false" ht="9.95" hidden="false" customHeight="true" outlineLevel="0" collapsed="false">
      <c r="A69" s="117"/>
      <c r="B69" s="120" t="s">
        <v>219</v>
      </c>
      <c r="C69" s="121" t="n">
        <v>2469.02920740922</v>
      </c>
      <c r="D69" s="121" t="n">
        <v>120.676729966338</v>
      </c>
      <c r="E69" s="121" t="n">
        <v>179.964560752098</v>
      </c>
      <c r="F69" s="121" t="n">
        <v>314.716520343371</v>
      </c>
      <c r="G69" s="121" t="n">
        <v>571.679751271043</v>
      </c>
      <c r="H69" s="121" t="n">
        <v>523.759941772506</v>
      </c>
      <c r="I69" s="121" t="n">
        <v>411.505614356881</v>
      </c>
      <c r="J69" s="121" t="n">
        <v>346.726088946981</v>
      </c>
      <c r="L69" s="121"/>
    </row>
    <row r="70" s="13" customFormat="true" ht="9.95" hidden="false" customHeight="true" outlineLevel="0" collapsed="false">
      <c r="A70" s="106"/>
      <c r="B70" s="123" t="s">
        <v>200</v>
      </c>
      <c r="C70" s="124" t="n">
        <v>4944.76156801182</v>
      </c>
      <c r="D70" s="124" t="n">
        <v>248.780293149865</v>
      </c>
      <c r="E70" s="124" t="n">
        <v>365.722580809748</v>
      </c>
      <c r="F70" s="124" t="n">
        <v>730.083014275895</v>
      </c>
      <c r="G70" s="124" t="n">
        <v>1230.55278174726</v>
      </c>
      <c r="H70" s="124" t="n">
        <v>1043.28833761026</v>
      </c>
      <c r="I70" s="124" t="n">
        <v>778.781805241402</v>
      </c>
      <c r="J70" s="124" t="n">
        <v>547.552755177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34.36106118136</v>
      </c>
      <c r="D72" s="121" t="n">
        <v>123.017648349572</v>
      </c>
      <c r="E72" s="121" t="n">
        <v>181.858200377352</v>
      </c>
      <c r="F72" s="121" t="n">
        <v>384.626680664753</v>
      </c>
      <c r="G72" s="121" t="n">
        <v>662.569303033061</v>
      </c>
      <c r="H72" s="121" t="n">
        <v>509.678903858242</v>
      </c>
      <c r="I72" s="121" t="n">
        <v>375.713691833633</v>
      </c>
      <c r="J72" s="121" t="n">
        <v>196.896633064745</v>
      </c>
      <c r="L72" s="121"/>
    </row>
    <row r="73" customFormat="false" ht="9.95" hidden="false" customHeight="true" outlineLevel="0" collapsed="false">
      <c r="A73" s="117"/>
      <c r="B73" s="120" t="s">
        <v>219</v>
      </c>
      <c r="C73" s="121" t="n">
        <v>2425.09701184988</v>
      </c>
      <c r="D73" s="121" t="n">
        <v>115.927526150626</v>
      </c>
      <c r="E73" s="121" t="n">
        <v>175.235422601533</v>
      </c>
      <c r="F73" s="121" t="n">
        <v>308.960214646036</v>
      </c>
      <c r="G73" s="121" t="n">
        <v>540.787064245785</v>
      </c>
      <c r="H73" s="121" t="n">
        <v>512.521136191968</v>
      </c>
      <c r="I73" s="121" t="n">
        <v>437.273744171327</v>
      </c>
      <c r="J73" s="121" t="n">
        <v>334.391903842609</v>
      </c>
      <c r="L73" s="121"/>
    </row>
    <row r="74" s="13" customFormat="true" ht="9.95" hidden="false" customHeight="true" outlineLevel="0" collapsed="false">
      <c r="A74" s="106"/>
      <c r="B74" s="123" t="s">
        <v>200</v>
      </c>
      <c r="C74" s="124" t="n">
        <v>4859.45807303125</v>
      </c>
      <c r="D74" s="124" t="n">
        <v>238.945174500198</v>
      </c>
      <c r="E74" s="124" t="n">
        <v>357.093622978885</v>
      </c>
      <c r="F74" s="124" t="n">
        <v>693.586895310789</v>
      </c>
      <c r="G74" s="124" t="n">
        <v>1203.35636727885</v>
      </c>
      <c r="H74" s="124" t="n">
        <v>1022.20004005021</v>
      </c>
      <c r="I74" s="124" t="n">
        <v>812.987436004961</v>
      </c>
      <c r="J74" s="124" t="n">
        <v>531.2885369073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93.81367315537</v>
      </c>
      <c r="D76" s="121" t="n">
        <v>118.264737054632</v>
      </c>
      <c r="E76" s="121" t="n">
        <v>174.242749007841</v>
      </c>
      <c r="F76" s="121" t="n">
        <v>366.010391860301</v>
      </c>
      <c r="G76" s="121" t="n">
        <v>645.29937841896</v>
      </c>
      <c r="H76" s="121" t="n">
        <v>503.097540545448</v>
      </c>
      <c r="I76" s="121" t="n">
        <v>386.498617209618</v>
      </c>
      <c r="J76" s="121" t="n">
        <v>200.400259058573</v>
      </c>
      <c r="L76" s="121"/>
    </row>
    <row r="77" customFormat="false" ht="9.95" hidden="false" customHeight="true" outlineLevel="0" collapsed="false">
      <c r="A77" s="117"/>
      <c r="B77" s="120" t="s">
        <v>219</v>
      </c>
      <c r="C77" s="121" t="n">
        <v>2381.92094974608</v>
      </c>
      <c r="D77" s="121" t="n">
        <v>111.489618263176</v>
      </c>
      <c r="E77" s="121" t="n">
        <v>159.725171074501</v>
      </c>
      <c r="F77" s="121" t="n">
        <v>308.080869534107</v>
      </c>
      <c r="G77" s="121" t="n">
        <v>512.127059339295</v>
      </c>
      <c r="H77" s="121" t="n">
        <v>520.964367327957</v>
      </c>
      <c r="I77" s="121" t="n">
        <v>443.103432437313</v>
      </c>
      <c r="J77" s="121" t="n">
        <v>326.430431769728</v>
      </c>
      <c r="L77" s="121"/>
    </row>
    <row r="78" s="13" customFormat="true" ht="9.95" hidden="false" customHeight="true" outlineLevel="0" collapsed="false">
      <c r="A78" s="106"/>
      <c r="B78" s="123" t="s">
        <v>200</v>
      </c>
      <c r="C78" s="124" t="n">
        <v>4775.73462290145</v>
      </c>
      <c r="D78" s="124" t="n">
        <v>229.754355317808</v>
      </c>
      <c r="E78" s="124" t="n">
        <v>333.967920082342</v>
      </c>
      <c r="F78" s="124" t="n">
        <v>674.091261394408</v>
      </c>
      <c r="G78" s="124" t="n">
        <v>1157.42643775826</v>
      </c>
      <c r="H78" s="124" t="n">
        <v>1024.0619078734</v>
      </c>
      <c r="I78" s="124" t="n">
        <v>829.602049646931</v>
      </c>
      <c r="J78" s="124" t="n">
        <v>526.8306908283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3.960854323</v>
      </c>
      <c r="D80" s="121" t="n">
        <v>113.841169033688</v>
      </c>
      <c r="E80" s="121" t="n">
        <v>168.072650991921</v>
      </c>
      <c r="F80" s="121" t="n">
        <v>355.902641765947</v>
      </c>
      <c r="G80" s="121" t="n">
        <v>626.785428615144</v>
      </c>
      <c r="H80" s="121" t="n">
        <v>486.859609113456</v>
      </c>
      <c r="I80" s="121" t="n">
        <v>396.452429978076</v>
      </c>
      <c r="J80" s="121" t="n">
        <v>206.046924824767</v>
      </c>
      <c r="L80" s="121"/>
    </row>
    <row r="81" customFormat="false" ht="9.95" hidden="false" customHeight="true" outlineLevel="0" collapsed="false">
      <c r="A81" s="117"/>
      <c r="B81" s="120" t="s">
        <v>219</v>
      </c>
      <c r="C81" s="121" t="n">
        <v>2339.25667966128</v>
      </c>
      <c r="D81" s="121" t="n">
        <v>107.359262193347</v>
      </c>
      <c r="E81" s="121" t="n">
        <v>155.658036576561</v>
      </c>
      <c r="F81" s="121" t="n">
        <v>305.316856714472</v>
      </c>
      <c r="G81" s="121" t="n">
        <v>486.76080856456</v>
      </c>
      <c r="H81" s="121" t="n">
        <v>509.640301672774</v>
      </c>
      <c r="I81" s="121" t="n">
        <v>450.549204798925</v>
      </c>
      <c r="J81" s="121" t="n">
        <v>323.972209140638</v>
      </c>
      <c r="L81" s="121"/>
    </row>
    <row r="82" s="13" customFormat="true" ht="9.95" hidden="false" customHeight="true" outlineLevel="0" collapsed="false">
      <c r="A82" s="106"/>
      <c r="B82" s="123" t="s">
        <v>200</v>
      </c>
      <c r="C82" s="124" t="n">
        <v>4693.21753398428</v>
      </c>
      <c r="D82" s="124" t="n">
        <v>221.200431227035</v>
      </c>
      <c r="E82" s="124" t="n">
        <v>323.730687568483</v>
      </c>
      <c r="F82" s="124" t="n">
        <v>661.219498480419</v>
      </c>
      <c r="G82" s="124" t="n">
        <v>1113.5462371797</v>
      </c>
      <c r="H82" s="124" t="n">
        <v>996.49991078623</v>
      </c>
      <c r="I82" s="124" t="n">
        <v>847.001634777001</v>
      </c>
      <c r="J82" s="124" t="n">
        <v>530.01913396540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5.15857152724</v>
      </c>
      <c r="D84" s="121" t="n">
        <v>110.127265961455</v>
      </c>
      <c r="E84" s="121" t="n">
        <v>162.354702637773</v>
      </c>
      <c r="F84" s="121" t="n">
        <v>338.174717013266</v>
      </c>
      <c r="G84" s="121" t="n">
        <v>627.454879365605</v>
      </c>
      <c r="H84" s="121" t="n">
        <v>460.651448938783</v>
      </c>
      <c r="I84" s="121" t="n">
        <v>411.1826083021</v>
      </c>
      <c r="J84" s="121" t="n">
        <v>205.212949308254</v>
      </c>
      <c r="L84" s="121"/>
    </row>
    <row r="85" customFormat="false" ht="9.95" hidden="false" customHeight="true" outlineLevel="0" collapsed="false">
      <c r="A85" s="117"/>
      <c r="B85" s="120" t="s">
        <v>219</v>
      </c>
      <c r="C85" s="121" t="n">
        <v>2297.45434631191</v>
      </c>
      <c r="D85" s="121" t="n">
        <v>103.892815260163</v>
      </c>
      <c r="E85" s="121" t="n">
        <v>150.350646710619</v>
      </c>
      <c r="F85" s="121" t="n">
        <v>297.098256756926</v>
      </c>
      <c r="G85" s="121" t="n">
        <v>460.342494665532</v>
      </c>
      <c r="H85" s="121" t="n">
        <v>492.532991457033</v>
      </c>
      <c r="I85" s="121" t="n">
        <v>450.800029209945</v>
      </c>
      <c r="J85" s="121" t="n">
        <v>342.437112251689</v>
      </c>
      <c r="L85" s="121"/>
    </row>
    <row r="86" s="13" customFormat="true" ht="9.95" hidden="false" customHeight="true" outlineLevel="0" collapsed="false">
      <c r="A86" s="106"/>
      <c r="B86" s="123" t="s">
        <v>200</v>
      </c>
      <c r="C86" s="124" t="n">
        <v>4612.61291783914</v>
      </c>
      <c r="D86" s="124" t="n">
        <v>214.020081221618</v>
      </c>
      <c r="E86" s="124" t="n">
        <v>312.705349348392</v>
      </c>
      <c r="F86" s="124" t="n">
        <v>635.272973770192</v>
      </c>
      <c r="G86" s="124" t="n">
        <v>1087.79737403114</v>
      </c>
      <c r="H86" s="124" t="n">
        <v>953.184440395816</v>
      </c>
      <c r="I86" s="124" t="n">
        <v>861.982637512045</v>
      </c>
      <c r="J86" s="124" t="n">
        <v>547.65006155994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39.41366058204</v>
      </c>
      <c r="D8" s="121" t="n">
        <v>260.009958083882</v>
      </c>
      <c r="E8" s="121" t="n">
        <v>249.261523620344</v>
      </c>
      <c r="F8" s="121" t="n">
        <v>761.292667045247</v>
      </c>
      <c r="G8" s="121" t="n">
        <v>1211.79423255432</v>
      </c>
      <c r="H8" s="121" t="n">
        <v>489.847028575591</v>
      </c>
      <c r="I8" s="121" t="n">
        <v>405.292261425015</v>
      </c>
      <c r="J8" s="121" t="n">
        <v>161.915989277643</v>
      </c>
      <c r="K8" s="122"/>
      <c r="L8" s="121"/>
    </row>
    <row r="9" customFormat="false" ht="9.95" hidden="false" customHeight="true" outlineLevel="0" collapsed="false">
      <c r="A9" s="117"/>
      <c r="B9" s="120" t="s">
        <v>219</v>
      </c>
      <c r="C9" s="121" t="n">
        <v>3789.51721029814</v>
      </c>
      <c r="D9" s="121" t="n">
        <v>238.774909966626</v>
      </c>
      <c r="E9" s="121" t="n">
        <v>225.590681101878</v>
      </c>
      <c r="F9" s="121" t="n">
        <v>709.441207074444</v>
      </c>
      <c r="G9" s="121" t="n">
        <v>1199.85176392116</v>
      </c>
      <c r="H9" s="121" t="n">
        <v>525.944896327485</v>
      </c>
      <c r="I9" s="121" t="n">
        <v>541.720516083431</v>
      </c>
      <c r="J9" s="121" t="n">
        <v>348.193235823115</v>
      </c>
      <c r="L9" s="121"/>
    </row>
    <row r="10" s="13" customFormat="true" ht="9.95" hidden="false" customHeight="true" outlineLevel="0" collapsed="false">
      <c r="A10" s="106"/>
      <c r="B10" s="123" t="s">
        <v>200</v>
      </c>
      <c r="C10" s="124" t="n">
        <v>7328.93087088018</v>
      </c>
      <c r="D10" s="124" t="n">
        <v>498.784868050507</v>
      </c>
      <c r="E10" s="124" t="n">
        <v>474.852204722222</v>
      </c>
      <c r="F10" s="124" t="n">
        <v>1470.73387411969</v>
      </c>
      <c r="G10" s="124" t="n">
        <v>2411.64599647548</v>
      </c>
      <c r="H10" s="124" t="n">
        <v>1015.79192490308</v>
      </c>
      <c r="I10" s="124" t="n">
        <v>947.012777508445</v>
      </c>
      <c r="J10" s="124" t="n">
        <v>510.1092251007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6.11386670708</v>
      </c>
      <c r="D12" s="121" t="n">
        <v>253.379175409731</v>
      </c>
      <c r="E12" s="121" t="n">
        <v>260.597461390508</v>
      </c>
      <c r="F12" s="121" t="n">
        <v>733.923853673623</v>
      </c>
      <c r="G12" s="121" t="n">
        <v>1202.72207169382</v>
      </c>
      <c r="H12" s="121" t="n">
        <v>463.469646687502</v>
      </c>
      <c r="I12" s="121" t="n">
        <v>441.654425495991</v>
      </c>
      <c r="J12" s="121" t="n">
        <v>160.367232355912</v>
      </c>
      <c r="L12" s="121"/>
    </row>
    <row r="13" customFormat="false" ht="9.95" hidden="false" customHeight="true" outlineLevel="0" collapsed="false">
      <c r="A13" s="117"/>
      <c r="B13" s="120" t="s">
        <v>219</v>
      </c>
      <c r="C13" s="121" t="n">
        <v>3755.43373937274</v>
      </c>
      <c r="D13" s="121" t="n">
        <v>236.431542996998</v>
      </c>
      <c r="E13" s="121" t="n">
        <v>227.705726754939</v>
      </c>
      <c r="F13" s="121" t="n">
        <v>692.698738066246</v>
      </c>
      <c r="G13" s="121" t="n">
        <v>1171.42887485175</v>
      </c>
      <c r="H13" s="121" t="n">
        <v>525.848727783851</v>
      </c>
      <c r="I13" s="121" t="n">
        <v>554.105650192156</v>
      </c>
      <c r="J13" s="121" t="n">
        <v>347.214478726805</v>
      </c>
      <c r="L13" s="121"/>
    </row>
    <row r="14" s="13" customFormat="true" ht="9.95" hidden="false" customHeight="true" outlineLevel="0" collapsed="false">
      <c r="A14" s="106"/>
      <c r="B14" s="123" t="s">
        <v>200</v>
      </c>
      <c r="C14" s="124" t="n">
        <v>7271.54760607983</v>
      </c>
      <c r="D14" s="124" t="n">
        <v>489.810718406729</v>
      </c>
      <c r="E14" s="124" t="n">
        <v>488.303188145447</v>
      </c>
      <c r="F14" s="124" t="n">
        <v>1426.62259173987</v>
      </c>
      <c r="G14" s="124" t="n">
        <v>2374.15094654556</v>
      </c>
      <c r="H14" s="124" t="n">
        <v>989.318374471353</v>
      </c>
      <c r="I14" s="124" t="n">
        <v>995.760075688146</v>
      </c>
      <c r="J14" s="124" t="n">
        <v>507.5817110827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5.07260642316</v>
      </c>
      <c r="D16" s="121" t="n">
        <v>254.352812155319</v>
      </c>
      <c r="E16" s="121" t="n">
        <v>264.013089929932</v>
      </c>
      <c r="F16" s="121" t="n">
        <v>714.900494990969</v>
      </c>
      <c r="G16" s="121" t="n">
        <v>1187.69582376876</v>
      </c>
      <c r="H16" s="121" t="n">
        <v>454.174146822657</v>
      </c>
      <c r="I16" s="121" t="n">
        <v>460.41087169195</v>
      </c>
      <c r="J16" s="121" t="n">
        <v>159.525367063566</v>
      </c>
      <c r="L16" s="121"/>
    </row>
    <row r="17" customFormat="false" ht="9.95" hidden="false" customHeight="true" outlineLevel="0" collapsed="false">
      <c r="A17" s="117"/>
      <c r="B17" s="120" t="s">
        <v>219</v>
      </c>
      <c r="C17" s="121" t="n">
        <v>3724.48902944496</v>
      </c>
      <c r="D17" s="121" t="n">
        <v>242.902580664106</v>
      </c>
      <c r="E17" s="121" t="n">
        <v>223.730917419981</v>
      </c>
      <c r="F17" s="121" t="n">
        <v>678.441877302511</v>
      </c>
      <c r="G17" s="121" t="n">
        <v>1135.53520945104</v>
      </c>
      <c r="H17" s="121" t="n">
        <v>534.720548314934</v>
      </c>
      <c r="I17" s="121" t="n">
        <v>564.724556070195</v>
      </c>
      <c r="J17" s="121" t="n">
        <v>344.433340222203</v>
      </c>
      <c r="L17" s="121"/>
    </row>
    <row r="18" s="13" customFormat="true" ht="9.95" hidden="false" customHeight="true" outlineLevel="0" collapsed="false">
      <c r="A18" s="106"/>
      <c r="B18" s="123" t="s">
        <v>200</v>
      </c>
      <c r="C18" s="124" t="n">
        <v>7219.56163586812</v>
      </c>
      <c r="D18" s="124" t="n">
        <v>497.255392819425</v>
      </c>
      <c r="E18" s="124" t="n">
        <v>487.744007349912</v>
      </c>
      <c r="F18" s="124" t="n">
        <v>1393.34237229348</v>
      </c>
      <c r="G18" s="124" t="n">
        <v>2323.2310332198</v>
      </c>
      <c r="H18" s="124" t="n">
        <v>988.894695137591</v>
      </c>
      <c r="I18" s="124" t="n">
        <v>1025.13542776215</v>
      </c>
      <c r="J18" s="124" t="n">
        <v>503.95870728576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75.99371498352</v>
      </c>
      <c r="D20" s="121" t="n">
        <v>269.210092617278</v>
      </c>
      <c r="E20" s="121" t="n">
        <v>255.483878036881</v>
      </c>
      <c r="F20" s="121" t="n">
        <v>696.824421633925</v>
      </c>
      <c r="G20" s="121" t="n">
        <v>1157.15087374186</v>
      </c>
      <c r="H20" s="121" t="n">
        <v>468.075848684658</v>
      </c>
      <c r="I20" s="121" t="n">
        <v>463.696553502762</v>
      </c>
      <c r="J20" s="121" t="n">
        <v>165.552046766154</v>
      </c>
      <c r="L20" s="121"/>
    </row>
    <row r="21" customFormat="false" ht="9.95" hidden="false" customHeight="true" outlineLevel="0" collapsed="false">
      <c r="A21" s="117"/>
      <c r="B21" s="120" t="s">
        <v>219</v>
      </c>
      <c r="C21" s="121" t="n">
        <v>3695.78854182027</v>
      </c>
      <c r="D21" s="121" t="n">
        <v>241.557653020834</v>
      </c>
      <c r="E21" s="121" t="n">
        <v>233.525996543043</v>
      </c>
      <c r="F21" s="121" t="n">
        <v>669.884267341414</v>
      </c>
      <c r="G21" s="121" t="n">
        <v>1102.2261164269</v>
      </c>
      <c r="H21" s="121" t="n">
        <v>530.981002059078</v>
      </c>
      <c r="I21" s="121" t="n">
        <v>567.009240926349</v>
      </c>
      <c r="J21" s="121" t="n">
        <v>350.604265502646</v>
      </c>
      <c r="L21" s="121"/>
    </row>
    <row r="22" s="13" customFormat="true" ht="9.95" hidden="false" customHeight="true" outlineLevel="0" collapsed="false">
      <c r="A22" s="106"/>
      <c r="B22" s="123" t="s">
        <v>200</v>
      </c>
      <c r="C22" s="124" t="n">
        <v>7171.78225680379</v>
      </c>
      <c r="D22" s="124" t="n">
        <v>510.767745638113</v>
      </c>
      <c r="E22" s="124" t="n">
        <v>489.009874579924</v>
      </c>
      <c r="F22" s="124" t="n">
        <v>1366.70868897534</v>
      </c>
      <c r="G22" s="124" t="n">
        <v>2259.37699016876</v>
      </c>
      <c r="H22" s="124" t="n">
        <v>999.056850743736</v>
      </c>
      <c r="I22" s="124" t="n">
        <v>1030.70579442911</v>
      </c>
      <c r="J22" s="124" t="n">
        <v>516.15631226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57.79708263982</v>
      </c>
      <c r="D24" s="121" t="n">
        <v>267.868165708365</v>
      </c>
      <c r="E24" s="121" t="n">
        <v>263.143941192905</v>
      </c>
      <c r="F24" s="121" t="n">
        <v>677.449487779088</v>
      </c>
      <c r="G24" s="121" t="n">
        <v>1118.43113234835</v>
      </c>
      <c r="H24" s="121" t="n">
        <v>506.270671611484</v>
      </c>
      <c r="I24" s="121" t="n">
        <v>445.728795599827</v>
      </c>
      <c r="J24" s="121" t="n">
        <v>178.904888399805</v>
      </c>
      <c r="L24" s="121"/>
    </row>
    <row r="25" customFormat="false" ht="9.95" hidden="false" customHeight="true" outlineLevel="0" collapsed="false">
      <c r="A25" s="117"/>
      <c r="B25" s="120" t="s">
        <v>219</v>
      </c>
      <c r="C25" s="121" t="n">
        <v>3668.34594289039</v>
      </c>
      <c r="D25" s="121" t="n">
        <v>251.918006356181</v>
      </c>
      <c r="E25" s="121" t="n">
        <v>231.442915617994</v>
      </c>
      <c r="F25" s="121" t="n">
        <v>658.462992249713</v>
      </c>
      <c r="G25" s="121" t="n">
        <v>1080.40784467945</v>
      </c>
      <c r="H25" s="121" t="n">
        <v>543.315760195918</v>
      </c>
      <c r="I25" s="121" t="n">
        <v>548.774530890017</v>
      </c>
      <c r="J25" s="121" t="n">
        <v>354.023892901123</v>
      </c>
      <c r="L25" s="121"/>
    </row>
    <row r="26" s="13" customFormat="true" ht="9.95" hidden="false" customHeight="true" outlineLevel="0" collapsed="false">
      <c r="A26" s="106"/>
      <c r="B26" s="123" t="s">
        <v>200</v>
      </c>
      <c r="C26" s="124" t="n">
        <v>7126.14302553022</v>
      </c>
      <c r="D26" s="124" t="n">
        <v>519.786172064546</v>
      </c>
      <c r="E26" s="124" t="n">
        <v>494.586856810899</v>
      </c>
      <c r="F26" s="124" t="n">
        <v>1335.9124800288</v>
      </c>
      <c r="G26" s="124" t="n">
        <v>2198.8389770278</v>
      </c>
      <c r="H26" s="124" t="n">
        <v>1049.5864318074</v>
      </c>
      <c r="I26" s="124" t="n">
        <v>994.503326489844</v>
      </c>
      <c r="J26" s="124" t="n">
        <v>532.92878130092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0.44992561682</v>
      </c>
      <c r="D28" s="121" t="n">
        <v>269.111896866572</v>
      </c>
      <c r="E28" s="121" t="n">
        <v>274.946190463407</v>
      </c>
      <c r="F28" s="121" t="n">
        <v>655.642738367774</v>
      </c>
      <c r="G28" s="121" t="n">
        <v>1103.81453379138</v>
      </c>
      <c r="H28" s="121" t="n">
        <v>516.270867463629</v>
      </c>
      <c r="I28" s="121" t="n">
        <v>434.580277445462</v>
      </c>
      <c r="J28" s="121" t="n">
        <v>186.083421218594</v>
      </c>
      <c r="L28" s="121"/>
    </row>
    <row r="29" customFormat="false" ht="9.95" hidden="false" customHeight="true" outlineLevel="0" collapsed="false">
      <c r="A29" s="117"/>
      <c r="B29" s="120" t="s">
        <v>219</v>
      </c>
      <c r="C29" s="121" t="n">
        <v>3642.55104570025</v>
      </c>
      <c r="D29" s="121" t="n">
        <v>251.715543629865</v>
      </c>
      <c r="E29" s="121" t="n">
        <v>236.85654670301</v>
      </c>
      <c r="F29" s="121" t="n">
        <v>646.474633263407</v>
      </c>
      <c r="G29" s="121" t="n">
        <v>1050.94259386714</v>
      </c>
      <c r="H29" s="121" t="n">
        <v>559.465687083466</v>
      </c>
      <c r="I29" s="121" t="n">
        <v>525.546385214544</v>
      </c>
      <c r="J29" s="121" t="n">
        <v>371.549655938815</v>
      </c>
      <c r="L29" s="121"/>
    </row>
    <row r="30" s="13" customFormat="true" ht="9.95" hidden="false" customHeight="true" outlineLevel="0" collapsed="false">
      <c r="A30" s="106"/>
      <c r="B30" s="123" t="s">
        <v>200</v>
      </c>
      <c r="C30" s="124" t="n">
        <v>7083.00097131707</v>
      </c>
      <c r="D30" s="124" t="n">
        <v>520.827440496437</v>
      </c>
      <c r="E30" s="124" t="n">
        <v>511.802737166417</v>
      </c>
      <c r="F30" s="124" t="n">
        <v>1302.11737163118</v>
      </c>
      <c r="G30" s="124" t="n">
        <v>2154.75712765852</v>
      </c>
      <c r="H30" s="124" t="n">
        <v>1075.7365545471</v>
      </c>
      <c r="I30" s="124" t="n">
        <v>960.126662660007</v>
      </c>
      <c r="J30" s="124" t="n">
        <v>557.63307715740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23.99308331235</v>
      </c>
      <c r="D32" s="121" t="n">
        <v>263.917065180781</v>
      </c>
      <c r="E32" s="121" t="n">
        <v>270.417574988809</v>
      </c>
      <c r="F32" s="121" t="n">
        <v>655.237015664394</v>
      </c>
      <c r="G32" s="121" t="n">
        <v>1083.37448523247</v>
      </c>
      <c r="H32" s="121" t="n">
        <v>531.373764603596</v>
      </c>
      <c r="I32" s="121" t="n">
        <v>424.26068549069</v>
      </c>
      <c r="J32" s="121" t="n">
        <v>195.412492151605</v>
      </c>
      <c r="L32" s="121"/>
    </row>
    <row r="33" customFormat="false" ht="9.95" hidden="false" customHeight="true" outlineLevel="0" collapsed="false">
      <c r="A33" s="117"/>
      <c r="B33" s="120" t="s">
        <v>219</v>
      </c>
      <c r="C33" s="121" t="n">
        <v>3616.72384197497</v>
      </c>
      <c r="D33" s="121" t="n">
        <v>250.259121232515</v>
      </c>
      <c r="E33" s="121" t="n">
        <v>233.741060798543</v>
      </c>
      <c r="F33" s="121" t="n">
        <v>642.322889421703</v>
      </c>
      <c r="G33" s="121" t="n">
        <v>1005.31840701944</v>
      </c>
      <c r="H33" s="121" t="n">
        <v>580.802403609502</v>
      </c>
      <c r="I33" s="121" t="n">
        <v>516.038423912496</v>
      </c>
      <c r="J33" s="121" t="n">
        <v>388.241535980773</v>
      </c>
      <c r="L33" s="121"/>
    </row>
    <row r="34" s="13" customFormat="true" ht="9.95" hidden="false" customHeight="true" outlineLevel="0" collapsed="false">
      <c r="A34" s="106"/>
      <c r="B34" s="123" t="s">
        <v>200</v>
      </c>
      <c r="C34" s="124" t="n">
        <v>7040.71692528732</v>
      </c>
      <c r="D34" s="124" t="n">
        <v>514.176186413296</v>
      </c>
      <c r="E34" s="124" t="n">
        <v>504.158635787352</v>
      </c>
      <c r="F34" s="124" t="n">
        <v>1297.5599050861</v>
      </c>
      <c r="G34" s="124" t="n">
        <v>2088.69289225191</v>
      </c>
      <c r="H34" s="124" t="n">
        <v>1112.1761682131</v>
      </c>
      <c r="I34" s="124" t="n">
        <v>940.299109403187</v>
      </c>
      <c r="J34" s="124" t="n">
        <v>583.65402813237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08.42430301951</v>
      </c>
      <c r="D36" s="121" t="n">
        <v>259.892055166025</v>
      </c>
      <c r="E36" s="121" t="n">
        <v>272.848432260883</v>
      </c>
      <c r="F36" s="121" t="n">
        <v>650.04938950518</v>
      </c>
      <c r="G36" s="121" t="n">
        <v>1063.99596704929</v>
      </c>
      <c r="H36" s="121" t="n">
        <v>546.146948847061</v>
      </c>
      <c r="I36" s="121" t="n">
        <v>404.56336896143</v>
      </c>
      <c r="J36" s="121" t="n">
        <v>210.928141229647</v>
      </c>
      <c r="L36" s="121"/>
    </row>
    <row r="37" customFormat="false" ht="9.95" hidden="false" customHeight="true" outlineLevel="0" collapsed="false">
      <c r="A37" s="117"/>
      <c r="B37" s="120" t="s">
        <v>219</v>
      </c>
      <c r="C37" s="121" t="n">
        <v>3592.78546414886</v>
      </c>
      <c r="D37" s="121" t="n">
        <v>254.757340148729</v>
      </c>
      <c r="E37" s="121" t="n">
        <v>239.815664536742</v>
      </c>
      <c r="F37" s="121" t="n">
        <v>631.865380904205</v>
      </c>
      <c r="G37" s="121" t="n">
        <v>983.519473814394</v>
      </c>
      <c r="H37" s="121" t="n">
        <v>586.768137604882</v>
      </c>
      <c r="I37" s="121" t="n">
        <v>492.261309433464</v>
      </c>
      <c r="J37" s="121" t="n">
        <v>403.798157706445</v>
      </c>
      <c r="L37" s="121"/>
    </row>
    <row r="38" s="13" customFormat="true" ht="9.95" hidden="false" customHeight="true" outlineLevel="0" collapsed="false">
      <c r="A38" s="106"/>
      <c r="B38" s="123" t="s">
        <v>200</v>
      </c>
      <c r="C38" s="124" t="n">
        <v>7001.20976716837</v>
      </c>
      <c r="D38" s="124" t="n">
        <v>514.649395314754</v>
      </c>
      <c r="E38" s="124" t="n">
        <v>512.664096797625</v>
      </c>
      <c r="F38" s="124" t="n">
        <v>1281.91477040938</v>
      </c>
      <c r="G38" s="124" t="n">
        <v>2047.51544086368</v>
      </c>
      <c r="H38" s="124" t="n">
        <v>1132.91508645194</v>
      </c>
      <c r="I38" s="124" t="n">
        <v>896.824678394894</v>
      </c>
      <c r="J38" s="124" t="n">
        <v>614.72629893609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93.39178074878</v>
      </c>
      <c r="D40" s="121" t="n">
        <v>263.459123584565</v>
      </c>
      <c r="E40" s="121" t="n">
        <v>269.485540497086</v>
      </c>
      <c r="F40" s="121" t="n">
        <v>639.4165038387</v>
      </c>
      <c r="G40" s="121" t="n">
        <v>1032.32429567536</v>
      </c>
      <c r="H40" s="121" t="n">
        <v>563.056725096738</v>
      </c>
      <c r="I40" s="121" t="n">
        <v>397.614179740436</v>
      </c>
      <c r="J40" s="121" t="n">
        <v>228.035412315896</v>
      </c>
      <c r="L40" s="121"/>
    </row>
    <row r="41" customFormat="false" ht="9.95" hidden="false" customHeight="true" outlineLevel="0" collapsed="false">
      <c r="A41" s="117"/>
      <c r="B41" s="120" t="s">
        <v>219</v>
      </c>
      <c r="C41" s="121" t="n">
        <v>3568.24963228694</v>
      </c>
      <c r="D41" s="121" t="n">
        <v>248.803281275423</v>
      </c>
      <c r="E41" s="121" t="n">
        <v>253.270786414507</v>
      </c>
      <c r="F41" s="121" t="n">
        <v>619.364116760058</v>
      </c>
      <c r="G41" s="121" t="n">
        <v>947.387822862077</v>
      </c>
      <c r="H41" s="121" t="n">
        <v>603.612823831727</v>
      </c>
      <c r="I41" s="121" t="n">
        <v>480.502243100797</v>
      </c>
      <c r="J41" s="121" t="n">
        <v>415.308558042354</v>
      </c>
      <c r="L41" s="121"/>
    </row>
    <row r="42" s="13" customFormat="true" ht="9.95" hidden="false" customHeight="true" outlineLevel="0" collapsed="false">
      <c r="B42" s="123" t="s">
        <v>200</v>
      </c>
      <c r="C42" s="124" t="n">
        <v>6961.64141303572</v>
      </c>
      <c r="D42" s="124" t="n">
        <v>512.262404859988</v>
      </c>
      <c r="E42" s="124" t="n">
        <v>522.756326911593</v>
      </c>
      <c r="F42" s="124" t="n">
        <v>1258.78062059876</v>
      </c>
      <c r="G42" s="124" t="n">
        <v>1979.71211853743</v>
      </c>
      <c r="H42" s="124" t="n">
        <v>1166.66954892847</v>
      </c>
      <c r="I42" s="124" t="n">
        <v>878.116422841232</v>
      </c>
      <c r="J42" s="124" t="n">
        <v>643.343970358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378.53836539714</v>
      </c>
      <c r="D44" s="121" t="n">
        <v>262.032078048903</v>
      </c>
      <c r="E44" s="121" t="n">
        <v>274.763482297257</v>
      </c>
      <c r="F44" s="121" t="n">
        <v>632.862644016306</v>
      </c>
      <c r="G44" s="121" t="n">
        <v>1010.09979816846</v>
      </c>
      <c r="H44" s="121" t="n">
        <v>559.038938915953</v>
      </c>
      <c r="I44" s="121" t="n">
        <v>396.162606013953</v>
      </c>
      <c r="J44" s="121" t="n">
        <v>243.578817936308</v>
      </c>
      <c r="L44" s="121"/>
    </row>
    <row r="45" customFormat="false" ht="9.95" hidden="false" customHeight="true" outlineLevel="0" collapsed="false">
      <c r="B45" s="120" t="s">
        <v>219</v>
      </c>
      <c r="C45" s="121" t="n">
        <v>3545.02485014449</v>
      </c>
      <c r="D45" s="121" t="n">
        <v>247.499715038079</v>
      </c>
      <c r="E45" s="121" t="n">
        <v>248.94712897734</v>
      </c>
      <c r="F45" s="121" t="n">
        <v>636.005973407</v>
      </c>
      <c r="G45" s="121" t="n">
        <v>896.309012625359</v>
      </c>
      <c r="H45" s="121" t="n">
        <v>607.3513574705</v>
      </c>
      <c r="I45" s="121" t="n">
        <v>479.044365531649</v>
      </c>
      <c r="J45" s="121" t="n">
        <v>429.867297094564</v>
      </c>
      <c r="L45" s="121"/>
    </row>
    <row r="46" s="13" customFormat="true" ht="9.95" hidden="false" customHeight="true" outlineLevel="0" collapsed="false">
      <c r="B46" s="123" t="s">
        <v>200</v>
      </c>
      <c r="C46" s="124" t="n">
        <v>6923.56321554163</v>
      </c>
      <c r="D46" s="124" t="n">
        <v>509.531793086982</v>
      </c>
      <c r="E46" s="124" t="n">
        <v>523.710611274597</v>
      </c>
      <c r="F46" s="124" t="n">
        <v>1268.86861742331</v>
      </c>
      <c r="G46" s="124" t="n">
        <v>1906.40881079382</v>
      </c>
      <c r="H46" s="124" t="n">
        <v>1166.39029638645</v>
      </c>
      <c r="I46" s="124" t="n">
        <v>875.206971545602</v>
      </c>
      <c r="J46" s="124" t="n">
        <v>673.44611503087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364.88660472882</v>
      </c>
      <c r="D48" s="121" t="n">
        <v>260.435081839112</v>
      </c>
      <c r="E48" s="121" t="n">
        <v>272.855801194873</v>
      </c>
      <c r="F48" s="121" t="n">
        <v>632.263909330819</v>
      </c>
      <c r="G48" s="121" t="n">
        <v>970.837251844223</v>
      </c>
      <c r="H48" s="121" t="n">
        <v>575.122867559658</v>
      </c>
      <c r="I48" s="121" t="n">
        <v>401.416738227336</v>
      </c>
      <c r="J48" s="121" t="n">
        <v>251.954954732802</v>
      </c>
      <c r="L48" s="121"/>
    </row>
    <row r="49" customFormat="false" ht="9.95" hidden="false" customHeight="true" outlineLevel="0" collapsed="false">
      <c r="B49" s="120" t="s">
        <v>219</v>
      </c>
      <c r="C49" s="121" t="n">
        <v>3523.10983140127</v>
      </c>
      <c r="D49" s="121" t="n">
        <v>246.034191556346</v>
      </c>
      <c r="E49" s="121" t="n">
        <v>246.413208667796</v>
      </c>
      <c r="F49" s="121" t="n">
        <v>637.468942126076</v>
      </c>
      <c r="G49" s="121" t="n">
        <v>854.473030093419</v>
      </c>
      <c r="H49" s="121" t="n">
        <v>618.597504441139</v>
      </c>
      <c r="I49" s="121" t="n">
        <v>480.174286384284</v>
      </c>
      <c r="J49" s="121" t="n">
        <v>439.948668132211</v>
      </c>
      <c r="L49" s="121"/>
    </row>
    <row r="50" s="13" customFormat="true" ht="9.95" hidden="false" customHeight="true" outlineLevel="0" collapsed="false">
      <c r="B50" s="123" t="s">
        <v>200</v>
      </c>
      <c r="C50" s="124" t="n">
        <v>6887.99643613009</v>
      </c>
      <c r="D50" s="124" t="n">
        <v>506.469273395458</v>
      </c>
      <c r="E50" s="124" t="n">
        <v>519.269009862669</v>
      </c>
      <c r="F50" s="124" t="n">
        <v>1269.73285145689</v>
      </c>
      <c r="G50" s="124" t="n">
        <v>1825.31028193764</v>
      </c>
      <c r="H50" s="124" t="n">
        <v>1193.7203720008</v>
      </c>
      <c r="I50" s="124" t="n">
        <v>881.59102461162</v>
      </c>
      <c r="J50" s="124" t="n">
        <v>691.9036228650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351.84618543993</v>
      </c>
      <c r="D52" s="121" t="n">
        <v>258.631632322584</v>
      </c>
      <c r="E52" s="121" t="n">
        <v>267.200092887137</v>
      </c>
      <c r="F52" s="121" t="n">
        <v>642.741582322285</v>
      </c>
      <c r="G52" s="121" t="n">
        <v>924.867984869696</v>
      </c>
      <c r="H52" s="121" t="n">
        <v>600.96043860446</v>
      </c>
      <c r="I52" s="121" t="n">
        <v>384.819124426936</v>
      </c>
      <c r="J52" s="121" t="n">
        <v>272.625330006836</v>
      </c>
      <c r="L52" s="121"/>
    </row>
    <row r="53" customFormat="false" ht="9.95" hidden="false" customHeight="true" outlineLevel="0" collapsed="false">
      <c r="B53" s="120" t="s">
        <v>219</v>
      </c>
      <c r="C53" s="121" t="n">
        <v>3502.28003095953</v>
      </c>
      <c r="D53" s="121" t="n">
        <v>244.370688113506</v>
      </c>
      <c r="E53" s="121" t="n">
        <v>245.037422516897</v>
      </c>
      <c r="F53" s="121" t="n">
        <v>626.85220548914</v>
      </c>
      <c r="G53" s="121" t="n">
        <v>842.49825365321</v>
      </c>
      <c r="H53" s="121" t="n">
        <v>612.294074523105</v>
      </c>
      <c r="I53" s="121" t="n">
        <v>482.369984240933</v>
      </c>
      <c r="J53" s="121" t="n">
        <v>448.857402422736</v>
      </c>
      <c r="L53" s="121"/>
    </row>
    <row r="54" s="13" customFormat="true" ht="9.95" hidden="false" customHeight="true" outlineLevel="0" collapsed="false">
      <c r="A54" s="106"/>
      <c r="B54" s="123" t="s">
        <v>200</v>
      </c>
      <c r="C54" s="124" t="n">
        <v>6854.12621639946</v>
      </c>
      <c r="D54" s="124" t="n">
        <v>503.002320436089</v>
      </c>
      <c r="E54" s="124" t="n">
        <v>512.237515404035</v>
      </c>
      <c r="F54" s="124" t="n">
        <v>1269.59378781143</v>
      </c>
      <c r="G54" s="124" t="n">
        <v>1767.36623852291</v>
      </c>
      <c r="H54" s="124" t="n">
        <v>1213.25451312756</v>
      </c>
      <c r="I54" s="124" t="n">
        <v>867.189108667869</v>
      </c>
      <c r="J54" s="124" t="n">
        <v>721.48273242957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339.07029059548</v>
      </c>
      <c r="D56" s="121" t="n">
        <v>256.745692013666</v>
      </c>
      <c r="E56" s="121" t="n">
        <v>268.967245467509</v>
      </c>
      <c r="F56" s="121" t="n">
        <v>651.961491530576</v>
      </c>
      <c r="G56" s="121" t="n">
        <v>889.298258599579</v>
      </c>
      <c r="H56" s="121" t="n">
        <v>610.239596389234</v>
      </c>
      <c r="I56" s="121" t="n">
        <v>380.509987504336</v>
      </c>
      <c r="J56" s="121" t="n">
        <v>281.348019090576</v>
      </c>
      <c r="L56" s="121"/>
    </row>
    <row r="57" customFormat="false" ht="9.95" hidden="false" customHeight="true" outlineLevel="0" collapsed="false">
      <c r="A57" s="117"/>
      <c r="B57" s="120" t="s">
        <v>219</v>
      </c>
      <c r="C57" s="121" t="n">
        <v>3482.0125707704</v>
      </c>
      <c r="D57" s="121" t="n">
        <v>242.626048135474</v>
      </c>
      <c r="E57" s="121" t="n">
        <v>252.307229887852</v>
      </c>
      <c r="F57" s="121" t="n">
        <v>623.316049499727</v>
      </c>
      <c r="G57" s="121" t="n">
        <v>810.81110312571</v>
      </c>
      <c r="H57" s="121" t="n">
        <v>606.137209047305</v>
      </c>
      <c r="I57" s="121" t="n">
        <v>492.537100441255</v>
      </c>
      <c r="J57" s="121" t="n">
        <v>454.27783063308</v>
      </c>
      <c r="L57" s="121"/>
    </row>
    <row r="58" s="13" customFormat="true" ht="9.95" hidden="false" customHeight="true" outlineLevel="0" collapsed="false">
      <c r="A58" s="106"/>
      <c r="B58" s="123" t="s">
        <v>200</v>
      </c>
      <c r="C58" s="124" t="n">
        <v>6821.08286136588</v>
      </c>
      <c r="D58" s="124" t="n">
        <v>499.37174014914</v>
      </c>
      <c r="E58" s="124" t="n">
        <v>521.274475355361</v>
      </c>
      <c r="F58" s="124" t="n">
        <v>1275.2775410303</v>
      </c>
      <c r="G58" s="124" t="n">
        <v>1700.10936172529</v>
      </c>
      <c r="H58" s="124" t="n">
        <v>1216.37680543654</v>
      </c>
      <c r="I58" s="124" t="n">
        <v>873.047087945591</v>
      </c>
      <c r="J58" s="124" t="n">
        <v>735.6258497236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326.70295055372</v>
      </c>
      <c r="D60" s="121" t="n">
        <v>254.948864188795</v>
      </c>
      <c r="E60" s="121" t="n">
        <v>284.458640894241</v>
      </c>
      <c r="F60" s="121" t="n">
        <v>635.150217180231</v>
      </c>
      <c r="G60" s="121" t="n">
        <v>860.345822619496</v>
      </c>
      <c r="H60" s="121" t="n">
        <v>612.719060190194</v>
      </c>
      <c r="I60" s="121" t="n">
        <v>395.192410357546</v>
      </c>
      <c r="J60" s="121" t="n">
        <v>283.887935123216</v>
      </c>
      <c r="L60" s="121"/>
    </row>
    <row r="61" customFormat="false" ht="9.95" hidden="false" customHeight="true" outlineLevel="0" collapsed="false">
      <c r="A61" s="117"/>
      <c r="B61" s="120" t="s">
        <v>219</v>
      </c>
      <c r="C61" s="121" t="n">
        <v>3461.80014248991</v>
      </c>
      <c r="D61" s="121" t="n">
        <v>240.962493835155</v>
      </c>
      <c r="E61" s="121" t="n">
        <v>251.644903808284</v>
      </c>
      <c r="F61" s="121" t="n">
        <v>617.185484674636</v>
      </c>
      <c r="G61" s="121" t="n">
        <v>790.331782272495</v>
      </c>
      <c r="H61" s="121" t="n">
        <v>611.38199962481</v>
      </c>
      <c r="I61" s="121" t="n">
        <v>490.896737050441</v>
      </c>
      <c r="J61" s="121" t="n">
        <v>459.396741224089</v>
      </c>
      <c r="L61" s="121"/>
    </row>
    <row r="62" s="13" customFormat="true" ht="9.95" hidden="false" customHeight="true" outlineLevel="0" collapsed="false">
      <c r="A62" s="106"/>
      <c r="B62" s="123" t="s">
        <v>200</v>
      </c>
      <c r="C62" s="124" t="n">
        <v>6788.50309304363</v>
      </c>
      <c r="D62" s="124" t="n">
        <v>495.91135802395</v>
      </c>
      <c r="E62" s="124" t="n">
        <v>536.103544702525</v>
      </c>
      <c r="F62" s="124" t="n">
        <v>1252.33570185487</v>
      </c>
      <c r="G62" s="124" t="n">
        <v>1650.67760489199</v>
      </c>
      <c r="H62" s="124" t="n">
        <v>1224.101059815</v>
      </c>
      <c r="I62" s="124" t="n">
        <v>886.089147407988</v>
      </c>
      <c r="J62" s="124" t="n">
        <v>743.2846763473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14.82481482552</v>
      </c>
      <c r="D64" s="121" t="n">
        <v>253.098069158626</v>
      </c>
      <c r="E64" s="121" t="n">
        <v>283.727266753981</v>
      </c>
      <c r="F64" s="121" t="n">
        <v>645.605519492626</v>
      </c>
      <c r="G64" s="121" t="n">
        <v>829.46148890391</v>
      </c>
      <c r="H64" s="121" t="n">
        <v>597.177858343702</v>
      </c>
      <c r="I64" s="121" t="n">
        <v>428.730428617942</v>
      </c>
      <c r="J64" s="121" t="n">
        <v>277.02418355473</v>
      </c>
      <c r="L64" s="121"/>
    </row>
    <row r="65" customFormat="false" ht="9.95" hidden="false" customHeight="true" outlineLevel="0" collapsed="false">
      <c r="A65" s="117"/>
      <c r="B65" s="120" t="s">
        <v>219</v>
      </c>
      <c r="C65" s="121" t="n">
        <v>3442.34151287788</v>
      </c>
      <c r="D65" s="121" t="n">
        <v>239.247633383698</v>
      </c>
      <c r="E65" s="121" t="n">
        <v>262.623188925271</v>
      </c>
      <c r="F65" s="121" t="n">
        <v>609.651824686982</v>
      </c>
      <c r="G65" s="121" t="n">
        <v>762.365267316437</v>
      </c>
      <c r="H65" s="121" t="n">
        <v>621.222362257947</v>
      </c>
      <c r="I65" s="121" t="n">
        <v>501.779531319842</v>
      </c>
      <c r="J65" s="121" t="n">
        <v>445.451704987705</v>
      </c>
      <c r="L65" s="121"/>
    </row>
    <row r="66" s="13" customFormat="true" ht="9.95" hidden="false" customHeight="true" outlineLevel="0" collapsed="false">
      <c r="A66" s="106"/>
      <c r="B66" s="123" t="s">
        <v>200</v>
      </c>
      <c r="C66" s="124" t="n">
        <v>6757.1663277034</v>
      </c>
      <c r="D66" s="124" t="n">
        <v>492.345702542324</v>
      </c>
      <c r="E66" s="124" t="n">
        <v>546.350455679252</v>
      </c>
      <c r="F66" s="124" t="n">
        <v>1255.25734417961</v>
      </c>
      <c r="G66" s="124" t="n">
        <v>1591.82675622035</v>
      </c>
      <c r="H66" s="124" t="n">
        <v>1218.40022060165</v>
      </c>
      <c r="I66" s="124" t="n">
        <v>930.509959937784</v>
      </c>
      <c r="J66" s="124" t="n">
        <v>722.47588854243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03.04783528585</v>
      </c>
      <c r="D68" s="121" t="n">
        <v>251.026756418069</v>
      </c>
      <c r="E68" s="121" t="n">
        <v>285.542474393258</v>
      </c>
      <c r="F68" s="121" t="n">
        <v>636.388704763928</v>
      </c>
      <c r="G68" s="121" t="n">
        <v>824.746582301674</v>
      </c>
      <c r="H68" s="121" t="n">
        <v>597.305075017383</v>
      </c>
      <c r="I68" s="121" t="n">
        <v>437.106619888232</v>
      </c>
      <c r="J68" s="121" t="n">
        <v>270.931622503309</v>
      </c>
      <c r="L68" s="121"/>
    </row>
    <row r="69" customFormat="false" ht="9.95" hidden="false" customHeight="true" outlineLevel="0" collapsed="false">
      <c r="A69" s="117"/>
      <c r="B69" s="120" t="s">
        <v>219</v>
      </c>
      <c r="C69" s="121" t="n">
        <v>3423.32450151455</v>
      </c>
      <c r="D69" s="121" t="n">
        <v>237.324453860241</v>
      </c>
      <c r="E69" s="121" t="n">
        <v>263.015764205543</v>
      </c>
      <c r="F69" s="121" t="n">
        <v>621.044477045827</v>
      </c>
      <c r="G69" s="121" t="n">
        <v>727.687827285594</v>
      </c>
      <c r="H69" s="121" t="n">
        <v>618.388210517129</v>
      </c>
      <c r="I69" s="121" t="n">
        <v>516.939018205339</v>
      </c>
      <c r="J69" s="121" t="n">
        <v>438.924750394878</v>
      </c>
      <c r="L69" s="121"/>
    </row>
    <row r="70" s="13" customFormat="true" ht="9.95" hidden="false" customHeight="true" outlineLevel="0" collapsed="false">
      <c r="A70" s="106"/>
      <c r="B70" s="123" t="s">
        <v>200</v>
      </c>
      <c r="C70" s="124" t="n">
        <v>6726.3723368004</v>
      </c>
      <c r="D70" s="124" t="n">
        <v>488.35121027831</v>
      </c>
      <c r="E70" s="124" t="n">
        <v>548.558238598802</v>
      </c>
      <c r="F70" s="124" t="n">
        <v>1257.43318180976</v>
      </c>
      <c r="G70" s="124" t="n">
        <v>1552.43440958727</v>
      </c>
      <c r="H70" s="124" t="n">
        <v>1215.69328553451</v>
      </c>
      <c r="I70" s="124" t="n">
        <v>954.045638093571</v>
      </c>
      <c r="J70" s="124" t="n">
        <v>709.85637289818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291.88788224758</v>
      </c>
      <c r="D72" s="121" t="n">
        <v>249.025597457344</v>
      </c>
      <c r="E72" s="121" t="n">
        <v>280.908675360959</v>
      </c>
      <c r="F72" s="121" t="n">
        <v>647.166166481268</v>
      </c>
      <c r="G72" s="121" t="n">
        <v>803.533534100568</v>
      </c>
      <c r="H72" s="121" t="n">
        <v>593.703585731548</v>
      </c>
      <c r="I72" s="121" t="n">
        <v>450.298050858806</v>
      </c>
      <c r="J72" s="121" t="n">
        <v>267.252272257087</v>
      </c>
      <c r="L72" s="121"/>
    </row>
    <row r="73" customFormat="false" ht="9.95" hidden="false" customHeight="true" outlineLevel="0" collapsed="false">
      <c r="A73" s="117"/>
      <c r="B73" s="120" t="s">
        <v>219</v>
      </c>
      <c r="C73" s="121" t="n">
        <v>3404.25072821097</v>
      </c>
      <c r="D73" s="121" t="n">
        <v>235.464558314633</v>
      </c>
      <c r="E73" s="121" t="n">
        <v>262.134918369988</v>
      </c>
      <c r="F73" s="121" t="n">
        <v>618.832529160716</v>
      </c>
      <c r="G73" s="121" t="n">
        <v>721.341910354462</v>
      </c>
      <c r="H73" s="121" t="n">
        <v>584.785675453762</v>
      </c>
      <c r="I73" s="121" t="n">
        <v>538.361976672716</v>
      </c>
      <c r="J73" s="121" t="n">
        <v>443.329159884696</v>
      </c>
      <c r="L73" s="121"/>
    </row>
    <row r="74" s="13" customFormat="true" ht="9.95" hidden="false" customHeight="true" outlineLevel="0" collapsed="false">
      <c r="A74" s="106"/>
      <c r="B74" s="123" t="s">
        <v>200</v>
      </c>
      <c r="C74" s="124" t="n">
        <v>6696.13861045855</v>
      </c>
      <c r="D74" s="124" t="n">
        <v>484.490155771977</v>
      </c>
      <c r="E74" s="124" t="n">
        <v>543.043593730947</v>
      </c>
      <c r="F74" s="124" t="n">
        <v>1265.99869564198</v>
      </c>
      <c r="G74" s="124" t="n">
        <v>1524.87544445503</v>
      </c>
      <c r="H74" s="124" t="n">
        <v>1178.48926118531</v>
      </c>
      <c r="I74" s="124" t="n">
        <v>988.660027531522</v>
      </c>
      <c r="J74" s="124" t="n">
        <v>710.58143214178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281.36512304544</v>
      </c>
      <c r="D76" s="121" t="n">
        <v>246.779169605823</v>
      </c>
      <c r="E76" s="121" t="n">
        <v>277.433813392654</v>
      </c>
      <c r="F76" s="121" t="n">
        <v>645.002838951837</v>
      </c>
      <c r="G76" s="121" t="n">
        <v>808.860711534379</v>
      </c>
      <c r="H76" s="121" t="n">
        <v>579.106783033774</v>
      </c>
      <c r="I76" s="121" t="n">
        <v>462.384410391528</v>
      </c>
      <c r="J76" s="121" t="n">
        <v>261.797396135445</v>
      </c>
      <c r="L76" s="121"/>
    </row>
    <row r="77" customFormat="false" ht="9.95" hidden="false" customHeight="true" outlineLevel="0" collapsed="false">
      <c r="A77" s="117"/>
      <c r="B77" s="120" t="s">
        <v>219</v>
      </c>
      <c r="C77" s="121" t="n">
        <v>3385.8615332896</v>
      </c>
      <c r="D77" s="121" t="n">
        <v>233.373099679258</v>
      </c>
      <c r="E77" s="121" t="n">
        <v>267.193945321535</v>
      </c>
      <c r="F77" s="121" t="n">
        <v>600.508783008728</v>
      </c>
      <c r="G77" s="121" t="n">
        <v>724.830553326443</v>
      </c>
      <c r="H77" s="121" t="n">
        <v>582.317408702577</v>
      </c>
      <c r="I77" s="121" t="n">
        <v>543.427215396513</v>
      </c>
      <c r="J77" s="121" t="n">
        <v>434.210527854551</v>
      </c>
      <c r="L77" s="121"/>
    </row>
    <row r="78" s="13" customFormat="true" ht="9.95" hidden="false" customHeight="true" outlineLevel="0" collapsed="false">
      <c r="A78" s="106"/>
      <c r="B78" s="123" t="s">
        <v>200</v>
      </c>
      <c r="C78" s="124" t="n">
        <v>6667.22665633504</v>
      </c>
      <c r="D78" s="124" t="n">
        <v>480.152269285081</v>
      </c>
      <c r="E78" s="124" t="n">
        <v>544.627758714189</v>
      </c>
      <c r="F78" s="124" t="n">
        <v>1245.51162196056</v>
      </c>
      <c r="G78" s="124" t="n">
        <v>1533.69126486082</v>
      </c>
      <c r="H78" s="124" t="n">
        <v>1161.42419173635</v>
      </c>
      <c r="I78" s="124" t="n">
        <v>1005.81162578804</v>
      </c>
      <c r="J78" s="124" t="n">
        <v>696.00792398999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271.27747265275</v>
      </c>
      <c r="D80" s="121" t="n">
        <v>244.399479470119</v>
      </c>
      <c r="E80" s="121" t="n">
        <v>281.547936745352</v>
      </c>
      <c r="F80" s="121" t="n">
        <v>641.584755648846</v>
      </c>
      <c r="G80" s="121" t="n">
        <v>801.946674108237</v>
      </c>
      <c r="H80" s="121" t="n">
        <v>556.310491947937</v>
      </c>
      <c r="I80" s="121" t="n">
        <v>478.594422005747</v>
      </c>
      <c r="J80" s="121" t="n">
        <v>266.893712726514</v>
      </c>
      <c r="L80" s="121"/>
    </row>
    <row r="81" customFormat="false" ht="9.95" hidden="false" customHeight="true" outlineLevel="0" collapsed="false">
      <c r="A81" s="117"/>
      <c r="B81" s="120" t="s">
        <v>219</v>
      </c>
      <c r="C81" s="121" t="n">
        <v>3368.46148447112</v>
      </c>
      <c r="D81" s="121" t="n">
        <v>231.154269597527</v>
      </c>
      <c r="E81" s="121" t="n">
        <v>261.82110623016</v>
      </c>
      <c r="F81" s="121" t="n">
        <v>600.473096723124</v>
      </c>
      <c r="G81" s="121" t="n">
        <v>708.771571038379</v>
      </c>
      <c r="H81" s="121" t="n">
        <v>573.211457021255</v>
      </c>
      <c r="I81" s="121" t="n">
        <v>559.573338006658</v>
      </c>
      <c r="J81" s="121" t="n">
        <v>433.456645854015</v>
      </c>
      <c r="L81" s="121"/>
    </row>
    <row r="82" s="13" customFormat="true" ht="9.95" hidden="false" customHeight="true" outlineLevel="0" collapsed="false">
      <c r="A82" s="106"/>
      <c r="B82" s="123" t="s">
        <v>200</v>
      </c>
      <c r="C82" s="124" t="n">
        <v>6639.73895712387</v>
      </c>
      <c r="D82" s="124" t="n">
        <v>475.553749067646</v>
      </c>
      <c r="E82" s="124" t="n">
        <v>543.369042975511</v>
      </c>
      <c r="F82" s="124" t="n">
        <v>1242.05785237197</v>
      </c>
      <c r="G82" s="124" t="n">
        <v>1510.71824514662</v>
      </c>
      <c r="H82" s="124" t="n">
        <v>1129.52194896919</v>
      </c>
      <c r="I82" s="124" t="n">
        <v>1038.16776001241</v>
      </c>
      <c r="J82" s="124" t="n">
        <v>700.35035858052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261.87603405006</v>
      </c>
      <c r="D84" s="121" t="n">
        <v>242.437856539128</v>
      </c>
      <c r="E84" s="121" t="n">
        <v>280.653482615079</v>
      </c>
      <c r="F84" s="121" t="n">
        <v>637.966170129455</v>
      </c>
      <c r="G84" s="121" t="n">
        <v>792.241371055627</v>
      </c>
      <c r="H84" s="121" t="n">
        <v>556.642516071772</v>
      </c>
      <c r="I84" s="121" t="n">
        <v>476.789049162175</v>
      </c>
      <c r="J84" s="121" t="n">
        <v>275.145588476823</v>
      </c>
      <c r="L84" s="121"/>
    </row>
    <row r="85" customFormat="false" ht="9.95" hidden="false" customHeight="true" outlineLevel="0" collapsed="false">
      <c r="A85" s="117"/>
      <c r="B85" s="120" t="s">
        <v>219</v>
      </c>
      <c r="C85" s="121" t="n">
        <v>3352.10449831825</v>
      </c>
      <c r="D85" s="121" t="n">
        <v>229.324544681796</v>
      </c>
      <c r="E85" s="121" t="n">
        <v>261.074970009061</v>
      </c>
      <c r="F85" s="121" t="n">
        <v>592.875449076201</v>
      </c>
      <c r="G85" s="121" t="n">
        <v>710.568675022981</v>
      </c>
      <c r="H85" s="121" t="n">
        <v>550.0277515746</v>
      </c>
      <c r="I85" s="121" t="n">
        <v>564.5150177063</v>
      </c>
      <c r="J85" s="121" t="n">
        <v>443.71809024731</v>
      </c>
      <c r="L85" s="121"/>
    </row>
    <row r="86" s="13" customFormat="true" ht="9.95" hidden="false" customHeight="true" outlineLevel="0" collapsed="false">
      <c r="A86" s="106"/>
      <c r="B86" s="123" t="s">
        <v>200</v>
      </c>
      <c r="C86" s="124" t="n">
        <v>6613.98053236831</v>
      </c>
      <c r="D86" s="124" t="n">
        <v>471.762401220924</v>
      </c>
      <c r="E86" s="124" t="n">
        <v>541.728452624139</v>
      </c>
      <c r="F86" s="124" t="n">
        <v>1230.84161920566</v>
      </c>
      <c r="G86" s="124" t="n">
        <v>1502.81004607861</v>
      </c>
      <c r="H86" s="124" t="n">
        <v>1106.67026764637</v>
      </c>
      <c r="I86" s="124" t="n">
        <v>1041.30406686847</v>
      </c>
      <c r="J86" s="124" t="n">
        <v>718.8636787241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97.2706171489</v>
      </c>
      <c r="D8" s="121" t="n">
        <v>256.298529930898</v>
      </c>
      <c r="E8" s="121" t="n">
        <v>236.298811121544</v>
      </c>
      <c r="F8" s="121" t="n">
        <v>812.16127395199</v>
      </c>
      <c r="G8" s="121" t="n">
        <v>1101.26264780834</v>
      </c>
      <c r="H8" s="121" t="n">
        <v>305.64671229373</v>
      </c>
      <c r="I8" s="121" t="n">
        <v>304.866124249751</v>
      </c>
      <c r="J8" s="121" t="n">
        <v>80.7365177926526</v>
      </c>
      <c r="K8" s="122"/>
      <c r="L8" s="121"/>
    </row>
    <row r="9" customFormat="false" ht="9.95" hidden="false" customHeight="true" outlineLevel="0" collapsed="false">
      <c r="A9" s="117"/>
      <c r="B9" s="120" t="s">
        <v>219</v>
      </c>
      <c r="C9" s="121" t="n">
        <v>2888.30048406744</v>
      </c>
      <c r="D9" s="121" t="n">
        <v>230.590018991355</v>
      </c>
      <c r="E9" s="121" t="n">
        <v>217.862679791214</v>
      </c>
      <c r="F9" s="121" t="n">
        <v>615.065909616209</v>
      </c>
      <c r="G9" s="121" t="n">
        <v>951.060915662776</v>
      </c>
      <c r="H9" s="121" t="n">
        <v>303.200327104173</v>
      </c>
      <c r="I9" s="121" t="n">
        <v>387.306327282015</v>
      </c>
      <c r="J9" s="121" t="n">
        <v>183.214305619699</v>
      </c>
      <c r="L9" s="121"/>
    </row>
    <row r="10" s="13" customFormat="true" ht="9.95" hidden="false" customHeight="true" outlineLevel="0" collapsed="false">
      <c r="A10" s="106"/>
      <c r="B10" s="123" t="s">
        <v>200</v>
      </c>
      <c r="C10" s="124" t="n">
        <v>5985.57110121634</v>
      </c>
      <c r="D10" s="124" t="n">
        <v>486.888548922253</v>
      </c>
      <c r="E10" s="124" t="n">
        <v>454.161490912759</v>
      </c>
      <c r="F10" s="124" t="n">
        <v>1427.2271835682</v>
      </c>
      <c r="G10" s="124" t="n">
        <v>2052.32356347111</v>
      </c>
      <c r="H10" s="124" t="n">
        <v>608.847039397902</v>
      </c>
      <c r="I10" s="124" t="n">
        <v>692.172451531766</v>
      </c>
      <c r="J10" s="124" t="n">
        <v>263.9508234123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1.08228309119</v>
      </c>
      <c r="D12" s="121" t="n">
        <v>248.376238199115</v>
      </c>
      <c r="E12" s="121" t="n">
        <v>242.35200629223</v>
      </c>
      <c r="F12" s="121" t="n">
        <v>778.75349179716</v>
      </c>
      <c r="G12" s="121" t="n">
        <v>1098.51517052873</v>
      </c>
      <c r="H12" s="121" t="n">
        <v>326.082725828463</v>
      </c>
      <c r="I12" s="121" t="n">
        <v>298.639538113144</v>
      </c>
      <c r="J12" s="121" t="n">
        <v>88.3631123323464</v>
      </c>
      <c r="L12" s="121"/>
    </row>
    <row r="13" customFormat="false" ht="9.95" hidden="false" customHeight="true" outlineLevel="0" collapsed="false">
      <c r="A13" s="117"/>
      <c r="B13" s="120" t="s">
        <v>219</v>
      </c>
      <c r="C13" s="121" t="n">
        <v>2870.16038797232</v>
      </c>
      <c r="D13" s="121" t="n">
        <v>230.271001037839</v>
      </c>
      <c r="E13" s="121" t="n">
        <v>220.732780288814</v>
      </c>
      <c r="F13" s="121" t="n">
        <v>587.145961450896</v>
      </c>
      <c r="G13" s="121" t="n">
        <v>945.579093710049</v>
      </c>
      <c r="H13" s="121" t="n">
        <v>306.031546475806</v>
      </c>
      <c r="I13" s="121" t="n">
        <v>391.269394467358</v>
      </c>
      <c r="J13" s="121" t="n">
        <v>189.130610541563</v>
      </c>
      <c r="L13" s="121"/>
    </row>
    <row r="14" s="13" customFormat="true" ht="9.95" hidden="false" customHeight="true" outlineLevel="0" collapsed="false">
      <c r="A14" s="106"/>
      <c r="B14" s="123" t="s">
        <v>200</v>
      </c>
      <c r="C14" s="124" t="n">
        <v>5951.24267106351</v>
      </c>
      <c r="D14" s="124" t="n">
        <v>478.647239236953</v>
      </c>
      <c r="E14" s="124" t="n">
        <v>463.084786581044</v>
      </c>
      <c r="F14" s="124" t="n">
        <v>1365.89945324806</v>
      </c>
      <c r="G14" s="124" t="n">
        <v>2044.09426423878</v>
      </c>
      <c r="H14" s="124" t="n">
        <v>632.114272304269</v>
      </c>
      <c r="I14" s="124" t="n">
        <v>689.908932580502</v>
      </c>
      <c r="J14" s="124" t="n">
        <v>277.4937228739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67.52812393787</v>
      </c>
      <c r="D16" s="121" t="n">
        <v>245.086997535568</v>
      </c>
      <c r="E16" s="121" t="n">
        <v>245.502263243652</v>
      </c>
      <c r="F16" s="121" t="n">
        <v>751.270545652476</v>
      </c>
      <c r="G16" s="121" t="n">
        <v>1097.62109976418</v>
      </c>
      <c r="H16" s="121" t="n">
        <v>327.499340764393</v>
      </c>
      <c r="I16" s="121" t="n">
        <v>307.669043702733</v>
      </c>
      <c r="J16" s="121" t="n">
        <v>92.8788332748679</v>
      </c>
      <c r="L16" s="121"/>
    </row>
    <row r="17" customFormat="false" ht="9.95" hidden="false" customHeight="true" outlineLevel="0" collapsed="false">
      <c r="A17" s="117"/>
      <c r="B17" s="120" t="s">
        <v>219</v>
      </c>
      <c r="C17" s="121" t="n">
        <v>2854.73068089346</v>
      </c>
      <c r="D17" s="121" t="n">
        <v>219.780532695343</v>
      </c>
      <c r="E17" s="121" t="n">
        <v>237.54841463572</v>
      </c>
      <c r="F17" s="121" t="n">
        <v>567.181725898724</v>
      </c>
      <c r="G17" s="121" t="n">
        <v>928.531160024116</v>
      </c>
      <c r="H17" s="121" t="n">
        <v>319.615464253612</v>
      </c>
      <c r="I17" s="121" t="n">
        <v>393.952091940608</v>
      </c>
      <c r="J17" s="121" t="n">
        <v>188.12129144534</v>
      </c>
      <c r="L17" s="121"/>
    </row>
    <row r="18" s="13" customFormat="true" ht="9.95" hidden="false" customHeight="true" outlineLevel="0" collapsed="false">
      <c r="A18" s="106"/>
      <c r="B18" s="123" t="s">
        <v>200</v>
      </c>
      <c r="C18" s="124" t="n">
        <v>5922.25880483133</v>
      </c>
      <c r="D18" s="124" t="n">
        <v>464.867530230911</v>
      </c>
      <c r="E18" s="124" t="n">
        <v>483.050677879372</v>
      </c>
      <c r="F18" s="124" t="n">
        <v>1318.4522715512</v>
      </c>
      <c r="G18" s="124" t="n">
        <v>2026.15225978829</v>
      </c>
      <c r="H18" s="124" t="n">
        <v>647.114805018005</v>
      </c>
      <c r="I18" s="124" t="n">
        <v>701.621135643341</v>
      </c>
      <c r="J18" s="124" t="n">
        <v>281.0001247202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07271918402</v>
      </c>
      <c r="D20" s="121" t="n">
        <v>240.620254859424</v>
      </c>
      <c r="E20" s="121" t="n">
        <v>252.710626651614</v>
      </c>
      <c r="F20" s="121" t="n">
        <v>730.292359877685</v>
      </c>
      <c r="G20" s="121" t="n">
        <v>1092.49549226685</v>
      </c>
      <c r="H20" s="121" t="n">
        <v>336.289642935167</v>
      </c>
      <c r="I20" s="121" t="n">
        <v>299.140339920712</v>
      </c>
      <c r="J20" s="121" t="n">
        <v>104.52400267257</v>
      </c>
      <c r="L20" s="121"/>
    </row>
    <row r="21" customFormat="false" ht="9.95" hidden="false" customHeight="true" outlineLevel="0" collapsed="false">
      <c r="A21" s="117"/>
      <c r="B21" s="120" t="s">
        <v>219</v>
      </c>
      <c r="C21" s="121" t="n">
        <v>2841.27397310173</v>
      </c>
      <c r="D21" s="121" t="n">
        <v>217.37590582077</v>
      </c>
      <c r="E21" s="121" t="n">
        <v>237.191536148032</v>
      </c>
      <c r="F21" s="121" t="n">
        <v>558.489144696818</v>
      </c>
      <c r="G21" s="121" t="n">
        <v>920.961828577529</v>
      </c>
      <c r="H21" s="121" t="n">
        <v>321.464094282553</v>
      </c>
      <c r="I21" s="121" t="n">
        <v>384.815295211268</v>
      </c>
      <c r="J21" s="121" t="n">
        <v>200.976168364763</v>
      </c>
      <c r="L21" s="121"/>
    </row>
    <row r="22" s="13" customFormat="true" ht="9.95" hidden="false" customHeight="true" outlineLevel="0" collapsed="false">
      <c r="A22" s="106"/>
      <c r="B22" s="123" t="s">
        <v>200</v>
      </c>
      <c r="C22" s="124" t="n">
        <v>5897.34669228575</v>
      </c>
      <c r="D22" s="124" t="n">
        <v>457.996160680195</v>
      </c>
      <c r="E22" s="124" t="n">
        <v>489.902162799646</v>
      </c>
      <c r="F22" s="124" t="n">
        <v>1288.7815045745</v>
      </c>
      <c r="G22" s="124" t="n">
        <v>2013.45732084438</v>
      </c>
      <c r="H22" s="124" t="n">
        <v>657.75373721772</v>
      </c>
      <c r="I22" s="124" t="n">
        <v>683.95563513198</v>
      </c>
      <c r="J22" s="124" t="n">
        <v>305.50017103733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45.51408862495</v>
      </c>
      <c r="D24" s="121" t="n">
        <v>238.864047483133</v>
      </c>
      <c r="E24" s="121" t="n">
        <v>250.076529137013</v>
      </c>
      <c r="F24" s="121" t="n">
        <v>722.165328449318</v>
      </c>
      <c r="G24" s="121" t="n">
        <v>1071.77567613097</v>
      </c>
      <c r="H24" s="121" t="n">
        <v>366.47001518403</v>
      </c>
      <c r="I24" s="121" t="n">
        <v>285.971626702193</v>
      </c>
      <c r="J24" s="121" t="n">
        <v>110.1908655383</v>
      </c>
      <c r="L24" s="121"/>
    </row>
    <row r="25" customFormat="false" ht="9.95" hidden="false" customHeight="true" outlineLevel="0" collapsed="false">
      <c r="A25" s="117"/>
      <c r="B25" s="120" t="s">
        <v>219</v>
      </c>
      <c r="C25" s="121" t="n">
        <v>2828.29716485458</v>
      </c>
      <c r="D25" s="121" t="n">
        <v>212.607950576183</v>
      </c>
      <c r="E25" s="121" t="n">
        <v>243.912210752375</v>
      </c>
      <c r="F25" s="121" t="n">
        <v>554.017293639618</v>
      </c>
      <c r="G25" s="121" t="n">
        <v>895.126189560431</v>
      </c>
      <c r="H25" s="121" t="n">
        <v>341.607009423513</v>
      </c>
      <c r="I25" s="121" t="n">
        <v>364.549507548042</v>
      </c>
      <c r="J25" s="121" t="n">
        <v>216.477003354416</v>
      </c>
      <c r="L25" s="121"/>
    </row>
    <row r="26" s="13" customFormat="true" ht="9.95" hidden="false" customHeight="true" outlineLevel="0" collapsed="false">
      <c r="A26" s="106"/>
      <c r="B26" s="123" t="s">
        <v>200</v>
      </c>
      <c r="C26" s="124" t="n">
        <v>5873.81125347953</v>
      </c>
      <c r="D26" s="124" t="n">
        <v>451.471998059315</v>
      </c>
      <c r="E26" s="124" t="n">
        <v>493.988739889387</v>
      </c>
      <c r="F26" s="124" t="n">
        <v>1276.18262208894</v>
      </c>
      <c r="G26" s="124" t="n">
        <v>1966.9018656914</v>
      </c>
      <c r="H26" s="124" t="n">
        <v>708.077024607543</v>
      </c>
      <c r="I26" s="124" t="n">
        <v>650.521134250235</v>
      </c>
      <c r="J26" s="124" t="n">
        <v>326.66786889271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5.23600578891</v>
      </c>
      <c r="D28" s="121" t="n">
        <v>227.619512584209</v>
      </c>
      <c r="E28" s="121" t="n">
        <v>268.530400714257</v>
      </c>
      <c r="F28" s="121" t="n">
        <v>700.702963433402</v>
      </c>
      <c r="G28" s="121" t="n">
        <v>1037.04997660474</v>
      </c>
      <c r="H28" s="121" t="n">
        <v>405.909666463981</v>
      </c>
      <c r="I28" s="121" t="n">
        <v>272.285379184276</v>
      </c>
      <c r="J28" s="121" t="n">
        <v>123.138106804046</v>
      </c>
      <c r="L28" s="121"/>
    </row>
    <row r="29" customFormat="false" ht="9.95" hidden="false" customHeight="true" outlineLevel="0" collapsed="false">
      <c r="A29" s="117"/>
      <c r="B29" s="120" t="s">
        <v>219</v>
      </c>
      <c r="C29" s="121" t="n">
        <v>2815.51222001399</v>
      </c>
      <c r="D29" s="121" t="n">
        <v>213.229492591145</v>
      </c>
      <c r="E29" s="121" t="n">
        <v>248.031395128149</v>
      </c>
      <c r="F29" s="121" t="n">
        <v>538.182571350071</v>
      </c>
      <c r="G29" s="121" t="n">
        <v>873.335172975781</v>
      </c>
      <c r="H29" s="121" t="n">
        <v>367.247625578464</v>
      </c>
      <c r="I29" s="121" t="n">
        <v>348.509584418401</v>
      </c>
      <c r="J29" s="121" t="n">
        <v>226.976377971975</v>
      </c>
      <c r="L29" s="121"/>
    </row>
    <row r="30" s="13" customFormat="true" ht="9.95" hidden="false" customHeight="true" outlineLevel="0" collapsed="false">
      <c r="A30" s="106"/>
      <c r="B30" s="123" t="s">
        <v>200</v>
      </c>
      <c r="C30" s="124" t="n">
        <v>5850.7482258029</v>
      </c>
      <c r="D30" s="124" t="n">
        <v>440.849005175354</v>
      </c>
      <c r="E30" s="124" t="n">
        <v>516.561795842406</v>
      </c>
      <c r="F30" s="124" t="n">
        <v>1238.88553478347</v>
      </c>
      <c r="G30" s="124" t="n">
        <v>1910.38514958052</v>
      </c>
      <c r="H30" s="124" t="n">
        <v>773.157292042445</v>
      </c>
      <c r="I30" s="124" t="n">
        <v>620.794963602677</v>
      </c>
      <c r="J30" s="124" t="n">
        <v>350.11448477602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25.61858458317</v>
      </c>
      <c r="D32" s="121" t="n">
        <v>222.858869772355</v>
      </c>
      <c r="E32" s="121" t="n">
        <v>267.526709274039</v>
      </c>
      <c r="F32" s="121" t="n">
        <v>697.71429914153</v>
      </c>
      <c r="G32" s="121" t="n">
        <v>1007.81332319397</v>
      </c>
      <c r="H32" s="121" t="n">
        <v>431.093018577696</v>
      </c>
      <c r="I32" s="121" t="n">
        <v>267.631621128945</v>
      </c>
      <c r="J32" s="121" t="n">
        <v>130.980743494643</v>
      </c>
      <c r="L32" s="121"/>
    </row>
    <row r="33" customFormat="false" ht="9.95" hidden="false" customHeight="true" outlineLevel="0" collapsed="false">
      <c r="A33" s="117"/>
      <c r="B33" s="120" t="s">
        <v>219</v>
      </c>
      <c r="C33" s="121" t="n">
        <v>2803.69928987089</v>
      </c>
      <c r="D33" s="121" t="n">
        <v>215.514443108178</v>
      </c>
      <c r="E33" s="121" t="n">
        <v>244.534193169802</v>
      </c>
      <c r="F33" s="121" t="n">
        <v>536.29975429968</v>
      </c>
      <c r="G33" s="121" t="n">
        <v>837.979470468765</v>
      </c>
      <c r="H33" s="121" t="n">
        <v>398.505040390628</v>
      </c>
      <c r="I33" s="121" t="n">
        <v>330.800369445797</v>
      </c>
      <c r="J33" s="121" t="n">
        <v>240.066018988043</v>
      </c>
      <c r="L33" s="121"/>
    </row>
    <row r="34" s="13" customFormat="true" ht="9.95" hidden="false" customHeight="true" outlineLevel="0" collapsed="false">
      <c r="A34" s="106"/>
      <c r="B34" s="123" t="s">
        <v>200</v>
      </c>
      <c r="C34" s="124" t="n">
        <v>5829.31787445407</v>
      </c>
      <c r="D34" s="124" t="n">
        <v>438.373312880533</v>
      </c>
      <c r="E34" s="124" t="n">
        <v>512.060902443841</v>
      </c>
      <c r="F34" s="124" t="n">
        <v>1234.01405344121</v>
      </c>
      <c r="G34" s="124" t="n">
        <v>1845.79279366273</v>
      </c>
      <c r="H34" s="124" t="n">
        <v>829.598058968324</v>
      </c>
      <c r="I34" s="124" t="n">
        <v>598.431990574741</v>
      </c>
      <c r="J34" s="124" t="n">
        <v>371.04676248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16.06924953224</v>
      </c>
      <c r="D36" s="121" t="n">
        <v>208.941630280387</v>
      </c>
      <c r="E36" s="121" t="n">
        <v>273.336676572124</v>
      </c>
      <c r="F36" s="121" t="n">
        <v>682.166683126093</v>
      </c>
      <c r="G36" s="121" t="n">
        <v>993.720983934805</v>
      </c>
      <c r="H36" s="121" t="n">
        <v>451.662806985076</v>
      </c>
      <c r="I36" s="121" t="n">
        <v>263.948597926995</v>
      </c>
      <c r="J36" s="121" t="n">
        <v>142.29187070676</v>
      </c>
      <c r="L36" s="121"/>
    </row>
    <row r="37" customFormat="false" ht="9.95" hidden="false" customHeight="true" outlineLevel="0" collapsed="false">
      <c r="A37" s="117"/>
      <c r="B37" s="120" t="s">
        <v>219</v>
      </c>
      <c r="C37" s="121" t="n">
        <v>2791.41558438992</v>
      </c>
      <c r="D37" s="121" t="n">
        <v>205.493200877045</v>
      </c>
      <c r="E37" s="121" t="n">
        <v>252.036044778503</v>
      </c>
      <c r="F37" s="121" t="n">
        <v>523.319057748666</v>
      </c>
      <c r="G37" s="121" t="n">
        <v>819.944205036563</v>
      </c>
      <c r="H37" s="121" t="n">
        <v>417.937414586271</v>
      </c>
      <c r="I37" s="121" t="n">
        <v>312.29865315099</v>
      </c>
      <c r="J37" s="121" t="n">
        <v>260.38700821188</v>
      </c>
      <c r="L37" s="121"/>
    </row>
    <row r="38" s="13" customFormat="true" ht="9.95" hidden="false" customHeight="true" outlineLevel="0" collapsed="false">
      <c r="A38" s="106"/>
      <c r="B38" s="123" t="s">
        <v>200</v>
      </c>
      <c r="C38" s="124" t="n">
        <v>5807.48483392216</v>
      </c>
      <c r="D38" s="124" t="n">
        <v>414.434831157432</v>
      </c>
      <c r="E38" s="124" t="n">
        <v>525.372721350627</v>
      </c>
      <c r="F38" s="124" t="n">
        <v>1205.48574087476</v>
      </c>
      <c r="G38" s="124" t="n">
        <v>1813.66518897137</v>
      </c>
      <c r="H38" s="124" t="n">
        <v>869.600221571347</v>
      </c>
      <c r="I38" s="124" t="n">
        <v>576.247251077985</v>
      </c>
      <c r="J38" s="124" t="n">
        <v>402.678878918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06.57220516275</v>
      </c>
      <c r="D40" s="121" t="n">
        <v>209.232325652575</v>
      </c>
      <c r="E40" s="121" t="n">
        <v>270.365567117745</v>
      </c>
      <c r="F40" s="121" t="n">
        <v>666.200054130966</v>
      </c>
      <c r="G40" s="121" t="n">
        <v>986.642377072406</v>
      </c>
      <c r="H40" s="121" t="n">
        <v>466.959984363559</v>
      </c>
      <c r="I40" s="121" t="n">
        <v>250.220391557979</v>
      </c>
      <c r="J40" s="121" t="n">
        <v>156.951505267519</v>
      </c>
      <c r="L40" s="121"/>
    </row>
    <row r="41" customFormat="false" ht="9.95" hidden="false" customHeight="true" outlineLevel="0" collapsed="false">
      <c r="A41" s="117"/>
      <c r="B41" s="120" t="s">
        <v>219</v>
      </c>
      <c r="C41" s="121" t="n">
        <v>2779.59681854352</v>
      </c>
      <c r="D41" s="121" t="n">
        <v>197.675089260387</v>
      </c>
      <c r="E41" s="121" t="n">
        <v>259.90159521508</v>
      </c>
      <c r="F41" s="121" t="n">
        <v>516.381284949863</v>
      </c>
      <c r="G41" s="121" t="n">
        <v>795.927879074486</v>
      </c>
      <c r="H41" s="121" t="n">
        <v>438.978879546898</v>
      </c>
      <c r="I41" s="121" t="n">
        <v>296.696234867874</v>
      </c>
      <c r="J41" s="121" t="n">
        <v>274.035855628936</v>
      </c>
      <c r="L41" s="121"/>
    </row>
    <row r="42" s="13" customFormat="true" ht="9.95" hidden="false" customHeight="true" outlineLevel="0" collapsed="false">
      <c r="B42" s="123" t="s">
        <v>200</v>
      </c>
      <c r="C42" s="124" t="n">
        <v>5786.16902370627</v>
      </c>
      <c r="D42" s="124" t="n">
        <v>406.907414912962</v>
      </c>
      <c r="E42" s="124" t="n">
        <v>530.267162332825</v>
      </c>
      <c r="F42" s="124" t="n">
        <v>1182.58133908083</v>
      </c>
      <c r="G42" s="124" t="n">
        <v>1782.57025614689</v>
      </c>
      <c r="H42" s="124" t="n">
        <v>905.938863910457</v>
      </c>
      <c r="I42" s="124" t="n">
        <v>546.916626425853</v>
      </c>
      <c r="J42" s="124" t="n">
        <v>430.9873608964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97.50494635661</v>
      </c>
      <c r="D44" s="121" t="n">
        <v>205.592668518137</v>
      </c>
      <c r="E44" s="121" t="n">
        <v>268.097354409795</v>
      </c>
      <c r="F44" s="121" t="n">
        <v>652.385457393047</v>
      </c>
      <c r="G44" s="121" t="n">
        <v>960.26108537332</v>
      </c>
      <c r="H44" s="121" t="n">
        <v>483.884973570391</v>
      </c>
      <c r="I44" s="121" t="n">
        <v>255.384724945718</v>
      </c>
      <c r="J44" s="121" t="n">
        <v>171.898682146207</v>
      </c>
      <c r="L44" s="121"/>
    </row>
    <row r="45" customFormat="false" ht="9.95" hidden="false" customHeight="true" outlineLevel="0" collapsed="false">
      <c r="B45" s="120" t="s">
        <v>219</v>
      </c>
      <c r="C45" s="121" t="n">
        <v>2767.79786166874</v>
      </c>
      <c r="D45" s="121" t="n">
        <v>194.309710518321</v>
      </c>
      <c r="E45" s="121" t="n">
        <v>241.272340077307</v>
      </c>
      <c r="F45" s="121" t="n">
        <v>530.746438243148</v>
      </c>
      <c r="G45" s="121" t="n">
        <v>762.142752870915</v>
      </c>
      <c r="H45" s="121" t="n">
        <v>468.700064234096</v>
      </c>
      <c r="I45" s="121" t="n">
        <v>273.923439890839</v>
      </c>
      <c r="J45" s="121" t="n">
        <v>296.703115834114</v>
      </c>
      <c r="L45" s="121"/>
    </row>
    <row r="46" s="13" customFormat="true" ht="9.95" hidden="false" customHeight="true" outlineLevel="0" collapsed="false">
      <c r="B46" s="123" t="s">
        <v>200</v>
      </c>
      <c r="C46" s="124" t="n">
        <v>5765.30280802535</v>
      </c>
      <c r="D46" s="124" t="n">
        <v>399.902379036458</v>
      </c>
      <c r="E46" s="124" t="n">
        <v>509.369694487102</v>
      </c>
      <c r="F46" s="124" t="n">
        <v>1183.13189563619</v>
      </c>
      <c r="G46" s="124" t="n">
        <v>1722.40383824423</v>
      </c>
      <c r="H46" s="124" t="n">
        <v>952.585037804487</v>
      </c>
      <c r="I46" s="124" t="n">
        <v>529.308164836557</v>
      </c>
      <c r="J46" s="124" t="n">
        <v>468.6017979803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89.16330891521</v>
      </c>
      <c r="D48" s="121" t="n">
        <v>201.867407205136</v>
      </c>
      <c r="E48" s="121" t="n">
        <v>265.606096566098</v>
      </c>
      <c r="F48" s="121" t="n">
        <v>642.633154319868</v>
      </c>
      <c r="G48" s="121" t="n">
        <v>945.65345941475</v>
      </c>
      <c r="H48" s="121" t="n">
        <v>494.688913254014</v>
      </c>
      <c r="I48" s="121" t="n">
        <v>256.136624394619</v>
      </c>
      <c r="J48" s="121" t="n">
        <v>182.577653760725</v>
      </c>
      <c r="L48" s="121"/>
    </row>
    <row r="49" customFormat="false" ht="9.95" hidden="false" customHeight="true" outlineLevel="0" collapsed="false">
      <c r="B49" s="120" t="s">
        <v>219</v>
      </c>
      <c r="C49" s="121" t="n">
        <v>2756.85885230168</v>
      </c>
      <c r="D49" s="121" t="n">
        <v>190.85830380813</v>
      </c>
      <c r="E49" s="121" t="n">
        <v>235.414611332191</v>
      </c>
      <c r="F49" s="121" t="n">
        <v>525.045815836593</v>
      </c>
      <c r="G49" s="121" t="n">
        <v>749.911222327416</v>
      </c>
      <c r="H49" s="121" t="n">
        <v>467.777682757594</v>
      </c>
      <c r="I49" s="121" t="n">
        <v>279.296163866675</v>
      </c>
      <c r="J49" s="121" t="n">
        <v>308.555052373083</v>
      </c>
      <c r="L49" s="121"/>
    </row>
    <row r="50" s="13" customFormat="true" ht="9.95" hidden="false" customHeight="true" outlineLevel="0" collapsed="false">
      <c r="B50" s="123" t="s">
        <v>200</v>
      </c>
      <c r="C50" s="124" t="n">
        <v>5746.02216121689</v>
      </c>
      <c r="D50" s="124" t="n">
        <v>392.725711013265</v>
      </c>
      <c r="E50" s="124" t="n">
        <v>501.020707898288</v>
      </c>
      <c r="F50" s="124" t="n">
        <v>1167.67897015646</v>
      </c>
      <c r="G50" s="124" t="n">
        <v>1695.56468174217</v>
      </c>
      <c r="H50" s="124" t="n">
        <v>962.466596011608</v>
      </c>
      <c r="I50" s="124" t="n">
        <v>535.432788261293</v>
      </c>
      <c r="J50" s="124" t="n">
        <v>491.13270613380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1.37050185914</v>
      </c>
      <c r="D52" s="121" t="n">
        <v>198.442911164256</v>
      </c>
      <c r="E52" s="121" t="n">
        <v>258.838976061507</v>
      </c>
      <c r="F52" s="121" t="n">
        <v>634.084451536445</v>
      </c>
      <c r="G52" s="121" t="n">
        <v>927.598900996707</v>
      </c>
      <c r="H52" s="121" t="n">
        <v>508.874186531761</v>
      </c>
      <c r="I52" s="121" t="n">
        <v>274.299247497557</v>
      </c>
      <c r="J52" s="121" t="n">
        <v>179.231828070906</v>
      </c>
      <c r="L52" s="121"/>
    </row>
    <row r="53" customFormat="false" ht="9.95" hidden="false" customHeight="true" outlineLevel="0" collapsed="false">
      <c r="B53" s="120" t="s">
        <v>219</v>
      </c>
      <c r="C53" s="121" t="n">
        <v>2746.09656121792</v>
      </c>
      <c r="D53" s="121" t="n">
        <v>187.682001182893</v>
      </c>
      <c r="E53" s="121" t="n">
        <v>236.233547821996</v>
      </c>
      <c r="F53" s="121" t="n">
        <v>512.312463687757</v>
      </c>
      <c r="G53" s="121" t="n">
        <v>737.0934394541</v>
      </c>
      <c r="H53" s="121" t="n">
        <v>477.986126773535</v>
      </c>
      <c r="I53" s="121" t="n">
        <v>283.632289986344</v>
      </c>
      <c r="J53" s="121" t="n">
        <v>311.156692311292</v>
      </c>
      <c r="L53" s="121"/>
    </row>
    <row r="54" s="13" customFormat="true" ht="9.95" hidden="false" customHeight="true" outlineLevel="0" collapsed="false">
      <c r="A54" s="106"/>
      <c r="B54" s="123" t="s">
        <v>200</v>
      </c>
      <c r="C54" s="124" t="n">
        <v>5727.46706307705</v>
      </c>
      <c r="D54" s="124" t="n">
        <v>386.124912347149</v>
      </c>
      <c r="E54" s="124" t="n">
        <v>495.072523883502</v>
      </c>
      <c r="F54" s="124" t="n">
        <v>1146.3969152242</v>
      </c>
      <c r="G54" s="124" t="n">
        <v>1664.69234045081</v>
      </c>
      <c r="H54" s="124" t="n">
        <v>986.860313305295</v>
      </c>
      <c r="I54" s="124" t="n">
        <v>557.931537483901</v>
      </c>
      <c r="J54" s="124" t="n">
        <v>490.38852038219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3.8236570151</v>
      </c>
      <c r="D56" s="121" t="n">
        <v>195.289424093141</v>
      </c>
      <c r="E56" s="121" t="n">
        <v>256.472544681791</v>
      </c>
      <c r="F56" s="121" t="n">
        <v>641.216094280423</v>
      </c>
      <c r="G56" s="121" t="n">
        <v>878.014876440689</v>
      </c>
      <c r="H56" s="121" t="n">
        <v>540.476138039066</v>
      </c>
      <c r="I56" s="121" t="n">
        <v>277.948867877021</v>
      </c>
      <c r="J56" s="121" t="n">
        <v>184.405711602966</v>
      </c>
      <c r="L56" s="121"/>
    </row>
    <row r="57" customFormat="false" ht="9.95" hidden="false" customHeight="true" outlineLevel="0" collapsed="false">
      <c r="A57" s="117"/>
      <c r="B57" s="120" t="s">
        <v>219</v>
      </c>
      <c r="C57" s="121" t="n">
        <v>2736.07192237222</v>
      </c>
      <c r="D57" s="121" t="n">
        <v>184.754629941148</v>
      </c>
      <c r="E57" s="121" t="n">
        <v>226.677539366727</v>
      </c>
      <c r="F57" s="121" t="n">
        <v>515.705714597978</v>
      </c>
      <c r="G57" s="121" t="n">
        <v>705.821267609112</v>
      </c>
      <c r="H57" s="121" t="n">
        <v>498.749372853312</v>
      </c>
      <c r="I57" s="121" t="n">
        <v>297.12287307337</v>
      </c>
      <c r="J57" s="121" t="n">
        <v>307.240524930576</v>
      </c>
      <c r="L57" s="121"/>
    </row>
    <row r="58" s="13" customFormat="true" ht="9.95" hidden="false" customHeight="true" outlineLevel="0" collapsed="false">
      <c r="A58" s="106"/>
      <c r="B58" s="123" t="s">
        <v>200</v>
      </c>
      <c r="C58" s="124" t="n">
        <v>5709.89557938732</v>
      </c>
      <c r="D58" s="124" t="n">
        <v>380.04405403429</v>
      </c>
      <c r="E58" s="124" t="n">
        <v>483.150084048518</v>
      </c>
      <c r="F58" s="124" t="n">
        <v>1156.9218088784</v>
      </c>
      <c r="G58" s="124" t="n">
        <v>1583.8361440498</v>
      </c>
      <c r="H58" s="124" t="n">
        <v>1039.22551089238</v>
      </c>
      <c r="I58" s="124" t="n">
        <v>575.071740950391</v>
      </c>
      <c r="J58" s="124" t="n">
        <v>491.6462365335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66.86582432801</v>
      </c>
      <c r="D60" s="121" t="n">
        <v>192.402382249756</v>
      </c>
      <c r="E60" s="121" t="n">
        <v>252.745989675634</v>
      </c>
      <c r="F60" s="121" t="n">
        <v>643.380476976083</v>
      </c>
      <c r="G60" s="121" t="n">
        <v>849.613408342079</v>
      </c>
      <c r="H60" s="121" t="n">
        <v>559.733081575576</v>
      </c>
      <c r="I60" s="121" t="n">
        <v>286.258442307727</v>
      </c>
      <c r="J60" s="121" t="n">
        <v>182.73204320116</v>
      </c>
      <c r="L60" s="121"/>
    </row>
    <row r="61" customFormat="false" ht="9.95" hidden="false" customHeight="true" outlineLevel="0" collapsed="false">
      <c r="A61" s="117"/>
      <c r="B61" s="120" t="s">
        <v>219</v>
      </c>
      <c r="C61" s="121" t="n">
        <v>2726.38857121085</v>
      </c>
      <c r="D61" s="121" t="n">
        <v>182.074286127318</v>
      </c>
      <c r="E61" s="121" t="n">
        <v>225.020026558911</v>
      </c>
      <c r="F61" s="121" t="n">
        <v>512.612082885864</v>
      </c>
      <c r="G61" s="121" t="n">
        <v>684.429224839841</v>
      </c>
      <c r="H61" s="121" t="n">
        <v>517.268814771931</v>
      </c>
      <c r="I61" s="121" t="n">
        <v>299.764944219498</v>
      </c>
      <c r="J61" s="121" t="n">
        <v>305.219191807489</v>
      </c>
      <c r="L61" s="121"/>
    </row>
    <row r="62" s="13" customFormat="true" ht="9.95" hidden="false" customHeight="true" outlineLevel="0" collapsed="false">
      <c r="A62" s="106"/>
      <c r="B62" s="123" t="s">
        <v>200</v>
      </c>
      <c r="C62" s="124" t="n">
        <v>5693.25439553887</v>
      </c>
      <c r="D62" s="124" t="n">
        <v>374.476668377074</v>
      </c>
      <c r="E62" s="124" t="n">
        <v>477.766016234545</v>
      </c>
      <c r="F62" s="124" t="n">
        <v>1155.99255986195</v>
      </c>
      <c r="G62" s="124" t="n">
        <v>1534.04263318192</v>
      </c>
      <c r="H62" s="124" t="n">
        <v>1077.00189634751</v>
      </c>
      <c r="I62" s="124" t="n">
        <v>586.023386527225</v>
      </c>
      <c r="J62" s="124" t="n">
        <v>487.95123500864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60.7428078451</v>
      </c>
      <c r="D64" s="121" t="n">
        <v>189.846653409329</v>
      </c>
      <c r="E64" s="121" t="n">
        <v>251.669358143101</v>
      </c>
      <c r="F64" s="121" t="n">
        <v>638.191936205178</v>
      </c>
      <c r="G64" s="121" t="n">
        <v>821.0303399708</v>
      </c>
      <c r="H64" s="121" t="n">
        <v>574.494036992543</v>
      </c>
      <c r="I64" s="121" t="n">
        <v>311.366531947314</v>
      </c>
      <c r="J64" s="121" t="n">
        <v>174.143951176835</v>
      </c>
      <c r="L64" s="121"/>
    </row>
    <row r="65" customFormat="false" ht="9.95" hidden="false" customHeight="true" outlineLevel="0" collapsed="false">
      <c r="A65" s="117"/>
      <c r="B65" s="120" t="s">
        <v>219</v>
      </c>
      <c r="C65" s="121" t="n">
        <v>2717.58517461257</v>
      </c>
      <c r="D65" s="121" t="n">
        <v>179.703288456101</v>
      </c>
      <c r="E65" s="121" t="n">
        <v>220.948607798443</v>
      </c>
      <c r="F65" s="121" t="n">
        <v>516.341402262221</v>
      </c>
      <c r="G65" s="121" t="n">
        <v>665.185330875146</v>
      </c>
      <c r="H65" s="121" t="n">
        <v>519.797305835061</v>
      </c>
      <c r="I65" s="121" t="n">
        <v>318.716484436082</v>
      </c>
      <c r="J65" s="121" t="n">
        <v>296.892754949521</v>
      </c>
      <c r="L65" s="121"/>
    </row>
    <row r="66" s="13" customFormat="true" ht="9.95" hidden="false" customHeight="true" outlineLevel="0" collapsed="false">
      <c r="A66" s="106"/>
      <c r="B66" s="123" t="s">
        <v>200</v>
      </c>
      <c r="C66" s="124" t="n">
        <v>5678.32798245768</v>
      </c>
      <c r="D66" s="124" t="n">
        <v>369.54994186543</v>
      </c>
      <c r="E66" s="124" t="n">
        <v>472.617965941544</v>
      </c>
      <c r="F66" s="124" t="n">
        <v>1154.5333384674</v>
      </c>
      <c r="G66" s="124" t="n">
        <v>1486.21567084595</v>
      </c>
      <c r="H66" s="124" t="n">
        <v>1094.2913428276</v>
      </c>
      <c r="I66" s="124" t="n">
        <v>630.083016383396</v>
      </c>
      <c r="J66" s="124" t="n">
        <v>471.036706126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54.98221435774</v>
      </c>
      <c r="D68" s="121" t="n">
        <v>187.726947236523</v>
      </c>
      <c r="E68" s="121" t="n">
        <v>241.089909869072</v>
      </c>
      <c r="F68" s="121" t="n">
        <v>629.471332719956</v>
      </c>
      <c r="G68" s="121" t="n">
        <v>821.053177713601</v>
      </c>
      <c r="H68" s="121" t="n">
        <v>559.305292439572</v>
      </c>
      <c r="I68" s="121" t="n">
        <v>345.538557480548</v>
      </c>
      <c r="J68" s="121" t="n">
        <v>170.796996898471</v>
      </c>
      <c r="L68" s="121"/>
    </row>
    <row r="69" customFormat="false" ht="9.95" hidden="false" customHeight="true" outlineLevel="0" collapsed="false">
      <c r="A69" s="117"/>
      <c r="B69" s="120" t="s">
        <v>219</v>
      </c>
      <c r="C69" s="121" t="n">
        <v>2708.8675042618</v>
      </c>
      <c r="D69" s="121" t="n">
        <v>177.739092361911</v>
      </c>
      <c r="E69" s="121" t="n">
        <v>222.229584681611</v>
      </c>
      <c r="F69" s="121" t="n">
        <v>520.167748623895</v>
      </c>
      <c r="G69" s="121" t="n">
        <v>639.150556901661</v>
      </c>
      <c r="H69" s="121" t="n">
        <v>518.999751399467</v>
      </c>
      <c r="I69" s="121" t="n">
        <v>342.662116165111</v>
      </c>
      <c r="J69" s="121" t="n">
        <v>287.918654128143</v>
      </c>
      <c r="L69" s="121"/>
    </row>
    <row r="70" s="13" customFormat="true" ht="9.95" hidden="false" customHeight="true" outlineLevel="0" collapsed="false">
      <c r="A70" s="106"/>
      <c r="B70" s="123" t="s">
        <v>200</v>
      </c>
      <c r="C70" s="124" t="n">
        <v>5663.84971861954</v>
      </c>
      <c r="D70" s="124" t="n">
        <v>365.466039598434</v>
      </c>
      <c r="E70" s="124" t="n">
        <v>463.319494550683</v>
      </c>
      <c r="F70" s="124" t="n">
        <v>1149.63908134385</v>
      </c>
      <c r="G70" s="124" t="n">
        <v>1460.20373461526</v>
      </c>
      <c r="H70" s="124" t="n">
        <v>1078.30504383904</v>
      </c>
      <c r="I70" s="124" t="n">
        <v>688.200673645659</v>
      </c>
      <c r="J70" s="124" t="n">
        <v>458.71565102661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49.97524327434</v>
      </c>
      <c r="D72" s="121" t="n">
        <v>186.028897890023</v>
      </c>
      <c r="E72" s="121" t="n">
        <v>236.960325049776</v>
      </c>
      <c r="F72" s="121" t="n">
        <v>623.987515250318</v>
      </c>
      <c r="G72" s="121" t="n">
        <v>815.833246695316</v>
      </c>
      <c r="H72" s="121" t="n">
        <v>549.169249221789</v>
      </c>
      <c r="I72" s="121" t="n">
        <v>367.439151014716</v>
      </c>
      <c r="J72" s="121" t="n">
        <v>170.556858152397</v>
      </c>
      <c r="L72" s="121"/>
    </row>
    <row r="73" customFormat="false" ht="9.95" hidden="false" customHeight="true" outlineLevel="0" collapsed="false">
      <c r="A73" s="117"/>
      <c r="B73" s="120" t="s">
        <v>219</v>
      </c>
      <c r="C73" s="121" t="n">
        <v>2701.1662876017</v>
      </c>
      <c r="D73" s="121" t="n">
        <v>176.167639181712</v>
      </c>
      <c r="E73" s="121" t="n">
        <v>225.151668873496</v>
      </c>
      <c r="F73" s="121" t="n">
        <v>521.59300748133</v>
      </c>
      <c r="G73" s="121" t="n">
        <v>628.199448655221</v>
      </c>
      <c r="H73" s="121" t="n">
        <v>498.389650974837</v>
      </c>
      <c r="I73" s="121" t="n">
        <v>371.79684977875</v>
      </c>
      <c r="J73" s="121" t="n">
        <v>279.868022656353</v>
      </c>
      <c r="L73" s="121"/>
    </row>
    <row r="74" s="13" customFormat="true" ht="9.95" hidden="false" customHeight="true" outlineLevel="0" collapsed="false">
      <c r="A74" s="106"/>
      <c r="B74" s="123" t="s">
        <v>200</v>
      </c>
      <c r="C74" s="124" t="n">
        <v>5651.14153087604</v>
      </c>
      <c r="D74" s="124" t="n">
        <v>362.196537071736</v>
      </c>
      <c r="E74" s="124" t="n">
        <v>462.111993923272</v>
      </c>
      <c r="F74" s="124" t="n">
        <v>1145.58052273165</v>
      </c>
      <c r="G74" s="124" t="n">
        <v>1444.03269535054</v>
      </c>
      <c r="H74" s="124" t="n">
        <v>1047.55890019663</v>
      </c>
      <c r="I74" s="124" t="n">
        <v>739.236000793466</v>
      </c>
      <c r="J74" s="124" t="n">
        <v>450.42488080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945.9413408379</v>
      </c>
      <c r="D76" s="121" t="n">
        <v>185.160662793485</v>
      </c>
      <c r="E76" s="121" t="n">
        <v>223.682133969749</v>
      </c>
      <c r="F76" s="121" t="n">
        <v>619.855203689768</v>
      </c>
      <c r="G76" s="121" t="n">
        <v>803.958701476477</v>
      </c>
      <c r="H76" s="121" t="n">
        <v>553.525177813589</v>
      </c>
      <c r="I76" s="121" t="n">
        <v>385.819999789358</v>
      </c>
      <c r="J76" s="121" t="n">
        <v>173.939461305475</v>
      </c>
      <c r="L76" s="121"/>
    </row>
    <row r="77" customFormat="false" ht="9.95" hidden="false" customHeight="true" outlineLevel="0" collapsed="false">
      <c r="A77" s="117"/>
      <c r="B77" s="120" t="s">
        <v>219</v>
      </c>
      <c r="C77" s="121" t="n">
        <v>2694.85823938128</v>
      </c>
      <c r="D77" s="121" t="n">
        <v>175.37168455162</v>
      </c>
      <c r="E77" s="121" t="n">
        <v>215.768640725335</v>
      </c>
      <c r="F77" s="121" t="n">
        <v>532.161064840636</v>
      </c>
      <c r="G77" s="121" t="n">
        <v>612.964429932442</v>
      </c>
      <c r="H77" s="121" t="n">
        <v>489.75295887892</v>
      </c>
      <c r="I77" s="121" t="n">
        <v>390.352064833445</v>
      </c>
      <c r="J77" s="121" t="n">
        <v>278.487395618883</v>
      </c>
      <c r="L77" s="121"/>
    </row>
    <row r="78" s="13" customFormat="true" ht="9.95" hidden="false" customHeight="true" outlineLevel="0" collapsed="false">
      <c r="A78" s="106"/>
      <c r="B78" s="123" t="s">
        <v>200</v>
      </c>
      <c r="C78" s="124" t="n">
        <v>5640.79958021918</v>
      </c>
      <c r="D78" s="124" t="n">
        <v>360.532347345105</v>
      </c>
      <c r="E78" s="124" t="n">
        <v>439.450774695084</v>
      </c>
      <c r="F78" s="124" t="n">
        <v>1152.0162685304</v>
      </c>
      <c r="G78" s="124" t="n">
        <v>1416.92313140892</v>
      </c>
      <c r="H78" s="124" t="n">
        <v>1043.27813669251</v>
      </c>
      <c r="I78" s="124" t="n">
        <v>776.172064622803</v>
      </c>
      <c r="J78" s="124" t="n">
        <v>452.4268569243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42.96801158382</v>
      </c>
      <c r="D80" s="121" t="n">
        <v>185.074950370238</v>
      </c>
      <c r="E80" s="121" t="n">
        <v>224.597915780978</v>
      </c>
      <c r="F80" s="121" t="n">
        <v>607.712574322</v>
      </c>
      <c r="G80" s="121" t="n">
        <v>801.255571238586</v>
      </c>
      <c r="H80" s="121" t="n">
        <v>553.252561776825</v>
      </c>
      <c r="I80" s="121" t="n">
        <v>398.15164213602</v>
      </c>
      <c r="J80" s="121" t="n">
        <v>172.922795959177</v>
      </c>
      <c r="L80" s="121"/>
    </row>
    <row r="81" customFormat="false" ht="9.95" hidden="false" customHeight="true" outlineLevel="0" collapsed="false">
      <c r="A81" s="117"/>
      <c r="B81" s="120" t="s">
        <v>219</v>
      </c>
      <c r="C81" s="121" t="n">
        <v>2689.31093100004</v>
      </c>
      <c r="D81" s="121" t="n">
        <v>175.306281557726</v>
      </c>
      <c r="E81" s="121" t="n">
        <v>208.598844085552</v>
      </c>
      <c r="F81" s="121" t="n">
        <v>539.580757873177</v>
      </c>
      <c r="G81" s="121" t="n">
        <v>609.814646281746</v>
      </c>
      <c r="H81" s="121" t="n">
        <v>472.53052020416</v>
      </c>
      <c r="I81" s="121" t="n">
        <v>409.880053083876</v>
      </c>
      <c r="J81" s="121" t="n">
        <v>273.599827913806</v>
      </c>
      <c r="L81" s="121"/>
    </row>
    <row r="82" s="13" customFormat="true" ht="9.95" hidden="false" customHeight="true" outlineLevel="0" collapsed="false">
      <c r="A82" s="106"/>
      <c r="B82" s="123" t="s">
        <v>200</v>
      </c>
      <c r="C82" s="124" t="n">
        <v>5632.27894258386</v>
      </c>
      <c r="D82" s="124" t="n">
        <v>360.381231927964</v>
      </c>
      <c r="E82" s="124" t="n">
        <v>433.196759866529</v>
      </c>
      <c r="F82" s="124" t="n">
        <v>1147.29333219518</v>
      </c>
      <c r="G82" s="124" t="n">
        <v>1411.07021752033</v>
      </c>
      <c r="H82" s="124" t="n">
        <v>1025.78308198098</v>
      </c>
      <c r="I82" s="124" t="n">
        <v>808.031695219896</v>
      </c>
      <c r="J82" s="124" t="n">
        <v>446.52262387298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41.11589718092</v>
      </c>
      <c r="D84" s="121" t="n">
        <v>185.858413139846</v>
      </c>
      <c r="E84" s="121" t="n">
        <v>221.569423960988</v>
      </c>
      <c r="F84" s="121" t="n">
        <v>600.34271951149</v>
      </c>
      <c r="G84" s="121" t="n">
        <v>796.461939874297</v>
      </c>
      <c r="H84" s="121" t="n">
        <v>535.865334951246</v>
      </c>
      <c r="I84" s="121" t="n">
        <v>414.994199371926</v>
      </c>
      <c r="J84" s="121" t="n">
        <v>186.023866371126</v>
      </c>
      <c r="L84" s="121"/>
    </row>
    <row r="85" customFormat="false" ht="9.95" hidden="false" customHeight="true" outlineLevel="0" collapsed="false">
      <c r="A85" s="117"/>
      <c r="B85" s="120" t="s">
        <v>219</v>
      </c>
      <c r="C85" s="121" t="n">
        <v>2685.53114597965</v>
      </c>
      <c r="D85" s="121" t="n">
        <v>176.052708283341</v>
      </c>
      <c r="E85" s="121" t="n">
        <v>205.86014687444</v>
      </c>
      <c r="F85" s="121" t="n">
        <v>541.785349778721</v>
      </c>
      <c r="G85" s="121" t="n">
        <v>605.124051375979</v>
      </c>
      <c r="H85" s="121" t="n">
        <v>447.526534925133</v>
      </c>
      <c r="I85" s="121" t="n">
        <v>437.684211797737</v>
      </c>
      <c r="J85" s="121" t="n">
        <v>271.498142944299</v>
      </c>
      <c r="L85" s="121"/>
    </row>
    <row r="86" s="13" customFormat="true" ht="9.95" hidden="false" customHeight="true" outlineLevel="0" collapsed="false">
      <c r="A86" s="106"/>
      <c r="B86" s="123" t="s">
        <v>200</v>
      </c>
      <c r="C86" s="124" t="n">
        <v>5626.64704316057</v>
      </c>
      <c r="D86" s="124" t="n">
        <v>361.911121423188</v>
      </c>
      <c r="E86" s="124" t="n">
        <v>427.429570835428</v>
      </c>
      <c r="F86" s="124" t="n">
        <v>1142.12806929021</v>
      </c>
      <c r="G86" s="124" t="n">
        <v>1401.58599125028</v>
      </c>
      <c r="H86" s="124" t="n">
        <v>983.391869876379</v>
      </c>
      <c r="I86" s="124" t="n">
        <v>852.678411169663</v>
      </c>
      <c r="J86" s="124" t="n">
        <v>457.52200931542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2.2659432122</v>
      </c>
      <c r="D8" s="121" t="n">
        <v>204.427114666633</v>
      </c>
      <c r="E8" s="121" t="n">
        <v>208.683025966169</v>
      </c>
      <c r="F8" s="121" t="n">
        <v>706.896018178739</v>
      </c>
      <c r="G8" s="121" t="n">
        <v>957.461587730601</v>
      </c>
      <c r="H8" s="121" t="n">
        <v>285.612542959956</v>
      </c>
      <c r="I8" s="121" t="n">
        <v>225.498454781295</v>
      </c>
      <c r="J8" s="121" t="n">
        <v>83.6871989288032</v>
      </c>
      <c r="K8" s="122"/>
      <c r="L8" s="121"/>
    </row>
    <row r="9" customFormat="false" ht="9.95" hidden="false" customHeight="true" outlineLevel="0" collapsed="false">
      <c r="A9" s="117"/>
      <c r="B9" s="120" t="s">
        <v>219</v>
      </c>
      <c r="C9" s="121" t="n">
        <v>2645.35721804018</v>
      </c>
      <c r="D9" s="121" t="n">
        <v>191.892603122491</v>
      </c>
      <c r="E9" s="121" t="n">
        <v>174.777244399569</v>
      </c>
      <c r="F9" s="121" t="n">
        <v>565.484883042521</v>
      </c>
      <c r="G9" s="121" t="n">
        <v>873.395640079084</v>
      </c>
      <c r="H9" s="121" t="n">
        <v>296.466334489793</v>
      </c>
      <c r="I9" s="121" t="n">
        <v>304.574963319001</v>
      </c>
      <c r="J9" s="121" t="n">
        <v>238.765549587725</v>
      </c>
      <c r="L9" s="121"/>
    </row>
    <row r="10" s="13" customFormat="true" ht="9.95" hidden="false" customHeight="true" outlineLevel="0" collapsed="false">
      <c r="A10" s="106"/>
      <c r="B10" s="123" t="s">
        <v>200</v>
      </c>
      <c r="C10" s="124" t="n">
        <v>5317.62316125238</v>
      </c>
      <c r="D10" s="124" t="n">
        <v>396.319717789124</v>
      </c>
      <c r="E10" s="124" t="n">
        <v>383.460270365739</v>
      </c>
      <c r="F10" s="124" t="n">
        <v>1272.38090122126</v>
      </c>
      <c r="G10" s="124" t="n">
        <v>1830.85722780969</v>
      </c>
      <c r="H10" s="124" t="n">
        <v>582.07887744975</v>
      </c>
      <c r="I10" s="124" t="n">
        <v>530.073418100296</v>
      </c>
      <c r="J10" s="124" t="n">
        <v>322.45274851652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52.27876780145</v>
      </c>
      <c r="D12" s="121" t="n">
        <v>208.511792773351</v>
      </c>
      <c r="E12" s="121" t="n">
        <v>206.43903982933</v>
      </c>
      <c r="F12" s="121" t="n">
        <v>687.589370956218</v>
      </c>
      <c r="G12" s="121" t="n">
        <v>939.734563832309</v>
      </c>
      <c r="H12" s="121" t="n">
        <v>298.783462839988</v>
      </c>
      <c r="I12" s="121" t="n">
        <v>227.890616981539</v>
      </c>
      <c r="J12" s="121" t="n">
        <v>83.3299205887169</v>
      </c>
      <c r="L12" s="121"/>
    </row>
    <row r="13" customFormat="false" ht="9.95" hidden="false" customHeight="true" outlineLevel="0" collapsed="false">
      <c r="A13" s="117"/>
      <c r="B13" s="120" t="s">
        <v>219</v>
      </c>
      <c r="C13" s="121" t="n">
        <v>2618.00555584675</v>
      </c>
      <c r="D13" s="121" t="n">
        <v>190.685061400073</v>
      </c>
      <c r="E13" s="121" t="n">
        <v>182.431145869271</v>
      </c>
      <c r="F13" s="121" t="n">
        <v>547.311408223522</v>
      </c>
      <c r="G13" s="121" t="n">
        <v>847.29689126277</v>
      </c>
      <c r="H13" s="121" t="n">
        <v>302.943053506391</v>
      </c>
      <c r="I13" s="121" t="n">
        <v>306.631206855941</v>
      </c>
      <c r="J13" s="121" t="n">
        <v>240.706788728779</v>
      </c>
      <c r="L13" s="121"/>
    </row>
    <row r="14" s="13" customFormat="true" ht="9.95" hidden="false" customHeight="true" outlineLevel="0" collapsed="false">
      <c r="A14" s="106"/>
      <c r="B14" s="123" t="s">
        <v>200</v>
      </c>
      <c r="C14" s="124" t="n">
        <v>5270.2843236482</v>
      </c>
      <c r="D14" s="124" t="n">
        <v>399.196854173424</v>
      </c>
      <c r="E14" s="124" t="n">
        <v>388.870185698601</v>
      </c>
      <c r="F14" s="124" t="n">
        <v>1234.90077917974</v>
      </c>
      <c r="G14" s="124" t="n">
        <v>1787.03145509508</v>
      </c>
      <c r="H14" s="124" t="n">
        <v>601.726516346379</v>
      </c>
      <c r="I14" s="124" t="n">
        <v>534.52182383748</v>
      </c>
      <c r="J14" s="124" t="n">
        <v>324.03670931749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33.69874769622</v>
      </c>
      <c r="D16" s="121" t="n">
        <v>211.036566553958</v>
      </c>
      <c r="E16" s="121" t="n">
        <v>202.242711169689</v>
      </c>
      <c r="F16" s="121" t="n">
        <v>669.987951343199</v>
      </c>
      <c r="G16" s="121" t="n">
        <v>911.184809435125</v>
      </c>
      <c r="H16" s="121" t="n">
        <v>326.293330800117</v>
      </c>
      <c r="I16" s="121" t="n">
        <v>234.971724474322</v>
      </c>
      <c r="J16" s="121" t="n">
        <v>77.9816539198133</v>
      </c>
      <c r="L16" s="121"/>
    </row>
    <row r="17" customFormat="false" ht="9.95" hidden="false" customHeight="true" outlineLevel="0" collapsed="false">
      <c r="A17" s="117"/>
      <c r="B17" s="120" t="s">
        <v>219</v>
      </c>
      <c r="C17" s="121" t="n">
        <v>2591.03516450439</v>
      </c>
      <c r="D17" s="121" t="n">
        <v>195.064048473618</v>
      </c>
      <c r="E17" s="121" t="n">
        <v>181.032649249257</v>
      </c>
      <c r="F17" s="121" t="n">
        <v>524.838784972634</v>
      </c>
      <c r="G17" s="121" t="n">
        <v>837.340585036552</v>
      </c>
      <c r="H17" s="121" t="n">
        <v>320.913720400447</v>
      </c>
      <c r="I17" s="121" t="n">
        <v>298.853104434472</v>
      </c>
      <c r="J17" s="121" t="n">
        <v>232.992271937406</v>
      </c>
      <c r="L17" s="121"/>
    </row>
    <row r="18" s="13" customFormat="true" ht="9.95" hidden="false" customHeight="true" outlineLevel="0" collapsed="false">
      <c r="A18" s="106"/>
      <c r="B18" s="123" t="s">
        <v>200</v>
      </c>
      <c r="C18" s="124" t="n">
        <v>5224.73391220061</v>
      </c>
      <c r="D18" s="124" t="n">
        <v>406.100615027576</v>
      </c>
      <c r="E18" s="124" t="n">
        <v>383.275360418946</v>
      </c>
      <c r="F18" s="124" t="n">
        <v>1194.82673631583</v>
      </c>
      <c r="G18" s="124" t="n">
        <v>1748.52539447168</v>
      </c>
      <c r="H18" s="124" t="n">
        <v>647.207051200564</v>
      </c>
      <c r="I18" s="124" t="n">
        <v>533.824828908794</v>
      </c>
      <c r="J18" s="124" t="n">
        <v>310.9739258572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2683059447</v>
      </c>
      <c r="D20" s="121" t="n">
        <v>199.170667519127</v>
      </c>
      <c r="E20" s="121" t="n">
        <v>211.050261893704</v>
      </c>
      <c r="F20" s="121" t="n">
        <v>652.840725603848</v>
      </c>
      <c r="G20" s="121" t="n">
        <v>892.12393994387</v>
      </c>
      <c r="H20" s="121" t="n">
        <v>345.717309872608</v>
      </c>
      <c r="I20" s="121" t="n">
        <v>225.972279094701</v>
      </c>
      <c r="J20" s="121" t="n">
        <v>89.0516466666105</v>
      </c>
      <c r="L20" s="121"/>
    </row>
    <row r="21" customFormat="false" ht="9.95" hidden="false" customHeight="true" outlineLevel="0" collapsed="false">
      <c r="A21" s="117"/>
      <c r="B21" s="120" t="s">
        <v>219</v>
      </c>
      <c r="C21" s="121" t="n">
        <v>2565.81747798848</v>
      </c>
      <c r="D21" s="121" t="n">
        <v>193.236527357899</v>
      </c>
      <c r="E21" s="121" t="n">
        <v>186.475286996013</v>
      </c>
      <c r="F21" s="121" t="n">
        <v>509.610764462534</v>
      </c>
      <c r="G21" s="121" t="n">
        <v>808.02176556218</v>
      </c>
      <c r="H21" s="121" t="n">
        <v>350.506388662316</v>
      </c>
      <c r="I21" s="121" t="n">
        <v>277.905215702874</v>
      </c>
      <c r="J21" s="121" t="n">
        <v>240.061529244661</v>
      </c>
      <c r="L21" s="121"/>
    </row>
    <row r="22" s="13" customFormat="true" ht="9.95" hidden="false" customHeight="true" outlineLevel="0" collapsed="false">
      <c r="A22" s="106"/>
      <c r="B22" s="123" t="s">
        <v>200</v>
      </c>
      <c r="C22" s="124" t="n">
        <v>5181.74430858294</v>
      </c>
      <c r="D22" s="124" t="n">
        <v>392.407194877026</v>
      </c>
      <c r="E22" s="124" t="n">
        <v>397.525548889716</v>
      </c>
      <c r="F22" s="124" t="n">
        <v>1162.45149006638</v>
      </c>
      <c r="G22" s="124" t="n">
        <v>1700.14570550605</v>
      </c>
      <c r="H22" s="124" t="n">
        <v>696.223698534924</v>
      </c>
      <c r="I22" s="124" t="n">
        <v>503.877494797574</v>
      </c>
      <c r="J22" s="124" t="n">
        <v>329.1131759112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98.41347629724</v>
      </c>
      <c r="D24" s="121" t="n">
        <v>194.96054142009</v>
      </c>
      <c r="E24" s="121" t="n">
        <v>228.871986116583</v>
      </c>
      <c r="F24" s="121" t="n">
        <v>616.404699717449</v>
      </c>
      <c r="G24" s="121" t="n">
        <v>865.38135369801</v>
      </c>
      <c r="H24" s="121" t="n">
        <v>377.200963934313</v>
      </c>
      <c r="I24" s="121" t="n">
        <v>219.310213749755</v>
      </c>
      <c r="J24" s="121" t="n">
        <v>96.2837176610366</v>
      </c>
      <c r="L24" s="121"/>
    </row>
    <row r="25" customFormat="false" ht="9.95" hidden="false" customHeight="true" outlineLevel="0" collapsed="false">
      <c r="A25" s="117"/>
      <c r="B25" s="120" t="s">
        <v>219</v>
      </c>
      <c r="C25" s="121" t="n">
        <v>2540.90436056593</v>
      </c>
      <c r="D25" s="121" t="n">
        <v>186.026364665362</v>
      </c>
      <c r="E25" s="121" t="n">
        <v>203.941142097511</v>
      </c>
      <c r="F25" s="121" t="n">
        <v>491.179350045096</v>
      </c>
      <c r="G25" s="121" t="n">
        <v>783.957557513284</v>
      </c>
      <c r="H25" s="121" t="n">
        <v>371.924738087481</v>
      </c>
      <c r="I25" s="121" t="n">
        <v>268.99588530201</v>
      </c>
      <c r="J25" s="121" t="n">
        <v>234.879322855184</v>
      </c>
      <c r="L25" s="121"/>
    </row>
    <row r="26" s="13" customFormat="true" ht="9.95" hidden="false" customHeight="true" outlineLevel="0" collapsed="false">
      <c r="A26" s="106"/>
      <c r="B26" s="123" t="s">
        <v>200</v>
      </c>
      <c r="C26" s="124" t="n">
        <v>5139.31783686317</v>
      </c>
      <c r="D26" s="124" t="n">
        <v>380.986906085452</v>
      </c>
      <c r="E26" s="124" t="n">
        <v>432.813128214095</v>
      </c>
      <c r="F26" s="124" t="n">
        <v>1107.58404976254</v>
      </c>
      <c r="G26" s="124" t="n">
        <v>1649.33891121129</v>
      </c>
      <c r="H26" s="124" t="n">
        <v>749.125702021794</v>
      </c>
      <c r="I26" s="124" t="n">
        <v>488.306099051766</v>
      </c>
      <c r="J26" s="124" t="n">
        <v>331.16304051622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80.99996307392</v>
      </c>
      <c r="D28" s="121" t="n">
        <v>194.346770307915</v>
      </c>
      <c r="E28" s="121" t="n">
        <v>221.802563965407</v>
      </c>
      <c r="F28" s="121" t="n">
        <v>607.008632394003</v>
      </c>
      <c r="G28" s="121" t="n">
        <v>843.453238101927</v>
      </c>
      <c r="H28" s="121" t="n">
        <v>398.612910511558</v>
      </c>
      <c r="I28" s="121" t="n">
        <v>210.111464368203</v>
      </c>
      <c r="J28" s="121" t="n">
        <v>105.664383424906</v>
      </c>
      <c r="L28" s="121"/>
    </row>
    <row r="29" customFormat="false" ht="9.95" hidden="false" customHeight="true" outlineLevel="0" collapsed="false">
      <c r="A29" s="117"/>
      <c r="B29" s="120" t="s">
        <v>219</v>
      </c>
      <c r="C29" s="121" t="n">
        <v>2516.61469303545</v>
      </c>
      <c r="D29" s="121" t="n">
        <v>184.34765496205</v>
      </c>
      <c r="E29" s="121" t="n">
        <v>200.648069068112</v>
      </c>
      <c r="F29" s="121" t="n">
        <v>472.205244989049</v>
      </c>
      <c r="G29" s="121" t="n">
        <v>774.483737699992</v>
      </c>
      <c r="H29" s="121" t="n">
        <v>391.172756551659</v>
      </c>
      <c r="I29" s="121" t="n">
        <v>267.520063051548</v>
      </c>
      <c r="J29" s="121" t="n">
        <v>226.237166713038</v>
      </c>
      <c r="L29" s="121"/>
    </row>
    <row r="30" s="13" customFormat="true" ht="9.95" hidden="false" customHeight="true" outlineLevel="0" collapsed="false">
      <c r="A30" s="106"/>
      <c r="B30" s="123" t="s">
        <v>200</v>
      </c>
      <c r="C30" s="124" t="n">
        <v>5097.61465610937</v>
      </c>
      <c r="D30" s="124" t="n">
        <v>378.694425269965</v>
      </c>
      <c r="E30" s="124" t="n">
        <v>422.450633033519</v>
      </c>
      <c r="F30" s="124" t="n">
        <v>1079.21387738305</v>
      </c>
      <c r="G30" s="124" t="n">
        <v>1617.93697580192</v>
      </c>
      <c r="H30" s="124" t="n">
        <v>789.785667063218</v>
      </c>
      <c r="I30" s="124" t="n">
        <v>477.631527419751</v>
      </c>
      <c r="J30" s="124" t="n">
        <v>331.9015501379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63.59970754103</v>
      </c>
      <c r="D32" s="121" t="n">
        <v>192.117227961116</v>
      </c>
      <c r="E32" s="121" t="n">
        <v>217.020494121702</v>
      </c>
      <c r="F32" s="121" t="n">
        <v>586.810213132765</v>
      </c>
      <c r="G32" s="121" t="n">
        <v>822.015839948393</v>
      </c>
      <c r="H32" s="121" t="n">
        <v>424.012334032422</v>
      </c>
      <c r="I32" s="121" t="n">
        <v>212.717726907801</v>
      </c>
      <c r="J32" s="121" t="n">
        <v>108.905871436828</v>
      </c>
      <c r="L32" s="121"/>
    </row>
    <row r="33" customFormat="false" ht="9.95" hidden="false" customHeight="true" outlineLevel="0" collapsed="false">
      <c r="A33" s="117"/>
      <c r="B33" s="120" t="s">
        <v>219</v>
      </c>
      <c r="C33" s="121" t="n">
        <v>2492.94787112438</v>
      </c>
      <c r="D33" s="121" t="n">
        <v>179.190610308435</v>
      </c>
      <c r="E33" s="121" t="n">
        <v>196.567065363651</v>
      </c>
      <c r="F33" s="121" t="n">
        <v>462.901484752415</v>
      </c>
      <c r="G33" s="121" t="n">
        <v>754.293198137927</v>
      </c>
      <c r="H33" s="121" t="n">
        <v>420.728612295082</v>
      </c>
      <c r="I33" s="121" t="n">
        <v>248.505505977003</v>
      </c>
      <c r="J33" s="121" t="n">
        <v>230.761394289865</v>
      </c>
      <c r="L33" s="121"/>
    </row>
    <row r="34" s="13" customFormat="true" ht="9.95" hidden="false" customHeight="true" outlineLevel="0" collapsed="false">
      <c r="A34" s="106"/>
      <c r="B34" s="123" t="s">
        <v>200</v>
      </c>
      <c r="C34" s="124" t="n">
        <v>5056.54757866541</v>
      </c>
      <c r="D34" s="124" t="n">
        <v>371.307838269551</v>
      </c>
      <c r="E34" s="124" t="n">
        <v>413.587559485353</v>
      </c>
      <c r="F34" s="124" t="n">
        <v>1049.71169788518</v>
      </c>
      <c r="G34" s="124" t="n">
        <v>1576.30903808632</v>
      </c>
      <c r="H34" s="124" t="n">
        <v>844.740946327503</v>
      </c>
      <c r="I34" s="124" t="n">
        <v>461.223232884805</v>
      </c>
      <c r="J34" s="124" t="n">
        <v>339.66726572669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46.21136407825</v>
      </c>
      <c r="D36" s="121" t="n">
        <v>188.105761372884</v>
      </c>
      <c r="E36" s="121" t="n">
        <v>216.708282899947</v>
      </c>
      <c r="F36" s="121" t="n">
        <v>575.530592191757</v>
      </c>
      <c r="G36" s="121" t="n">
        <v>800.21930325197</v>
      </c>
      <c r="H36" s="121" t="n">
        <v>437.914033798653</v>
      </c>
      <c r="I36" s="121" t="n">
        <v>211.770098577871</v>
      </c>
      <c r="J36" s="121" t="n">
        <v>115.963291985164</v>
      </c>
      <c r="L36" s="121"/>
    </row>
    <row r="37" customFormat="false" ht="9.95" hidden="false" customHeight="true" outlineLevel="0" collapsed="false">
      <c r="A37" s="117"/>
      <c r="B37" s="120" t="s">
        <v>219</v>
      </c>
      <c r="C37" s="121" t="n">
        <v>2469.12429364328</v>
      </c>
      <c r="D37" s="121" t="n">
        <v>177.157640609974</v>
      </c>
      <c r="E37" s="121" t="n">
        <v>198.076178412252</v>
      </c>
      <c r="F37" s="121" t="n">
        <v>449.229303993546</v>
      </c>
      <c r="G37" s="121" t="n">
        <v>726.490639966126</v>
      </c>
      <c r="H37" s="121" t="n">
        <v>439.73990606199</v>
      </c>
      <c r="I37" s="121" t="n">
        <v>249.854152264108</v>
      </c>
      <c r="J37" s="121" t="n">
        <v>228.576472335286</v>
      </c>
      <c r="L37" s="121"/>
    </row>
    <row r="38" s="13" customFormat="true" ht="9.95" hidden="false" customHeight="true" outlineLevel="0" collapsed="false">
      <c r="A38" s="106"/>
      <c r="B38" s="123" t="s">
        <v>200</v>
      </c>
      <c r="C38" s="124" t="n">
        <v>5015.33565772153</v>
      </c>
      <c r="D38" s="124" t="n">
        <v>365.263401982857</v>
      </c>
      <c r="E38" s="124" t="n">
        <v>414.7844613122</v>
      </c>
      <c r="F38" s="124" t="n">
        <v>1024.7598961853</v>
      </c>
      <c r="G38" s="124" t="n">
        <v>1526.7099432181</v>
      </c>
      <c r="H38" s="124" t="n">
        <v>877.653939860642</v>
      </c>
      <c r="I38" s="124" t="n">
        <v>461.624250841979</v>
      </c>
      <c r="J38" s="124" t="n">
        <v>344.53976432045</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8.53574945988</v>
      </c>
      <c r="D40" s="121" t="n">
        <v>187.348898337714</v>
      </c>
      <c r="E40" s="121" t="n">
        <v>205.556092459271</v>
      </c>
      <c r="F40" s="121" t="n">
        <v>567.461767061767</v>
      </c>
      <c r="G40" s="121" t="n">
        <v>776.632002450527</v>
      </c>
      <c r="H40" s="121" t="n">
        <v>454.818503644262</v>
      </c>
      <c r="I40" s="121" t="n">
        <v>216.680244998438</v>
      </c>
      <c r="J40" s="121" t="n">
        <v>120.038240507901</v>
      </c>
      <c r="L40" s="121"/>
    </row>
    <row r="41" customFormat="false" ht="9.95" hidden="false" customHeight="true" outlineLevel="0" collapsed="false">
      <c r="A41" s="117"/>
      <c r="B41" s="120" t="s">
        <v>219</v>
      </c>
      <c r="C41" s="121" t="n">
        <v>2445.95865363501</v>
      </c>
      <c r="D41" s="121" t="n">
        <v>176.391648041775</v>
      </c>
      <c r="E41" s="121" t="n">
        <v>189.817666048136</v>
      </c>
      <c r="F41" s="121" t="n">
        <v>444.342510533166</v>
      </c>
      <c r="G41" s="121" t="n">
        <v>684.167149652275</v>
      </c>
      <c r="H41" s="121" t="n">
        <v>457.307948017333</v>
      </c>
      <c r="I41" s="121" t="n">
        <v>261.686488205064</v>
      </c>
      <c r="J41" s="121" t="n">
        <v>232.245243137257</v>
      </c>
      <c r="L41" s="121"/>
    </row>
    <row r="42" s="13" customFormat="true" ht="9.95" hidden="false" customHeight="true" outlineLevel="0" collapsed="false">
      <c r="B42" s="123" t="s">
        <v>200</v>
      </c>
      <c r="C42" s="124" t="n">
        <v>4974.49440309489</v>
      </c>
      <c r="D42" s="124" t="n">
        <v>363.74054637949</v>
      </c>
      <c r="E42" s="124" t="n">
        <v>395.373758507407</v>
      </c>
      <c r="F42" s="124" t="n">
        <v>1011.80427759493</v>
      </c>
      <c r="G42" s="124" t="n">
        <v>1460.7991521028</v>
      </c>
      <c r="H42" s="124" t="n">
        <v>912.126451661594</v>
      </c>
      <c r="I42" s="124" t="n">
        <v>478.366733203501</v>
      </c>
      <c r="J42" s="124" t="n">
        <v>352.28348364515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0.94957113255</v>
      </c>
      <c r="D44" s="121" t="n">
        <v>182.764237795601</v>
      </c>
      <c r="E44" s="121" t="n">
        <v>200.728998749233</v>
      </c>
      <c r="F44" s="121" t="n">
        <v>559.037052066169</v>
      </c>
      <c r="G44" s="121" t="n">
        <v>758.195501401111</v>
      </c>
      <c r="H44" s="121" t="n">
        <v>458.329462292418</v>
      </c>
      <c r="I44" s="121" t="n">
        <v>224.72227025891</v>
      </c>
      <c r="J44" s="121" t="n">
        <v>127.172048569105</v>
      </c>
      <c r="L44" s="121"/>
    </row>
    <row r="45" customFormat="false" ht="9.95" hidden="false" customHeight="true" outlineLevel="0" collapsed="false">
      <c r="B45" s="120" t="s">
        <v>219</v>
      </c>
      <c r="C45" s="121" t="n">
        <v>2423.32455654148</v>
      </c>
      <c r="D45" s="121" t="n">
        <v>172.117995545126</v>
      </c>
      <c r="E45" s="121" t="n">
        <v>188.693425932476</v>
      </c>
      <c r="F45" s="121" t="n">
        <v>439.512527805878</v>
      </c>
      <c r="G45" s="121" t="n">
        <v>659.127508006978</v>
      </c>
      <c r="H45" s="121" t="n">
        <v>462.914519389869</v>
      </c>
      <c r="I45" s="121" t="n">
        <v>257.396277505962</v>
      </c>
      <c r="J45" s="121" t="n">
        <v>243.56230235519</v>
      </c>
      <c r="L45" s="121"/>
    </row>
    <row r="46" s="13" customFormat="true" ht="9.95" hidden="false" customHeight="true" outlineLevel="0" collapsed="false">
      <c r="B46" s="123" t="s">
        <v>200</v>
      </c>
      <c r="C46" s="124" t="n">
        <v>4934.27412767403</v>
      </c>
      <c r="D46" s="124" t="n">
        <v>354.882233340728</v>
      </c>
      <c r="E46" s="124" t="n">
        <v>389.422424681708</v>
      </c>
      <c r="F46" s="124" t="n">
        <v>998.549579872048</v>
      </c>
      <c r="G46" s="124" t="n">
        <v>1417.32300940809</v>
      </c>
      <c r="H46" s="124" t="n">
        <v>921.243981682287</v>
      </c>
      <c r="I46" s="124" t="n">
        <v>482.118547764872</v>
      </c>
      <c r="J46" s="124" t="n">
        <v>370.7343509242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93.49154970172</v>
      </c>
      <c r="D48" s="121" t="n">
        <v>177.896009222698</v>
      </c>
      <c r="E48" s="121" t="n">
        <v>206.62970306632</v>
      </c>
      <c r="F48" s="121" t="n">
        <v>528.297561220383</v>
      </c>
      <c r="G48" s="121" t="n">
        <v>748.581311305585</v>
      </c>
      <c r="H48" s="121" t="n">
        <v>469.935603952762</v>
      </c>
      <c r="I48" s="121" t="n">
        <v>231.266647166682</v>
      </c>
      <c r="J48" s="121" t="n">
        <v>130.884713767292</v>
      </c>
      <c r="L48" s="121"/>
    </row>
    <row r="49" customFormat="false" ht="9.95" hidden="false" customHeight="true" outlineLevel="0" collapsed="false">
      <c r="B49" s="120" t="s">
        <v>219</v>
      </c>
      <c r="C49" s="121" t="n">
        <v>2401.77606527234</v>
      </c>
      <c r="D49" s="121" t="n">
        <v>167.579376237131</v>
      </c>
      <c r="E49" s="121" t="n">
        <v>191.331997738513</v>
      </c>
      <c r="F49" s="121" t="n">
        <v>411.126907303453</v>
      </c>
      <c r="G49" s="121" t="n">
        <v>650.01183374902</v>
      </c>
      <c r="H49" s="121" t="n">
        <v>463.057885218853</v>
      </c>
      <c r="I49" s="121" t="n">
        <v>268.506491983535</v>
      </c>
      <c r="J49" s="121" t="n">
        <v>250.161573041839</v>
      </c>
      <c r="L49" s="121"/>
    </row>
    <row r="50" s="13" customFormat="true" ht="9.95" hidden="false" customHeight="true" outlineLevel="0" collapsed="false">
      <c r="B50" s="123" t="s">
        <v>200</v>
      </c>
      <c r="C50" s="124" t="n">
        <v>4895.26761497407</v>
      </c>
      <c r="D50" s="124" t="n">
        <v>345.475385459828</v>
      </c>
      <c r="E50" s="124" t="n">
        <v>397.961700804833</v>
      </c>
      <c r="F50" s="124" t="n">
        <v>939.424468523836</v>
      </c>
      <c r="G50" s="124" t="n">
        <v>1398.59314505461</v>
      </c>
      <c r="H50" s="124" t="n">
        <v>932.993489171615</v>
      </c>
      <c r="I50" s="124" t="n">
        <v>499.773139150218</v>
      </c>
      <c r="J50" s="124" t="n">
        <v>381.0462868091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75.90637400899</v>
      </c>
      <c r="D52" s="121" t="n">
        <v>172.671191496753</v>
      </c>
      <c r="E52" s="121" t="n">
        <v>211.366010555036</v>
      </c>
      <c r="F52" s="121" t="n">
        <v>510.09109767339</v>
      </c>
      <c r="G52" s="121" t="n">
        <v>732.085210046774</v>
      </c>
      <c r="H52" s="121" t="n">
        <v>476.190064999872</v>
      </c>
      <c r="I52" s="121" t="n">
        <v>243.093191668044</v>
      </c>
      <c r="J52" s="121" t="n">
        <v>130.409607569124</v>
      </c>
      <c r="L52" s="121"/>
    </row>
    <row r="53" customFormat="false" ht="9.95" hidden="false" customHeight="true" outlineLevel="0" collapsed="false">
      <c r="B53" s="120" t="s">
        <v>219</v>
      </c>
      <c r="C53" s="121" t="n">
        <v>2380.21665613429</v>
      </c>
      <c r="D53" s="121" t="n">
        <v>162.705489990459</v>
      </c>
      <c r="E53" s="121" t="n">
        <v>190.787877293825</v>
      </c>
      <c r="F53" s="121" t="n">
        <v>396.149622684131</v>
      </c>
      <c r="G53" s="121" t="n">
        <v>624.633694599471</v>
      </c>
      <c r="H53" s="121" t="n">
        <v>476.388775791265</v>
      </c>
      <c r="I53" s="121" t="n">
        <v>276.481898834554</v>
      </c>
      <c r="J53" s="121" t="n">
        <v>253.069296940584</v>
      </c>
      <c r="L53" s="121"/>
    </row>
    <row r="54" s="13" customFormat="true" ht="9.95" hidden="false" customHeight="true" outlineLevel="0" collapsed="false">
      <c r="A54" s="106"/>
      <c r="B54" s="123" t="s">
        <v>200</v>
      </c>
      <c r="C54" s="124" t="n">
        <v>4856.12303014328</v>
      </c>
      <c r="D54" s="124" t="n">
        <v>335.376681487212</v>
      </c>
      <c r="E54" s="124" t="n">
        <v>402.15388784886</v>
      </c>
      <c r="F54" s="124" t="n">
        <v>906.240720357521</v>
      </c>
      <c r="G54" s="124" t="n">
        <v>1356.71890464625</v>
      </c>
      <c r="H54" s="124" t="n">
        <v>952.578840791138</v>
      </c>
      <c r="I54" s="124" t="n">
        <v>519.575090502597</v>
      </c>
      <c r="J54" s="124" t="n">
        <v>383.47890450970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58.34051482588</v>
      </c>
      <c r="D56" s="121" t="n">
        <v>167.638776604977</v>
      </c>
      <c r="E56" s="121" t="n">
        <v>214.430529312469</v>
      </c>
      <c r="F56" s="121" t="n">
        <v>496.292500348349</v>
      </c>
      <c r="G56" s="121" t="n">
        <v>712.14025722803</v>
      </c>
      <c r="H56" s="121" t="n">
        <v>470.979599663209</v>
      </c>
      <c r="I56" s="121" t="n">
        <v>267.050359484138</v>
      </c>
      <c r="J56" s="121" t="n">
        <v>129.808492184711</v>
      </c>
      <c r="L56" s="121"/>
    </row>
    <row r="57" customFormat="false" ht="9.95" hidden="false" customHeight="true" outlineLevel="0" collapsed="false">
      <c r="A57" s="117"/>
      <c r="B57" s="120" t="s">
        <v>219</v>
      </c>
      <c r="C57" s="121" t="n">
        <v>2358.99695400916</v>
      </c>
      <c r="D57" s="121" t="n">
        <v>158.00928850141</v>
      </c>
      <c r="E57" s="121" t="n">
        <v>195.714040438712</v>
      </c>
      <c r="F57" s="121" t="n">
        <v>379.775588268469</v>
      </c>
      <c r="G57" s="121" t="n">
        <v>599.389609032676</v>
      </c>
      <c r="H57" s="121" t="n">
        <v>492.159226714258</v>
      </c>
      <c r="I57" s="121" t="n">
        <v>292.85322815675</v>
      </c>
      <c r="J57" s="121" t="n">
        <v>241.095972896882</v>
      </c>
      <c r="L57" s="121"/>
    </row>
    <row r="58" s="13" customFormat="true" ht="9.95" hidden="false" customHeight="true" outlineLevel="0" collapsed="false">
      <c r="A58" s="106"/>
      <c r="B58" s="123" t="s">
        <v>200</v>
      </c>
      <c r="C58" s="124" t="n">
        <v>4817.33746883504</v>
      </c>
      <c r="D58" s="124" t="n">
        <v>325.648065106387</v>
      </c>
      <c r="E58" s="124" t="n">
        <v>410.14456975118</v>
      </c>
      <c r="F58" s="124" t="n">
        <v>876.068088616818</v>
      </c>
      <c r="G58" s="124" t="n">
        <v>1311.52986626071</v>
      </c>
      <c r="H58" s="124" t="n">
        <v>963.138826377468</v>
      </c>
      <c r="I58" s="124" t="n">
        <v>559.903587640888</v>
      </c>
      <c r="J58" s="124" t="n">
        <v>370.9044650815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40.65344151235</v>
      </c>
      <c r="D60" s="121" t="n">
        <v>162.712281785239</v>
      </c>
      <c r="E60" s="121" t="n">
        <v>203.054982003271</v>
      </c>
      <c r="F60" s="121" t="n">
        <v>489.418597985207</v>
      </c>
      <c r="G60" s="121" t="n">
        <v>688.99781554973</v>
      </c>
      <c r="H60" s="121" t="n">
        <v>482.996489898403</v>
      </c>
      <c r="I60" s="121" t="n">
        <v>283.838736926584</v>
      </c>
      <c r="J60" s="121" t="n">
        <v>129.634537363916</v>
      </c>
      <c r="L60" s="121"/>
    </row>
    <row r="61" customFormat="false" ht="9.95" hidden="false" customHeight="true" outlineLevel="0" collapsed="false">
      <c r="A61" s="117"/>
      <c r="B61" s="120" t="s">
        <v>219</v>
      </c>
      <c r="C61" s="121" t="n">
        <v>2338.55737509104</v>
      </c>
      <c r="D61" s="121" t="n">
        <v>153.410954765651</v>
      </c>
      <c r="E61" s="121" t="n">
        <v>194.355754568567</v>
      </c>
      <c r="F61" s="121" t="n">
        <v>372.600194356666</v>
      </c>
      <c r="G61" s="121" t="n">
        <v>587.830866274934</v>
      </c>
      <c r="H61" s="121" t="n">
        <v>479.653052969119</v>
      </c>
      <c r="I61" s="121" t="n">
        <v>319.962973077176</v>
      </c>
      <c r="J61" s="121" t="n">
        <v>230.743579078928</v>
      </c>
      <c r="L61" s="121"/>
    </row>
    <row r="62" s="13" customFormat="true" ht="9.95" hidden="false" customHeight="true" outlineLevel="0" collapsed="false">
      <c r="A62" s="106"/>
      <c r="B62" s="123" t="s">
        <v>200</v>
      </c>
      <c r="C62" s="124" t="n">
        <v>4779.21081660339</v>
      </c>
      <c r="D62" s="124" t="n">
        <v>316.12323655089</v>
      </c>
      <c r="E62" s="124" t="n">
        <v>397.410736571838</v>
      </c>
      <c r="F62" s="124" t="n">
        <v>862.018792341873</v>
      </c>
      <c r="G62" s="124" t="n">
        <v>1276.82868182466</v>
      </c>
      <c r="H62" s="124" t="n">
        <v>962.649542867523</v>
      </c>
      <c r="I62" s="124" t="n">
        <v>603.80171000376</v>
      </c>
      <c r="J62" s="124" t="n">
        <v>360.37811644284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2.97409687486</v>
      </c>
      <c r="D64" s="121" t="n">
        <v>157.925785979928</v>
      </c>
      <c r="E64" s="121" t="n">
        <v>199.287105543879</v>
      </c>
      <c r="F64" s="121" t="n">
        <v>482.132088562277</v>
      </c>
      <c r="G64" s="121" t="n">
        <v>671.108080545359</v>
      </c>
      <c r="H64" s="121" t="n">
        <v>473.259814921874</v>
      </c>
      <c r="I64" s="121" t="n">
        <v>310.633298632186</v>
      </c>
      <c r="J64" s="121" t="n">
        <v>128.627922689361</v>
      </c>
      <c r="L64" s="121"/>
    </row>
    <row r="65" customFormat="false" ht="9.95" hidden="false" customHeight="true" outlineLevel="0" collapsed="false">
      <c r="A65" s="117"/>
      <c r="B65" s="120" t="s">
        <v>219</v>
      </c>
      <c r="C65" s="121" t="n">
        <v>2318.42668822746</v>
      </c>
      <c r="D65" s="121" t="n">
        <v>148.943331492256</v>
      </c>
      <c r="E65" s="121" t="n">
        <v>187.59073004254</v>
      </c>
      <c r="F65" s="121" t="n">
        <v>379.173846728004</v>
      </c>
      <c r="G65" s="121" t="n">
        <v>574.035974350677</v>
      </c>
      <c r="H65" s="121" t="n">
        <v>468.843503439357</v>
      </c>
      <c r="I65" s="121" t="n">
        <v>339.140989442532</v>
      </c>
      <c r="J65" s="121" t="n">
        <v>220.698312732091</v>
      </c>
      <c r="L65" s="121"/>
    </row>
    <row r="66" s="13" customFormat="true" ht="9.95" hidden="false" customHeight="true" outlineLevel="0" collapsed="false">
      <c r="A66" s="106"/>
      <c r="B66" s="123" t="s">
        <v>200</v>
      </c>
      <c r="C66" s="124" t="n">
        <v>4741.40078510232</v>
      </c>
      <c r="D66" s="124" t="n">
        <v>306.869117472184</v>
      </c>
      <c r="E66" s="124" t="n">
        <v>386.877835586419</v>
      </c>
      <c r="F66" s="124" t="n">
        <v>861.30593529028</v>
      </c>
      <c r="G66" s="124" t="n">
        <v>1245.14405489604</v>
      </c>
      <c r="H66" s="124" t="n">
        <v>942.103318361231</v>
      </c>
      <c r="I66" s="124" t="n">
        <v>649.774288074718</v>
      </c>
      <c r="J66" s="124" t="n">
        <v>349.32623542145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05.47442757261</v>
      </c>
      <c r="D68" s="121" t="n">
        <v>153.333194500876</v>
      </c>
      <c r="E68" s="121" t="n">
        <v>199.088351709139</v>
      </c>
      <c r="F68" s="121" t="n">
        <v>459.481219676534</v>
      </c>
      <c r="G68" s="121" t="n">
        <v>670.062248407337</v>
      </c>
      <c r="H68" s="121" t="n">
        <v>467.525738635198</v>
      </c>
      <c r="I68" s="121" t="n">
        <v>328.294343629517</v>
      </c>
      <c r="J68" s="121" t="n">
        <v>127.689331014005</v>
      </c>
      <c r="L68" s="121"/>
    </row>
    <row r="69" customFormat="false" ht="9.95" hidden="false" customHeight="true" outlineLevel="0" collapsed="false">
      <c r="A69" s="117"/>
      <c r="B69" s="120" t="s">
        <v>219</v>
      </c>
      <c r="C69" s="121" t="n">
        <v>2298.96800082096</v>
      </c>
      <c r="D69" s="121" t="n">
        <v>144.656843164473</v>
      </c>
      <c r="E69" s="121" t="n">
        <v>186.333789847422</v>
      </c>
      <c r="F69" s="121" t="n">
        <v>380.724538769928</v>
      </c>
      <c r="G69" s="121" t="n">
        <v>558.106022962754</v>
      </c>
      <c r="H69" s="121" t="n">
        <v>458.355481266475</v>
      </c>
      <c r="I69" s="121" t="n">
        <v>356.46311030892</v>
      </c>
      <c r="J69" s="121" t="n">
        <v>214.328214500983</v>
      </c>
      <c r="L69" s="121"/>
    </row>
    <row r="70" s="13" customFormat="true" ht="9.95" hidden="false" customHeight="true" outlineLevel="0" collapsed="false">
      <c r="A70" s="106"/>
      <c r="B70" s="123" t="s">
        <v>200</v>
      </c>
      <c r="C70" s="124" t="n">
        <v>4704.44242839356</v>
      </c>
      <c r="D70" s="124" t="n">
        <v>297.990037665349</v>
      </c>
      <c r="E70" s="124" t="n">
        <v>385.422141556561</v>
      </c>
      <c r="F70" s="124" t="n">
        <v>840.205758446463</v>
      </c>
      <c r="G70" s="124" t="n">
        <v>1228.16827137009</v>
      </c>
      <c r="H70" s="124" t="n">
        <v>925.881219901673</v>
      </c>
      <c r="I70" s="124" t="n">
        <v>684.757453938437</v>
      </c>
      <c r="J70" s="124" t="n">
        <v>342.01754551498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88.23720856169</v>
      </c>
      <c r="D72" s="121" t="n">
        <v>148.946048964286</v>
      </c>
      <c r="E72" s="121" t="n">
        <v>197.264678747786</v>
      </c>
      <c r="F72" s="121" t="n">
        <v>446.181352648001</v>
      </c>
      <c r="G72" s="121" t="n">
        <v>669.849026000948</v>
      </c>
      <c r="H72" s="121" t="n">
        <v>444.676863963359</v>
      </c>
      <c r="I72" s="121" t="n">
        <v>350.279652490052</v>
      </c>
      <c r="J72" s="121" t="n">
        <v>131.039585747263</v>
      </c>
      <c r="L72" s="121"/>
    </row>
    <row r="73" customFormat="false" ht="9.95" hidden="false" customHeight="true" outlineLevel="0" collapsed="false">
      <c r="A73" s="117"/>
      <c r="B73" s="120" t="s">
        <v>219</v>
      </c>
      <c r="C73" s="121" t="n">
        <v>2280.44810154775</v>
      </c>
      <c r="D73" s="121" t="n">
        <v>140.562017983394</v>
      </c>
      <c r="E73" s="121" t="n">
        <v>181.591030632337</v>
      </c>
      <c r="F73" s="121" t="n">
        <v>380.962781039593</v>
      </c>
      <c r="G73" s="121" t="n">
        <v>546.244219868139</v>
      </c>
      <c r="H73" s="121" t="n">
        <v>443.462433312234</v>
      </c>
      <c r="I73" s="121" t="n">
        <v>382.634818861592</v>
      </c>
      <c r="J73" s="121" t="n">
        <v>204.990799850458</v>
      </c>
      <c r="L73" s="121"/>
    </row>
    <row r="74" s="13" customFormat="true" ht="9.95" hidden="false" customHeight="true" outlineLevel="0" collapsed="false">
      <c r="A74" s="106"/>
      <c r="B74" s="123" t="s">
        <v>200</v>
      </c>
      <c r="C74" s="124" t="n">
        <v>4668.68531010944</v>
      </c>
      <c r="D74" s="124" t="n">
        <v>289.508066947679</v>
      </c>
      <c r="E74" s="124" t="n">
        <v>378.855709380123</v>
      </c>
      <c r="F74" s="124" t="n">
        <v>827.144133687594</v>
      </c>
      <c r="G74" s="124" t="n">
        <v>1216.09324586909</v>
      </c>
      <c r="H74" s="124" t="n">
        <v>888.139297275593</v>
      </c>
      <c r="I74" s="124" t="n">
        <v>732.914471351645</v>
      </c>
      <c r="J74" s="124" t="n">
        <v>336.03038559772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71.36531395704</v>
      </c>
      <c r="D76" s="121" t="n">
        <v>144.80567406661</v>
      </c>
      <c r="E76" s="121" t="n">
        <v>193.658238172043</v>
      </c>
      <c r="F76" s="121" t="n">
        <v>444.551932523229</v>
      </c>
      <c r="G76" s="121" t="n">
        <v>661.852489203708</v>
      </c>
      <c r="H76" s="121" t="n">
        <v>429.575907155738</v>
      </c>
      <c r="I76" s="121" t="n">
        <v>362.032365457515</v>
      </c>
      <c r="J76" s="121" t="n">
        <v>134.888707378199</v>
      </c>
      <c r="L76" s="121"/>
    </row>
    <row r="77" customFormat="false" ht="9.95" hidden="false" customHeight="true" outlineLevel="0" collapsed="false">
      <c r="A77" s="117"/>
      <c r="B77" s="120" t="s">
        <v>219</v>
      </c>
      <c r="C77" s="121" t="n">
        <v>2262.31642895788</v>
      </c>
      <c r="D77" s="121" t="n">
        <v>136.697705063559</v>
      </c>
      <c r="E77" s="121" t="n">
        <v>179.964956674203</v>
      </c>
      <c r="F77" s="121" t="n">
        <v>378.589744311499</v>
      </c>
      <c r="G77" s="121" t="n">
        <v>535.931290274029</v>
      </c>
      <c r="H77" s="121" t="n">
        <v>423.373456558176</v>
      </c>
      <c r="I77" s="121" t="n">
        <v>400.19330027645</v>
      </c>
      <c r="J77" s="121" t="n">
        <v>207.565975799958</v>
      </c>
      <c r="L77" s="121"/>
    </row>
    <row r="78" s="13" customFormat="true" ht="9.95" hidden="false" customHeight="true" outlineLevel="0" collapsed="false">
      <c r="A78" s="106"/>
      <c r="B78" s="123" t="s">
        <v>200</v>
      </c>
      <c r="C78" s="124" t="n">
        <v>4633.68174291492</v>
      </c>
      <c r="D78" s="124" t="n">
        <v>281.503379130169</v>
      </c>
      <c r="E78" s="124" t="n">
        <v>373.623194846246</v>
      </c>
      <c r="F78" s="124" t="n">
        <v>823.141676834729</v>
      </c>
      <c r="G78" s="124" t="n">
        <v>1197.78377947774</v>
      </c>
      <c r="H78" s="124" t="n">
        <v>852.949363713914</v>
      </c>
      <c r="I78" s="124" t="n">
        <v>762.225665733965</v>
      </c>
      <c r="J78" s="124" t="n">
        <v>342.4546831781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4.47189394694</v>
      </c>
      <c r="D80" s="121" t="n">
        <v>141.207014468746</v>
      </c>
      <c r="E80" s="121" t="n">
        <v>193.304350595424</v>
      </c>
      <c r="F80" s="121" t="n">
        <v>435.223211754391</v>
      </c>
      <c r="G80" s="121" t="n">
        <v>659.27248738582</v>
      </c>
      <c r="H80" s="121" t="n">
        <v>408.137424051163</v>
      </c>
      <c r="I80" s="121" t="n">
        <v>376.802633720111</v>
      </c>
      <c r="J80" s="121" t="n">
        <v>140.52477197128</v>
      </c>
      <c r="L80" s="121"/>
    </row>
    <row r="81" customFormat="false" ht="9.95" hidden="false" customHeight="true" outlineLevel="0" collapsed="false">
      <c r="A81" s="117"/>
      <c r="B81" s="120" t="s">
        <v>219</v>
      </c>
      <c r="C81" s="121" t="n">
        <v>2245.13245431082</v>
      </c>
      <c r="D81" s="121" t="n">
        <v>133.339719713742</v>
      </c>
      <c r="E81" s="121" t="n">
        <v>179.611007871398</v>
      </c>
      <c r="F81" s="121" t="n">
        <v>372.790045295296</v>
      </c>
      <c r="G81" s="121" t="n">
        <v>527.887948322476</v>
      </c>
      <c r="H81" s="121" t="n">
        <v>389.825152838467</v>
      </c>
      <c r="I81" s="121" t="n">
        <v>418.038242564892</v>
      </c>
      <c r="J81" s="121" t="n">
        <v>223.640337704545</v>
      </c>
      <c r="L81" s="121"/>
    </row>
    <row r="82" s="13" customFormat="true" ht="9.95" hidden="false" customHeight="true" outlineLevel="0" collapsed="false">
      <c r="A82" s="106"/>
      <c r="B82" s="123" t="s">
        <v>200</v>
      </c>
      <c r="C82" s="124" t="n">
        <v>4599.60434825775</v>
      </c>
      <c r="D82" s="124" t="n">
        <v>274.546734182488</v>
      </c>
      <c r="E82" s="124" t="n">
        <v>372.915358466822</v>
      </c>
      <c r="F82" s="124" t="n">
        <v>808.013257049687</v>
      </c>
      <c r="G82" s="124" t="n">
        <v>1187.1604357083</v>
      </c>
      <c r="H82" s="124" t="n">
        <v>797.962576889631</v>
      </c>
      <c r="I82" s="124" t="n">
        <v>794.840876285003</v>
      </c>
      <c r="J82" s="124" t="n">
        <v>364.16510967582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8.28463164923</v>
      </c>
      <c r="D84" s="121" t="n">
        <v>138.255157478279</v>
      </c>
      <c r="E84" s="121" t="n">
        <v>189.105870250177</v>
      </c>
      <c r="F84" s="121" t="n">
        <v>418.583899472101</v>
      </c>
      <c r="G84" s="121" t="n">
        <v>656.862312637289</v>
      </c>
      <c r="H84" s="121" t="n">
        <v>403.921654034498</v>
      </c>
      <c r="I84" s="121" t="n">
        <v>380.760924170859</v>
      </c>
      <c r="J84" s="121" t="n">
        <v>150.794813606031</v>
      </c>
      <c r="L84" s="121"/>
    </row>
    <row r="85" customFormat="false" ht="9.95" hidden="false" customHeight="true" outlineLevel="0" collapsed="false">
      <c r="A85" s="117"/>
      <c r="B85" s="120" t="s">
        <v>219</v>
      </c>
      <c r="C85" s="121" t="n">
        <v>2228.16474678779</v>
      </c>
      <c r="D85" s="121" t="n">
        <v>130.586755089408</v>
      </c>
      <c r="E85" s="121" t="n">
        <v>175.730031584697</v>
      </c>
      <c r="F85" s="121" t="n">
        <v>364.618678808335</v>
      </c>
      <c r="G85" s="121" t="n">
        <v>516.18150223319</v>
      </c>
      <c r="H85" s="121" t="n">
        <v>385.411655706742</v>
      </c>
      <c r="I85" s="121" t="n">
        <v>423.600447530767</v>
      </c>
      <c r="J85" s="121" t="n">
        <v>232.03567583465</v>
      </c>
      <c r="L85" s="121"/>
    </row>
    <row r="86" s="13" customFormat="true" ht="9.95" hidden="false" customHeight="true" outlineLevel="0" collapsed="false">
      <c r="A86" s="106"/>
      <c r="B86" s="123" t="s">
        <v>200</v>
      </c>
      <c r="C86" s="124" t="n">
        <v>4566.44937843702</v>
      </c>
      <c r="D86" s="124" t="n">
        <v>268.841912567687</v>
      </c>
      <c r="E86" s="124" t="n">
        <v>364.835901834874</v>
      </c>
      <c r="F86" s="124" t="n">
        <v>783.202578280436</v>
      </c>
      <c r="G86" s="124" t="n">
        <v>1173.04381487048</v>
      </c>
      <c r="H86" s="124" t="n">
        <v>789.33330974124</v>
      </c>
      <c r="I86" s="124" t="n">
        <v>804.361371701626</v>
      </c>
      <c r="J86" s="124" t="n">
        <v>382.83048944068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63.53940407473</v>
      </c>
      <c r="D8" s="121" t="n">
        <v>199.235302082615</v>
      </c>
      <c r="E8" s="121" t="n">
        <v>210.634083596068</v>
      </c>
      <c r="F8" s="121" t="n">
        <v>576.59344093028</v>
      </c>
      <c r="G8" s="121" t="n">
        <v>930.405884963594</v>
      </c>
      <c r="H8" s="121" t="n">
        <v>317.1042285575</v>
      </c>
      <c r="I8" s="121" t="n">
        <v>248.028105483939</v>
      </c>
      <c r="J8" s="121" t="n">
        <v>81.5383584607329</v>
      </c>
      <c r="K8" s="122"/>
      <c r="L8" s="121"/>
    </row>
    <row r="9" customFormat="false" ht="9.95" hidden="false" customHeight="true" outlineLevel="0" collapsed="false">
      <c r="A9" s="117"/>
      <c r="B9" s="120" t="s">
        <v>219</v>
      </c>
      <c r="C9" s="121" t="n">
        <v>2588.58242503976</v>
      </c>
      <c r="D9" s="121" t="n">
        <v>198.877664526955</v>
      </c>
      <c r="E9" s="121" t="n">
        <v>185.919592332837</v>
      </c>
      <c r="F9" s="121" t="n">
        <v>489.387180380175</v>
      </c>
      <c r="G9" s="121" t="n">
        <v>858.932274214905</v>
      </c>
      <c r="H9" s="121" t="n">
        <v>330.186298619336</v>
      </c>
      <c r="I9" s="121" t="n">
        <v>296.727355851493</v>
      </c>
      <c r="J9" s="121" t="n">
        <v>228.552059114056</v>
      </c>
      <c r="L9" s="121"/>
    </row>
    <row r="10" s="13" customFormat="true" ht="9.95" hidden="false" customHeight="true" outlineLevel="0" collapsed="false">
      <c r="A10" s="106"/>
      <c r="B10" s="123" t="s">
        <v>200</v>
      </c>
      <c r="C10" s="124" t="n">
        <v>5152.12182911448</v>
      </c>
      <c r="D10" s="124" t="n">
        <v>398.11296660957</v>
      </c>
      <c r="E10" s="124" t="n">
        <v>396.553675928905</v>
      </c>
      <c r="F10" s="124" t="n">
        <v>1065.98062131045</v>
      </c>
      <c r="G10" s="124" t="n">
        <v>1789.3381591785</v>
      </c>
      <c r="H10" s="124" t="n">
        <v>647.290527176836</v>
      </c>
      <c r="I10" s="124" t="n">
        <v>544.755461335431</v>
      </c>
      <c r="J10" s="124" t="n">
        <v>310.0904175747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45.32276394688</v>
      </c>
      <c r="D12" s="121" t="n">
        <v>198.719249764836</v>
      </c>
      <c r="E12" s="121" t="n">
        <v>211.490166551898</v>
      </c>
      <c r="F12" s="121" t="n">
        <v>558.794254716195</v>
      </c>
      <c r="G12" s="121" t="n">
        <v>908.971964344098</v>
      </c>
      <c r="H12" s="121" t="n">
        <v>339.6708770808</v>
      </c>
      <c r="I12" s="121" t="n">
        <v>243.829017017463</v>
      </c>
      <c r="J12" s="121" t="n">
        <v>83.8472344715932</v>
      </c>
      <c r="L12" s="121"/>
    </row>
    <row r="13" customFormat="false" ht="9.95" hidden="false" customHeight="true" outlineLevel="0" collapsed="false">
      <c r="A13" s="117"/>
      <c r="B13" s="120" t="s">
        <v>219</v>
      </c>
      <c r="C13" s="121" t="n">
        <v>2564.35850445557</v>
      </c>
      <c r="D13" s="121" t="n">
        <v>194.178217353536</v>
      </c>
      <c r="E13" s="121" t="n">
        <v>191.695464999359</v>
      </c>
      <c r="F13" s="121" t="n">
        <v>471.423670652212</v>
      </c>
      <c r="G13" s="121" t="n">
        <v>844.617166112031</v>
      </c>
      <c r="H13" s="121" t="n">
        <v>335.490495401036</v>
      </c>
      <c r="I13" s="121" t="n">
        <v>302.599794058969</v>
      </c>
      <c r="J13" s="121" t="n">
        <v>224.353695878428</v>
      </c>
      <c r="L13" s="121"/>
    </row>
    <row r="14" s="13" customFormat="true" ht="9.95" hidden="false" customHeight="true" outlineLevel="0" collapsed="false">
      <c r="A14" s="106"/>
      <c r="B14" s="123" t="s">
        <v>200</v>
      </c>
      <c r="C14" s="124" t="n">
        <v>5109.68126840245</v>
      </c>
      <c r="D14" s="124" t="n">
        <v>392.897467118371</v>
      </c>
      <c r="E14" s="124" t="n">
        <v>403.185631551257</v>
      </c>
      <c r="F14" s="124" t="n">
        <v>1030.21792536841</v>
      </c>
      <c r="G14" s="124" t="n">
        <v>1753.58913045613</v>
      </c>
      <c r="H14" s="124" t="n">
        <v>675.161372481836</v>
      </c>
      <c r="I14" s="124" t="n">
        <v>546.428811076432</v>
      </c>
      <c r="J14" s="124" t="n">
        <v>308.20093035002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28.44366495511</v>
      </c>
      <c r="D16" s="121" t="n">
        <v>188.891480225409</v>
      </c>
      <c r="E16" s="121" t="n">
        <v>227.400784524542</v>
      </c>
      <c r="F16" s="121" t="n">
        <v>536.03942117308</v>
      </c>
      <c r="G16" s="121" t="n">
        <v>888.415078065289</v>
      </c>
      <c r="H16" s="121" t="n">
        <v>347.138821790703</v>
      </c>
      <c r="I16" s="121" t="n">
        <v>250.186349839467</v>
      </c>
      <c r="J16" s="121" t="n">
        <v>90.3717293366183</v>
      </c>
      <c r="L16" s="121"/>
    </row>
    <row r="17" customFormat="false" ht="9.95" hidden="false" customHeight="true" outlineLevel="0" collapsed="false">
      <c r="A17" s="117"/>
      <c r="B17" s="120" t="s">
        <v>219</v>
      </c>
      <c r="C17" s="121" t="n">
        <v>2542.95317873488</v>
      </c>
      <c r="D17" s="121" t="n">
        <v>195.276423543119</v>
      </c>
      <c r="E17" s="121" t="n">
        <v>192.4667974158</v>
      </c>
      <c r="F17" s="121" t="n">
        <v>455.462224152419</v>
      </c>
      <c r="G17" s="121" t="n">
        <v>835.532658754583</v>
      </c>
      <c r="H17" s="121" t="n">
        <v>343.658746449843</v>
      </c>
      <c r="I17" s="121" t="n">
        <v>293.774433575271</v>
      </c>
      <c r="J17" s="121" t="n">
        <v>226.781894843847</v>
      </c>
      <c r="L17" s="121"/>
    </row>
    <row r="18" s="13" customFormat="true" ht="9.95" hidden="false" customHeight="true" outlineLevel="0" collapsed="false">
      <c r="A18" s="106"/>
      <c r="B18" s="123" t="s">
        <v>200</v>
      </c>
      <c r="C18" s="124" t="n">
        <v>5071.39684368999</v>
      </c>
      <c r="D18" s="124" t="n">
        <v>384.167903768528</v>
      </c>
      <c r="E18" s="124" t="n">
        <v>419.867581940342</v>
      </c>
      <c r="F18" s="124" t="n">
        <v>991.501645325499</v>
      </c>
      <c r="G18" s="124" t="n">
        <v>1723.94773681987</v>
      </c>
      <c r="H18" s="124" t="n">
        <v>690.797568240546</v>
      </c>
      <c r="I18" s="124" t="n">
        <v>543.960783414738</v>
      </c>
      <c r="J18" s="124" t="n">
        <v>317.15362418046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13.9297579146</v>
      </c>
      <c r="D20" s="121" t="n">
        <v>185.746017119334</v>
      </c>
      <c r="E20" s="121" t="n">
        <v>229.365911057651</v>
      </c>
      <c r="F20" s="121" t="n">
        <v>516.058305878634</v>
      </c>
      <c r="G20" s="121" t="n">
        <v>874.5964688268</v>
      </c>
      <c r="H20" s="121" t="n">
        <v>355.673032937448</v>
      </c>
      <c r="I20" s="121" t="n">
        <v>257.481077137209</v>
      </c>
      <c r="J20" s="121" t="n">
        <v>95.008944957526</v>
      </c>
      <c r="L20" s="121"/>
    </row>
    <row r="21" customFormat="false" ht="9.95" hidden="false" customHeight="true" outlineLevel="0" collapsed="false">
      <c r="A21" s="117"/>
      <c r="B21" s="120" t="s">
        <v>219</v>
      </c>
      <c r="C21" s="121" t="n">
        <v>2522.65259466497</v>
      </c>
      <c r="D21" s="121" t="n">
        <v>188.211997777715</v>
      </c>
      <c r="E21" s="121" t="n">
        <v>194.155391109305</v>
      </c>
      <c r="F21" s="121" t="n">
        <v>455.083169737865</v>
      </c>
      <c r="G21" s="121" t="n">
        <v>804.145037165971</v>
      </c>
      <c r="H21" s="121" t="n">
        <v>367.519895300354</v>
      </c>
      <c r="I21" s="121" t="n">
        <v>281.267298518232</v>
      </c>
      <c r="J21" s="121" t="n">
        <v>232.269805055526</v>
      </c>
      <c r="L21" s="121"/>
    </row>
    <row r="22" s="13" customFormat="true" ht="9.95" hidden="false" customHeight="true" outlineLevel="0" collapsed="false">
      <c r="A22" s="106"/>
      <c r="B22" s="123" t="s">
        <v>200</v>
      </c>
      <c r="C22" s="124" t="n">
        <v>5036.58235257957</v>
      </c>
      <c r="D22" s="124" t="n">
        <v>373.958014897049</v>
      </c>
      <c r="E22" s="124" t="n">
        <v>423.521302166956</v>
      </c>
      <c r="F22" s="124" t="n">
        <v>971.141475616499</v>
      </c>
      <c r="G22" s="124" t="n">
        <v>1678.74150599277</v>
      </c>
      <c r="H22" s="124" t="n">
        <v>723.192928237802</v>
      </c>
      <c r="I22" s="124" t="n">
        <v>538.74837565544</v>
      </c>
      <c r="J22" s="124" t="n">
        <v>327.2787500130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99.91452437623</v>
      </c>
      <c r="D24" s="121" t="n">
        <v>178.488858628412</v>
      </c>
      <c r="E24" s="121" t="n">
        <v>235.385316229849</v>
      </c>
      <c r="F24" s="121" t="n">
        <v>514.680494041456</v>
      </c>
      <c r="G24" s="121" t="n">
        <v>842.643258851196</v>
      </c>
      <c r="H24" s="121" t="n">
        <v>370.712690052511</v>
      </c>
      <c r="I24" s="121" t="n">
        <v>254.960315353239</v>
      </c>
      <c r="J24" s="121" t="n">
        <v>103.043591219561</v>
      </c>
      <c r="L24" s="121"/>
    </row>
    <row r="25" customFormat="false" ht="9.95" hidden="false" customHeight="true" outlineLevel="0" collapsed="false">
      <c r="A25" s="117"/>
      <c r="B25" s="120" t="s">
        <v>219</v>
      </c>
      <c r="C25" s="121" t="n">
        <v>2503.44379982262</v>
      </c>
      <c r="D25" s="121" t="n">
        <v>189.987266743365</v>
      </c>
      <c r="E25" s="121" t="n">
        <v>197.869360720266</v>
      </c>
      <c r="F25" s="121" t="n">
        <v>442.552758772963</v>
      </c>
      <c r="G25" s="121" t="n">
        <v>791.805581966591</v>
      </c>
      <c r="H25" s="121" t="n">
        <v>373.555168800628</v>
      </c>
      <c r="I25" s="121" t="n">
        <v>278.142415198669</v>
      </c>
      <c r="J25" s="121" t="n">
        <v>229.531247620135</v>
      </c>
      <c r="L25" s="121"/>
    </row>
    <row r="26" s="13" customFormat="true" ht="9.95" hidden="false" customHeight="true" outlineLevel="0" collapsed="false">
      <c r="A26" s="106"/>
      <c r="B26" s="123" t="s">
        <v>200</v>
      </c>
      <c r="C26" s="124" t="n">
        <v>5003.35832419884</v>
      </c>
      <c r="D26" s="124" t="n">
        <v>368.476125371777</v>
      </c>
      <c r="E26" s="124" t="n">
        <v>433.254676950116</v>
      </c>
      <c r="F26" s="124" t="n">
        <v>957.233252814419</v>
      </c>
      <c r="G26" s="124" t="n">
        <v>1634.44884081779</v>
      </c>
      <c r="H26" s="124" t="n">
        <v>744.267858853139</v>
      </c>
      <c r="I26" s="124" t="n">
        <v>533.102730551908</v>
      </c>
      <c r="J26" s="124" t="n">
        <v>332.57483883969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86.64837476633</v>
      </c>
      <c r="D28" s="121" t="n">
        <v>175.231853381565</v>
      </c>
      <c r="E28" s="121" t="n">
        <v>231.47770557908</v>
      </c>
      <c r="F28" s="121" t="n">
        <v>509.374971105891</v>
      </c>
      <c r="G28" s="121" t="n">
        <v>811.434709503978</v>
      </c>
      <c r="H28" s="121" t="n">
        <v>401.366892746676</v>
      </c>
      <c r="I28" s="121" t="n">
        <v>247.764510120211</v>
      </c>
      <c r="J28" s="121" t="n">
        <v>109.997732328932</v>
      </c>
      <c r="L28" s="121"/>
    </row>
    <row r="29" customFormat="false" ht="9.95" hidden="false" customHeight="true" outlineLevel="0" collapsed="false">
      <c r="A29" s="117"/>
      <c r="B29" s="120" t="s">
        <v>219</v>
      </c>
      <c r="C29" s="121" t="n">
        <v>2485.0920700933</v>
      </c>
      <c r="D29" s="121" t="n">
        <v>175.700815401732</v>
      </c>
      <c r="E29" s="121" t="n">
        <v>216.763829407129</v>
      </c>
      <c r="F29" s="121" t="n">
        <v>431.52296858937</v>
      </c>
      <c r="G29" s="121" t="n">
        <v>759.438776135383</v>
      </c>
      <c r="H29" s="121" t="n">
        <v>388.56288680644</v>
      </c>
      <c r="I29" s="121" t="n">
        <v>280.784233315402</v>
      </c>
      <c r="J29" s="121" t="n">
        <v>232.318560437848</v>
      </c>
      <c r="L29" s="121"/>
    </row>
    <row r="30" s="13" customFormat="true" ht="9.95" hidden="false" customHeight="true" outlineLevel="0" collapsed="false">
      <c r="A30" s="106"/>
      <c r="B30" s="123" t="s">
        <v>200</v>
      </c>
      <c r="C30" s="124" t="n">
        <v>4971.74044485964</v>
      </c>
      <c r="D30" s="124" t="n">
        <v>350.932668783297</v>
      </c>
      <c r="E30" s="124" t="n">
        <v>448.241534986209</v>
      </c>
      <c r="F30" s="124" t="n">
        <v>940.897939695261</v>
      </c>
      <c r="G30" s="124" t="n">
        <v>1570.87348563936</v>
      </c>
      <c r="H30" s="124" t="n">
        <v>789.929779553117</v>
      </c>
      <c r="I30" s="124" t="n">
        <v>528.548743435613</v>
      </c>
      <c r="J30" s="124" t="n">
        <v>342.316292766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73.71914420921</v>
      </c>
      <c r="D32" s="121" t="n">
        <v>178.746780245111</v>
      </c>
      <c r="E32" s="121" t="n">
        <v>219.824589405212</v>
      </c>
      <c r="F32" s="121" t="n">
        <v>505.074537209623</v>
      </c>
      <c r="G32" s="121" t="n">
        <v>791.817838567319</v>
      </c>
      <c r="H32" s="121" t="n">
        <v>420.382907221389</v>
      </c>
      <c r="I32" s="121" t="n">
        <v>239.980058970213</v>
      </c>
      <c r="J32" s="121" t="n">
        <v>117.892432590339</v>
      </c>
      <c r="L32" s="121"/>
    </row>
    <row r="33" customFormat="false" ht="9.95" hidden="false" customHeight="true" outlineLevel="0" collapsed="false">
      <c r="A33" s="117"/>
      <c r="B33" s="120" t="s">
        <v>219</v>
      </c>
      <c r="C33" s="121" t="n">
        <v>2467.54058707251</v>
      </c>
      <c r="D33" s="121" t="n">
        <v>168.281709296202</v>
      </c>
      <c r="E33" s="121" t="n">
        <v>216.851864769447</v>
      </c>
      <c r="F33" s="121" t="n">
        <v>433.166517598328</v>
      </c>
      <c r="G33" s="121" t="n">
        <v>735.070775529644</v>
      </c>
      <c r="H33" s="121" t="n">
        <v>394.794829154902</v>
      </c>
      <c r="I33" s="121" t="n">
        <v>278.107968783623</v>
      </c>
      <c r="J33" s="121" t="n">
        <v>241.266921940363</v>
      </c>
      <c r="L33" s="121"/>
    </row>
    <row r="34" s="13" customFormat="true" ht="9.95" hidden="false" customHeight="true" outlineLevel="0" collapsed="false">
      <c r="A34" s="106"/>
      <c r="B34" s="123" t="s">
        <v>200</v>
      </c>
      <c r="C34" s="124" t="n">
        <v>4941.25973128171</v>
      </c>
      <c r="D34" s="124" t="n">
        <v>347.028489541312</v>
      </c>
      <c r="E34" s="124" t="n">
        <v>436.676454174659</v>
      </c>
      <c r="F34" s="124" t="n">
        <v>938.241054807951</v>
      </c>
      <c r="G34" s="124" t="n">
        <v>1526.88861409696</v>
      </c>
      <c r="H34" s="124" t="n">
        <v>815.177736376292</v>
      </c>
      <c r="I34" s="124" t="n">
        <v>518.088027753836</v>
      </c>
      <c r="J34" s="124" t="n">
        <v>359.159354530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1.15787809086</v>
      </c>
      <c r="D36" s="121" t="n">
        <v>173.793635620317</v>
      </c>
      <c r="E36" s="121" t="n">
        <v>216.56507449837</v>
      </c>
      <c r="F36" s="121" t="n">
        <v>503.650259298795</v>
      </c>
      <c r="G36" s="121" t="n">
        <v>771.359797881931</v>
      </c>
      <c r="H36" s="121" t="n">
        <v>425.069633470797</v>
      </c>
      <c r="I36" s="121" t="n">
        <v>239.811286959381</v>
      </c>
      <c r="J36" s="121" t="n">
        <v>130.90819036127</v>
      </c>
      <c r="L36" s="121"/>
    </row>
    <row r="37" customFormat="false" ht="9.95" hidden="false" customHeight="true" outlineLevel="0" collapsed="false">
      <c r="A37" s="117"/>
      <c r="B37" s="120" t="s">
        <v>219</v>
      </c>
      <c r="C37" s="121" t="n">
        <v>2450.01396999004</v>
      </c>
      <c r="D37" s="121" t="n">
        <v>166.307893038429</v>
      </c>
      <c r="E37" s="121" t="n">
        <v>210.43350894768</v>
      </c>
      <c r="F37" s="121" t="n">
        <v>429.455504967716</v>
      </c>
      <c r="G37" s="121" t="n">
        <v>722.788277989792</v>
      </c>
      <c r="H37" s="121" t="n">
        <v>402.684388033212</v>
      </c>
      <c r="I37" s="121" t="n">
        <v>273.480223216656</v>
      </c>
      <c r="J37" s="121" t="n">
        <v>244.86417379656</v>
      </c>
      <c r="L37" s="121"/>
    </row>
    <row r="38" s="13" customFormat="true" ht="9.95" hidden="false" customHeight="true" outlineLevel="0" collapsed="false">
      <c r="A38" s="106"/>
      <c r="B38" s="123" t="s">
        <v>200</v>
      </c>
      <c r="C38" s="124" t="n">
        <v>4911.17184808091</v>
      </c>
      <c r="D38" s="124" t="n">
        <v>340.101528658747</v>
      </c>
      <c r="E38" s="124" t="n">
        <v>426.99858344605</v>
      </c>
      <c r="F38" s="124" t="n">
        <v>933.105764266511</v>
      </c>
      <c r="G38" s="124" t="n">
        <v>1494.14807587172</v>
      </c>
      <c r="H38" s="124" t="n">
        <v>827.754021504009</v>
      </c>
      <c r="I38" s="124" t="n">
        <v>513.291510176038</v>
      </c>
      <c r="J38" s="124" t="n">
        <v>375.772364157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48.57178102851</v>
      </c>
      <c r="D40" s="121" t="n">
        <v>178.521247669012</v>
      </c>
      <c r="E40" s="121" t="n">
        <v>212.435188477552</v>
      </c>
      <c r="F40" s="121" t="n">
        <v>488.299856297356</v>
      </c>
      <c r="G40" s="121" t="n">
        <v>766.164813338023</v>
      </c>
      <c r="H40" s="121" t="n">
        <v>416.189109150119</v>
      </c>
      <c r="I40" s="121" t="n">
        <v>251.326672335064</v>
      </c>
      <c r="J40" s="121" t="n">
        <v>135.634893761386</v>
      </c>
      <c r="L40" s="121"/>
    </row>
    <row r="41" customFormat="false" ht="9.95" hidden="false" customHeight="true" outlineLevel="0" collapsed="false">
      <c r="A41" s="117"/>
      <c r="B41" s="120" t="s">
        <v>219</v>
      </c>
      <c r="C41" s="121" t="n">
        <v>2432.64865763627</v>
      </c>
      <c r="D41" s="121" t="n">
        <v>168.011386712461</v>
      </c>
      <c r="E41" s="121" t="n">
        <v>202.226682839044</v>
      </c>
      <c r="F41" s="121" t="n">
        <v>433.431369541177</v>
      </c>
      <c r="G41" s="121" t="n">
        <v>700.56552026226</v>
      </c>
      <c r="H41" s="121" t="n">
        <v>402.125758882188</v>
      </c>
      <c r="I41" s="121" t="n">
        <v>275.390554698658</v>
      </c>
      <c r="J41" s="121" t="n">
        <v>250.897384700478</v>
      </c>
      <c r="L41" s="121"/>
    </row>
    <row r="42" s="13" customFormat="true" ht="9.95" hidden="false" customHeight="true" outlineLevel="0" collapsed="false">
      <c r="B42" s="123" t="s">
        <v>200</v>
      </c>
      <c r="C42" s="124" t="n">
        <v>4881.22043866478</v>
      </c>
      <c r="D42" s="124" t="n">
        <v>346.532634381473</v>
      </c>
      <c r="E42" s="124" t="n">
        <v>414.661871316596</v>
      </c>
      <c r="F42" s="124" t="n">
        <v>921.731225838533</v>
      </c>
      <c r="G42" s="124" t="n">
        <v>1466.73033360028</v>
      </c>
      <c r="H42" s="124" t="n">
        <v>818.314868032306</v>
      </c>
      <c r="I42" s="124" t="n">
        <v>526.717227033722</v>
      </c>
      <c r="J42" s="124" t="n">
        <v>386.5322784618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6.53750942382</v>
      </c>
      <c r="D44" s="121" t="n">
        <v>176.338968134797</v>
      </c>
      <c r="E44" s="121" t="n">
        <v>206.239269141742</v>
      </c>
      <c r="F44" s="121" t="n">
        <v>477.355719715333</v>
      </c>
      <c r="G44" s="121" t="n">
        <v>757.196776887101</v>
      </c>
      <c r="H44" s="121" t="n">
        <v>423.05726640852</v>
      </c>
      <c r="I44" s="121" t="n">
        <v>255.443726091788</v>
      </c>
      <c r="J44" s="121" t="n">
        <v>140.905783044537</v>
      </c>
      <c r="L44" s="121"/>
    </row>
    <row r="45" customFormat="false" ht="9.95" hidden="false" customHeight="true" outlineLevel="0" collapsed="false">
      <c r="B45" s="120" t="s">
        <v>219</v>
      </c>
      <c r="C45" s="121" t="n">
        <v>2416.08142720635</v>
      </c>
      <c r="D45" s="121" t="n">
        <v>166.002009844551</v>
      </c>
      <c r="E45" s="121" t="n">
        <v>201.80702154498</v>
      </c>
      <c r="F45" s="121" t="n">
        <v>436.33892006592</v>
      </c>
      <c r="G45" s="121" t="n">
        <v>658.825395861461</v>
      </c>
      <c r="H45" s="121" t="n">
        <v>419.095070289447</v>
      </c>
      <c r="I45" s="121" t="n">
        <v>282.395909511166</v>
      </c>
      <c r="J45" s="121" t="n">
        <v>251.617100088825</v>
      </c>
      <c r="L45" s="121"/>
    </row>
    <row r="46" s="13" customFormat="true" ht="9.95" hidden="false" customHeight="true" outlineLevel="0" collapsed="false">
      <c r="B46" s="123" t="s">
        <v>200</v>
      </c>
      <c r="C46" s="124" t="n">
        <v>4852.61893663017</v>
      </c>
      <c r="D46" s="124" t="n">
        <v>342.340977979348</v>
      </c>
      <c r="E46" s="124" t="n">
        <v>408.046290686721</v>
      </c>
      <c r="F46" s="124" t="n">
        <v>913.694639781253</v>
      </c>
      <c r="G46" s="124" t="n">
        <v>1416.02217274856</v>
      </c>
      <c r="H46" s="124" t="n">
        <v>842.152336697967</v>
      </c>
      <c r="I46" s="124" t="n">
        <v>537.839635602954</v>
      </c>
      <c r="J46" s="124" t="n">
        <v>392.52288313336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5.06876451194</v>
      </c>
      <c r="D48" s="121" t="n">
        <v>174.36077537286</v>
      </c>
      <c r="E48" s="121" t="n">
        <v>202.752753472035</v>
      </c>
      <c r="F48" s="121" t="n">
        <v>485.599286536395</v>
      </c>
      <c r="G48" s="121" t="n">
        <v>720.70736402978</v>
      </c>
      <c r="H48" s="121" t="n">
        <v>434.863873629084</v>
      </c>
      <c r="I48" s="121" t="n">
        <v>260.159100079956</v>
      </c>
      <c r="J48" s="121" t="n">
        <v>146.62561139183</v>
      </c>
      <c r="L48" s="121"/>
    </row>
    <row r="49" customFormat="false" ht="9.95" hidden="false" customHeight="true" outlineLevel="0" collapsed="false">
      <c r="B49" s="120" t="s">
        <v>219</v>
      </c>
      <c r="C49" s="121" t="n">
        <v>2401.02009237842</v>
      </c>
      <c r="D49" s="121" t="n">
        <v>164.179492164762</v>
      </c>
      <c r="E49" s="121" t="n">
        <v>200.123663442003</v>
      </c>
      <c r="F49" s="121" t="n">
        <v>438.483382720617</v>
      </c>
      <c r="G49" s="121" t="n">
        <v>637.533502503861</v>
      </c>
      <c r="H49" s="121" t="n">
        <v>410.144030330654</v>
      </c>
      <c r="I49" s="121" t="n">
        <v>301.025354283418</v>
      </c>
      <c r="J49" s="121" t="n">
        <v>249.530666933107</v>
      </c>
      <c r="L49" s="121"/>
    </row>
    <row r="50" s="13" customFormat="true" ht="9.95" hidden="false" customHeight="true" outlineLevel="0" collapsed="false">
      <c r="B50" s="123" t="s">
        <v>200</v>
      </c>
      <c r="C50" s="124" t="n">
        <v>4826.08885689036</v>
      </c>
      <c r="D50" s="124" t="n">
        <v>338.540267537622</v>
      </c>
      <c r="E50" s="124" t="n">
        <v>402.876416914038</v>
      </c>
      <c r="F50" s="124" t="n">
        <v>924.082669257012</v>
      </c>
      <c r="G50" s="124" t="n">
        <v>1358.24086653364</v>
      </c>
      <c r="H50" s="124" t="n">
        <v>845.007903959737</v>
      </c>
      <c r="I50" s="124" t="n">
        <v>561.184454363374</v>
      </c>
      <c r="J50" s="124" t="n">
        <v>396.15627832493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13.98329398986</v>
      </c>
      <c r="D52" s="121" t="n">
        <v>172.463288618516</v>
      </c>
      <c r="E52" s="121" t="n">
        <v>203.034748158867</v>
      </c>
      <c r="F52" s="121" t="n">
        <v>483.239904346008</v>
      </c>
      <c r="G52" s="121" t="n">
        <v>693.655162512292</v>
      </c>
      <c r="H52" s="121" t="n">
        <v>438.934392907038</v>
      </c>
      <c r="I52" s="121" t="n">
        <v>279.185390156422</v>
      </c>
      <c r="J52" s="121" t="n">
        <v>143.470407290718</v>
      </c>
      <c r="L52" s="121"/>
    </row>
    <row r="53" customFormat="false" ht="9.95" hidden="false" customHeight="true" outlineLevel="0" collapsed="false">
      <c r="B53" s="120" t="s">
        <v>219</v>
      </c>
      <c r="C53" s="121" t="n">
        <v>2386.4944850864</v>
      </c>
      <c r="D53" s="121" t="n">
        <v>162.427974235985</v>
      </c>
      <c r="E53" s="121" t="n">
        <v>196.216006621737</v>
      </c>
      <c r="F53" s="121" t="n">
        <v>428.905330399836</v>
      </c>
      <c r="G53" s="121" t="n">
        <v>624.030246755356</v>
      </c>
      <c r="H53" s="121" t="n">
        <v>417.307075449985</v>
      </c>
      <c r="I53" s="121" t="n">
        <v>307.011789351957</v>
      </c>
      <c r="J53" s="121" t="n">
        <v>250.596062271542</v>
      </c>
      <c r="L53" s="121"/>
    </row>
    <row r="54" s="13" customFormat="true" ht="9.95" hidden="false" customHeight="true" outlineLevel="0" collapsed="false">
      <c r="A54" s="106"/>
      <c r="B54" s="123" t="s">
        <v>200</v>
      </c>
      <c r="C54" s="124" t="n">
        <v>4800.47777907626</v>
      </c>
      <c r="D54" s="124" t="n">
        <v>334.891262854501</v>
      </c>
      <c r="E54" s="124" t="n">
        <v>399.250754780604</v>
      </c>
      <c r="F54" s="124" t="n">
        <v>912.145234745845</v>
      </c>
      <c r="G54" s="124" t="n">
        <v>1317.68540926765</v>
      </c>
      <c r="H54" s="124" t="n">
        <v>856.241468357023</v>
      </c>
      <c r="I54" s="124" t="n">
        <v>586.197179508379</v>
      </c>
      <c r="J54" s="124" t="n">
        <v>394.0664695622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03.26789299815</v>
      </c>
      <c r="D56" s="121" t="n">
        <v>170.983807391604</v>
      </c>
      <c r="E56" s="121" t="n">
        <v>193.869220780389</v>
      </c>
      <c r="F56" s="121" t="n">
        <v>491.98201742609</v>
      </c>
      <c r="G56" s="121" t="n">
        <v>669.08424622856</v>
      </c>
      <c r="H56" s="121" t="n">
        <v>438.679533491324</v>
      </c>
      <c r="I56" s="121" t="n">
        <v>287.619625240736</v>
      </c>
      <c r="J56" s="121" t="n">
        <v>151.049442439451</v>
      </c>
      <c r="L56" s="121"/>
    </row>
    <row r="57" customFormat="false" ht="9.95" hidden="false" customHeight="true" outlineLevel="0" collapsed="false">
      <c r="A57" s="117"/>
      <c r="B57" s="120" t="s">
        <v>219</v>
      </c>
      <c r="C57" s="121" t="n">
        <v>2373.00201284901</v>
      </c>
      <c r="D57" s="121" t="n">
        <v>161.064628400627</v>
      </c>
      <c r="E57" s="121" t="n">
        <v>197.948252314833</v>
      </c>
      <c r="F57" s="121" t="n">
        <v>426.598228894833</v>
      </c>
      <c r="G57" s="121" t="n">
        <v>596.123403594964</v>
      </c>
      <c r="H57" s="121" t="n">
        <v>431.874696864181</v>
      </c>
      <c r="I57" s="121" t="n">
        <v>314.566609354405</v>
      </c>
      <c r="J57" s="121" t="n">
        <v>244.826193425167</v>
      </c>
      <c r="L57" s="121"/>
    </row>
    <row r="58" s="13" customFormat="true" ht="9.95" hidden="false" customHeight="true" outlineLevel="0" collapsed="false">
      <c r="A58" s="106"/>
      <c r="B58" s="123" t="s">
        <v>200</v>
      </c>
      <c r="C58" s="124" t="n">
        <v>4776.26990584716</v>
      </c>
      <c r="D58" s="124" t="n">
        <v>332.048435792231</v>
      </c>
      <c r="E58" s="124" t="n">
        <v>391.817473095221</v>
      </c>
      <c r="F58" s="124" t="n">
        <v>918.580246320923</v>
      </c>
      <c r="G58" s="124" t="n">
        <v>1265.20764982352</v>
      </c>
      <c r="H58" s="124" t="n">
        <v>870.554230355505</v>
      </c>
      <c r="I58" s="124" t="n">
        <v>602.186234595141</v>
      </c>
      <c r="J58" s="124" t="n">
        <v>395.87563586461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93.04261193622</v>
      </c>
      <c r="D60" s="121" t="n">
        <v>170.168409848259</v>
      </c>
      <c r="E60" s="121" t="n">
        <v>191.242937596229</v>
      </c>
      <c r="F60" s="121" t="n">
        <v>489.469358149758</v>
      </c>
      <c r="G60" s="121" t="n">
        <v>639.340523435624</v>
      </c>
      <c r="H60" s="121" t="n">
        <v>448.914389502276</v>
      </c>
      <c r="I60" s="121" t="n">
        <v>296.65711460445</v>
      </c>
      <c r="J60" s="121" t="n">
        <v>157.249878799622</v>
      </c>
      <c r="L60" s="121"/>
    </row>
    <row r="61" customFormat="false" ht="9.95" hidden="false" customHeight="true" outlineLevel="0" collapsed="false">
      <c r="A61" s="117"/>
      <c r="B61" s="120" t="s">
        <v>219</v>
      </c>
      <c r="C61" s="121" t="n">
        <v>2360.37584976311</v>
      </c>
      <c r="D61" s="121" t="n">
        <v>160.321684422412</v>
      </c>
      <c r="E61" s="121" t="n">
        <v>191.398854225457</v>
      </c>
      <c r="F61" s="121" t="n">
        <v>428.282409202628</v>
      </c>
      <c r="G61" s="121" t="n">
        <v>582.406088073126</v>
      </c>
      <c r="H61" s="121" t="n">
        <v>422.027124796405</v>
      </c>
      <c r="I61" s="121" t="n">
        <v>336.678908563779</v>
      </c>
      <c r="J61" s="121" t="n">
        <v>239.260780479307</v>
      </c>
      <c r="L61" s="121"/>
    </row>
    <row r="62" s="13" customFormat="true" ht="9.95" hidden="false" customHeight="true" outlineLevel="0" collapsed="false">
      <c r="A62" s="106"/>
      <c r="B62" s="123" t="s">
        <v>200</v>
      </c>
      <c r="C62" s="124" t="n">
        <v>4753.41846169933</v>
      </c>
      <c r="D62" s="124" t="n">
        <v>330.490094270672</v>
      </c>
      <c r="E62" s="124" t="n">
        <v>382.641791821686</v>
      </c>
      <c r="F62" s="124" t="n">
        <v>917.751767352386</v>
      </c>
      <c r="G62" s="124" t="n">
        <v>1221.74661150875</v>
      </c>
      <c r="H62" s="124" t="n">
        <v>870.941514298681</v>
      </c>
      <c r="I62" s="124" t="n">
        <v>633.336023168229</v>
      </c>
      <c r="J62" s="124" t="n">
        <v>396.510659278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83.20298305668</v>
      </c>
      <c r="D64" s="121" t="n">
        <v>169.585121791108</v>
      </c>
      <c r="E64" s="121" t="n">
        <v>184.480157856261</v>
      </c>
      <c r="F64" s="121" t="n">
        <v>493.404021298722</v>
      </c>
      <c r="G64" s="121" t="n">
        <v>620.030678885814</v>
      </c>
      <c r="H64" s="121" t="n">
        <v>446.405181624071</v>
      </c>
      <c r="I64" s="121" t="n">
        <v>310.270729270825</v>
      </c>
      <c r="J64" s="121" t="n">
        <v>159.027092329877</v>
      </c>
      <c r="L64" s="121"/>
    </row>
    <row r="65" customFormat="false" ht="9.95" hidden="false" customHeight="true" outlineLevel="0" collapsed="false">
      <c r="A65" s="117"/>
      <c r="B65" s="120" t="s">
        <v>219</v>
      </c>
      <c r="C65" s="121" t="n">
        <v>2348.18500401901</v>
      </c>
      <c r="D65" s="121" t="n">
        <v>159.795706318539</v>
      </c>
      <c r="E65" s="121" t="n">
        <v>193.64714370255</v>
      </c>
      <c r="F65" s="121" t="n">
        <v>418.622865518009</v>
      </c>
      <c r="G65" s="121" t="n">
        <v>570.802296205417</v>
      </c>
      <c r="H65" s="121" t="n">
        <v>428.96883205483</v>
      </c>
      <c r="I65" s="121" t="n">
        <v>341.883642039962</v>
      </c>
      <c r="J65" s="121" t="n">
        <v>234.464518179701</v>
      </c>
      <c r="L65" s="121"/>
    </row>
    <row r="66" s="13" customFormat="true" ht="9.95" hidden="false" customHeight="true" outlineLevel="0" collapsed="false">
      <c r="A66" s="106"/>
      <c r="B66" s="123" t="s">
        <v>200</v>
      </c>
      <c r="C66" s="124" t="n">
        <v>4731.38798707569</v>
      </c>
      <c r="D66" s="124" t="n">
        <v>329.380828109647</v>
      </c>
      <c r="E66" s="124" t="n">
        <v>378.12730155881</v>
      </c>
      <c r="F66" s="124" t="n">
        <v>912.026886816731</v>
      </c>
      <c r="G66" s="124" t="n">
        <v>1190.83297509123</v>
      </c>
      <c r="H66" s="124" t="n">
        <v>875.374013678901</v>
      </c>
      <c r="I66" s="124" t="n">
        <v>652.154371310787</v>
      </c>
      <c r="J66" s="124" t="n">
        <v>393.49161050957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73.35656957855</v>
      </c>
      <c r="D68" s="121" t="n">
        <v>168.815501970812</v>
      </c>
      <c r="E68" s="121" t="n">
        <v>181.690220812901</v>
      </c>
      <c r="F68" s="121" t="n">
        <v>503.592036715632</v>
      </c>
      <c r="G68" s="121" t="n">
        <v>594.034620212807</v>
      </c>
      <c r="H68" s="121" t="n">
        <v>432.070355818126</v>
      </c>
      <c r="I68" s="121" t="n">
        <v>336.429052751027</v>
      </c>
      <c r="J68" s="121" t="n">
        <v>156.724781297243</v>
      </c>
      <c r="L68" s="121"/>
    </row>
    <row r="69" customFormat="false" ht="9.95" hidden="false" customHeight="true" outlineLevel="0" collapsed="false">
      <c r="A69" s="117"/>
      <c r="B69" s="120" t="s">
        <v>219</v>
      </c>
      <c r="C69" s="121" t="n">
        <v>2336.78850012896</v>
      </c>
      <c r="D69" s="121" t="n">
        <v>159.093919491561</v>
      </c>
      <c r="E69" s="121" t="n">
        <v>179.829056580029</v>
      </c>
      <c r="F69" s="121" t="n">
        <v>432.664713448791</v>
      </c>
      <c r="G69" s="121" t="n">
        <v>550.301481612441</v>
      </c>
      <c r="H69" s="121" t="n">
        <v>418.619618969489</v>
      </c>
      <c r="I69" s="121" t="n">
        <v>356.647105180107</v>
      </c>
      <c r="J69" s="121" t="n">
        <v>239.632604846538</v>
      </c>
      <c r="L69" s="121"/>
    </row>
    <row r="70" s="13" customFormat="true" ht="9.95" hidden="false" customHeight="true" outlineLevel="0" collapsed="false">
      <c r="A70" s="106"/>
      <c r="B70" s="123" t="s">
        <v>200</v>
      </c>
      <c r="C70" s="124" t="n">
        <v>4710.1450697075</v>
      </c>
      <c r="D70" s="124" t="n">
        <v>327.909421462373</v>
      </c>
      <c r="E70" s="124" t="n">
        <v>361.51927739293</v>
      </c>
      <c r="F70" s="124" t="n">
        <v>936.256750164423</v>
      </c>
      <c r="G70" s="124" t="n">
        <v>1144.33610182525</v>
      </c>
      <c r="H70" s="124" t="n">
        <v>850.689974787614</v>
      </c>
      <c r="I70" s="124" t="n">
        <v>693.076157931135</v>
      </c>
      <c r="J70" s="124" t="n">
        <v>396.3573861437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63.8579690016</v>
      </c>
      <c r="D72" s="121" t="n">
        <v>168.185552193714</v>
      </c>
      <c r="E72" s="121" t="n">
        <v>185.645235476428</v>
      </c>
      <c r="F72" s="121" t="n">
        <v>494.201917323936</v>
      </c>
      <c r="G72" s="121" t="n">
        <v>576.813851799586</v>
      </c>
      <c r="H72" s="121" t="n">
        <v>431.966895070962</v>
      </c>
      <c r="I72" s="121" t="n">
        <v>352.029544313395</v>
      </c>
      <c r="J72" s="121" t="n">
        <v>155.014972823579</v>
      </c>
      <c r="L72" s="121"/>
    </row>
    <row r="73" customFormat="false" ht="9.95" hidden="false" customHeight="true" outlineLevel="0" collapsed="false">
      <c r="A73" s="117"/>
      <c r="B73" s="120" t="s">
        <v>219</v>
      </c>
      <c r="C73" s="121" t="n">
        <v>2325.11525117225</v>
      </c>
      <c r="D73" s="121" t="n">
        <v>158.521274953422</v>
      </c>
      <c r="E73" s="121" t="n">
        <v>172.860478552482</v>
      </c>
      <c r="F73" s="121" t="n">
        <v>441.217133828314</v>
      </c>
      <c r="G73" s="121" t="n">
        <v>530.96296259854</v>
      </c>
      <c r="H73" s="121" t="n">
        <v>413.870527011744</v>
      </c>
      <c r="I73" s="121" t="n">
        <v>363.140374950311</v>
      </c>
      <c r="J73" s="121" t="n">
        <v>244.542499277433</v>
      </c>
      <c r="L73" s="121"/>
    </row>
    <row r="74" s="13" customFormat="true" ht="9.95" hidden="false" customHeight="true" outlineLevel="0" collapsed="false">
      <c r="A74" s="106"/>
      <c r="B74" s="123" t="s">
        <v>200</v>
      </c>
      <c r="C74" s="124" t="n">
        <v>4688.97322017385</v>
      </c>
      <c r="D74" s="124" t="n">
        <v>326.706827147135</v>
      </c>
      <c r="E74" s="124" t="n">
        <v>358.50571402891</v>
      </c>
      <c r="F74" s="124" t="n">
        <v>935.41905115225</v>
      </c>
      <c r="G74" s="124" t="n">
        <v>1107.77681439813</v>
      </c>
      <c r="H74" s="124" t="n">
        <v>845.837422082706</v>
      </c>
      <c r="I74" s="124" t="n">
        <v>715.169919263706</v>
      </c>
      <c r="J74" s="124" t="n">
        <v>399.55747210101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54.58580649347</v>
      </c>
      <c r="D76" s="121" t="n">
        <v>167.714690302649</v>
      </c>
      <c r="E76" s="121" t="n">
        <v>181.141866480221</v>
      </c>
      <c r="F76" s="121" t="n">
        <v>488.628004168687</v>
      </c>
      <c r="G76" s="121" t="n">
        <v>574.075231604237</v>
      </c>
      <c r="H76" s="121" t="n">
        <v>423.671487352789</v>
      </c>
      <c r="I76" s="121" t="n">
        <v>356.888003156716</v>
      </c>
      <c r="J76" s="121" t="n">
        <v>162.466523428174</v>
      </c>
      <c r="L76" s="121"/>
    </row>
    <row r="77" customFormat="false" ht="9.95" hidden="false" customHeight="true" outlineLevel="0" collapsed="false">
      <c r="A77" s="117"/>
      <c r="B77" s="120" t="s">
        <v>219</v>
      </c>
      <c r="C77" s="121" t="n">
        <v>2314.6054396527</v>
      </c>
      <c r="D77" s="121" t="n">
        <v>158.096223651062</v>
      </c>
      <c r="E77" s="121" t="n">
        <v>171.327560346494</v>
      </c>
      <c r="F77" s="121" t="n">
        <v>443.05613891591</v>
      </c>
      <c r="G77" s="121" t="n">
        <v>517.164623992896</v>
      </c>
      <c r="H77" s="121" t="n">
        <v>410.146892791313</v>
      </c>
      <c r="I77" s="121" t="n">
        <v>370.407571008849</v>
      </c>
      <c r="J77" s="121" t="n">
        <v>244.406428946174</v>
      </c>
      <c r="L77" s="121"/>
    </row>
    <row r="78" s="13" customFormat="true" ht="9.95" hidden="false" customHeight="true" outlineLevel="0" collapsed="false">
      <c r="A78" s="106"/>
      <c r="B78" s="123" t="s">
        <v>200</v>
      </c>
      <c r="C78" s="124" t="n">
        <v>4669.19124614617</v>
      </c>
      <c r="D78" s="124" t="n">
        <v>325.810913953711</v>
      </c>
      <c r="E78" s="124" t="n">
        <v>352.469426826715</v>
      </c>
      <c r="F78" s="124" t="n">
        <v>931.684143084597</v>
      </c>
      <c r="G78" s="124" t="n">
        <v>1091.23985559713</v>
      </c>
      <c r="H78" s="124" t="n">
        <v>833.818380144102</v>
      </c>
      <c r="I78" s="124" t="n">
        <v>727.295574165564</v>
      </c>
      <c r="J78" s="124" t="n">
        <v>406.87295237434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45.58835386356</v>
      </c>
      <c r="D80" s="121" t="n">
        <v>167.313183570994</v>
      </c>
      <c r="E80" s="121" t="n">
        <v>186.308389372575</v>
      </c>
      <c r="F80" s="121" t="n">
        <v>467.285110467751</v>
      </c>
      <c r="G80" s="121" t="n">
        <v>574.198742782433</v>
      </c>
      <c r="H80" s="121" t="n">
        <v>427.677337227999</v>
      </c>
      <c r="I80" s="121" t="n">
        <v>350.284724807863</v>
      </c>
      <c r="J80" s="121" t="n">
        <v>172.520865633947</v>
      </c>
      <c r="L80" s="121"/>
    </row>
    <row r="81" customFormat="false" ht="9.95" hidden="false" customHeight="true" outlineLevel="0" collapsed="false">
      <c r="A81" s="117"/>
      <c r="B81" s="120" t="s">
        <v>219</v>
      </c>
      <c r="C81" s="121" t="n">
        <v>2305.38331396096</v>
      </c>
      <c r="D81" s="121" t="n">
        <v>157.734313509363</v>
      </c>
      <c r="E81" s="121" t="n">
        <v>173.476292576592</v>
      </c>
      <c r="F81" s="121" t="n">
        <v>440.513453167079</v>
      </c>
      <c r="G81" s="121" t="n">
        <v>506.517969924941</v>
      </c>
      <c r="H81" s="121" t="n">
        <v>403.675933729692</v>
      </c>
      <c r="I81" s="121" t="n">
        <v>370.55340217742</v>
      </c>
      <c r="J81" s="121" t="n">
        <v>252.911948875874</v>
      </c>
      <c r="L81" s="121"/>
    </row>
    <row r="82" s="13" customFormat="true" ht="9.95" hidden="false" customHeight="true" outlineLevel="0" collapsed="false">
      <c r="A82" s="106"/>
      <c r="B82" s="123" t="s">
        <v>200</v>
      </c>
      <c r="C82" s="124" t="n">
        <v>4650.97166782452</v>
      </c>
      <c r="D82" s="124" t="n">
        <v>325.047497080357</v>
      </c>
      <c r="E82" s="124" t="n">
        <v>359.784681949167</v>
      </c>
      <c r="F82" s="124" t="n">
        <v>907.79856363483</v>
      </c>
      <c r="G82" s="124" t="n">
        <v>1080.71671270737</v>
      </c>
      <c r="H82" s="124" t="n">
        <v>831.353270957691</v>
      </c>
      <c r="I82" s="124" t="n">
        <v>720.838126985283</v>
      </c>
      <c r="J82" s="124" t="n">
        <v>425.4328145098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7.03965267438</v>
      </c>
      <c r="D84" s="121" t="n">
        <v>167.157646049522</v>
      </c>
      <c r="E84" s="121" t="n">
        <v>184.555084690861</v>
      </c>
      <c r="F84" s="121" t="n">
        <v>455.868869945988</v>
      </c>
      <c r="G84" s="121" t="n">
        <v>550.527160440207</v>
      </c>
      <c r="H84" s="121" t="n">
        <v>444.813218839335</v>
      </c>
      <c r="I84" s="121" t="n">
        <v>356.57840777619</v>
      </c>
      <c r="J84" s="121" t="n">
        <v>177.539264932275</v>
      </c>
      <c r="L84" s="121"/>
    </row>
    <row r="85" customFormat="false" ht="9.95" hidden="false" customHeight="true" outlineLevel="0" collapsed="false">
      <c r="A85" s="117"/>
      <c r="B85" s="120" t="s">
        <v>219</v>
      </c>
      <c r="C85" s="121" t="n">
        <v>2296.68210749296</v>
      </c>
      <c r="D85" s="121" t="n">
        <v>157.601136338098</v>
      </c>
      <c r="E85" s="121" t="n">
        <v>171.895491635376</v>
      </c>
      <c r="F85" s="121" t="n">
        <v>435.016737690001</v>
      </c>
      <c r="G85" s="121" t="n">
        <v>485.734109523046</v>
      </c>
      <c r="H85" s="121" t="n">
        <v>398.214231801675</v>
      </c>
      <c r="I85" s="121" t="n">
        <v>387.239080447058</v>
      </c>
      <c r="J85" s="121" t="n">
        <v>260.981320057706</v>
      </c>
      <c r="L85" s="121"/>
    </row>
    <row r="86" s="13" customFormat="true" ht="9.95" hidden="false" customHeight="true" outlineLevel="0" collapsed="false">
      <c r="A86" s="106"/>
      <c r="B86" s="123" t="s">
        <v>200</v>
      </c>
      <c r="C86" s="124" t="n">
        <v>4633.72176016734</v>
      </c>
      <c r="D86" s="124" t="n">
        <v>324.75878238762</v>
      </c>
      <c r="E86" s="124" t="n">
        <v>356.450576326237</v>
      </c>
      <c r="F86" s="124" t="n">
        <v>890.885607635989</v>
      </c>
      <c r="G86" s="124" t="n">
        <v>1036.26126996325</v>
      </c>
      <c r="H86" s="124" t="n">
        <v>843.02745064101</v>
      </c>
      <c r="I86" s="124" t="n">
        <v>743.817488223248</v>
      </c>
      <c r="J86" s="124" t="n">
        <v>438.52058498998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065.72763624578</v>
      </c>
      <c r="D8" s="121" t="n">
        <v>325.986611136715</v>
      </c>
      <c r="E8" s="121" t="n">
        <v>286.579503166827</v>
      </c>
      <c r="F8" s="121" t="n">
        <v>862.152809254081</v>
      </c>
      <c r="G8" s="121" t="n">
        <v>1295.66946492866</v>
      </c>
      <c r="H8" s="121" t="n">
        <v>550.322859728946</v>
      </c>
      <c r="I8" s="121" t="n">
        <v>596.836939853026</v>
      </c>
      <c r="J8" s="121" t="n">
        <v>148.179448177527</v>
      </c>
      <c r="K8" s="122"/>
      <c r="L8" s="121"/>
    </row>
    <row r="9" customFormat="false" ht="9.95" hidden="false" customHeight="true" outlineLevel="0" collapsed="false">
      <c r="A9" s="117"/>
      <c r="B9" s="120" t="s">
        <v>219</v>
      </c>
      <c r="C9" s="121" t="n">
        <v>4236.64021686038</v>
      </c>
      <c r="D9" s="121" t="n">
        <v>274.365647183803</v>
      </c>
      <c r="E9" s="121" t="n">
        <v>235.836508189277</v>
      </c>
      <c r="F9" s="121" t="n">
        <v>810.007632922523</v>
      </c>
      <c r="G9" s="121" t="n">
        <v>1182.36865148256</v>
      </c>
      <c r="H9" s="121" t="n">
        <v>703.36380061768</v>
      </c>
      <c r="I9" s="121" t="n">
        <v>731.412311292283</v>
      </c>
      <c r="J9" s="121" t="n">
        <v>299.285665172256</v>
      </c>
      <c r="L9" s="121"/>
    </row>
    <row r="10" s="13" customFormat="true" ht="9.95" hidden="false" customHeight="true" outlineLevel="0" collapsed="false">
      <c r="A10" s="106"/>
      <c r="B10" s="123" t="s">
        <v>200</v>
      </c>
      <c r="C10" s="124" t="n">
        <v>8302.36785310616</v>
      </c>
      <c r="D10" s="124" t="n">
        <v>600.352258320518</v>
      </c>
      <c r="E10" s="124" t="n">
        <v>522.416011356104</v>
      </c>
      <c r="F10" s="124" t="n">
        <v>1672.1604421766</v>
      </c>
      <c r="G10" s="124" t="n">
        <v>2478.03811641122</v>
      </c>
      <c r="H10" s="124" t="n">
        <v>1253.68666034663</v>
      </c>
      <c r="I10" s="124" t="n">
        <v>1328.24925114531</v>
      </c>
      <c r="J10" s="124" t="n">
        <v>447.4651133497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029.82974203667</v>
      </c>
      <c r="D12" s="121" t="n">
        <v>317.711468039638</v>
      </c>
      <c r="E12" s="121" t="n">
        <v>293.325295187794</v>
      </c>
      <c r="F12" s="121" t="n">
        <v>836.431755882669</v>
      </c>
      <c r="G12" s="121" t="n">
        <v>1273.52147165719</v>
      </c>
      <c r="H12" s="121" t="n">
        <v>529.784800561502</v>
      </c>
      <c r="I12" s="121" t="n">
        <v>622.237450451848</v>
      </c>
      <c r="J12" s="121" t="n">
        <v>156.817500256029</v>
      </c>
      <c r="L12" s="121"/>
    </row>
    <row r="13" customFormat="false" ht="9.95" hidden="false" customHeight="true" outlineLevel="0" collapsed="false">
      <c r="A13" s="117"/>
      <c r="B13" s="120" t="s">
        <v>219</v>
      </c>
      <c r="C13" s="121" t="n">
        <v>4198.6720953516</v>
      </c>
      <c r="D13" s="121" t="n">
        <v>276.250619133108</v>
      </c>
      <c r="E13" s="121" t="n">
        <v>230.375250639757</v>
      </c>
      <c r="F13" s="121" t="n">
        <v>786.999479121274</v>
      </c>
      <c r="G13" s="121" t="n">
        <v>1165.3034247833</v>
      </c>
      <c r="H13" s="121" t="n">
        <v>676.38009728457</v>
      </c>
      <c r="I13" s="121" t="n">
        <v>753.998974577959</v>
      </c>
      <c r="J13" s="121" t="n">
        <v>309.364249811635</v>
      </c>
      <c r="L13" s="121"/>
    </row>
    <row r="14" s="13" customFormat="true" ht="9.95" hidden="false" customHeight="true" outlineLevel="0" collapsed="false">
      <c r="A14" s="106"/>
      <c r="B14" s="123" t="s">
        <v>200</v>
      </c>
      <c r="C14" s="124" t="n">
        <v>8228.50183738827</v>
      </c>
      <c r="D14" s="124" t="n">
        <v>593.962087172745</v>
      </c>
      <c r="E14" s="124" t="n">
        <v>523.700545827552</v>
      </c>
      <c r="F14" s="124" t="n">
        <v>1623.43123500394</v>
      </c>
      <c r="G14" s="124" t="n">
        <v>2438.82489644049</v>
      </c>
      <c r="H14" s="124" t="n">
        <v>1206.16489784607</v>
      </c>
      <c r="I14" s="124" t="n">
        <v>1376.23642502981</v>
      </c>
      <c r="J14" s="124" t="n">
        <v>466.18175006766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997.3549921486</v>
      </c>
      <c r="D16" s="121" t="n">
        <v>316.074924872954</v>
      </c>
      <c r="E16" s="121" t="n">
        <v>295.213383830486</v>
      </c>
      <c r="F16" s="121" t="n">
        <v>815.878006845125</v>
      </c>
      <c r="G16" s="121" t="n">
        <v>1264.26497978762</v>
      </c>
      <c r="H16" s="121" t="n">
        <v>490.181182321007</v>
      </c>
      <c r="I16" s="121" t="n">
        <v>646.75251652638</v>
      </c>
      <c r="J16" s="121" t="n">
        <v>168.989997965028</v>
      </c>
      <c r="L16" s="121"/>
    </row>
    <row r="17" customFormat="false" ht="9.95" hidden="false" customHeight="true" outlineLevel="0" collapsed="false">
      <c r="A17" s="117"/>
      <c r="B17" s="120" t="s">
        <v>219</v>
      </c>
      <c r="C17" s="121" t="n">
        <v>4163.33618328253</v>
      </c>
      <c r="D17" s="121" t="n">
        <v>269.013569924489</v>
      </c>
      <c r="E17" s="121" t="n">
        <v>245.875953348735</v>
      </c>
      <c r="F17" s="121" t="n">
        <v>743.189132799124</v>
      </c>
      <c r="G17" s="121" t="n">
        <v>1154.8263705626</v>
      </c>
      <c r="H17" s="121" t="n">
        <v>642.232185798662</v>
      </c>
      <c r="I17" s="121" t="n">
        <v>787.397687013178</v>
      </c>
      <c r="J17" s="121" t="n">
        <v>320.801283835735</v>
      </c>
      <c r="L17" s="121"/>
    </row>
    <row r="18" s="13" customFormat="true" ht="9.95" hidden="false" customHeight="true" outlineLevel="0" collapsed="false">
      <c r="A18" s="106"/>
      <c r="B18" s="123" t="s">
        <v>200</v>
      </c>
      <c r="C18" s="124" t="n">
        <v>8160.69117543112</v>
      </c>
      <c r="D18" s="124" t="n">
        <v>585.088494797443</v>
      </c>
      <c r="E18" s="124" t="n">
        <v>541.089337179221</v>
      </c>
      <c r="F18" s="124" t="n">
        <v>1559.06713964425</v>
      </c>
      <c r="G18" s="124" t="n">
        <v>2419.09135035022</v>
      </c>
      <c r="H18" s="124" t="n">
        <v>1132.41336811967</v>
      </c>
      <c r="I18" s="124" t="n">
        <v>1434.15020353956</v>
      </c>
      <c r="J18" s="124" t="n">
        <v>489.7912818007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967.48709489156</v>
      </c>
      <c r="D20" s="121" t="n">
        <v>313.23234832623</v>
      </c>
      <c r="E20" s="121" t="n">
        <v>302.162190543223</v>
      </c>
      <c r="F20" s="121" t="n">
        <v>794.823102537155</v>
      </c>
      <c r="G20" s="121" t="n">
        <v>1252.06158693443</v>
      </c>
      <c r="H20" s="121" t="n">
        <v>470.414951772714</v>
      </c>
      <c r="I20" s="121" t="n">
        <v>651.309959916149</v>
      </c>
      <c r="J20" s="121" t="n">
        <v>183.482954861667</v>
      </c>
      <c r="L20" s="121"/>
    </row>
    <row r="21" customFormat="false" ht="9.95" hidden="false" customHeight="true" outlineLevel="0" collapsed="false">
      <c r="A21" s="117"/>
      <c r="B21" s="120" t="s">
        <v>219</v>
      </c>
      <c r="C21" s="121" t="n">
        <v>4130.65571001316</v>
      </c>
      <c r="D21" s="121" t="n">
        <v>263.893124741955</v>
      </c>
      <c r="E21" s="121" t="n">
        <v>261.141301206255</v>
      </c>
      <c r="F21" s="121" t="n">
        <v>720.534365406754</v>
      </c>
      <c r="G21" s="121" t="n">
        <v>1130.0983527836</v>
      </c>
      <c r="H21" s="121" t="n">
        <v>599.97975141944</v>
      </c>
      <c r="I21" s="121" t="n">
        <v>803.411773384272</v>
      </c>
      <c r="J21" s="121" t="n">
        <v>351.597041070884</v>
      </c>
      <c r="L21" s="121"/>
    </row>
    <row r="22" s="13" customFormat="true" ht="9.95" hidden="false" customHeight="true" outlineLevel="0" collapsed="false">
      <c r="A22" s="106"/>
      <c r="B22" s="123" t="s">
        <v>200</v>
      </c>
      <c r="C22" s="124" t="n">
        <v>8098.14280490473</v>
      </c>
      <c r="D22" s="124" t="n">
        <v>577.125473068185</v>
      </c>
      <c r="E22" s="124" t="n">
        <v>563.303491749477</v>
      </c>
      <c r="F22" s="124" t="n">
        <v>1515.35746794391</v>
      </c>
      <c r="G22" s="124" t="n">
        <v>2382.15993971803</v>
      </c>
      <c r="H22" s="124" t="n">
        <v>1070.39470319215</v>
      </c>
      <c r="I22" s="124" t="n">
        <v>1454.72173330042</v>
      </c>
      <c r="J22" s="124" t="n">
        <v>535.0799959325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937.70686559028</v>
      </c>
      <c r="D24" s="121" t="n">
        <v>298.182156003091</v>
      </c>
      <c r="E24" s="121" t="n">
        <v>317.218024475199</v>
      </c>
      <c r="F24" s="121" t="n">
        <v>778.746322419117</v>
      </c>
      <c r="G24" s="121" t="n">
        <v>1223.46234022753</v>
      </c>
      <c r="H24" s="121" t="n">
        <v>486.016711766443</v>
      </c>
      <c r="I24" s="121" t="n">
        <v>627.99331479799</v>
      </c>
      <c r="J24" s="121" t="n">
        <v>206.087995900911</v>
      </c>
      <c r="L24" s="121"/>
    </row>
    <row r="25" customFormat="false" ht="9.95" hidden="false" customHeight="true" outlineLevel="0" collapsed="false">
      <c r="A25" s="117"/>
      <c r="B25" s="120" t="s">
        <v>219</v>
      </c>
      <c r="C25" s="121" t="n">
        <v>4098.31625286368</v>
      </c>
      <c r="D25" s="121" t="n">
        <v>267.449600988719</v>
      </c>
      <c r="E25" s="121" t="n">
        <v>261.460928536732</v>
      </c>
      <c r="F25" s="121" t="n">
        <v>704.234574092591</v>
      </c>
      <c r="G25" s="121" t="n">
        <v>1107.93320790652</v>
      </c>
      <c r="H25" s="121" t="n">
        <v>582.090032305823</v>
      </c>
      <c r="I25" s="121" t="n">
        <v>796.053717732612</v>
      </c>
      <c r="J25" s="121" t="n">
        <v>379.09419130069</v>
      </c>
      <c r="L25" s="121"/>
    </row>
    <row r="26" s="13" customFormat="true" ht="9.95" hidden="false" customHeight="true" outlineLevel="0" collapsed="false">
      <c r="A26" s="106"/>
      <c r="B26" s="123" t="s">
        <v>200</v>
      </c>
      <c r="C26" s="124" t="n">
        <v>8036.02311845397</v>
      </c>
      <c r="D26" s="124" t="n">
        <v>565.63175699181</v>
      </c>
      <c r="E26" s="124" t="n">
        <v>578.678953011931</v>
      </c>
      <c r="F26" s="124" t="n">
        <v>1482.98089651171</v>
      </c>
      <c r="G26" s="124" t="n">
        <v>2331.39554813405</v>
      </c>
      <c r="H26" s="124" t="n">
        <v>1068.10674407227</v>
      </c>
      <c r="I26" s="124" t="n">
        <v>1424.0470325306</v>
      </c>
      <c r="J26" s="124" t="n">
        <v>585.18218720160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907.48588052363</v>
      </c>
      <c r="D28" s="121" t="n">
        <v>288.377267423857</v>
      </c>
      <c r="E28" s="121" t="n">
        <v>324.387822908685</v>
      </c>
      <c r="F28" s="121" t="n">
        <v>759.643666824597</v>
      </c>
      <c r="G28" s="121" t="n">
        <v>1204.72348926036</v>
      </c>
      <c r="H28" s="121" t="n">
        <v>505.705475474205</v>
      </c>
      <c r="I28" s="121" t="n">
        <v>591.026029656454</v>
      </c>
      <c r="J28" s="121" t="n">
        <v>233.622128975479</v>
      </c>
      <c r="L28" s="121"/>
    </row>
    <row r="29" customFormat="false" ht="9.95" hidden="false" customHeight="true" outlineLevel="0" collapsed="false">
      <c r="A29" s="117"/>
      <c r="B29" s="120" t="s">
        <v>219</v>
      </c>
      <c r="C29" s="121" t="n">
        <v>4064.78301394249</v>
      </c>
      <c r="D29" s="121" t="n">
        <v>272.130822410761</v>
      </c>
      <c r="E29" s="121" t="n">
        <v>261.207599899051</v>
      </c>
      <c r="F29" s="121" t="n">
        <v>692.629427938279</v>
      </c>
      <c r="G29" s="121" t="n">
        <v>1068.10025858035</v>
      </c>
      <c r="H29" s="121" t="n">
        <v>585.528730943697</v>
      </c>
      <c r="I29" s="121" t="n">
        <v>774.968930622597</v>
      </c>
      <c r="J29" s="121" t="n">
        <v>410.217243547754</v>
      </c>
      <c r="L29" s="121"/>
    </row>
    <row r="30" s="13" customFormat="true" ht="9.95" hidden="false" customHeight="true" outlineLevel="0" collapsed="false">
      <c r="A30" s="106"/>
      <c r="B30" s="123" t="s">
        <v>200</v>
      </c>
      <c r="C30" s="124" t="n">
        <v>7972.26889446612</v>
      </c>
      <c r="D30" s="124" t="n">
        <v>560.508089834618</v>
      </c>
      <c r="E30" s="124" t="n">
        <v>585.595422807735</v>
      </c>
      <c r="F30" s="124" t="n">
        <v>1452.27309476288</v>
      </c>
      <c r="G30" s="124" t="n">
        <v>2272.82374784071</v>
      </c>
      <c r="H30" s="124" t="n">
        <v>1091.2342064179</v>
      </c>
      <c r="I30" s="124" t="n">
        <v>1365.99496027905</v>
      </c>
      <c r="J30" s="124" t="n">
        <v>643.83937252323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877.24813867193</v>
      </c>
      <c r="D32" s="121" t="n">
        <v>286.938676935546</v>
      </c>
      <c r="E32" s="121" t="n">
        <v>322.123676924551</v>
      </c>
      <c r="F32" s="121" t="n">
        <v>746.461581755929</v>
      </c>
      <c r="G32" s="121" t="n">
        <v>1193.96246422862</v>
      </c>
      <c r="H32" s="121" t="n">
        <v>499.683458111049</v>
      </c>
      <c r="I32" s="121" t="n">
        <v>569.633357172848</v>
      </c>
      <c r="J32" s="121" t="n">
        <v>258.444923543384</v>
      </c>
      <c r="L32" s="121"/>
    </row>
    <row r="33" customFormat="false" ht="9.95" hidden="false" customHeight="true" outlineLevel="0" collapsed="false">
      <c r="A33" s="117"/>
      <c r="B33" s="120" t="s">
        <v>219</v>
      </c>
      <c r="C33" s="121" t="n">
        <v>4031.54832036058</v>
      </c>
      <c r="D33" s="121" t="n">
        <v>276.39986620017</v>
      </c>
      <c r="E33" s="121" t="n">
        <v>255.37248625257</v>
      </c>
      <c r="F33" s="121" t="n">
        <v>671.271317082053</v>
      </c>
      <c r="G33" s="121" t="n">
        <v>1062.00757741344</v>
      </c>
      <c r="H33" s="121" t="n">
        <v>586.599758548374</v>
      </c>
      <c r="I33" s="121" t="n">
        <v>746.536853225657</v>
      </c>
      <c r="J33" s="121" t="n">
        <v>433.360461638318</v>
      </c>
      <c r="L33" s="121"/>
    </row>
    <row r="34" s="13" customFormat="true" ht="9.95" hidden="false" customHeight="true" outlineLevel="0" collapsed="false">
      <c r="A34" s="106"/>
      <c r="B34" s="123" t="s">
        <v>200</v>
      </c>
      <c r="C34" s="124" t="n">
        <v>7908.79645903251</v>
      </c>
      <c r="D34" s="124" t="n">
        <v>563.338543135716</v>
      </c>
      <c r="E34" s="124" t="n">
        <v>577.496163177121</v>
      </c>
      <c r="F34" s="124" t="n">
        <v>1417.73289883798</v>
      </c>
      <c r="G34" s="124" t="n">
        <v>2255.97004164206</v>
      </c>
      <c r="H34" s="124" t="n">
        <v>1086.28321665942</v>
      </c>
      <c r="I34" s="124" t="n">
        <v>1316.1702103985</v>
      </c>
      <c r="J34" s="124" t="n">
        <v>691.805385181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846.86220379677</v>
      </c>
      <c r="D36" s="121" t="n">
        <v>279.316112813999</v>
      </c>
      <c r="E36" s="121" t="n">
        <v>333.760304518659</v>
      </c>
      <c r="F36" s="121" t="n">
        <v>732.98707398825</v>
      </c>
      <c r="G36" s="121" t="n">
        <v>1161.86478386361</v>
      </c>
      <c r="H36" s="121" t="n">
        <v>507.339760645306</v>
      </c>
      <c r="I36" s="121" t="n">
        <v>547.840602058885</v>
      </c>
      <c r="J36" s="121" t="n">
        <v>283.753565908049</v>
      </c>
      <c r="L36" s="121"/>
    </row>
    <row r="37" customFormat="false" ht="9.95" hidden="false" customHeight="true" outlineLevel="0" collapsed="false">
      <c r="A37" s="117"/>
      <c r="B37" s="120" t="s">
        <v>219</v>
      </c>
      <c r="C37" s="121" t="n">
        <v>3997.48223506664</v>
      </c>
      <c r="D37" s="121" t="n">
        <v>275.296797374138</v>
      </c>
      <c r="E37" s="121" t="n">
        <v>255.679382923602</v>
      </c>
      <c r="F37" s="121" t="n">
        <v>650.036181440093</v>
      </c>
      <c r="G37" s="121" t="n">
        <v>1068.90439948035</v>
      </c>
      <c r="H37" s="121" t="n">
        <v>549.251860171079</v>
      </c>
      <c r="I37" s="121" t="n">
        <v>743.438488080343</v>
      </c>
      <c r="J37" s="121" t="n">
        <v>454.875125597033</v>
      </c>
      <c r="L37" s="121"/>
    </row>
    <row r="38" s="13" customFormat="true" ht="9.95" hidden="false" customHeight="true" outlineLevel="0" collapsed="false">
      <c r="A38" s="106"/>
      <c r="B38" s="123" t="s">
        <v>200</v>
      </c>
      <c r="C38" s="124" t="n">
        <v>7844.3444388634</v>
      </c>
      <c r="D38" s="124" t="n">
        <v>554.612910188137</v>
      </c>
      <c r="E38" s="124" t="n">
        <v>589.439687442261</v>
      </c>
      <c r="F38" s="124" t="n">
        <v>1383.02325542834</v>
      </c>
      <c r="G38" s="124" t="n">
        <v>2230.76918334397</v>
      </c>
      <c r="H38" s="124" t="n">
        <v>1056.59162081639</v>
      </c>
      <c r="I38" s="124" t="n">
        <v>1291.27909013923</v>
      </c>
      <c r="J38" s="124" t="n">
        <v>738.6286915050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815.90038822436</v>
      </c>
      <c r="D40" s="121" t="n">
        <v>274.852047894725</v>
      </c>
      <c r="E40" s="121" t="n">
        <v>334.70969453979</v>
      </c>
      <c r="F40" s="121" t="n">
        <v>727.64077459607</v>
      </c>
      <c r="G40" s="121" t="n">
        <v>1117.85619204018</v>
      </c>
      <c r="H40" s="121" t="n">
        <v>535.468901074276</v>
      </c>
      <c r="I40" s="121" t="n">
        <v>508.561711318793</v>
      </c>
      <c r="J40" s="121" t="n">
        <v>316.811066760528</v>
      </c>
      <c r="L40" s="121"/>
    </row>
    <row r="41" customFormat="false" ht="9.95" hidden="false" customHeight="true" outlineLevel="0" collapsed="false">
      <c r="A41" s="117"/>
      <c r="B41" s="120" t="s">
        <v>219</v>
      </c>
      <c r="C41" s="121" t="n">
        <v>3962.07617244721</v>
      </c>
      <c r="D41" s="121" t="n">
        <v>259.344726562945</v>
      </c>
      <c r="E41" s="121" t="n">
        <v>281.429510051247</v>
      </c>
      <c r="F41" s="121" t="n">
        <v>615.293742831248</v>
      </c>
      <c r="G41" s="121" t="n">
        <v>1045.49949629001</v>
      </c>
      <c r="H41" s="121" t="n">
        <v>551.859204660406</v>
      </c>
      <c r="I41" s="121" t="n">
        <v>712.786122747228</v>
      </c>
      <c r="J41" s="121" t="n">
        <v>495.86336930413</v>
      </c>
      <c r="L41" s="121"/>
    </row>
    <row r="42" s="13" customFormat="true" ht="9.95" hidden="false" customHeight="true" outlineLevel="0" collapsed="false">
      <c r="B42" s="123" t="s">
        <v>200</v>
      </c>
      <c r="C42" s="124" t="n">
        <v>7777.97656067157</v>
      </c>
      <c r="D42" s="124" t="n">
        <v>534.196774457671</v>
      </c>
      <c r="E42" s="124" t="n">
        <v>616.139204591037</v>
      </c>
      <c r="F42" s="124" t="n">
        <v>1342.93451742732</v>
      </c>
      <c r="G42" s="124" t="n">
        <v>2163.35568833019</v>
      </c>
      <c r="H42" s="124" t="n">
        <v>1087.32810573468</v>
      </c>
      <c r="I42" s="124" t="n">
        <v>1221.34783406602</v>
      </c>
      <c r="J42" s="124" t="n">
        <v>812.674436064657</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87.29089549765</v>
      </c>
      <c r="D44" s="121" t="n">
        <v>270.247544250921</v>
      </c>
      <c r="E44" s="121" t="n">
        <v>334.921613951667</v>
      </c>
      <c r="F44" s="121" t="n">
        <v>710.213941516028</v>
      </c>
      <c r="G44" s="121" t="n">
        <v>1105.19621807093</v>
      </c>
      <c r="H44" s="121" t="n">
        <v>531.884282666078</v>
      </c>
      <c r="I44" s="121" t="n">
        <v>489.495220679706</v>
      </c>
      <c r="J44" s="121" t="n">
        <v>345.33207436233</v>
      </c>
      <c r="L44" s="121"/>
    </row>
    <row r="45" customFormat="false" ht="9.95" hidden="false" customHeight="true" outlineLevel="0" collapsed="false">
      <c r="B45" s="120" t="s">
        <v>219</v>
      </c>
      <c r="C45" s="121" t="n">
        <v>3928.24033925026</v>
      </c>
      <c r="D45" s="121" t="n">
        <v>255.09487446063</v>
      </c>
      <c r="E45" s="121" t="n">
        <v>282.792992276552</v>
      </c>
      <c r="F45" s="121" t="n">
        <v>599.300671371105</v>
      </c>
      <c r="G45" s="121" t="n">
        <v>1031.59299923072</v>
      </c>
      <c r="H45" s="121" t="n">
        <v>531.658245808583</v>
      </c>
      <c r="I45" s="121" t="n">
        <v>685.190307511133</v>
      </c>
      <c r="J45" s="121" t="n">
        <v>542.610248591534</v>
      </c>
      <c r="L45" s="121"/>
    </row>
    <row r="46" s="13" customFormat="true" ht="9.95" hidden="false" customHeight="true" outlineLevel="0" collapsed="false">
      <c r="B46" s="123" t="s">
        <v>200</v>
      </c>
      <c r="C46" s="124" t="n">
        <v>7715.53123474791</v>
      </c>
      <c r="D46" s="124" t="n">
        <v>525.342418711551</v>
      </c>
      <c r="E46" s="124" t="n">
        <v>617.714606228219</v>
      </c>
      <c r="F46" s="124" t="n">
        <v>1309.51461288713</v>
      </c>
      <c r="G46" s="124" t="n">
        <v>2136.78921730165</v>
      </c>
      <c r="H46" s="124" t="n">
        <v>1063.54252847466</v>
      </c>
      <c r="I46" s="124" t="n">
        <v>1174.68552819084</v>
      </c>
      <c r="J46" s="124" t="n">
        <v>887.9423229538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758.92001732717</v>
      </c>
      <c r="D48" s="121" t="n">
        <v>265.811022991819</v>
      </c>
      <c r="E48" s="121" t="n">
        <v>333.679191855685</v>
      </c>
      <c r="F48" s="121" t="n">
        <v>701.293453546303</v>
      </c>
      <c r="G48" s="121" t="n">
        <v>1073.49586731957</v>
      </c>
      <c r="H48" s="121" t="n">
        <v>551.490261525201</v>
      </c>
      <c r="I48" s="121" t="n">
        <v>455.803455124159</v>
      </c>
      <c r="J48" s="121" t="n">
        <v>377.346764964432</v>
      </c>
      <c r="L48" s="121"/>
    </row>
    <row r="49" customFormat="false" ht="9.95" hidden="false" customHeight="true" outlineLevel="0" collapsed="false">
      <c r="B49" s="120" t="s">
        <v>219</v>
      </c>
      <c r="C49" s="121" t="n">
        <v>3894.63413036325</v>
      </c>
      <c r="D49" s="121" t="n">
        <v>250.990324928732</v>
      </c>
      <c r="E49" s="121" t="n">
        <v>276.731358028295</v>
      </c>
      <c r="F49" s="121" t="n">
        <v>607.538475292154</v>
      </c>
      <c r="G49" s="121" t="n">
        <v>980.070762132279</v>
      </c>
      <c r="H49" s="121" t="n">
        <v>545.938147924576</v>
      </c>
      <c r="I49" s="121" t="n">
        <v>641.664887512171</v>
      </c>
      <c r="J49" s="121" t="n">
        <v>591.700174545043</v>
      </c>
      <c r="L49" s="121"/>
    </row>
    <row r="50" s="13" customFormat="true" ht="9.95" hidden="false" customHeight="true" outlineLevel="0" collapsed="false">
      <c r="B50" s="123" t="s">
        <v>200</v>
      </c>
      <c r="C50" s="124" t="n">
        <v>7653.55414769041</v>
      </c>
      <c r="D50" s="124" t="n">
        <v>516.801347920551</v>
      </c>
      <c r="E50" s="124" t="n">
        <v>610.41054988398</v>
      </c>
      <c r="F50" s="124" t="n">
        <v>1308.83192883846</v>
      </c>
      <c r="G50" s="124" t="n">
        <v>2053.56662945185</v>
      </c>
      <c r="H50" s="124" t="n">
        <v>1097.42840944978</v>
      </c>
      <c r="I50" s="124" t="n">
        <v>1097.46834263633</v>
      </c>
      <c r="J50" s="124" t="n">
        <v>969.04693950947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730.26787964942</v>
      </c>
      <c r="D52" s="121" t="n">
        <v>261.670757113859</v>
      </c>
      <c r="E52" s="121" t="n">
        <v>326.922843973005</v>
      </c>
      <c r="F52" s="121" t="n">
        <v>692.241059921922</v>
      </c>
      <c r="G52" s="121" t="n">
        <v>1051.2006902663</v>
      </c>
      <c r="H52" s="121" t="n">
        <v>564.975648244092</v>
      </c>
      <c r="I52" s="121" t="n">
        <v>442.779947436481</v>
      </c>
      <c r="J52" s="121" t="n">
        <v>390.476932693763</v>
      </c>
      <c r="L52" s="121"/>
    </row>
    <row r="53" customFormat="false" ht="9.95" hidden="false" customHeight="true" outlineLevel="0" collapsed="false">
      <c r="B53" s="120" t="s">
        <v>219</v>
      </c>
      <c r="C53" s="121" t="n">
        <v>3860.45847096141</v>
      </c>
      <c r="D53" s="121" t="n">
        <v>247.151196537417</v>
      </c>
      <c r="E53" s="121" t="n">
        <v>280.12039583361</v>
      </c>
      <c r="F53" s="121" t="n">
        <v>601.364450066453</v>
      </c>
      <c r="G53" s="121" t="n">
        <v>958.829252886415</v>
      </c>
      <c r="H53" s="121" t="n">
        <v>547.927632438604</v>
      </c>
      <c r="I53" s="121" t="n">
        <v>618.17784936465</v>
      </c>
      <c r="J53" s="121" t="n">
        <v>606.887693834262</v>
      </c>
      <c r="L53" s="121"/>
    </row>
    <row r="54" s="13" customFormat="true" ht="9.95" hidden="false" customHeight="true" outlineLevel="0" collapsed="false">
      <c r="A54" s="106"/>
      <c r="B54" s="123" t="s">
        <v>200</v>
      </c>
      <c r="C54" s="124" t="n">
        <v>7590.72635061083</v>
      </c>
      <c r="D54" s="124" t="n">
        <v>508.821953651276</v>
      </c>
      <c r="E54" s="124" t="n">
        <v>607.043239806615</v>
      </c>
      <c r="F54" s="124" t="n">
        <v>1293.60550998838</v>
      </c>
      <c r="G54" s="124" t="n">
        <v>2010.02994315272</v>
      </c>
      <c r="H54" s="124" t="n">
        <v>1112.9032806827</v>
      </c>
      <c r="I54" s="124" t="n">
        <v>1060.95779680113</v>
      </c>
      <c r="J54" s="124" t="n">
        <v>997.36462652802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701.53001346251</v>
      </c>
      <c r="D56" s="121" t="n">
        <v>257.66269699557</v>
      </c>
      <c r="E56" s="121" t="n">
        <v>326.454408416984</v>
      </c>
      <c r="F56" s="121" t="n">
        <v>689.6173612286</v>
      </c>
      <c r="G56" s="121" t="n">
        <v>1018.82582530535</v>
      </c>
      <c r="H56" s="121" t="n">
        <v>589.76788544997</v>
      </c>
      <c r="I56" s="121" t="n">
        <v>413.819881574147</v>
      </c>
      <c r="J56" s="121" t="n">
        <v>405.381954491887</v>
      </c>
      <c r="L56" s="121"/>
    </row>
    <row r="57" customFormat="false" ht="9.95" hidden="false" customHeight="true" outlineLevel="0" collapsed="false">
      <c r="A57" s="117"/>
      <c r="B57" s="120" t="s">
        <v>219</v>
      </c>
      <c r="C57" s="121" t="n">
        <v>3825.10555444706</v>
      </c>
      <c r="D57" s="121" t="n">
        <v>243.428322336575</v>
      </c>
      <c r="E57" s="121" t="n">
        <v>274.068822188948</v>
      </c>
      <c r="F57" s="121" t="n">
        <v>610.050620443564</v>
      </c>
      <c r="G57" s="121" t="n">
        <v>941.894395492247</v>
      </c>
      <c r="H57" s="121" t="n">
        <v>534.482303741249</v>
      </c>
      <c r="I57" s="121" t="n">
        <v>589.471472220943</v>
      </c>
      <c r="J57" s="121" t="n">
        <v>631.70961802353</v>
      </c>
      <c r="L57" s="121"/>
    </row>
    <row r="58" s="13" customFormat="true" ht="9.95" hidden="false" customHeight="true" outlineLevel="0" collapsed="false">
      <c r="A58" s="106"/>
      <c r="B58" s="123" t="s">
        <v>200</v>
      </c>
      <c r="C58" s="124" t="n">
        <v>7526.63556790956</v>
      </c>
      <c r="D58" s="124" t="n">
        <v>501.091019332146</v>
      </c>
      <c r="E58" s="124" t="n">
        <v>600.523230605932</v>
      </c>
      <c r="F58" s="124" t="n">
        <v>1299.66798167216</v>
      </c>
      <c r="G58" s="124" t="n">
        <v>1960.7202207976</v>
      </c>
      <c r="H58" s="124" t="n">
        <v>1124.25018919122</v>
      </c>
      <c r="I58" s="124" t="n">
        <v>1003.29135379509</v>
      </c>
      <c r="J58" s="124" t="n">
        <v>1037.0915725154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672.9691131873</v>
      </c>
      <c r="D60" s="121" t="n">
        <v>253.600564949631</v>
      </c>
      <c r="E60" s="121" t="n">
        <v>324.519344194189</v>
      </c>
      <c r="F60" s="121" t="n">
        <v>700.371443321465</v>
      </c>
      <c r="G60" s="121" t="n">
        <v>962.29279033083</v>
      </c>
      <c r="H60" s="121" t="n">
        <v>624.203279602098</v>
      </c>
      <c r="I60" s="121" t="n">
        <v>400.099219629172</v>
      </c>
      <c r="J60" s="121" t="n">
        <v>407.882471159917</v>
      </c>
      <c r="L60" s="121"/>
    </row>
    <row r="61" customFormat="false" ht="9.95" hidden="false" customHeight="true" outlineLevel="0" collapsed="false">
      <c r="A61" s="117"/>
      <c r="B61" s="120" t="s">
        <v>219</v>
      </c>
      <c r="C61" s="121" t="n">
        <v>3789.71206040899</v>
      </c>
      <c r="D61" s="121" t="n">
        <v>239.652087580488</v>
      </c>
      <c r="E61" s="121" t="n">
        <v>269.876307139176</v>
      </c>
      <c r="F61" s="121" t="n">
        <v>621.862647326409</v>
      </c>
      <c r="G61" s="121" t="n">
        <v>897.417123237826</v>
      </c>
      <c r="H61" s="121" t="n">
        <v>549.190078478011</v>
      </c>
      <c r="I61" s="121" t="n">
        <v>553.686054169226</v>
      </c>
      <c r="J61" s="121" t="n">
        <v>658.027762477858</v>
      </c>
      <c r="L61" s="121"/>
    </row>
    <row r="62" s="13" customFormat="true" ht="9.95" hidden="false" customHeight="true" outlineLevel="0" collapsed="false">
      <c r="A62" s="106"/>
      <c r="B62" s="123" t="s">
        <v>200</v>
      </c>
      <c r="C62" s="124" t="n">
        <v>7462.6811735963</v>
      </c>
      <c r="D62" s="124" t="n">
        <v>493.252652530119</v>
      </c>
      <c r="E62" s="124" t="n">
        <v>594.395651333365</v>
      </c>
      <c r="F62" s="124" t="n">
        <v>1322.23409064787</v>
      </c>
      <c r="G62" s="124" t="n">
        <v>1859.70991356866</v>
      </c>
      <c r="H62" s="124" t="n">
        <v>1173.39335808011</v>
      </c>
      <c r="I62" s="124" t="n">
        <v>953.785273798398</v>
      </c>
      <c r="J62" s="124" t="n">
        <v>1065.9102336377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644.59879040615</v>
      </c>
      <c r="D64" s="121" t="n">
        <v>249.273237129421</v>
      </c>
      <c r="E64" s="121" t="n">
        <v>310.367735379811</v>
      </c>
      <c r="F64" s="121" t="n">
        <v>699.276645020407</v>
      </c>
      <c r="G64" s="121" t="n">
        <v>929.028833388592</v>
      </c>
      <c r="H64" s="121" t="n">
        <v>645.070703455343</v>
      </c>
      <c r="I64" s="121" t="n">
        <v>414.923438166039</v>
      </c>
      <c r="J64" s="121" t="n">
        <v>396.658197866541</v>
      </c>
      <c r="L64" s="121"/>
    </row>
    <row r="65" customFormat="false" ht="9.95" hidden="false" customHeight="true" outlineLevel="0" collapsed="false">
      <c r="A65" s="117"/>
      <c r="B65" s="120" t="s">
        <v>219</v>
      </c>
      <c r="C65" s="121" t="n">
        <v>3752.82966276267</v>
      </c>
      <c r="D65" s="121" t="n">
        <v>235.626658241025</v>
      </c>
      <c r="E65" s="121" t="n">
        <v>274.32102787345</v>
      </c>
      <c r="F65" s="121" t="n">
        <v>611.069260358144</v>
      </c>
      <c r="G65" s="121" t="n">
        <v>871.898903945152</v>
      </c>
      <c r="H65" s="121" t="n">
        <v>560.987384734118</v>
      </c>
      <c r="I65" s="121" t="n">
        <v>538.671729355457</v>
      </c>
      <c r="J65" s="121" t="n">
        <v>660.254698255321</v>
      </c>
      <c r="L65" s="121"/>
    </row>
    <row r="66" s="13" customFormat="true" ht="9.95" hidden="false" customHeight="true" outlineLevel="0" collapsed="false">
      <c r="A66" s="106"/>
      <c r="B66" s="123" t="s">
        <v>200</v>
      </c>
      <c r="C66" s="124" t="n">
        <v>7397.42845316882</v>
      </c>
      <c r="D66" s="124" t="n">
        <v>484.899895370446</v>
      </c>
      <c r="E66" s="124" t="n">
        <v>584.688763253261</v>
      </c>
      <c r="F66" s="124" t="n">
        <v>1310.34590537855</v>
      </c>
      <c r="G66" s="124" t="n">
        <v>1800.92773733374</v>
      </c>
      <c r="H66" s="124" t="n">
        <v>1206.05808818946</v>
      </c>
      <c r="I66" s="124" t="n">
        <v>953.595167521495</v>
      </c>
      <c r="J66" s="124" t="n">
        <v>1056.9128961218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616.57438430587</v>
      </c>
      <c r="D68" s="121" t="n">
        <v>245.186002236838</v>
      </c>
      <c r="E68" s="121" t="n">
        <v>301.439090388486</v>
      </c>
      <c r="F68" s="121" t="n">
        <v>694.889339512379</v>
      </c>
      <c r="G68" s="121" t="n">
        <v>910.591864316381</v>
      </c>
      <c r="H68" s="121" t="n">
        <v>652.597092807868</v>
      </c>
      <c r="I68" s="121" t="n">
        <v>431.929572930718</v>
      </c>
      <c r="J68" s="121" t="n">
        <v>379.941422113202</v>
      </c>
      <c r="L68" s="121"/>
    </row>
    <row r="69" customFormat="false" ht="9.95" hidden="false" customHeight="true" outlineLevel="0" collapsed="false">
      <c r="A69" s="117"/>
      <c r="B69" s="120" t="s">
        <v>219</v>
      </c>
      <c r="C69" s="121" t="n">
        <v>3715.54469202541</v>
      </c>
      <c r="D69" s="121" t="n">
        <v>231.822466342676</v>
      </c>
      <c r="E69" s="121" t="n">
        <v>279.877052256588</v>
      </c>
      <c r="F69" s="121" t="n">
        <v>598.920687127677</v>
      </c>
      <c r="G69" s="121" t="n">
        <v>834.684335759583</v>
      </c>
      <c r="H69" s="121" t="n">
        <v>572.676466975808</v>
      </c>
      <c r="I69" s="121" t="n">
        <v>543.136714610846</v>
      </c>
      <c r="J69" s="121" t="n">
        <v>654.426968952234</v>
      </c>
      <c r="L69" s="121"/>
    </row>
    <row r="70" s="13" customFormat="true" ht="9.95" hidden="false" customHeight="true" outlineLevel="0" collapsed="false">
      <c r="A70" s="106"/>
      <c r="B70" s="123" t="s">
        <v>200</v>
      </c>
      <c r="C70" s="124" t="n">
        <v>7332.11907633129</v>
      </c>
      <c r="D70" s="124" t="n">
        <v>477.008468579514</v>
      </c>
      <c r="E70" s="124" t="n">
        <v>581.316142645073</v>
      </c>
      <c r="F70" s="124" t="n">
        <v>1293.81002664006</v>
      </c>
      <c r="G70" s="124" t="n">
        <v>1745.27620007596</v>
      </c>
      <c r="H70" s="124" t="n">
        <v>1225.27355978368</v>
      </c>
      <c r="I70" s="124" t="n">
        <v>975.066287541564</v>
      </c>
      <c r="J70" s="124" t="n">
        <v>1034.3683910654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589.41005926126</v>
      </c>
      <c r="D72" s="121" t="n">
        <v>241.050356181503</v>
      </c>
      <c r="E72" s="121" t="n">
        <v>300.860225218267</v>
      </c>
      <c r="F72" s="121" t="n">
        <v>691.034163258696</v>
      </c>
      <c r="G72" s="121" t="n">
        <v>881.471600851402</v>
      </c>
      <c r="H72" s="121" t="n">
        <v>673.194695938599</v>
      </c>
      <c r="I72" s="121" t="n">
        <v>428.030329878505</v>
      </c>
      <c r="J72" s="121" t="n">
        <v>373.768687934283</v>
      </c>
      <c r="L72" s="121"/>
    </row>
    <row r="73" customFormat="false" ht="9.95" hidden="false" customHeight="true" outlineLevel="0" collapsed="false">
      <c r="A73" s="117"/>
      <c r="B73" s="120" t="s">
        <v>219</v>
      </c>
      <c r="C73" s="121" t="n">
        <v>3678.19324367188</v>
      </c>
      <c r="D73" s="121" t="n">
        <v>227.970211447179</v>
      </c>
      <c r="E73" s="121" t="n">
        <v>285.016784663923</v>
      </c>
      <c r="F73" s="121" t="n">
        <v>582.8524854339</v>
      </c>
      <c r="G73" s="121" t="n">
        <v>825.120454217462</v>
      </c>
      <c r="H73" s="121" t="n">
        <v>577.984230809719</v>
      </c>
      <c r="I73" s="121" t="n">
        <v>543.834782135819</v>
      </c>
      <c r="J73" s="121" t="n">
        <v>635.41429496388</v>
      </c>
      <c r="L73" s="121"/>
    </row>
    <row r="74" s="13" customFormat="true" ht="9.95" hidden="false" customHeight="true" outlineLevel="0" collapsed="false">
      <c r="A74" s="106"/>
      <c r="B74" s="123" t="s">
        <v>200</v>
      </c>
      <c r="C74" s="124" t="n">
        <v>7267.60330293314</v>
      </c>
      <c r="D74" s="124" t="n">
        <v>469.020567628681</v>
      </c>
      <c r="E74" s="124" t="n">
        <v>585.87700988219</v>
      </c>
      <c r="F74" s="124" t="n">
        <v>1273.8866486926</v>
      </c>
      <c r="G74" s="124" t="n">
        <v>1706.59205506887</v>
      </c>
      <c r="H74" s="124" t="n">
        <v>1251.17892674832</v>
      </c>
      <c r="I74" s="124" t="n">
        <v>971.865112014324</v>
      </c>
      <c r="J74" s="124" t="n">
        <v>1009.1829828981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563.44646766649</v>
      </c>
      <c r="D76" s="121" t="n">
        <v>236.952400014507</v>
      </c>
      <c r="E76" s="121" t="n">
        <v>294.116344411539</v>
      </c>
      <c r="F76" s="121" t="n">
        <v>684.629081922</v>
      </c>
      <c r="G76" s="121" t="n">
        <v>880.679934374669</v>
      </c>
      <c r="H76" s="121" t="n">
        <v>661.546060090183</v>
      </c>
      <c r="I76" s="121" t="n">
        <v>436.599909067038</v>
      </c>
      <c r="J76" s="121" t="n">
        <v>368.922737786554</v>
      </c>
      <c r="L76" s="121"/>
    </row>
    <row r="77" customFormat="false" ht="9.95" hidden="false" customHeight="true" outlineLevel="0" collapsed="false">
      <c r="A77" s="117"/>
      <c r="B77" s="120" t="s">
        <v>219</v>
      </c>
      <c r="C77" s="121" t="n">
        <v>3640.74097777289</v>
      </c>
      <c r="D77" s="121" t="n">
        <v>224.14946266125</v>
      </c>
      <c r="E77" s="121" t="n">
        <v>284.799206591703</v>
      </c>
      <c r="F77" s="121" t="n">
        <v>575.265576504161</v>
      </c>
      <c r="G77" s="121" t="n">
        <v>805.269333788901</v>
      </c>
      <c r="H77" s="121" t="n">
        <v>603.545287431638</v>
      </c>
      <c r="I77" s="121" t="n">
        <v>510.47139297839</v>
      </c>
      <c r="J77" s="121" t="n">
        <v>637.240717816847</v>
      </c>
      <c r="L77" s="121"/>
    </row>
    <row r="78" s="13" customFormat="true" ht="9.95" hidden="false" customHeight="true" outlineLevel="0" collapsed="false">
      <c r="A78" s="106"/>
      <c r="B78" s="123" t="s">
        <v>200</v>
      </c>
      <c r="C78" s="124" t="n">
        <v>7204.18744543938</v>
      </c>
      <c r="D78" s="124" t="n">
        <v>461.101862675757</v>
      </c>
      <c r="E78" s="124" t="n">
        <v>578.915551003242</v>
      </c>
      <c r="F78" s="124" t="n">
        <v>1259.89465842616</v>
      </c>
      <c r="G78" s="124" t="n">
        <v>1685.94926816357</v>
      </c>
      <c r="H78" s="124" t="n">
        <v>1265.09134752182</v>
      </c>
      <c r="I78" s="124" t="n">
        <v>947.071302045428</v>
      </c>
      <c r="J78" s="124" t="n">
        <v>1006.163455603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538.82100552042</v>
      </c>
      <c r="D80" s="121" t="n">
        <v>233.249066184317</v>
      </c>
      <c r="E80" s="121" t="n">
        <v>290.534146526283</v>
      </c>
      <c r="F80" s="121" t="n">
        <v>684.375166667223</v>
      </c>
      <c r="G80" s="121" t="n">
        <v>846.87573787003</v>
      </c>
      <c r="H80" s="121" t="n">
        <v>663.505055984979</v>
      </c>
      <c r="I80" s="121" t="n">
        <v>462.101542081344</v>
      </c>
      <c r="J80" s="121" t="n">
        <v>358.180290206248</v>
      </c>
      <c r="L80" s="121"/>
    </row>
    <row r="81" customFormat="false" ht="9.95" hidden="false" customHeight="true" outlineLevel="0" collapsed="false">
      <c r="A81" s="117"/>
      <c r="B81" s="120" t="s">
        <v>219</v>
      </c>
      <c r="C81" s="121" t="n">
        <v>3603.59992077135</v>
      </c>
      <c r="D81" s="121" t="n">
        <v>220.694101874025</v>
      </c>
      <c r="E81" s="121" t="n">
        <v>269.754870125644</v>
      </c>
      <c r="F81" s="121" t="n">
        <v>581.612321712146</v>
      </c>
      <c r="G81" s="121" t="n">
        <v>787.143738914684</v>
      </c>
      <c r="H81" s="121" t="n">
        <v>596.734594257537</v>
      </c>
      <c r="I81" s="121" t="n">
        <v>514.685323705414</v>
      </c>
      <c r="J81" s="121" t="n">
        <v>632.974970181906</v>
      </c>
      <c r="L81" s="121"/>
    </row>
    <row r="82" s="13" customFormat="true" ht="9.95" hidden="false" customHeight="true" outlineLevel="0" collapsed="false">
      <c r="A82" s="106"/>
      <c r="B82" s="123" t="s">
        <v>200</v>
      </c>
      <c r="C82" s="124" t="n">
        <v>7142.42092629178</v>
      </c>
      <c r="D82" s="124" t="n">
        <v>453.943168058342</v>
      </c>
      <c r="E82" s="124" t="n">
        <v>560.289016651927</v>
      </c>
      <c r="F82" s="124" t="n">
        <v>1265.98748837937</v>
      </c>
      <c r="G82" s="124" t="n">
        <v>1634.01947678471</v>
      </c>
      <c r="H82" s="124" t="n">
        <v>1260.23965024252</v>
      </c>
      <c r="I82" s="124" t="n">
        <v>976.786865786758</v>
      </c>
      <c r="J82" s="124" t="n">
        <v>991.15526038815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515.9257391838</v>
      </c>
      <c r="D84" s="121" t="n">
        <v>229.767961846823</v>
      </c>
      <c r="E84" s="121" t="n">
        <v>286.661941560188</v>
      </c>
      <c r="F84" s="121" t="n">
        <v>683.472781353938</v>
      </c>
      <c r="G84" s="121" t="n">
        <v>826.40171943239</v>
      </c>
      <c r="H84" s="121" t="n">
        <v>668.134188295881</v>
      </c>
      <c r="I84" s="121" t="n">
        <v>461.44617244868</v>
      </c>
      <c r="J84" s="121" t="n">
        <v>360.040974245894</v>
      </c>
      <c r="L84" s="121"/>
    </row>
    <row r="85" customFormat="false" ht="9.95" hidden="false" customHeight="true" outlineLevel="0" collapsed="false">
      <c r="A85" s="117"/>
      <c r="B85" s="120" t="s">
        <v>219</v>
      </c>
      <c r="C85" s="121" t="n">
        <v>3567.61531387465</v>
      </c>
      <c r="D85" s="121" t="n">
        <v>217.444848786267</v>
      </c>
      <c r="E85" s="121" t="n">
        <v>266.258441518697</v>
      </c>
      <c r="F85" s="121" t="n">
        <v>579.035661197085</v>
      </c>
      <c r="G85" s="121" t="n">
        <v>770.272563350474</v>
      </c>
      <c r="H85" s="121" t="n">
        <v>599.413497879779</v>
      </c>
      <c r="I85" s="121" t="n">
        <v>498.203696253683</v>
      </c>
      <c r="J85" s="121" t="n">
        <v>636.986604888667</v>
      </c>
      <c r="L85" s="121"/>
    </row>
    <row r="86" s="13" customFormat="true" ht="9.95" hidden="false" customHeight="true" outlineLevel="0" collapsed="false">
      <c r="A86" s="106"/>
      <c r="B86" s="123" t="s">
        <v>200</v>
      </c>
      <c r="C86" s="124" t="n">
        <v>7083.54105305845</v>
      </c>
      <c r="D86" s="124" t="n">
        <v>447.21281063309</v>
      </c>
      <c r="E86" s="124" t="n">
        <v>552.920383078885</v>
      </c>
      <c r="F86" s="124" t="n">
        <v>1262.50844255102</v>
      </c>
      <c r="G86" s="124" t="n">
        <v>1596.67428278286</v>
      </c>
      <c r="H86" s="124" t="n">
        <v>1267.54768617566</v>
      </c>
      <c r="I86" s="124" t="n">
        <v>959.649868702363</v>
      </c>
      <c r="J86" s="124" t="n">
        <v>997.02757913456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8.6001327434</v>
      </c>
      <c r="D8" s="121" t="n">
        <v>260.111256921734</v>
      </c>
      <c r="E8" s="121" t="n">
        <v>242.327067248814</v>
      </c>
      <c r="F8" s="121" t="n">
        <v>769.675473261658</v>
      </c>
      <c r="G8" s="121" t="n">
        <v>1156.60502969906</v>
      </c>
      <c r="H8" s="121" t="n">
        <v>354.983982991973</v>
      </c>
      <c r="I8" s="121" t="n">
        <v>338.002722725236</v>
      </c>
      <c r="J8" s="121" t="n">
        <v>106.894599894926</v>
      </c>
      <c r="K8" s="122"/>
      <c r="L8" s="121"/>
    </row>
    <row r="9" customFormat="false" ht="9.95" hidden="false" customHeight="true" outlineLevel="0" collapsed="false">
      <c r="A9" s="117"/>
      <c r="B9" s="120" t="s">
        <v>219</v>
      </c>
      <c r="C9" s="121" t="n">
        <v>3080.98186866413</v>
      </c>
      <c r="D9" s="121" t="n">
        <v>241.295240505836</v>
      </c>
      <c r="E9" s="121" t="n">
        <v>235.21087925396</v>
      </c>
      <c r="F9" s="121" t="n">
        <v>630.262392271124</v>
      </c>
      <c r="G9" s="121" t="n">
        <v>1054.99866002979</v>
      </c>
      <c r="H9" s="121" t="n">
        <v>366.256400276767</v>
      </c>
      <c r="I9" s="121" t="n">
        <v>351.26987311634</v>
      </c>
      <c r="J9" s="121" t="n">
        <v>201.688423210309</v>
      </c>
      <c r="L9" s="121"/>
    </row>
    <row r="10" s="13" customFormat="true" ht="9.95" hidden="false" customHeight="true" outlineLevel="0" collapsed="false">
      <c r="A10" s="106"/>
      <c r="B10" s="123" t="s">
        <v>200</v>
      </c>
      <c r="C10" s="124" t="n">
        <v>6309.58200140753</v>
      </c>
      <c r="D10" s="124" t="n">
        <v>501.40649742757</v>
      </c>
      <c r="E10" s="124" t="n">
        <v>477.537946502774</v>
      </c>
      <c r="F10" s="124" t="n">
        <v>1399.93786553278</v>
      </c>
      <c r="G10" s="124" t="n">
        <v>2211.60368972886</v>
      </c>
      <c r="H10" s="124" t="n">
        <v>721.24038326874</v>
      </c>
      <c r="I10" s="124" t="n">
        <v>689.272595841576</v>
      </c>
      <c r="J10" s="124" t="n">
        <v>308.58302310523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89.31339015865</v>
      </c>
      <c r="D12" s="121" t="n">
        <v>253.946590959088</v>
      </c>
      <c r="E12" s="121" t="n">
        <v>238.500785414117</v>
      </c>
      <c r="F12" s="121" t="n">
        <v>740.502227917465</v>
      </c>
      <c r="G12" s="121" t="n">
        <v>1132.20322424224</v>
      </c>
      <c r="H12" s="121" t="n">
        <v>380.936634028485</v>
      </c>
      <c r="I12" s="121" t="n">
        <v>323.209092177727</v>
      </c>
      <c r="J12" s="121" t="n">
        <v>120.014835419524</v>
      </c>
      <c r="L12" s="121"/>
    </row>
    <row r="13" customFormat="false" ht="9.95" hidden="false" customHeight="true" outlineLevel="0" collapsed="false">
      <c r="A13" s="117"/>
      <c r="B13" s="120" t="s">
        <v>219</v>
      </c>
      <c r="C13" s="121" t="n">
        <v>3046.22527388016</v>
      </c>
      <c r="D13" s="121" t="n">
        <v>236.743574643559</v>
      </c>
      <c r="E13" s="121" t="n">
        <v>242.261294694084</v>
      </c>
      <c r="F13" s="121" t="n">
        <v>587.43854647782</v>
      </c>
      <c r="G13" s="121" t="n">
        <v>1040.71274949202</v>
      </c>
      <c r="H13" s="121" t="n">
        <v>381.839835469933</v>
      </c>
      <c r="I13" s="121" t="n">
        <v>347.636702055599</v>
      </c>
      <c r="J13" s="121" t="n">
        <v>209.592571047138</v>
      </c>
      <c r="L13" s="121"/>
    </row>
    <row r="14" s="13" customFormat="true" ht="9.95" hidden="false" customHeight="true" outlineLevel="0" collapsed="false">
      <c r="A14" s="106"/>
      <c r="B14" s="123" t="s">
        <v>200</v>
      </c>
      <c r="C14" s="124" t="n">
        <v>6235.5386640388</v>
      </c>
      <c r="D14" s="124" t="n">
        <v>490.690165602647</v>
      </c>
      <c r="E14" s="124" t="n">
        <v>480.7620801082</v>
      </c>
      <c r="F14" s="124" t="n">
        <v>1327.94077439529</v>
      </c>
      <c r="G14" s="124" t="n">
        <v>2172.91597373427</v>
      </c>
      <c r="H14" s="124" t="n">
        <v>762.776469498418</v>
      </c>
      <c r="I14" s="124" t="n">
        <v>670.845794233326</v>
      </c>
      <c r="J14" s="124" t="n">
        <v>329.60740646666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50.98382744964</v>
      </c>
      <c r="D16" s="121" t="n">
        <v>241.915703449519</v>
      </c>
      <c r="E16" s="121" t="n">
        <v>249.688118353973</v>
      </c>
      <c r="F16" s="121" t="n">
        <v>695.847424144167</v>
      </c>
      <c r="G16" s="121" t="n">
        <v>1112.68551361722</v>
      </c>
      <c r="H16" s="121" t="n">
        <v>403.908761456668</v>
      </c>
      <c r="I16" s="121" t="n">
        <v>324.318665650045</v>
      </c>
      <c r="J16" s="121" t="n">
        <v>122.619640778047</v>
      </c>
      <c r="L16" s="121"/>
    </row>
    <row r="17" customFormat="false" ht="9.95" hidden="false" customHeight="true" outlineLevel="0" collapsed="false">
      <c r="A17" s="117"/>
      <c r="B17" s="120" t="s">
        <v>219</v>
      </c>
      <c r="C17" s="121" t="n">
        <v>3012.0750861109</v>
      </c>
      <c r="D17" s="121" t="n">
        <v>225.526415788012</v>
      </c>
      <c r="E17" s="121" t="n">
        <v>250.232385809533</v>
      </c>
      <c r="F17" s="121" t="n">
        <v>564.939267183101</v>
      </c>
      <c r="G17" s="121" t="n">
        <v>1001.88537321565</v>
      </c>
      <c r="H17" s="121" t="n">
        <v>406.262442167231</v>
      </c>
      <c r="I17" s="121" t="n">
        <v>349.200848080639</v>
      </c>
      <c r="J17" s="121" t="n">
        <v>214.02835386673</v>
      </c>
      <c r="L17" s="121"/>
    </row>
    <row r="18" s="13" customFormat="true" ht="9.95" hidden="false" customHeight="true" outlineLevel="0" collapsed="false">
      <c r="A18" s="106"/>
      <c r="B18" s="123" t="s">
        <v>200</v>
      </c>
      <c r="C18" s="124" t="n">
        <v>6163.05891356054</v>
      </c>
      <c r="D18" s="124" t="n">
        <v>467.442119237531</v>
      </c>
      <c r="E18" s="124" t="n">
        <v>499.920504163506</v>
      </c>
      <c r="F18" s="124" t="n">
        <v>1260.78669132727</v>
      </c>
      <c r="G18" s="124" t="n">
        <v>2114.57088683287</v>
      </c>
      <c r="H18" s="124" t="n">
        <v>810.171203623899</v>
      </c>
      <c r="I18" s="124" t="n">
        <v>673.519513730683</v>
      </c>
      <c r="J18" s="124" t="n">
        <v>336.6479946447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13.92212495608</v>
      </c>
      <c r="D20" s="121" t="n">
        <v>234.423581370665</v>
      </c>
      <c r="E20" s="121" t="n">
        <v>253.849900322199</v>
      </c>
      <c r="F20" s="121" t="n">
        <v>669.339295646075</v>
      </c>
      <c r="G20" s="121" t="n">
        <v>1078.04694044966</v>
      </c>
      <c r="H20" s="121" t="n">
        <v>433.972986264822</v>
      </c>
      <c r="I20" s="121" t="n">
        <v>311.728398729383</v>
      </c>
      <c r="J20" s="121" t="n">
        <v>132.56102217328</v>
      </c>
      <c r="L20" s="121"/>
    </row>
    <row r="21" customFormat="false" ht="9.95" hidden="false" customHeight="true" outlineLevel="0" collapsed="false">
      <c r="A21" s="117"/>
      <c r="B21" s="120" t="s">
        <v>219</v>
      </c>
      <c r="C21" s="121" t="n">
        <v>2978.58289143391</v>
      </c>
      <c r="D21" s="121" t="n">
        <v>217.081930312037</v>
      </c>
      <c r="E21" s="121" t="n">
        <v>246.983726782322</v>
      </c>
      <c r="F21" s="121" t="n">
        <v>554.328285336398</v>
      </c>
      <c r="G21" s="121" t="n">
        <v>968.436384975299</v>
      </c>
      <c r="H21" s="121" t="n">
        <v>429.481719404608</v>
      </c>
      <c r="I21" s="121" t="n">
        <v>337.579897409669</v>
      </c>
      <c r="J21" s="121" t="n">
        <v>224.690947213576</v>
      </c>
      <c r="L21" s="121"/>
    </row>
    <row r="22" s="13" customFormat="true" ht="9.95" hidden="false" customHeight="true" outlineLevel="0" collapsed="false">
      <c r="A22" s="106"/>
      <c r="B22" s="123" t="s">
        <v>200</v>
      </c>
      <c r="C22" s="124" t="n">
        <v>6092.50501638999</v>
      </c>
      <c r="D22" s="124" t="n">
        <v>451.505511682702</v>
      </c>
      <c r="E22" s="124" t="n">
        <v>500.83362710452</v>
      </c>
      <c r="F22" s="124" t="n">
        <v>1223.66758098247</v>
      </c>
      <c r="G22" s="124" t="n">
        <v>2046.48332542496</v>
      </c>
      <c r="H22" s="124" t="n">
        <v>863.45470566943</v>
      </c>
      <c r="I22" s="124" t="n">
        <v>649.308296139052</v>
      </c>
      <c r="J22" s="124" t="n">
        <v>357.25196938685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76.80310340879</v>
      </c>
      <c r="D24" s="121" t="n">
        <v>227.104243274912</v>
      </c>
      <c r="E24" s="121" t="n">
        <v>257.021488458851</v>
      </c>
      <c r="F24" s="121" t="n">
        <v>628.965634377089</v>
      </c>
      <c r="G24" s="121" t="n">
        <v>1066.78498819944</v>
      </c>
      <c r="H24" s="121" t="n">
        <v>455.928388280503</v>
      </c>
      <c r="I24" s="121" t="n">
        <v>296.463468480924</v>
      </c>
      <c r="J24" s="121" t="n">
        <v>144.534892337071</v>
      </c>
      <c r="L24" s="121"/>
    </row>
    <row r="25" customFormat="false" ht="9.95" hidden="false" customHeight="true" outlineLevel="0" collapsed="false">
      <c r="A25" s="117"/>
      <c r="B25" s="120" t="s">
        <v>219</v>
      </c>
      <c r="C25" s="121" t="n">
        <v>2945.43590713211</v>
      </c>
      <c r="D25" s="121" t="n">
        <v>204.774603575735</v>
      </c>
      <c r="E25" s="121" t="n">
        <v>261.715311134919</v>
      </c>
      <c r="F25" s="121" t="n">
        <v>525.89015792103</v>
      </c>
      <c r="G25" s="121" t="n">
        <v>951.128898112773</v>
      </c>
      <c r="H25" s="121" t="n">
        <v>439.707484614258</v>
      </c>
      <c r="I25" s="121" t="n">
        <v>331.955791625464</v>
      </c>
      <c r="J25" s="121" t="n">
        <v>230.263660147928</v>
      </c>
      <c r="L25" s="121"/>
    </row>
    <row r="26" s="13" customFormat="true" ht="9.95" hidden="false" customHeight="true" outlineLevel="0" collapsed="false">
      <c r="A26" s="106"/>
      <c r="B26" s="123" t="s">
        <v>200</v>
      </c>
      <c r="C26" s="124" t="n">
        <v>6022.23901054089</v>
      </c>
      <c r="D26" s="124" t="n">
        <v>431.878846850647</v>
      </c>
      <c r="E26" s="124" t="n">
        <v>518.736799593769</v>
      </c>
      <c r="F26" s="124" t="n">
        <v>1154.85579229812</v>
      </c>
      <c r="G26" s="124" t="n">
        <v>2017.91388631221</v>
      </c>
      <c r="H26" s="124" t="n">
        <v>895.635872894761</v>
      </c>
      <c r="I26" s="124" t="n">
        <v>628.419260106388</v>
      </c>
      <c r="J26" s="124" t="n">
        <v>374.79855248499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9.59405998639</v>
      </c>
      <c r="D28" s="121" t="n">
        <v>225.270168170455</v>
      </c>
      <c r="E28" s="121" t="n">
        <v>258.185166536536</v>
      </c>
      <c r="F28" s="121" t="n">
        <v>597.202405735109</v>
      </c>
      <c r="G28" s="121" t="n">
        <v>1042.60633639062</v>
      </c>
      <c r="H28" s="121" t="n">
        <v>473.042793854663</v>
      </c>
      <c r="I28" s="121" t="n">
        <v>288.860333130739</v>
      </c>
      <c r="J28" s="121" t="n">
        <v>154.426856168273</v>
      </c>
      <c r="L28" s="121"/>
    </row>
    <row r="29" customFormat="false" ht="9.95" hidden="false" customHeight="true" outlineLevel="0" collapsed="false">
      <c r="A29" s="117"/>
      <c r="B29" s="120" t="s">
        <v>219</v>
      </c>
      <c r="C29" s="121" t="n">
        <v>2912.08560453599</v>
      </c>
      <c r="D29" s="121" t="n">
        <v>199.887521930457</v>
      </c>
      <c r="E29" s="121" t="n">
        <v>259.652089640703</v>
      </c>
      <c r="F29" s="121" t="n">
        <v>493.216408935529</v>
      </c>
      <c r="G29" s="121" t="n">
        <v>932.71869121362</v>
      </c>
      <c r="H29" s="121" t="n">
        <v>470.021823822841</v>
      </c>
      <c r="I29" s="121" t="n">
        <v>307.809970535118</v>
      </c>
      <c r="J29" s="121" t="n">
        <v>248.779098457722</v>
      </c>
      <c r="L29" s="121"/>
    </row>
    <row r="30" s="13" customFormat="true" ht="9.95" hidden="false" customHeight="true" outlineLevel="0" collapsed="false">
      <c r="A30" s="106"/>
      <c r="B30" s="123" t="s">
        <v>200</v>
      </c>
      <c r="C30" s="124" t="n">
        <v>5951.67966452238</v>
      </c>
      <c r="D30" s="124" t="n">
        <v>425.157690100913</v>
      </c>
      <c r="E30" s="124" t="n">
        <v>517.837256177239</v>
      </c>
      <c r="F30" s="124" t="n">
        <v>1090.41881467064</v>
      </c>
      <c r="G30" s="124" t="n">
        <v>1975.32502760424</v>
      </c>
      <c r="H30" s="124" t="n">
        <v>943.064617677504</v>
      </c>
      <c r="I30" s="124" t="n">
        <v>596.670303665856</v>
      </c>
      <c r="J30" s="124" t="n">
        <v>403.20595462599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02.21985702792</v>
      </c>
      <c r="D32" s="121" t="n">
        <v>209.517131053148</v>
      </c>
      <c r="E32" s="121" t="n">
        <v>270.609855294219</v>
      </c>
      <c r="F32" s="121" t="n">
        <v>566.154377149943</v>
      </c>
      <c r="G32" s="121" t="n">
        <v>1019.12058126605</v>
      </c>
      <c r="H32" s="121" t="n">
        <v>492.829389547635</v>
      </c>
      <c r="I32" s="121" t="n">
        <v>281.97383835048</v>
      </c>
      <c r="J32" s="121" t="n">
        <v>162.014684366446</v>
      </c>
      <c r="L32" s="121"/>
    </row>
    <row r="33" customFormat="false" ht="9.95" hidden="false" customHeight="true" outlineLevel="0" collapsed="false">
      <c r="A33" s="117"/>
      <c r="B33" s="120" t="s">
        <v>219</v>
      </c>
      <c r="C33" s="121" t="n">
        <v>2878.22326743092</v>
      </c>
      <c r="D33" s="121" t="n">
        <v>188.262766023003</v>
      </c>
      <c r="E33" s="121" t="n">
        <v>259.76958614252</v>
      </c>
      <c r="F33" s="121" t="n">
        <v>473.612077111148</v>
      </c>
      <c r="G33" s="121" t="n">
        <v>902.428253319306</v>
      </c>
      <c r="H33" s="121" t="n">
        <v>495.420197199211</v>
      </c>
      <c r="I33" s="121" t="n">
        <v>311.462720190953</v>
      </c>
      <c r="J33" s="121" t="n">
        <v>247.267667444782</v>
      </c>
      <c r="L33" s="121"/>
    </row>
    <row r="34" s="13" customFormat="true" ht="9.95" hidden="false" customHeight="true" outlineLevel="0" collapsed="false">
      <c r="A34" s="106"/>
      <c r="B34" s="123" t="s">
        <v>200</v>
      </c>
      <c r="C34" s="124" t="n">
        <v>5880.44312445884</v>
      </c>
      <c r="D34" s="124" t="n">
        <v>397.779897076151</v>
      </c>
      <c r="E34" s="124" t="n">
        <v>530.379441436739</v>
      </c>
      <c r="F34" s="124" t="n">
        <v>1039.76645426109</v>
      </c>
      <c r="G34" s="124" t="n">
        <v>1921.54883458536</v>
      </c>
      <c r="H34" s="124" t="n">
        <v>988.249586746846</v>
      </c>
      <c r="I34" s="124" t="n">
        <v>593.436558541433</v>
      </c>
      <c r="J34" s="124" t="n">
        <v>409.28235181122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65.72695078265</v>
      </c>
      <c r="D36" s="121" t="n">
        <v>199.904524699832</v>
      </c>
      <c r="E36" s="121" t="n">
        <v>270.529886598579</v>
      </c>
      <c r="F36" s="121" t="n">
        <v>539.701201173694</v>
      </c>
      <c r="G36" s="121" t="n">
        <v>993.787054499044</v>
      </c>
      <c r="H36" s="121" t="n">
        <v>520.56294926907</v>
      </c>
      <c r="I36" s="121" t="n">
        <v>267.69395426803</v>
      </c>
      <c r="J36" s="121" t="n">
        <v>173.547380274398</v>
      </c>
      <c r="L36" s="121"/>
    </row>
    <row r="37" customFormat="false" ht="9.95" hidden="false" customHeight="true" outlineLevel="0" collapsed="false">
      <c r="A37" s="117"/>
      <c r="B37" s="120" t="s">
        <v>219</v>
      </c>
      <c r="C37" s="121" t="n">
        <v>2843.92955159438</v>
      </c>
      <c r="D37" s="121" t="n">
        <v>184.672422043348</v>
      </c>
      <c r="E37" s="121" t="n">
        <v>245.516631344142</v>
      </c>
      <c r="F37" s="121" t="n">
        <v>457.072811749941</v>
      </c>
      <c r="G37" s="121" t="n">
        <v>889.85924088717</v>
      </c>
      <c r="H37" s="121" t="n">
        <v>500.29119692366</v>
      </c>
      <c r="I37" s="121" t="n">
        <v>317.629111973967</v>
      </c>
      <c r="J37" s="121" t="n">
        <v>248.888136672154</v>
      </c>
      <c r="L37" s="121"/>
    </row>
    <row r="38" s="13" customFormat="true" ht="9.95" hidden="false" customHeight="true" outlineLevel="0" collapsed="false">
      <c r="A38" s="106"/>
      <c r="B38" s="123" t="s">
        <v>200</v>
      </c>
      <c r="C38" s="124" t="n">
        <v>5809.65650237703</v>
      </c>
      <c r="D38" s="124" t="n">
        <v>384.57694674318</v>
      </c>
      <c r="E38" s="124" t="n">
        <v>516.046517942721</v>
      </c>
      <c r="F38" s="124" t="n">
        <v>996.774012923635</v>
      </c>
      <c r="G38" s="124" t="n">
        <v>1883.64629538621</v>
      </c>
      <c r="H38" s="124" t="n">
        <v>1020.85414619273</v>
      </c>
      <c r="I38" s="124" t="n">
        <v>585.323066241997</v>
      </c>
      <c r="J38" s="124" t="n">
        <v>422.43551694655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28.94669881987</v>
      </c>
      <c r="D40" s="121" t="n">
        <v>189.388353206663</v>
      </c>
      <c r="E40" s="121" t="n">
        <v>269.626194820105</v>
      </c>
      <c r="F40" s="121" t="n">
        <v>514.127276995639</v>
      </c>
      <c r="G40" s="121" t="n">
        <v>970.823127383936</v>
      </c>
      <c r="H40" s="121" t="n">
        <v>533.965373217066</v>
      </c>
      <c r="I40" s="121" t="n">
        <v>262.872425165608</v>
      </c>
      <c r="J40" s="121" t="n">
        <v>188.143948030855</v>
      </c>
      <c r="L40" s="121"/>
    </row>
    <row r="41" customFormat="false" ht="9.95" hidden="false" customHeight="true" outlineLevel="0" collapsed="false">
      <c r="A41" s="117"/>
      <c r="B41" s="120" t="s">
        <v>219</v>
      </c>
      <c r="C41" s="121" t="n">
        <v>2808.82835808957</v>
      </c>
      <c r="D41" s="121" t="n">
        <v>178.20581083272</v>
      </c>
      <c r="E41" s="121" t="n">
        <v>244.514390307748</v>
      </c>
      <c r="F41" s="121" t="n">
        <v>435.827444982576</v>
      </c>
      <c r="G41" s="121" t="n">
        <v>844.796893779146</v>
      </c>
      <c r="H41" s="121" t="n">
        <v>519.157229247745</v>
      </c>
      <c r="I41" s="121" t="n">
        <v>320.801368612636</v>
      </c>
      <c r="J41" s="121" t="n">
        <v>265.525220326997</v>
      </c>
      <c r="L41" s="121"/>
    </row>
    <row r="42" s="13" customFormat="true" ht="9.95" hidden="false" customHeight="true" outlineLevel="0" collapsed="false">
      <c r="B42" s="123" t="s">
        <v>200</v>
      </c>
      <c r="C42" s="124" t="n">
        <v>5737.77505690944</v>
      </c>
      <c r="D42" s="124" t="n">
        <v>367.594164039383</v>
      </c>
      <c r="E42" s="124" t="n">
        <v>514.140585127853</v>
      </c>
      <c r="F42" s="124" t="n">
        <v>949.954721978216</v>
      </c>
      <c r="G42" s="124" t="n">
        <v>1815.62002116308</v>
      </c>
      <c r="H42" s="124" t="n">
        <v>1053.12260246481</v>
      </c>
      <c r="I42" s="124" t="n">
        <v>583.673793778243</v>
      </c>
      <c r="J42" s="124" t="n">
        <v>453.66916835785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91.92442787032</v>
      </c>
      <c r="D44" s="121" t="n">
        <v>181.282284285024</v>
      </c>
      <c r="E44" s="121" t="n">
        <v>265.638519701093</v>
      </c>
      <c r="F44" s="121" t="n">
        <v>494.863812813631</v>
      </c>
      <c r="G44" s="121" t="n">
        <v>949.54607336299</v>
      </c>
      <c r="H44" s="121" t="n">
        <v>522.674337557444</v>
      </c>
      <c r="I44" s="121" t="n">
        <v>284.994210185774</v>
      </c>
      <c r="J44" s="121" t="n">
        <v>192.925189964362</v>
      </c>
      <c r="L44" s="121"/>
    </row>
    <row r="45" customFormat="false" ht="9.95" hidden="false" customHeight="true" outlineLevel="0" collapsed="false">
      <c r="B45" s="120" t="s">
        <v>219</v>
      </c>
      <c r="C45" s="121" t="n">
        <v>2773.94922753287</v>
      </c>
      <c r="D45" s="121" t="n">
        <v>170.650439646555</v>
      </c>
      <c r="E45" s="121" t="n">
        <v>236.088899654621</v>
      </c>
      <c r="F45" s="121" t="n">
        <v>424.126837970768</v>
      </c>
      <c r="G45" s="121" t="n">
        <v>835.220296942581</v>
      </c>
      <c r="H45" s="121" t="n">
        <v>509.581944742114</v>
      </c>
      <c r="I45" s="121" t="n">
        <v>320.933789118725</v>
      </c>
      <c r="J45" s="121" t="n">
        <v>277.347019457505</v>
      </c>
      <c r="L45" s="121"/>
    </row>
    <row r="46" s="13" customFormat="true" ht="9.95" hidden="false" customHeight="true" outlineLevel="0" collapsed="false">
      <c r="B46" s="123" t="s">
        <v>200</v>
      </c>
      <c r="C46" s="124" t="n">
        <v>5665.87365540319</v>
      </c>
      <c r="D46" s="124" t="n">
        <v>351.932723931579</v>
      </c>
      <c r="E46" s="124" t="n">
        <v>501.727419355714</v>
      </c>
      <c r="F46" s="124" t="n">
        <v>918.990650784399</v>
      </c>
      <c r="G46" s="124" t="n">
        <v>1784.76637030557</v>
      </c>
      <c r="H46" s="124" t="n">
        <v>1032.25628229956</v>
      </c>
      <c r="I46" s="124" t="n">
        <v>605.927999304499</v>
      </c>
      <c r="J46" s="124" t="n">
        <v>470.27220942186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5.62779211378</v>
      </c>
      <c r="D48" s="121" t="n">
        <v>173.483161978944</v>
      </c>
      <c r="E48" s="121" t="n">
        <v>256.056609867671</v>
      </c>
      <c r="F48" s="121" t="n">
        <v>501.795285688694</v>
      </c>
      <c r="G48" s="121" t="n">
        <v>889.870752097497</v>
      </c>
      <c r="H48" s="121" t="n">
        <v>541.696946899328</v>
      </c>
      <c r="I48" s="121" t="n">
        <v>291.999309490984</v>
      </c>
      <c r="J48" s="121" t="n">
        <v>200.725726090657</v>
      </c>
      <c r="L48" s="121"/>
    </row>
    <row r="49" customFormat="false" ht="9.95" hidden="false" customHeight="true" outlineLevel="0" collapsed="false">
      <c r="B49" s="120" t="s">
        <v>219</v>
      </c>
      <c r="C49" s="121" t="n">
        <v>2739.75074932608</v>
      </c>
      <c r="D49" s="121" t="n">
        <v>163.378205272752</v>
      </c>
      <c r="E49" s="121" t="n">
        <v>234.087932230674</v>
      </c>
      <c r="F49" s="121" t="n">
        <v>414.475091690258</v>
      </c>
      <c r="G49" s="121" t="n">
        <v>801.589695226828</v>
      </c>
      <c r="H49" s="121" t="n">
        <v>510.788064253561</v>
      </c>
      <c r="I49" s="121" t="n">
        <v>331.764790774659</v>
      </c>
      <c r="J49" s="121" t="n">
        <v>283.666969877347</v>
      </c>
      <c r="L49" s="121"/>
    </row>
    <row r="50" s="13" customFormat="true" ht="9.95" hidden="false" customHeight="true" outlineLevel="0" collapsed="false">
      <c r="B50" s="123" t="s">
        <v>200</v>
      </c>
      <c r="C50" s="124" t="n">
        <v>5595.37854143986</v>
      </c>
      <c r="D50" s="124" t="n">
        <v>336.861367251696</v>
      </c>
      <c r="E50" s="124" t="n">
        <v>490.144542098345</v>
      </c>
      <c r="F50" s="124" t="n">
        <v>916.270377378952</v>
      </c>
      <c r="G50" s="124" t="n">
        <v>1691.46044732432</v>
      </c>
      <c r="H50" s="124" t="n">
        <v>1052.48501115289</v>
      </c>
      <c r="I50" s="124" t="n">
        <v>623.764100265643</v>
      </c>
      <c r="J50" s="124" t="n">
        <v>484.39269596800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19.42637190713</v>
      </c>
      <c r="D52" s="121" t="n">
        <v>165.874964100458</v>
      </c>
      <c r="E52" s="121" t="n">
        <v>250.816460792108</v>
      </c>
      <c r="F52" s="121" t="n">
        <v>490.34369454376</v>
      </c>
      <c r="G52" s="121" t="n">
        <v>865.473135299864</v>
      </c>
      <c r="H52" s="121" t="n">
        <v>536.829876757254</v>
      </c>
      <c r="I52" s="121" t="n">
        <v>314.738613836326</v>
      </c>
      <c r="J52" s="121" t="n">
        <v>195.349626577358</v>
      </c>
      <c r="L52" s="121"/>
    </row>
    <row r="53" customFormat="false" ht="9.95" hidden="false" customHeight="true" outlineLevel="0" collapsed="false">
      <c r="B53" s="120" t="s">
        <v>219</v>
      </c>
      <c r="C53" s="121" t="n">
        <v>2705.32906306224</v>
      </c>
      <c r="D53" s="121" t="n">
        <v>156.280006629471</v>
      </c>
      <c r="E53" s="121" t="n">
        <v>230.453007342653</v>
      </c>
      <c r="F53" s="121" t="n">
        <v>400.094164640124</v>
      </c>
      <c r="G53" s="121" t="n">
        <v>775.79766471321</v>
      </c>
      <c r="H53" s="121" t="n">
        <v>513.703396014195</v>
      </c>
      <c r="I53" s="121" t="n">
        <v>346.99891202005</v>
      </c>
      <c r="J53" s="121" t="n">
        <v>282.001911702537</v>
      </c>
      <c r="L53" s="121"/>
    </row>
    <row r="54" s="13" customFormat="true" ht="9.95" hidden="false" customHeight="true" outlineLevel="0" collapsed="false">
      <c r="A54" s="106"/>
      <c r="B54" s="123" t="s">
        <v>200</v>
      </c>
      <c r="C54" s="124" t="n">
        <v>5524.75543496937</v>
      </c>
      <c r="D54" s="124" t="n">
        <v>322.154970729929</v>
      </c>
      <c r="E54" s="124" t="n">
        <v>481.269468134761</v>
      </c>
      <c r="F54" s="124" t="n">
        <v>890.437859183885</v>
      </c>
      <c r="G54" s="124" t="n">
        <v>1641.27080001307</v>
      </c>
      <c r="H54" s="124" t="n">
        <v>1050.53327277145</v>
      </c>
      <c r="I54" s="124" t="n">
        <v>661.737525856376</v>
      </c>
      <c r="J54" s="124" t="n">
        <v>477.35153827989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82.59528112068</v>
      </c>
      <c r="D56" s="121" t="n">
        <v>159.10519521914</v>
      </c>
      <c r="E56" s="121" t="n">
        <v>239.565876386202</v>
      </c>
      <c r="F56" s="121" t="n">
        <v>476.225803261019</v>
      </c>
      <c r="G56" s="121" t="n">
        <v>835.823936648579</v>
      </c>
      <c r="H56" s="121" t="n">
        <v>541.921510498644</v>
      </c>
      <c r="I56" s="121" t="n">
        <v>335.720811969508</v>
      </c>
      <c r="J56" s="121" t="n">
        <v>194.232147137589</v>
      </c>
      <c r="L56" s="121"/>
    </row>
    <row r="57" customFormat="false" ht="9.95" hidden="false" customHeight="true" outlineLevel="0" collapsed="false">
      <c r="A57" s="117"/>
      <c r="B57" s="120" t="s">
        <v>219</v>
      </c>
      <c r="C57" s="121" t="n">
        <v>2671.33290958385</v>
      </c>
      <c r="D57" s="121" t="n">
        <v>149.963333236687</v>
      </c>
      <c r="E57" s="121" t="n">
        <v>220.007983038205</v>
      </c>
      <c r="F57" s="121" t="n">
        <v>398.158758291311</v>
      </c>
      <c r="G57" s="121" t="n">
        <v>743.646489790934</v>
      </c>
      <c r="H57" s="121" t="n">
        <v>506.337264346084</v>
      </c>
      <c r="I57" s="121" t="n">
        <v>370.70279361256</v>
      </c>
      <c r="J57" s="121" t="n">
        <v>282.516287268072</v>
      </c>
      <c r="L57" s="121"/>
    </row>
    <row r="58" s="13" customFormat="true" ht="9.95" hidden="false" customHeight="true" outlineLevel="0" collapsed="false">
      <c r="A58" s="106"/>
      <c r="B58" s="123" t="s">
        <v>200</v>
      </c>
      <c r="C58" s="124" t="n">
        <v>5453.92819070454</v>
      </c>
      <c r="D58" s="124" t="n">
        <v>309.068528455827</v>
      </c>
      <c r="E58" s="124" t="n">
        <v>459.573859424407</v>
      </c>
      <c r="F58" s="124" t="n">
        <v>874.38456155233</v>
      </c>
      <c r="G58" s="124" t="n">
        <v>1579.47042643951</v>
      </c>
      <c r="H58" s="124" t="n">
        <v>1048.25877484473</v>
      </c>
      <c r="I58" s="124" t="n">
        <v>706.423605582069</v>
      </c>
      <c r="J58" s="124" t="n">
        <v>476.74843440566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6.28622655615</v>
      </c>
      <c r="D60" s="121" t="n">
        <v>152.772713998633</v>
      </c>
      <c r="E60" s="121" t="n">
        <v>232.714191230905</v>
      </c>
      <c r="F60" s="121" t="n">
        <v>475.568567656354</v>
      </c>
      <c r="G60" s="121" t="n">
        <v>800.988020978707</v>
      </c>
      <c r="H60" s="121" t="n">
        <v>533.443423423208</v>
      </c>
      <c r="I60" s="121" t="n">
        <v>361.581975046419</v>
      </c>
      <c r="J60" s="121" t="n">
        <v>189.217334221928</v>
      </c>
      <c r="L60" s="121"/>
    </row>
    <row r="61" customFormat="false" ht="9.95" hidden="false" customHeight="true" outlineLevel="0" collapsed="false">
      <c r="A61" s="117"/>
      <c r="B61" s="120" t="s">
        <v>219</v>
      </c>
      <c r="C61" s="121" t="n">
        <v>2637.8425773154</v>
      </c>
      <c r="D61" s="121" t="n">
        <v>144.054265779938</v>
      </c>
      <c r="E61" s="121" t="n">
        <v>212.206276401382</v>
      </c>
      <c r="F61" s="121" t="n">
        <v>380.329000561438</v>
      </c>
      <c r="G61" s="121" t="n">
        <v>707.673643274148</v>
      </c>
      <c r="H61" s="121" t="n">
        <v>523.001511474411</v>
      </c>
      <c r="I61" s="121" t="n">
        <v>392.410333987351</v>
      </c>
      <c r="J61" s="121" t="n">
        <v>278.167545836734</v>
      </c>
      <c r="L61" s="121"/>
    </row>
    <row r="62" s="13" customFormat="true" ht="9.95" hidden="false" customHeight="true" outlineLevel="0" collapsed="false">
      <c r="A62" s="106"/>
      <c r="B62" s="123" t="s">
        <v>200</v>
      </c>
      <c r="C62" s="124" t="n">
        <v>5384.12880387156</v>
      </c>
      <c r="D62" s="124" t="n">
        <v>296.826979778571</v>
      </c>
      <c r="E62" s="124" t="n">
        <v>444.920467632287</v>
      </c>
      <c r="F62" s="124" t="n">
        <v>855.897568217792</v>
      </c>
      <c r="G62" s="124" t="n">
        <v>1508.66166425286</v>
      </c>
      <c r="H62" s="124" t="n">
        <v>1056.44493489762</v>
      </c>
      <c r="I62" s="124" t="n">
        <v>753.99230903377</v>
      </c>
      <c r="J62" s="124" t="n">
        <v>467.3848800586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0.56147407765</v>
      </c>
      <c r="D64" s="121" t="n">
        <v>147.252470724848</v>
      </c>
      <c r="E64" s="121" t="n">
        <v>225.995386227686</v>
      </c>
      <c r="F64" s="121" t="n">
        <v>473.205646381848</v>
      </c>
      <c r="G64" s="121" t="n">
        <v>767.810154996898</v>
      </c>
      <c r="H64" s="121" t="n">
        <v>532.083531263857</v>
      </c>
      <c r="I64" s="121" t="n">
        <v>379.900073068564</v>
      </c>
      <c r="J64" s="121" t="n">
        <v>184.31421141395</v>
      </c>
      <c r="L64" s="121"/>
    </row>
    <row r="65" customFormat="false" ht="9.95" hidden="false" customHeight="true" outlineLevel="0" collapsed="false">
      <c r="A65" s="117"/>
      <c r="B65" s="120" t="s">
        <v>219</v>
      </c>
      <c r="C65" s="121" t="n">
        <v>2604.16357062439</v>
      </c>
      <c r="D65" s="121" t="n">
        <v>138.90500504919</v>
      </c>
      <c r="E65" s="121" t="n">
        <v>200.508218854052</v>
      </c>
      <c r="F65" s="121" t="n">
        <v>385.960820343291</v>
      </c>
      <c r="G65" s="121" t="n">
        <v>671.635395538627</v>
      </c>
      <c r="H65" s="121" t="n">
        <v>531.412158879821</v>
      </c>
      <c r="I65" s="121" t="n">
        <v>401.764082883006</v>
      </c>
      <c r="J65" s="121" t="n">
        <v>273.977889076404</v>
      </c>
      <c r="L65" s="121"/>
    </row>
    <row r="66" s="13" customFormat="true" ht="9.95" hidden="false" customHeight="true" outlineLevel="0" collapsed="false">
      <c r="A66" s="106"/>
      <c r="B66" s="123" t="s">
        <v>200</v>
      </c>
      <c r="C66" s="124" t="n">
        <v>5314.72504470204</v>
      </c>
      <c r="D66" s="124" t="n">
        <v>286.157475774038</v>
      </c>
      <c r="E66" s="124" t="n">
        <v>426.503605081738</v>
      </c>
      <c r="F66" s="124" t="n">
        <v>859.166466725139</v>
      </c>
      <c r="G66" s="124" t="n">
        <v>1439.44555053553</v>
      </c>
      <c r="H66" s="124" t="n">
        <v>1063.49569014368</v>
      </c>
      <c r="I66" s="124" t="n">
        <v>781.66415595157</v>
      </c>
      <c r="J66" s="124" t="n">
        <v>458.292100490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75.12891703793</v>
      </c>
      <c r="D68" s="121" t="n">
        <v>142.161178916736</v>
      </c>
      <c r="E68" s="121" t="n">
        <v>224.725532167383</v>
      </c>
      <c r="F68" s="121" t="n">
        <v>450.079924751221</v>
      </c>
      <c r="G68" s="121" t="n">
        <v>745.818300426346</v>
      </c>
      <c r="H68" s="121" t="n">
        <v>533.764018135069</v>
      </c>
      <c r="I68" s="121" t="n">
        <v>394.678936352885</v>
      </c>
      <c r="J68" s="121" t="n">
        <v>183.901026288292</v>
      </c>
      <c r="L68" s="121"/>
    </row>
    <row r="69" customFormat="false" ht="9.95" hidden="false" customHeight="true" outlineLevel="0" collapsed="false">
      <c r="A69" s="117"/>
      <c r="B69" s="120" t="s">
        <v>219</v>
      </c>
      <c r="C69" s="121" t="n">
        <v>2570.99499111109</v>
      </c>
      <c r="D69" s="121" t="n">
        <v>134.156198457222</v>
      </c>
      <c r="E69" s="121" t="n">
        <v>196.201119700002</v>
      </c>
      <c r="F69" s="121" t="n">
        <v>377.363474178559</v>
      </c>
      <c r="G69" s="121" t="n">
        <v>641.900610862047</v>
      </c>
      <c r="H69" s="121" t="n">
        <v>526.186830151562</v>
      </c>
      <c r="I69" s="121" t="n">
        <v>429.305099410705</v>
      </c>
      <c r="J69" s="121" t="n">
        <v>265.881658350989</v>
      </c>
      <c r="L69" s="121"/>
    </row>
    <row r="70" s="13" customFormat="true" ht="9.95" hidden="false" customHeight="true" outlineLevel="0" collapsed="false">
      <c r="A70" s="106"/>
      <c r="B70" s="123" t="s">
        <v>200</v>
      </c>
      <c r="C70" s="124" t="n">
        <v>5246.12390814902</v>
      </c>
      <c r="D70" s="124" t="n">
        <v>276.317377373959</v>
      </c>
      <c r="E70" s="124" t="n">
        <v>420.926651867385</v>
      </c>
      <c r="F70" s="124" t="n">
        <v>827.443398929781</v>
      </c>
      <c r="G70" s="124" t="n">
        <v>1387.71891128839</v>
      </c>
      <c r="H70" s="124" t="n">
        <v>1059.95084828663</v>
      </c>
      <c r="I70" s="124" t="n">
        <v>823.98403576359</v>
      </c>
      <c r="J70" s="124" t="n">
        <v>449.7826846392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0.21143211989</v>
      </c>
      <c r="D72" s="121" t="n">
        <v>137.990888545674</v>
      </c>
      <c r="E72" s="121" t="n">
        <v>209.545902254997</v>
      </c>
      <c r="F72" s="121" t="n">
        <v>440.890161918434</v>
      </c>
      <c r="G72" s="121" t="n">
        <v>731.481635645739</v>
      </c>
      <c r="H72" s="121" t="n">
        <v>526.38333213793</v>
      </c>
      <c r="I72" s="121" t="n">
        <v>411.295092715088</v>
      </c>
      <c r="J72" s="121" t="n">
        <v>182.62441890203</v>
      </c>
      <c r="L72" s="121"/>
    </row>
    <row r="73" customFormat="false" ht="9.95" hidden="false" customHeight="true" outlineLevel="0" collapsed="false">
      <c r="A73" s="117"/>
      <c r="B73" s="120" t="s">
        <v>219</v>
      </c>
      <c r="C73" s="121" t="n">
        <v>2538.85560008323</v>
      </c>
      <c r="D73" s="121" t="n">
        <v>130.268216145272</v>
      </c>
      <c r="E73" s="121" t="n">
        <v>185.147695939634</v>
      </c>
      <c r="F73" s="121" t="n">
        <v>393.124760029763</v>
      </c>
      <c r="G73" s="121" t="n">
        <v>610.204639714534</v>
      </c>
      <c r="H73" s="121" t="n">
        <v>501.965302205213</v>
      </c>
      <c r="I73" s="121" t="n">
        <v>452.814411855805</v>
      </c>
      <c r="J73" s="121" t="n">
        <v>265.330574193012</v>
      </c>
      <c r="L73" s="121"/>
    </row>
    <row r="74" s="13" customFormat="true" ht="9.95" hidden="false" customHeight="true" outlineLevel="0" collapsed="false">
      <c r="A74" s="106"/>
      <c r="B74" s="123" t="s">
        <v>200</v>
      </c>
      <c r="C74" s="124" t="n">
        <v>5179.06703220312</v>
      </c>
      <c r="D74" s="124" t="n">
        <v>268.259104690946</v>
      </c>
      <c r="E74" s="124" t="n">
        <v>394.693598194631</v>
      </c>
      <c r="F74" s="124" t="n">
        <v>834.014921948197</v>
      </c>
      <c r="G74" s="124" t="n">
        <v>1341.68627536027</v>
      </c>
      <c r="H74" s="124" t="n">
        <v>1028.34863434314</v>
      </c>
      <c r="I74" s="124" t="n">
        <v>864.109504570893</v>
      </c>
      <c r="J74" s="124" t="n">
        <v>447.9549930950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05.94798050431</v>
      </c>
      <c r="D76" s="121" t="n">
        <v>134.329159065561</v>
      </c>
      <c r="E76" s="121" t="n">
        <v>200.489103420584</v>
      </c>
      <c r="F76" s="121" t="n">
        <v>426.936519489665</v>
      </c>
      <c r="G76" s="121" t="n">
        <v>718.159600617016</v>
      </c>
      <c r="H76" s="121" t="n">
        <v>512.402440617979</v>
      </c>
      <c r="I76" s="121" t="n">
        <v>434.075859158894</v>
      </c>
      <c r="J76" s="121" t="n">
        <v>179.555298134607</v>
      </c>
      <c r="L76" s="121"/>
    </row>
    <row r="77" customFormat="false" ht="9.95" hidden="false" customHeight="true" outlineLevel="0" collapsed="false">
      <c r="A77" s="117"/>
      <c r="B77" s="120" t="s">
        <v>219</v>
      </c>
      <c r="C77" s="121" t="n">
        <v>2506.95194933183</v>
      </c>
      <c r="D77" s="121" t="n">
        <v>126.855241772395</v>
      </c>
      <c r="E77" s="121" t="n">
        <v>182.114735387472</v>
      </c>
      <c r="F77" s="121" t="n">
        <v>384.067303434936</v>
      </c>
      <c r="G77" s="121" t="n">
        <v>598.477865549223</v>
      </c>
      <c r="H77" s="121" t="n">
        <v>488.166678996281</v>
      </c>
      <c r="I77" s="121" t="n">
        <v>457.394147977264</v>
      </c>
      <c r="J77" s="121" t="n">
        <v>269.875976214258</v>
      </c>
      <c r="L77" s="121"/>
    </row>
    <row r="78" s="13" customFormat="true" ht="9.95" hidden="false" customHeight="true" outlineLevel="0" collapsed="false">
      <c r="A78" s="106"/>
      <c r="B78" s="123" t="s">
        <v>200</v>
      </c>
      <c r="C78" s="124" t="n">
        <v>5112.89992983614</v>
      </c>
      <c r="D78" s="124" t="n">
        <v>261.184400837956</v>
      </c>
      <c r="E78" s="124" t="n">
        <v>382.603838808056</v>
      </c>
      <c r="F78" s="124" t="n">
        <v>811.003822924601</v>
      </c>
      <c r="G78" s="124" t="n">
        <v>1316.63746616624</v>
      </c>
      <c r="H78" s="124" t="n">
        <v>1000.56911961426</v>
      </c>
      <c r="I78" s="124" t="n">
        <v>891.470007136159</v>
      </c>
      <c r="J78" s="124" t="n">
        <v>449.43127434886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2.56368282159</v>
      </c>
      <c r="D80" s="121" t="n">
        <v>131.550835311999</v>
      </c>
      <c r="E80" s="121" t="n">
        <v>190.53750286384</v>
      </c>
      <c r="F80" s="121" t="n">
        <v>425.624336005248</v>
      </c>
      <c r="G80" s="121" t="n">
        <v>676.634893777314</v>
      </c>
      <c r="H80" s="121" t="n">
        <v>516.26503320038</v>
      </c>
      <c r="I80" s="121" t="n">
        <v>445.919054378679</v>
      </c>
      <c r="J80" s="121" t="n">
        <v>186.032027284138</v>
      </c>
      <c r="L80" s="121"/>
    </row>
    <row r="81" customFormat="false" ht="9.95" hidden="false" customHeight="true" outlineLevel="0" collapsed="false">
      <c r="A81" s="117"/>
      <c r="B81" s="120" t="s">
        <v>219</v>
      </c>
      <c r="C81" s="121" t="n">
        <v>2476.485759018</v>
      </c>
      <c r="D81" s="121" t="n">
        <v>124.267844571985</v>
      </c>
      <c r="E81" s="121" t="n">
        <v>176.215469645003</v>
      </c>
      <c r="F81" s="121" t="n">
        <v>380.127476790497</v>
      </c>
      <c r="G81" s="121" t="n">
        <v>573.18006499382</v>
      </c>
      <c r="H81" s="121" t="n">
        <v>460.365034352569</v>
      </c>
      <c r="I81" s="121" t="n">
        <v>476.476801245289</v>
      </c>
      <c r="J81" s="121" t="n">
        <v>285.853067418839</v>
      </c>
      <c r="L81" s="121"/>
    </row>
    <row r="82" s="13" customFormat="true" ht="9.95" hidden="false" customHeight="true" outlineLevel="0" collapsed="false">
      <c r="A82" s="106"/>
      <c r="B82" s="123" t="s">
        <v>200</v>
      </c>
      <c r="C82" s="124" t="n">
        <v>5049.0494418396</v>
      </c>
      <c r="D82" s="124" t="n">
        <v>255.818679883984</v>
      </c>
      <c r="E82" s="124" t="n">
        <v>366.752972508843</v>
      </c>
      <c r="F82" s="124" t="n">
        <v>805.751812795744</v>
      </c>
      <c r="G82" s="124" t="n">
        <v>1249.81495877113</v>
      </c>
      <c r="H82" s="124" t="n">
        <v>976.630067552949</v>
      </c>
      <c r="I82" s="124" t="n">
        <v>922.395855623968</v>
      </c>
      <c r="J82" s="124" t="n">
        <v>471.88509470297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40.46530123377</v>
      </c>
      <c r="D84" s="121" t="n">
        <v>129.992716742251</v>
      </c>
      <c r="E84" s="121" t="n">
        <v>182.977457377436</v>
      </c>
      <c r="F84" s="121" t="n">
        <v>403.932962057316</v>
      </c>
      <c r="G84" s="121" t="n">
        <v>663.684633073006</v>
      </c>
      <c r="H84" s="121" t="n">
        <v>515.912054719576</v>
      </c>
      <c r="I84" s="121" t="n">
        <v>438.605833153139</v>
      </c>
      <c r="J84" s="121" t="n">
        <v>205.359644111045</v>
      </c>
      <c r="L84" s="121"/>
    </row>
    <row r="85" customFormat="false" ht="9.95" hidden="false" customHeight="true" outlineLevel="0" collapsed="false">
      <c r="A85" s="117"/>
      <c r="B85" s="120" t="s">
        <v>219</v>
      </c>
      <c r="C85" s="121" t="n">
        <v>2446.77251245831</v>
      </c>
      <c r="D85" s="121" t="n">
        <v>122.821554446081</v>
      </c>
      <c r="E85" s="121" t="n">
        <v>169.215039739179</v>
      </c>
      <c r="F85" s="121" t="n">
        <v>380.780331469034</v>
      </c>
      <c r="G85" s="121" t="n">
        <v>532.981418838699</v>
      </c>
      <c r="H85" s="121" t="n">
        <v>478.464866871445</v>
      </c>
      <c r="I85" s="121" t="n">
        <v>467.769795102857</v>
      </c>
      <c r="J85" s="121" t="n">
        <v>294.739505991015</v>
      </c>
      <c r="L85" s="121"/>
    </row>
    <row r="86" s="13" customFormat="true" ht="9.95" hidden="false" customHeight="true" outlineLevel="0" collapsed="false">
      <c r="A86" s="106"/>
      <c r="B86" s="123" t="s">
        <v>200</v>
      </c>
      <c r="C86" s="124" t="n">
        <v>4987.23781369208</v>
      </c>
      <c r="D86" s="124" t="n">
        <v>252.814271188332</v>
      </c>
      <c r="E86" s="124" t="n">
        <v>352.192497116615</v>
      </c>
      <c r="F86" s="124" t="n">
        <v>784.71329352635</v>
      </c>
      <c r="G86" s="124" t="n">
        <v>1196.66605191171</v>
      </c>
      <c r="H86" s="124" t="n">
        <v>994.376921591021</v>
      </c>
      <c r="I86" s="124" t="n">
        <v>906.375628255996</v>
      </c>
      <c r="J86" s="124" t="n">
        <v>500.0991501020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27.48773415701</v>
      </c>
      <c r="D8" s="121" t="n">
        <v>319.39808091625</v>
      </c>
      <c r="E8" s="121" t="n">
        <v>242.457910805189</v>
      </c>
      <c r="F8" s="121" t="n">
        <v>869.404652792124</v>
      </c>
      <c r="G8" s="121" t="n">
        <v>1114.29868637844</v>
      </c>
      <c r="H8" s="121" t="n">
        <v>490.229733217702</v>
      </c>
      <c r="I8" s="121" t="n">
        <v>376.083815925285</v>
      </c>
      <c r="J8" s="121" t="n">
        <v>115.614854122022</v>
      </c>
      <c r="K8" s="122"/>
      <c r="L8" s="121"/>
    </row>
    <row r="9" customFormat="false" ht="9.95" hidden="false" customHeight="true" outlineLevel="0" collapsed="false">
      <c r="A9" s="117"/>
      <c r="B9" s="120" t="s">
        <v>219</v>
      </c>
      <c r="C9" s="121" t="n">
        <v>3620.52734930997</v>
      </c>
      <c r="D9" s="121" t="n">
        <v>290.678210365835</v>
      </c>
      <c r="E9" s="121" t="n">
        <v>211.986861327941</v>
      </c>
      <c r="F9" s="121" t="n">
        <v>808.326422377293</v>
      </c>
      <c r="G9" s="121" t="n">
        <v>1044.61184998685</v>
      </c>
      <c r="H9" s="121" t="n">
        <v>509.727345474549</v>
      </c>
      <c r="I9" s="121" t="n">
        <v>479.723707066987</v>
      </c>
      <c r="J9" s="121" t="n">
        <v>275.472952710518</v>
      </c>
      <c r="L9" s="121"/>
    </row>
    <row r="10" s="13" customFormat="true" ht="9.95" hidden="false" customHeight="true" outlineLevel="0" collapsed="false">
      <c r="A10" s="106"/>
      <c r="B10" s="123" t="s">
        <v>200</v>
      </c>
      <c r="C10" s="124" t="n">
        <v>7148.01508346699</v>
      </c>
      <c r="D10" s="124" t="n">
        <v>610.076291282085</v>
      </c>
      <c r="E10" s="124" t="n">
        <v>454.44477213313</v>
      </c>
      <c r="F10" s="124" t="n">
        <v>1677.73107516942</v>
      </c>
      <c r="G10" s="124" t="n">
        <v>2158.91053636529</v>
      </c>
      <c r="H10" s="124" t="n">
        <v>999.957078692251</v>
      </c>
      <c r="I10" s="124" t="n">
        <v>855.807522992273</v>
      </c>
      <c r="J10" s="124" t="n">
        <v>391.0878068325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1.41273375381</v>
      </c>
      <c r="D12" s="121" t="n">
        <v>318.734841893313</v>
      </c>
      <c r="E12" s="121" t="n">
        <v>252.616951839669</v>
      </c>
      <c r="F12" s="121" t="n">
        <v>837.310798486254</v>
      </c>
      <c r="G12" s="121" t="n">
        <v>1101.95489447765</v>
      </c>
      <c r="H12" s="121" t="n">
        <v>492.006790552172</v>
      </c>
      <c r="I12" s="121" t="n">
        <v>388.184346131573</v>
      </c>
      <c r="J12" s="121" t="n">
        <v>120.604110373177</v>
      </c>
      <c r="L12" s="121"/>
    </row>
    <row r="13" customFormat="false" ht="9.95" hidden="false" customHeight="true" outlineLevel="0" collapsed="false">
      <c r="A13" s="117"/>
      <c r="B13" s="120" t="s">
        <v>219</v>
      </c>
      <c r="C13" s="121" t="n">
        <v>3599.22175967158</v>
      </c>
      <c r="D13" s="121" t="n">
        <v>296.102579797587</v>
      </c>
      <c r="E13" s="121" t="n">
        <v>218.95566418535</v>
      </c>
      <c r="F13" s="121" t="n">
        <v>783.720744332954</v>
      </c>
      <c r="G13" s="121" t="n">
        <v>1002.41925208971</v>
      </c>
      <c r="H13" s="121" t="n">
        <v>537.991696495387</v>
      </c>
      <c r="I13" s="121" t="n">
        <v>464.934516398908</v>
      </c>
      <c r="J13" s="121" t="n">
        <v>295.097306371682</v>
      </c>
      <c r="L13" s="121"/>
    </row>
    <row r="14" s="13" customFormat="true" ht="9.95" hidden="false" customHeight="true" outlineLevel="0" collapsed="false">
      <c r="A14" s="106"/>
      <c r="B14" s="123" t="s">
        <v>200</v>
      </c>
      <c r="C14" s="124" t="n">
        <v>7110.63449342539</v>
      </c>
      <c r="D14" s="124" t="n">
        <v>614.8374216909</v>
      </c>
      <c r="E14" s="124" t="n">
        <v>471.572616025019</v>
      </c>
      <c r="F14" s="124" t="n">
        <v>1621.03154281921</v>
      </c>
      <c r="G14" s="124" t="n">
        <v>2104.37414656736</v>
      </c>
      <c r="H14" s="124" t="n">
        <v>1029.99848704756</v>
      </c>
      <c r="I14" s="124" t="n">
        <v>853.118862530482</v>
      </c>
      <c r="J14" s="124" t="n">
        <v>415.70141674485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9.43618330536</v>
      </c>
      <c r="D16" s="121" t="n">
        <v>317.86227830431</v>
      </c>
      <c r="E16" s="121" t="n">
        <v>260.923236144815</v>
      </c>
      <c r="F16" s="121" t="n">
        <v>808.727076200895</v>
      </c>
      <c r="G16" s="121" t="n">
        <v>1090.98094408768</v>
      </c>
      <c r="H16" s="121" t="n">
        <v>483.133134769037</v>
      </c>
      <c r="I16" s="121" t="n">
        <v>411.545393792657</v>
      </c>
      <c r="J16" s="121" t="n">
        <v>126.264120005962</v>
      </c>
      <c r="L16" s="121"/>
    </row>
    <row r="17" customFormat="false" ht="9.95" hidden="false" customHeight="true" outlineLevel="0" collapsed="false">
      <c r="A17" s="117"/>
      <c r="B17" s="120" t="s">
        <v>219</v>
      </c>
      <c r="C17" s="121" t="n">
        <v>3582.66346677762</v>
      </c>
      <c r="D17" s="121" t="n">
        <v>297.506403165663</v>
      </c>
      <c r="E17" s="121" t="n">
        <v>225.919702188324</v>
      </c>
      <c r="F17" s="121" t="n">
        <v>774.632771794409</v>
      </c>
      <c r="G17" s="121" t="n">
        <v>959.854232566164</v>
      </c>
      <c r="H17" s="121" t="n">
        <v>549.58258351657</v>
      </c>
      <c r="I17" s="121" t="n">
        <v>485.938743727439</v>
      </c>
      <c r="J17" s="121" t="n">
        <v>289.229029819054</v>
      </c>
      <c r="L17" s="121"/>
    </row>
    <row r="18" s="13" customFormat="true" ht="9.95" hidden="false" customHeight="true" outlineLevel="0" collapsed="false">
      <c r="A18" s="106"/>
      <c r="B18" s="123" t="s">
        <v>200</v>
      </c>
      <c r="C18" s="124" t="n">
        <v>7082.09965008298</v>
      </c>
      <c r="D18" s="124" t="n">
        <v>615.368681469973</v>
      </c>
      <c r="E18" s="124" t="n">
        <v>486.842938333139</v>
      </c>
      <c r="F18" s="124" t="n">
        <v>1583.3598479953</v>
      </c>
      <c r="G18" s="124" t="n">
        <v>2050.83517665384</v>
      </c>
      <c r="H18" s="124" t="n">
        <v>1032.71571828561</v>
      </c>
      <c r="I18" s="124" t="n">
        <v>897.484137520096</v>
      </c>
      <c r="J18" s="124" t="n">
        <v>415.49314982501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90.4942250723</v>
      </c>
      <c r="D20" s="121" t="n">
        <v>315.967114508267</v>
      </c>
      <c r="E20" s="121" t="n">
        <v>279.300967229791</v>
      </c>
      <c r="F20" s="121" t="n">
        <v>783.01769168115</v>
      </c>
      <c r="G20" s="121" t="n">
        <v>1077.0235344131</v>
      </c>
      <c r="H20" s="121" t="n">
        <v>473.736078096086</v>
      </c>
      <c r="I20" s="121" t="n">
        <v>421.599453972069</v>
      </c>
      <c r="J20" s="121" t="n">
        <v>139.849385171841</v>
      </c>
      <c r="L20" s="121"/>
    </row>
    <row r="21" customFormat="false" ht="9.95" hidden="false" customHeight="true" outlineLevel="0" collapsed="false">
      <c r="A21" s="117"/>
      <c r="B21" s="120" t="s">
        <v>219</v>
      </c>
      <c r="C21" s="121" t="n">
        <v>3568.42002399218</v>
      </c>
      <c r="D21" s="121" t="n">
        <v>293.14893623871</v>
      </c>
      <c r="E21" s="121" t="n">
        <v>235.727199292812</v>
      </c>
      <c r="F21" s="121" t="n">
        <v>764.203653818004</v>
      </c>
      <c r="G21" s="121" t="n">
        <v>935.963758912137</v>
      </c>
      <c r="H21" s="121" t="n">
        <v>539.954197061129</v>
      </c>
      <c r="I21" s="121" t="n">
        <v>502.481236770974</v>
      </c>
      <c r="J21" s="121" t="n">
        <v>296.941041898411</v>
      </c>
      <c r="L21" s="121"/>
    </row>
    <row r="22" s="13" customFormat="true" ht="9.95" hidden="false" customHeight="true" outlineLevel="0" collapsed="false">
      <c r="A22" s="106"/>
      <c r="B22" s="123" t="s">
        <v>200</v>
      </c>
      <c r="C22" s="124" t="n">
        <v>7058.91424906448</v>
      </c>
      <c r="D22" s="124" t="n">
        <v>609.116050746977</v>
      </c>
      <c r="E22" s="124" t="n">
        <v>515.028166522603</v>
      </c>
      <c r="F22" s="124" t="n">
        <v>1547.22134549915</v>
      </c>
      <c r="G22" s="124" t="n">
        <v>2012.98729332523</v>
      </c>
      <c r="H22" s="124" t="n">
        <v>1013.69027515722</v>
      </c>
      <c r="I22" s="124" t="n">
        <v>924.080690743042</v>
      </c>
      <c r="J22" s="124" t="n">
        <v>436.7904270702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1.69232511012</v>
      </c>
      <c r="D24" s="121" t="n">
        <v>303.654751341914</v>
      </c>
      <c r="E24" s="121" t="n">
        <v>294.831822675953</v>
      </c>
      <c r="F24" s="121" t="n">
        <v>774.944629413372</v>
      </c>
      <c r="G24" s="121" t="n">
        <v>1052.46730948758</v>
      </c>
      <c r="H24" s="121" t="n">
        <v>484.351080780203</v>
      </c>
      <c r="I24" s="121" t="n">
        <v>423.871672848191</v>
      </c>
      <c r="J24" s="121" t="n">
        <v>147.571058562909</v>
      </c>
      <c r="L24" s="121"/>
    </row>
    <row r="25" customFormat="false" ht="9.95" hidden="false" customHeight="true" outlineLevel="0" collapsed="false">
      <c r="A25" s="117"/>
      <c r="B25" s="120" t="s">
        <v>219</v>
      </c>
      <c r="C25" s="121" t="n">
        <v>3554.0026840963</v>
      </c>
      <c r="D25" s="121" t="n">
        <v>293.298125882121</v>
      </c>
      <c r="E25" s="121" t="n">
        <v>239.608422676387</v>
      </c>
      <c r="F25" s="121" t="n">
        <v>745.863561630147</v>
      </c>
      <c r="G25" s="121" t="n">
        <v>927.560708822694</v>
      </c>
      <c r="H25" s="121" t="n">
        <v>550.359179275322</v>
      </c>
      <c r="I25" s="121" t="n">
        <v>491.97477246466</v>
      </c>
      <c r="J25" s="121" t="n">
        <v>305.337913344969</v>
      </c>
      <c r="L25" s="121"/>
    </row>
    <row r="26" s="13" customFormat="true" ht="9.95" hidden="false" customHeight="true" outlineLevel="0" collapsed="false">
      <c r="A26" s="106"/>
      <c r="B26" s="123" t="s">
        <v>200</v>
      </c>
      <c r="C26" s="124" t="n">
        <v>7035.69500920642</v>
      </c>
      <c r="D26" s="124" t="n">
        <v>596.952877224034</v>
      </c>
      <c r="E26" s="124" t="n">
        <v>534.440245352339</v>
      </c>
      <c r="F26" s="124" t="n">
        <v>1520.80819104352</v>
      </c>
      <c r="G26" s="124" t="n">
        <v>1980.02801831027</v>
      </c>
      <c r="H26" s="124" t="n">
        <v>1034.71026005553</v>
      </c>
      <c r="I26" s="124" t="n">
        <v>915.846445312851</v>
      </c>
      <c r="J26" s="124" t="n">
        <v>452.90897190787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72.86301995355</v>
      </c>
      <c r="D28" s="121" t="n">
        <v>307.770983679459</v>
      </c>
      <c r="E28" s="121" t="n">
        <v>302.479196348027</v>
      </c>
      <c r="F28" s="121" t="n">
        <v>757.383105960011</v>
      </c>
      <c r="G28" s="121" t="n">
        <v>1028.24300850526</v>
      </c>
      <c r="H28" s="121" t="n">
        <v>494.970989328328</v>
      </c>
      <c r="I28" s="121" t="n">
        <v>426.195364851028</v>
      </c>
      <c r="J28" s="121" t="n">
        <v>155.820371281431</v>
      </c>
      <c r="L28" s="121"/>
    </row>
    <row r="29" customFormat="false" ht="9.95" hidden="false" customHeight="true" outlineLevel="0" collapsed="false">
      <c r="A29" s="117"/>
      <c r="B29" s="120" t="s">
        <v>219</v>
      </c>
      <c r="C29" s="121" t="n">
        <v>3539.36077860881</v>
      </c>
      <c r="D29" s="121" t="n">
        <v>289.77075864258</v>
      </c>
      <c r="E29" s="121" t="n">
        <v>248.899369283121</v>
      </c>
      <c r="F29" s="121" t="n">
        <v>725.022151962452</v>
      </c>
      <c r="G29" s="121" t="n">
        <v>927.94510583635</v>
      </c>
      <c r="H29" s="121" t="n">
        <v>560.290470860304</v>
      </c>
      <c r="I29" s="121" t="n">
        <v>476.247016795021</v>
      </c>
      <c r="J29" s="121" t="n">
        <v>311.18590522898</v>
      </c>
      <c r="L29" s="121"/>
    </row>
    <row r="30" s="13" customFormat="true" ht="9.95" hidden="false" customHeight="true" outlineLevel="0" collapsed="false">
      <c r="A30" s="106"/>
      <c r="B30" s="123" t="s">
        <v>200</v>
      </c>
      <c r="C30" s="124" t="n">
        <v>7012.22379856236</v>
      </c>
      <c r="D30" s="124" t="n">
        <v>597.541742322038</v>
      </c>
      <c r="E30" s="124" t="n">
        <v>551.378565631147</v>
      </c>
      <c r="F30" s="124" t="n">
        <v>1482.40525792246</v>
      </c>
      <c r="G30" s="124" t="n">
        <v>1956.18811434161</v>
      </c>
      <c r="H30" s="124" t="n">
        <v>1055.26146018863</v>
      </c>
      <c r="I30" s="124" t="n">
        <v>902.442381646049</v>
      </c>
      <c r="J30" s="124" t="n">
        <v>467.0062765104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64.23785235685</v>
      </c>
      <c r="D32" s="121" t="n">
        <v>295.385282049062</v>
      </c>
      <c r="E32" s="121" t="n">
        <v>325.644747092996</v>
      </c>
      <c r="F32" s="121" t="n">
        <v>728.345120915008</v>
      </c>
      <c r="G32" s="121" t="n">
        <v>1022.56412667039</v>
      </c>
      <c r="H32" s="121" t="n">
        <v>507.268562728103</v>
      </c>
      <c r="I32" s="121" t="n">
        <v>417.009186586795</v>
      </c>
      <c r="J32" s="121" t="n">
        <v>168.020826314492</v>
      </c>
      <c r="L32" s="121"/>
    </row>
    <row r="33" customFormat="false" ht="9.95" hidden="false" customHeight="true" outlineLevel="0" collapsed="false">
      <c r="A33" s="117"/>
      <c r="B33" s="120" t="s">
        <v>219</v>
      </c>
      <c r="C33" s="121" t="n">
        <v>3524.83969627689</v>
      </c>
      <c r="D33" s="121" t="n">
        <v>285.910026778495</v>
      </c>
      <c r="E33" s="121" t="n">
        <v>264.582153740551</v>
      </c>
      <c r="F33" s="121" t="n">
        <v>705.054776611675</v>
      </c>
      <c r="G33" s="121" t="n">
        <v>902.082128497836</v>
      </c>
      <c r="H33" s="121" t="n">
        <v>576.329803146424</v>
      </c>
      <c r="I33" s="121" t="n">
        <v>467.007814261829</v>
      </c>
      <c r="J33" s="121" t="n">
        <v>323.872993240084</v>
      </c>
      <c r="L33" s="121"/>
    </row>
    <row r="34" s="13" customFormat="true" ht="9.95" hidden="false" customHeight="true" outlineLevel="0" collapsed="false">
      <c r="A34" s="106"/>
      <c r="B34" s="123" t="s">
        <v>200</v>
      </c>
      <c r="C34" s="124" t="n">
        <v>6989.07754863374</v>
      </c>
      <c r="D34" s="124" t="n">
        <v>581.295308827557</v>
      </c>
      <c r="E34" s="124" t="n">
        <v>590.226900833547</v>
      </c>
      <c r="F34" s="124" t="n">
        <v>1433.39989752668</v>
      </c>
      <c r="G34" s="124" t="n">
        <v>1924.64625516823</v>
      </c>
      <c r="H34" s="124" t="n">
        <v>1083.59836587453</v>
      </c>
      <c r="I34" s="124" t="n">
        <v>884.017000848624</v>
      </c>
      <c r="J34" s="124" t="n">
        <v>491.89381955457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55.59153278123</v>
      </c>
      <c r="D36" s="121" t="n">
        <v>289.718548688133</v>
      </c>
      <c r="E36" s="121" t="n">
        <v>318.72307320362</v>
      </c>
      <c r="F36" s="121" t="n">
        <v>724.490715116057</v>
      </c>
      <c r="G36" s="121" t="n">
        <v>1020.78049778383</v>
      </c>
      <c r="H36" s="121" t="n">
        <v>503.41387687465</v>
      </c>
      <c r="I36" s="121" t="n">
        <v>420.506849115203</v>
      </c>
      <c r="J36" s="121" t="n">
        <v>177.957971999737</v>
      </c>
      <c r="L36" s="121"/>
    </row>
    <row r="37" customFormat="false" ht="9.95" hidden="false" customHeight="true" outlineLevel="0" collapsed="false">
      <c r="A37" s="117"/>
      <c r="B37" s="120" t="s">
        <v>219</v>
      </c>
      <c r="C37" s="121" t="n">
        <v>3510.56265883169</v>
      </c>
      <c r="D37" s="121" t="n">
        <v>280.62641469946</v>
      </c>
      <c r="E37" s="121" t="n">
        <v>277.308582015467</v>
      </c>
      <c r="F37" s="121" t="n">
        <v>688.866822008649</v>
      </c>
      <c r="G37" s="121" t="n">
        <v>892.329067331466</v>
      </c>
      <c r="H37" s="121" t="n">
        <v>560.618308399867</v>
      </c>
      <c r="I37" s="121" t="n">
        <v>471.995661750789</v>
      </c>
      <c r="J37" s="121" t="n">
        <v>338.817802625998</v>
      </c>
      <c r="L37" s="121"/>
    </row>
    <row r="38" s="13" customFormat="true" ht="9.95" hidden="false" customHeight="true" outlineLevel="0" collapsed="false">
      <c r="A38" s="106"/>
      <c r="B38" s="123" t="s">
        <v>200</v>
      </c>
      <c r="C38" s="124" t="n">
        <v>6966.15419161292</v>
      </c>
      <c r="D38" s="124" t="n">
        <v>570.344963387593</v>
      </c>
      <c r="E38" s="124" t="n">
        <v>596.031655219087</v>
      </c>
      <c r="F38" s="124" t="n">
        <v>1413.35753712471</v>
      </c>
      <c r="G38" s="124" t="n">
        <v>1913.1095651153</v>
      </c>
      <c r="H38" s="124" t="n">
        <v>1064.03218527452</v>
      </c>
      <c r="I38" s="124" t="n">
        <v>892.502510865991</v>
      </c>
      <c r="J38" s="124" t="n">
        <v>516.7757746257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446.16712557589</v>
      </c>
      <c r="D40" s="121" t="n">
        <v>291.857254390449</v>
      </c>
      <c r="E40" s="121" t="n">
        <v>321.016690154993</v>
      </c>
      <c r="F40" s="121" t="n">
        <v>700.272988902797</v>
      </c>
      <c r="G40" s="121" t="n">
        <v>1013.22190759971</v>
      </c>
      <c r="H40" s="121" t="n">
        <v>504.166505121891</v>
      </c>
      <c r="I40" s="121" t="n">
        <v>423.388241563294</v>
      </c>
      <c r="J40" s="121" t="n">
        <v>192.243537842752</v>
      </c>
      <c r="L40" s="121"/>
    </row>
    <row r="41" customFormat="false" ht="9.95" hidden="false" customHeight="true" outlineLevel="0" collapsed="false">
      <c r="A41" s="117"/>
      <c r="B41" s="120" t="s">
        <v>219</v>
      </c>
      <c r="C41" s="121" t="n">
        <v>3495.48680576491</v>
      </c>
      <c r="D41" s="121" t="n">
        <v>275.161307865699</v>
      </c>
      <c r="E41" s="121" t="n">
        <v>278.449021584447</v>
      </c>
      <c r="F41" s="121" t="n">
        <v>675.737805444343</v>
      </c>
      <c r="G41" s="121" t="n">
        <v>882.868043261899</v>
      </c>
      <c r="H41" s="121" t="n">
        <v>565.020116886676</v>
      </c>
      <c r="I41" s="121" t="n">
        <v>462.199360386871</v>
      </c>
      <c r="J41" s="121" t="n">
        <v>356.051150334976</v>
      </c>
      <c r="L41" s="121"/>
    </row>
    <row r="42" s="13" customFormat="true" ht="9.95" hidden="false" customHeight="true" outlineLevel="0" collapsed="false">
      <c r="B42" s="123" t="s">
        <v>200</v>
      </c>
      <c r="C42" s="124" t="n">
        <v>6941.6539313408</v>
      </c>
      <c r="D42" s="124" t="n">
        <v>567.018562256148</v>
      </c>
      <c r="E42" s="124" t="n">
        <v>599.465711739439</v>
      </c>
      <c r="F42" s="124" t="n">
        <v>1376.01079434714</v>
      </c>
      <c r="G42" s="124" t="n">
        <v>1896.08995086161</v>
      </c>
      <c r="H42" s="124" t="n">
        <v>1069.18662200857</v>
      </c>
      <c r="I42" s="124" t="n">
        <v>885.587601950166</v>
      </c>
      <c r="J42" s="124" t="n">
        <v>548.29468817772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438.65031323291</v>
      </c>
      <c r="D44" s="121" t="n">
        <v>288.420207497789</v>
      </c>
      <c r="E44" s="121" t="n">
        <v>321.880830438112</v>
      </c>
      <c r="F44" s="121" t="n">
        <v>683.046193290808</v>
      </c>
      <c r="G44" s="121" t="n">
        <v>990.503720393412</v>
      </c>
      <c r="H44" s="121" t="n">
        <v>528.339153755904</v>
      </c>
      <c r="I44" s="121" t="n">
        <v>409.038596721343</v>
      </c>
      <c r="J44" s="121" t="n">
        <v>217.421611135539</v>
      </c>
      <c r="L44" s="121"/>
    </row>
    <row r="45" customFormat="false" ht="9.95" hidden="false" customHeight="true" outlineLevel="0" collapsed="false">
      <c r="B45" s="120" t="s">
        <v>219</v>
      </c>
      <c r="C45" s="121" t="n">
        <v>3482.40438009635</v>
      </c>
      <c r="D45" s="121" t="n">
        <v>271.994515160274</v>
      </c>
      <c r="E45" s="121" t="n">
        <v>287.426386431311</v>
      </c>
      <c r="F45" s="121" t="n">
        <v>651.780124456142</v>
      </c>
      <c r="G45" s="121" t="n">
        <v>881.316488300536</v>
      </c>
      <c r="H45" s="121" t="n">
        <v>546.929062960842</v>
      </c>
      <c r="I45" s="121" t="n">
        <v>468.20356320237</v>
      </c>
      <c r="J45" s="121" t="n">
        <v>374.754239584875</v>
      </c>
      <c r="L45" s="121"/>
    </row>
    <row r="46" s="13" customFormat="true" ht="9.95" hidden="false" customHeight="true" outlineLevel="0" collapsed="false">
      <c r="B46" s="123" t="s">
        <v>200</v>
      </c>
      <c r="C46" s="124" t="n">
        <v>6921.05469332926</v>
      </c>
      <c r="D46" s="124" t="n">
        <v>560.414722658064</v>
      </c>
      <c r="E46" s="124" t="n">
        <v>609.307216869424</v>
      </c>
      <c r="F46" s="124" t="n">
        <v>1334.82631774695</v>
      </c>
      <c r="G46" s="124" t="n">
        <v>1871.82020869395</v>
      </c>
      <c r="H46" s="124" t="n">
        <v>1075.26821671675</v>
      </c>
      <c r="I46" s="124" t="n">
        <v>877.242159923713</v>
      </c>
      <c r="J46" s="124" t="n">
        <v>592.17585072041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431.22336095284</v>
      </c>
      <c r="D48" s="121" t="n">
        <v>284.208088999274</v>
      </c>
      <c r="E48" s="121" t="n">
        <v>330.789489479148</v>
      </c>
      <c r="F48" s="121" t="n">
        <v>665.62852527117</v>
      </c>
      <c r="G48" s="121" t="n">
        <v>984.105873941052</v>
      </c>
      <c r="H48" s="121" t="n">
        <v>535.324315974048</v>
      </c>
      <c r="I48" s="121" t="n">
        <v>401.337407201654</v>
      </c>
      <c r="J48" s="121" t="n">
        <v>229.829660086497</v>
      </c>
      <c r="L48" s="121"/>
    </row>
    <row r="49" customFormat="false" ht="9.95" hidden="false" customHeight="true" outlineLevel="0" collapsed="false">
      <c r="B49" s="120" t="s">
        <v>219</v>
      </c>
      <c r="C49" s="121" t="n">
        <v>3469.80337668796</v>
      </c>
      <c r="D49" s="121" t="n">
        <v>268.092976718143</v>
      </c>
      <c r="E49" s="121" t="n">
        <v>297.454710413534</v>
      </c>
      <c r="F49" s="121" t="n">
        <v>645.436009484923</v>
      </c>
      <c r="G49" s="121" t="n">
        <v>865.702764669571</v>
      </c>
      <c r="H49" s="121" t="n">
        <v>533.400647554926</v>
      </c>
      <c r="I49" s="121" t="n">
        <v>466.343584514068</v>
      </c>
      <c r="J49" s="121" t="n">
        <v>393.372683332794</v>
      </c>
      <c r="L49" s="121"/>
    </row>
    <row r="50" s="13" customFormat="true" ht="9.95" hidden="false" customHeight="true" outlineLevel="0" collapsed="false">
      <c r="B50" s="123" t="s">
        <v>200</v>
      </c>
      <c r="C50" s="124" t="n">
        <v>6901.0267376408</v>
      </c>
      <c r="D50" s="124" t="n">
        <v>552.301065717417</v>
      </c>
      <c r="E50" s="124" t="n">
        <v>628.244199892682</v>
      </c>
      <c r="F50" s="124" t="n">
        <v>1311.06453475609</v>
      </c>
      <c r="G50" s="124" t="n">
        <v>1849.80863861062</v>
      </c>
      <c r="H50" s="124" t="n">
        <v>1068.72496352897</v>
      </c>
      <c r="I50" s="124" t="n">
        <v>867.680991715721</v>
      </c>
      <c r="J50" s="124" t="n">
        <v>623.20234341929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423.46402362511</v>
      </c>
      <c r="D52" s="121" t="n">
        <v>279.665975831377</v>
      </c>
      <c r="E52" s="121" t="n">
        <v>331.39813521523</v>
      </c>
      <c r="F52" s="121" t="n">
        <v>656.263028014223</v>
      </c>
      <c r="G52" s="121" t="n">
        <v>971.349230890764</v>
      </c>
      <c r="H52" s="121" t="n">
        <v>543.199336242453</v>
      </c>
      <c r="I52" s="121" t="n">
        <v>404.722624481946</v>
      </c>
      <c r="J52" s="121" t="n">
        <v>236.865692949124</v>
      </c>
      <c r="L52" s="121"/>
    </row>
    <row r="53" customFormat="false" ht="9.95" hidden="false" customHeight="true" outlineLevel="0" collapsed="false">
      <c r="B53" s="120" t="s">
        <v>219</v>
      </c>
      <c r="C53" s="121" t="n">
        <v>3456.14025815329</v>
      </c>
      <c r="D53" s="121" t="n">
        <v>263.873308315925</v>
      </c>
      <c r="E53" s="121" t="n">
        <v>304.141585983181</v>
      </c>
      <c r="F53" s="121" t="n">
        <v>623.01858968656</v>
      </c>
      <c r="G53" s="121" t="n">
        <v>855.906636945632</v>
      </c>
      <c r="H53" s="121" t="n">
        <v>524.200717524823</v>
      </c>
      <c r="I53" s="121" t="n">
        <v>493.388110687185</v>
      </c>
      <c r="J53" s="121" t="n">
        <v>391.611309009983</v>
      </c>
      <c r="L53" s="121"/>
    </row>
    <row r="54" s="13" customFormat="true" ht="9.95" hidden="false" customHeight="true" outlineLevel="0" collapsed="false">
      <c r="A54" s="106"/>
      <c r="B54" s="123" t="s">
        <v>200</v>
      </c>
      <c r="C54" s="124" t="n">
        <v>6879.6042817784</v>
      </c>
      <c r="D54" s="124" t="n">
        <v>543.539284147302</v>
      </c>
      <c r="E54" s="124" t="n">
        <v>635.539721198411</v>
      </c>
      <c r="F54" s="124" t="n">
        <v>1279.28161770078</v>
      </c>
      <c r="G54" s="124" t="n">
        <v>1827.2558678364</v>
      </c>
      <c r="H54" s="124" t="n">
        <v>1067.40005376728</v>
      </c>
      <c r="I54" s="124" t="n">
        <v>898.110735169131</v>
      </c>
      <c r="J54" s="124" t="n">
        <v>628.47700195910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415.38316711533</v>
      </c>
      <c r="D56" s="121" t="n">
        <v>274.686176528718</v>
      </c>
      <c r="E56" s="121" t="n">
        <v>331.501597111712</v>
      </c>
      <c r="F56" s="121" t="n">
        <v>650.637215732864</v>
      </c>
      <c r="G56" s="121" t="n">
        <v>957.038079200592</v>
      </c>
      <c r="H56" s="121" t="n">
        <v>548.799633670432</v>
      </c>
      <c r="I56" s="121" t="n">
        <v>400.998305529098</v>
      </c>
      <c r="J56" s="121" t="n">
        <v>251.722159341909</v>
      </c>
      <c r="L56" s="121"/>
    </row>
    <row r="57" customFormat="false" ht="9.95" hidden="false" customHeight="true" outlineLevel="0" collapsed="false">
      <c r="A57" s="117"/>
      <c r="B57" s="120" t="s">
        <v>219</v>
      </c>
      <c r="C57" s="121" t="n">
        <v>3442.92479445141</v>
      </c>
      <c r="D57" s="121" t="n">
        <v>259.238468393706</v>
      </c>
      <c r="E57" s="121" t="n">
        <v>306.52513416216</v>
      </c>
      <c r="F57" s="121" t="n">
        <v>611.677005800716</v>
      </c>
      <c r="G57" s="121" t="n">
        <v>839.337403190026</v>
      </c>
      <c r="H57" s="121" t="n">
        <v>522.499269491436</v>
      </c>
      <c r="I57" s="121" t="n">
        <v>505.599263812272</v>
      </c>
      <c r="J57" s="121" t="n">
        <v>398.048249601096</v>
      </c>
      <c r="L57" s="121"/>
    </row>
    <row r="58" s="13" customFormat="true" ht="9.95" hidden="false" customHeight="true" outlineLevel="0" collapsed="false">
      <c r="A58" s="106"/>
      <c r="B58" s="123" t="s">
        <v>200</v>
      </c>
      <c r="C58" s="124" t="n">
        <v>6858.30796156674</v>
      </c>
      <c r="D58" s="124" t="n">
        <v>533.924644922424</v>
      </c>
      <c r="E58" s="124" t="n">
        <v>638.026731273872</v>
      </c>
      <c r="F58" s="124" t="n">
        <v>1262.31422153358</v>
      </c>
      <c r="G58" s="124" t="n">
        <v>1796.37548239062</v>
      </c>
      <c r="H58" s="124" t="n">
        <v>1071.29890316187</v>
      </c>
      <c r="I58" s="124" t="n">
        <v>906.597569341369</v>
      </c>
      <c r="J58" s="124" t="n">
        <v>649.7704089430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407.10960230661</v>
      </c>
      <c r="D60" s="121" t="n">
        <v>269.233619836912</v>
      </c>
      <c r="E60" s="121" t="n">
        <v>330.355044261887</v>
      </c>
      <c r="F60" s="121" t="n">
        <v>647.892066480123</v>
      </c>
      <c r="G60" s="121" t="n">
        <v>947.595412197951</v>
      </c>
      <c r="H60" s="121" t="n">
        <v>553.359119991774</v>
      </c>
      <c r="I60" s="121" t="n">
        <v>396.080272476818</v>
      </c>
      <c r="J60" s="121" t="n">
        <v>262.59406706114</v>
      </c>
      <c r="L60" s="121"/>
    </row>
    <row r="61" customFormat="false" ht="9.95" hidden="false" customHeight="true" outlineLevel="0" collapsed="false">
      <c r="A61" s="117"/>
      <c r="B61" s="120" t="s">
        <v>219</v>
      </c>
      <c r="C61" s="121" t="n">
        <v>3429.42455832164</v>
      </c>
      <c r="D61" s="121" t="n">
        <v>254.159748099897</v>
      </c>
      <c r="E61" s="121" t="n">
        <v>302.928532879556</v>
      </c>
      <c r="F61" s="121" t="n">
        <v>621.703843644901</v>
      </c>
      <c r="G61" s="121" t="n">
        <v>821.681716525506</v>
      </c>
      <c r="H61" s="121" t="n">
        <v>517.730171190735</v>
      </c>
      <c r="I61" s="121" t="n">
        <v>498.923357009119</v>
      </c>
      <c r="J61" s="121" t="n">
        <v>412.297188971924</v>
      </c>
      <c r="L61" s="121"/>
    </row>
    <row r="62" s="13" customFormat="true" ht="9.95" hidden="false" customHeight="true" outlineLevel="0" collapsed="false">
      <c r="A62" s="106"/>
      <c r="B62" s="123" t="s">
        <v>200</v>
      </c>
      <c r="C62" s="124" t="n">
        <v>6836.53416062824</v>
      </c>
      <c r="D62" s="124" t="n">
        <v>523.393367936809</v>
      </c>
      <c r="E62" s="124" t="n">
        <v>633.283577141443</v>
      </c>
      <c r="F62" s="124" t="n">
        <v>1269.59591012502</v>
      </c>
      <c r="G62" s="124" t="n">
        <v>1769.27712872346</v>
      </c>
      <c r="H62" s="124" t="n">
        <v>1071.08929118251</v>
      </c>
      <c r="I62" s="124" t="n">
        <v>895.003629485937</v>
      </c>
      <c r="J62" s="124" t="n">
        <v>674.89125603306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98.79355957837</v>
      </c>
      <c r="D64" s="121" t="n">
        <v>263.587946077093</v>
      </c>
      <c r="E64" s="121" t="n">
        <v>318.786554381476</v>
      </c>
      <c r="F64" s="121" t="n">
        <v>647.686988794193</v>
      </c>
      <c r="G64" s="121" t="n">
        <v>957.750357576898</v>
      </c>
      <c r="H64" s="121" t="n">
        <v>540.33366447833</v>
      </c>
      <c r="I64" s="121" t="n">
        <v>406.594456883472</v>
      </c>
      <c r="J64" s="121" t="n">
        <v>264.053591386911</v>
      </c>
      <c r="L64" s="121"/>
    </row>
    <row r="65" customFormat="false" ht="9.95" hidden="false" customHeight="true" outlineLevel="0" collapsed="false">
      <c r="A65" s="117"/>
      <c r="B65" s="120" t="s">
        <v>219</v>
      </c>
      <c r="C65" s="121" t="n">
        <v>3416.2537615763</v>
      </c>
      <c r="D65" s="121" t="n">
        <v>248.90058279409</v>
      </c>
      <c r="E65" s="121" t="n">
        <v>303.80577177057</v>
      </c>
      <c r="F65" s="121" t="n">
        <v>607.559382800122</v>
      </c>
      <c r="G65" s="121" t="n">
        <v>827.283958572418</v>
      </c>
      <c r="H65" s="121" t="n">
        <v>514.831776216921</v>
      </c>
      <c r="I65" s="121" t="n">
        <v>508.348681291963</v>
      </c>
      <c r="J65" s="121" t="n">
        <v>405.523608130217</v>
      </c>
      <c r="L65" s="121"/>
    </row>
    <row r="66" s="13" customFormat="true" ht="9.95" hidden="false" customHeight="true" outlineLevel="0" collapsed="false">
      <c r="A66" s="106"/>
      <c r="B66" s="123" t="s">
        <v>200</v>
      </c>
      <c r="C66" s="124" t="n">
        <v>6815.04732115467</v>
      </c>
      <c r="D66" s="124" t="n">
        <v>512.488528871183</v>
      </c>
      <c r="E66" s="124" t="n">
        <v>622.592326152046</v>
      </c>
      <c r="F66" s="124" t="n">
        <v>1255.24637159432</v>
      </c>
      <c r="G66" s="124" t="n">
        <v>1785.03431614932</v>
      </c>
      <c r="H66" s="124" t="n">
        <v>1055.16544069525</v>
      </c>
      <c r="I66" s="124" t="n">
        <v>914.943138175435</v>
      </c>
      <c r="J66" s="124" t="n">
        <v>669.57719951712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90.54467359695</v>
      </c>
      <c r="D68" s="121" t="n">
        <v>257.833359945831</v>
      </c>
      <c r="E68" s="121" t="n">
        <v>323.600093420898</v>
      </c>
      <c r="F68" s="121" t="n">
        <v>649.606134724699</v>
      </c>
      <c r="G68" s="121" t="n">
        <v>953.613983058158</v>
      </c>
      <c r="H68" s="121" t="n">
        <v>522.267082247205</v>
      </c>
      <c r="I68" s="121" t="n">
        <v>417.220786230531</v>
      </c>
      <c r="J68" s="121" t="n">
        <v>266.403233969629</v>
      </c>
      <c r="L68" s="121"/>
    </row>
    <row r="69" customFormat="false" ht="9.95" hidden="false" customHeight="true" outlineLevel="0" collapsed="false">
      <c r="A69" s="117"/>
      <c r="B69" s="120" t="s">
        <v>219</v>
      </c>
      <c r="C69" s="121" t="n">
        <v>3402.64008118469</v>
      </c>
      <c r="D69" s="121" t="n">
        <v>243.536021071947</v>
      </c>
      <c r="E69" s="121" t="n">
        <v>300.999403028277</v>
      </c>
      <c r="F69" s="121" t="n">
        <v>605.389909106079</v>
      </c>
      <c r="G69" s="121" t="n">
        <v>834.800412400988</v>
      </c>
      <c r="H69" s="121" t="n">
        <v>509.059424488546</v>
      </c>
      <c r="I69" s="121" t="n">
        <v>516.323807804962</v>
      </c>
      <c r="J69" s="121" t="n">
        <v>392.531103283887</v>
      </c>
      <c r="L69" s="121"/>
    </row>
    <row r="70" s="13" customFormat="true" ht="9.95" hidden="false" customHeight="true" outlineLevel="0" collapsed="false">
      <c r="A70" s="106"/>
      <c r="B70" s="123" t="s">
        <v>200</v>
      </c>
      <c r="C70" s="124" t="n">
        <v>6793.18475478164</v>
      </c>
      <c r="D70" s="124" t="n">
        <v>501.369381017778</v>
      </c>
      <c r="E70" s="124" t="n">
        <v>624.599496449175</v>
      </c>
      <c r="F70" s="124" t="n">
        <v>1254.99604383078</v>
      </c>
      <c r="G70" s="124" t="n">
        <v>1788.41439545915</v>
      </c>
      <c r="H70" s="124" t="n">
        <v>1031.32650673575</v>
      </c>
      <c r="I70" s="124" t="n">
        <v>933.544594035492</v>
      </c>
      <c r="J70" s="124" t="n">
        <v>658.93433725351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382.51606886858</v>
      </c>
      <c r="D72" s="121" t="n">
        <v>252.069136706768</v>
      </c>
      <c r="E72" s="121" t="n">
        <v>311.939781328845</v>
      </c>
      <c r="F72" s="121" t="n">
        <v>661.71880530606</v>
      </c>
      <c r="G72" s="121" t="n">
        <v>937.844600894005</v>
      </c>
      <c r="H72" s="121" t="n">
        <v>527.351255218099</v>
      </c>
      <c r="I72" s="121" t="n">
        <v>427.976935877934</v>
      </c>
      <c r="J72" s="121" t="n">
        <v>263.615553536866</v>
      </c>
      <c r="L72" s="121"/>
    </row>
    <row r="73" customFormat="false" ht="9.95" hidden="false" customHeight="true" outlineLevel="0" collapsed="false">
      <c r="A73" s="117"/>
      <c r="B73" s="120" t="s">
        <v>219</v>
      </c>
      <c r="C73" s="121" t="n">
        <v>3389.90338608887</v>
      </c>
      <c r="D73" s="121" t="n">
        <v>238.159843662313</v>
      </c>
      <c r="E73" s="121" t="n">
        <v>297.856858770484</v>
      </c>
      <c r="F73" s="121" t="n">
        <v>609.664222736122</v>
      </c>
      <c r="G73" s="121" t="n">
        <v>820.624064924152</v>
      </c>
      <c r="H73" s="121" t="n">
        <v>500.498882110227</v>
      </c>
      <c r="I73" s="121" t="n">
        <v>531.304504591277</v>
      </c>
      <c r="J73" s="121" t="n">
        <v>391.795009294297</v>
      </c>
      <c r="L73" s="121"/>
    </row>
    <row r="74" s="13" customFormat="true" ht="9.95" hidden="false" customHeight="true" outlineLevel="0" collapsed="false">
      <c r="A74" s="106"/>
      <c r="B74" s="123" t="s">
        <v>200</v>
      </c>
      <c r="C74" s="124" t="n">
        <v>6772.41945495745</v>
      </c>
      <c r="D74" s="124" t="n">
        <v>490.228980369081</v>
      </c>
      <c r="E74" s="124" t="n">
        <v>609.79664009933</v>
      </c>
      <c r="F74" s="124" t="n">
        <v>1271.38302804218</v>
      </c>
      <c r="G74" s="124" t="n">
        <v>1758.46866581816</v>
      </c>
      <c r="H74" s="124" t="n">
        <v>1027.85013732833</v>
      </c>
      <c r="I74" s="124" t="n">
        <v>959.281440469211</v>
      </c>
      <c r="J74" s="124" t="n">
        <v>655.41056283116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375.04941180454</v>
      </c>
      <c r="D76" s="121" t="n">
        <v>246.636210145005</v>
      </c>
      <c r="E76" s="121" t="n">
        <v>306.995531434484</v>
      </c>
      <c r="F76" s="121" t="n">
        <v>665.006881781268</v>
      </c>
      <c r="G76" s="121" t="n">
        <v>928.289851649084</v>
      </c>
      <c r="H76" s="121" t="n">
        <v>533.260846080789</v>
      </c>
      <c r="I76" s="121" t="n">
        <v>426.128709590813</v>
      </c>
      <c r="J76" s="121" t="n">
        <v>268.731381123094</v>
      </c>
      <c r="L76" s="121"/>
    </row>
    <row r="77" customFormat="false" ht="9.95" hidden="false" customHeight="true" outlineLevel="0" collapsed="false">
      <c r="A77" s="117"/>
      <c r="B77" s="120" t="s">
        <v>219</v>
      </c>
      <c r="C77" s="121" t="n">
        <v>3377.86189361804</v>
      </c>
      <c r="D77" s="121" t="n">
        <v>233.090371404619</v>
      </c>
      <c r="E77" s="121" t="n">
        <v>293.302571718827</v>
      </c>
      <c r="F77" s="121" t="n">
        <v>614.920367340193</v>
      </c>
      <c r="G77" s="121" t="n">
        <v>823.516221638471</v>
      </c>
      <c r="H77" s="121" t="n">
        <v>489.912722089483</v>
      </c>
      <c r="I77" s="121" t="n">
        <v>517.94016786845</v>
      </c>
      <c r="J77" s="121" t="n">
        <v>405.179471557996</v>
      </c>
      <c r="L77" s="121"/>
    </row>
    <row r="78" s="13" customFormat="true" ht="9.95" hidden="false" customHeight="true" outlineLevel="0" collapsed="false">
      <c r="A78" s="106"/>
      <c r="B78" s="123" t="s">
        <v>200</v>
      </c>
      <c r="C78" s="124" t="n">
        <v>6752.91130542258</v>
      </c>
      <c r="D78" s="124" t="n">
        <v>479.726581549624</v>
      </c>
      <c r="E78" s="124" t="n">
        <v>600.298103153311</v>
      </c>
      <c r="F78" s="124" t="n">
        <v>1279.92724912146</v>
      </c>
      <c r="G78" s="124" t="n">
        <v>1751.80607328756</v>
      </c>
      <c r="H78" s="124" t="n">
        <v>1023.17356817027</v>
      </c>
      <c r="I78" s="124" t="n">
        <v>944.068877459263</v>
      </c>
      <c r="J78" s="124" t="n">
        <v>673.91085268108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368.40077289476</v>
      </c>
      <c r="D80" s="121" t="n">
        <v>242.011441270887</v>
      </c>
      <c r="E80" s="121" t="n">
        <v>309.848446435849</v>
      </c>
      <c r="F80" s="121" t="n">
        <v>671.060921723759</v>
      </c>
      <c r="G80" s="121" t="n">
        <v>913.759436338945</v>
      </c>
      <c r="H80" s="121" t="n">
        <v>525.418368340887</v>
      </c>
      <c r="I80" s="121" t="n">
        <v>429.187352895744</v>
      </c>
      <c r="J80" s="121" t="n">
        <v>277.114805888686</v>
      </c>
      <c r="L80" s="121"/>
    </row>
    <row r="81" customFormat="false" ht="9.95" hidden="false" customHeight="true" outlineLevel="0" collapsed="false">
      <c r="A81" s="117"/>
      <c r="B81" s="120" t="s">
        <v>219</v>
      </c>
      <c r="C81" s="121" t="n">
        <v>3366.63428781139</v>
      </c>
      <c r="D81" s="121" t="n">
        <v>228.773860301758</v>
      </c>
      <c r="E81" s="121" t="n">
        <v>288.576802735889</v>
      </c>
      <c r="F81" s="121" t="n">
        <v>621.821164718542</v>
      </c>
      <c r="G81" s="121" t="n">
        <v>819.294332976918</v>
      </c>
      <c r="H81" s="121" t="n">
        <v>477.029990198032</v>
      </c>
      <c r="I81" s="121" t="n">
        <v>522.429555741701</v>
      </c>
      <c r="J81" s="121" t="n">
        <v>408.708581138551</v>
      </c>
      <c r="L81" s="121"/>
    </row>
    <row r="82" s="13" customFormat="true" ht="9.95" hidden="false" customHeight="true" outlineLevel="0" collapsed="false">
      <c r="A82" s="106"/>
      <c r="B82" s="123" t="s">
        <v>200</v>
      </c>
      <c r="C82" s="124" t="n">
        <v>6735.03506070615</v>
      </c>
      <c r="D82" s="124" t="n">
        <v>470.785301572644</v>
      </c>
      <c r="E82" s="124" t="n">
        <v>598.425249171738</v>
      </c>
      <c r="F82" s="124" t="n">
        <v>1292.8820864423</v>
      </c>
      <c r="G82" s="124" t="n">
        <v>1733.05376931586</v>
      </c>
      <c r="H82" s="124" t="n">
        <v>1002.44835853892</v>
      </c>
      <c r="I82" s="124" t="n">
        <v>951.616908637445</v>
      </c>
      <c r="J82" s="124" t="n">
        <v>685.8233870272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362.65995463519</v>
      </c>
      <c r="D84" s="121" t="n">
        <v>238.073773439128</v>
      </c>
      <c r="E84" s="121" t="n">
        <v>307.002709276134</v>
      </c>
      <c r="F84" s="121" t="n">
        <v>684.506519682535</v>
      </c>
      <c r="G84" s="121" t="n">
        <v>895.343380508992</v>
      </c>
      <c r="H84" s="121" t="n">
        <v>504.928943225101</v>
      </c>
      <c r="I84" s="121" t="n">
        <v>452.052350206197</v>
      </c>
      <c r="J84" s="121" t="n">
        <v>280.752278297105</v>
      </c>
      <c r="L84" s="121"/>
    </row>
    <row r="85" customFormat="false" ht="9.95" hidden="false" customHeight="true" outlineLevel="0" collapsed="false">
      <c r="A85" s="117"/>
      <c r="B85" s="120" t="s">
        <v>219</v>
      </c>
      <c r="C85" s="121" t="n">
        <v>3356.39232028734</v>
      </c>
      <c r="D85" s="121" t="n">
        <v>225.098764990081</v>
      </c>
      <c r="E85" s="121" t="n">
        <v>286.019163656311</v>
      </c>
      <c r="F85" s="121" t="n">
        <v>627.608140913056</v>
      </c>
      <c r="G85" s="121" t="n">
        <v>813.660375350475</v>
      </c>
      <c r="H85" s="121" t="n">
        <v>470.05892244641</v>
      </c>
      <c r="I85" s="121" t="n">
        <v>507.343578403427</v>
      </c>
      <c r="J85" s="121" t="n">
        <v>426.603374527581</v>
      </c>
      <c r="L85" s="121"/>
    </row>
    <row r="86" s="13" customFormat="true" ht="9.95" hidden="false" customHeight="true" outlineLevel="0" collapsed="false">
      <c r="A86" s="106"/>
      <c r="B86" s="123" t="s">
        <v>200</v>
      </c>
      <c r="C86" s="124" t="n">
        <v>6719.05227492253</v>
      </c>
      <c r="D86" s="124" t="n">
        <v>463.17253842921</v>
      </c>
      <c r="E86" s="124" t="n">
        <v>593.021872932445</v>
      </c>
      <c r="F86" s="124" t="n">
        <v>1312.11466059559</v>
      </c>
      <c r="G86" s="124" t="n">
        <v>1709.00375585947</v>
      </c>
      <c r="H86" s="124" t="n">
        <v>974.987865671511</v>
      </c>
      <c r="I86" s="124" t="n">
        <v>959.395928609624</v>
      </c>
      <c r="J86" s="124" t="n">
        <v>707.35565282468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7.65776035681</v>
      </c>
      <c r="D8" s="121" t="n">
        <v>204.350503268127</v>
      </c>
      <c r="E8" s="121" t="n">
        <v>187.132894867915</v>
      </c>
      <c r="F8" s="121" t="n">
        <v>628.026687150268</v>
      </c>
      <c r="G8" s="121" t="n">
        <v>899.44488323861</v>
      </c>
      <c r="H8" s="121" t="n">
        <v>346.439986330572</v>
      </c>
      <c r="I8" s="121" t="n">
        <v>316.884634194916</v>
      </c>
      <c r="J8" s="121" t="n">
        <v>95.3781713063982</v>
      </c>
      <c r="K8" s="122"/>
      <c r="L8" s="121"/>
    </row>
    <row r="9" customFormat="false" ht="9.95" hidden="false" customHeight="true" outlineLevel="0" collapsed="false">
      <c r="A9" s="117"/>
      <c r="B9" s="120" t="s">
        <v>219</v>
      </c>
      <c r="C9" s="121" t="n">
        <v>2772.14484727281</v>
      </c>
      <c r="D9" s="121" t="n">
        <v>195.694400923659</v>
      </c>
      <c r="E9" s="121" t="n">
        <v>178.103999501716</v>
      </c>
      <c r="F9" s="121" t="n">
        <v>563.313735456412</v>
      </c>
      <c r="G9" s="121" t="n">
        <v>828.438611508115</v>
      </c>
      <c r="H9" s="121" t="n">
        <v>374.899809805863</v>
      </c>
      <c r="I9" s="121" t="n">
        <v>388.142866064758</v>
      </c>
      <c r="J9" s="121" t="n">
        <v>243.551424012288</v>
      </c>
      <c r="L9" s="121"/>
    </row>
    <row r="10" s="13" customFormat="true" ht="9.95" hidden="false" customHeight="true" outlineLevel="0" collapsed="false">
      <c r="A10" s="106"/>
      <c r="B10" s="123" t="s">
        <v>200</v>
      </c>
      <c r="C10" s="124" t="n">
        <v>5449.80260762962</v>
      </c>
      <c r="D10" s="124" t="n">
        <v>400.044904191785</v>
      </c>
      <c r="E10" s="124" t="n">
        <v>365.236894369632</v>
      </c>
      <c r="F10" s="124" t="n">
        <v>1191.34042260668</v>
      </c>
      <c r="G10" s="124" t="n">
        <v>1727.88349474673</v>
      </c>
      <c r="H10" s="124" t="n">
        <v>721.339796136435</v>
      </c>
      <c r="I10" s="124" t="n">
        <v>705.027500259674</v>
      </c>
      <c r="J10" s="124" t="n">
        <v>338.92959531868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66.87221666143</v>
      </c>
      <c r="D12" s="121" t="n">
        <v>209.333829530627</v>
      </c>
      <c r="E12" s="121" t="n">
        <v>201.55808594189</v>
      </c>
      <c r="F12" s="121" t="n">
        <v>599.006347235734</v>
      </c>
      <c r="G12" s="121" t="n">
        <v>889.151354443968</v>
      </c>
      <c r="H12" s="121" t="n">
        <v>341.214697028638</v>
      </c>
      <c r="I12" s="121" t="n">
        <v>331.56071637505</v>
      </c>
      <c r="J12" s="121" t="n">
        <v>95.0471861055193</v>
      </c>
      <c r="L12" s="121"/>
    </row>
    <row r="13" customFormat="false" ht="9.95" hidden="false" customHeight="true" outlineLevel="0" collapsed="false">
      <c r="A13" s="117"/>
      <c r="B13" s="120" t="s">
        <v>219</v>
      </c>
      <c r="C13" s="121" t="n">
        <v>2754.47179513677</v>
      </c>
      <c r="D13" s="121" t="n">
        <v>196.31881982581</v>
      </c>
      <c r="E13" s="121" t="n">
        <v>177.419190712839</v>
      </c>
      <c r="F13" s="121" t="n">
        <v>555.325114894921</v>
      </c>
      <c r="G13" s="121" t="n">
        <v>821.996644390177</v>
      </c>
      <c r="H13" s="121" t="n">
        <v>354.702794387043</v>
      </c>
      <c r="I13" s="121" t="n">
        <v>407.061426479756</v>
      </c>
      <c r="J13" s="121" t="n">
        <v>241.647804446224</v>
      </c>
      <c r="L13" s="121"/>
    </row>
    <row r="14" s="13" customFormat="true" ht="9.95" hidden="false" customHeight="true" outlineLevel="0" collapsed="false">
      <c r="A14" s="106"/>
      <c r="B14" s="123" t="s">
        <v>200</v>
      </c>
      <c r="C14" s="124" t="n">
        <v>5421.3440117982</v>
      </c>
      <c r="D14" s="124" t="n">
        <v>405.652649356437</v>
      </c>
      <c r="E14" s="124" t="n">
        <v>378.977276654729</v>
      </c>
      <c r="F14" s="124" t="n">
        <v>1154.33146213066</v>
      </c>
      <c r="G14" s="124" t="n">
        <v>1711.14799883414</v>
      </c>
      <c r="H14" s="124" t="n">
        <v>695.917491415681</v>
      </c>
      <c r="I14" s="124" t="n">
        <v>738.622142854806</v>
      </c>
      <c r="J14" s="124" t="n">
        <v>336.6949905517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7.92958475291</v>
      </c>
      <c r="D16" s="121" t="n">
        <v>216.993471887121</v>
      </c>
      <c r="E16" s="121" t="n">
        <v>198.093109960478</v>
      </c>
      <c r="F16" s="121" t="n">
        <v>584.884032578235</v>
      </c>
      <c r="G16" s="121" t="n">
        <v>881.778265616087</v>
      </c>
      <c r="H16" s="121" t="n">
        <v>339.343885033256</v>
      </c>
      <c r="I16" s="121" t="n">
        <v>340.570822675688</v>
      </c>
      <c r="J16" s="121" t="n">
        <v>96.2659970020475</v>
      </c>
      <c r="L16" s="121"/>
    </row>
    <row r="17" customFormat="false" ht="9.95" hidden="false" customHeight="true" outlineLevel="0" collapsed="false">
      <c r="A17" s="117"/>
      <c r="B17" s="120" t="s">
        <v>219</v>
      </c>
      <c r="C17" s="121" t="n">
        <v>2739.59421150276</v>
      </c>
      <c r="D17" s="121" t="n">
        <v>197.755414517112</v>
      </c>
      <c r="E17" s="121" t="n">
        <v>182.706299382336</v>
      </c>
      <c r="F17" s="121" t="n">
        <v>546.341962234982</v>
      </c>
      <c r="G17" s="121" t="n">
        <v>816.814037832244</v>
      </c>
      <c r="H17" s="121" t="n">
        <v>344.486539180028</v>
      </c>
      <c r="I17" s="121" t="n">
        <v>406.333188575257</v>
      </c>
      <c r="J17" s="121" t="n">
        <v>245.156769780804</v>
      </c>
      <c r="L17" s="121"/>
    </row>
    <row r="18" s="13" customFormat="true" ht="9.95" hidden="false" customHeight="true" outlineLevel="0" collapsed="false">
      <c r="A18" s="106"/>
      <c r="B18" s="123" t="s">
        <v>200</v>
      </c>
      <c r="C18" s="124" t="n">
        <v>5397.52379625567</v>
      </c>
      <c r="D18" s="124" t="n">
        <v>414.748886404233</v>
      </c>
      <c r="E18" s="124" t="n">
        <v>380.799409342814</v>
      </c>
      <c r="F18" s="124" t="n">
        <v>1131.22599481322</v>
      </c>
      <c r="G18" s="124" t="n">
        <v>1698.59230344833</v>
      </c>
      <c r="H18" s="124" t="n">
        <v>683.830424213284</v>
      </c>
      <c r="I18" s="124" t="n">
        <v>746.904011250945</v>
      </c>
      <c r="J18" s="124" t="n">
        <v>341.42276678285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51.20772703153</v>
      </c>
      <c r="D20" s="121" t="n">
        <v>218.433166620797</v>
      </c>
      <c r="E20" s="121" t="n">
        <v>196.723083341746</v>
      </c>
      <c r="F20" s="121" t="n">
        <v>585.340374618218</v>
      </c>
      <c r="G20" s="121" t="n">
        <v>867.247223491016</v>
      </c>
      <c r="H20" s="121" t="n">
        <v>345.894916581942</v>
      </c>
      <c r="I20" s="121" t="n">
        <v>337.325750322661</v>
      </c>
      <c r="J20" s="121" t="n">
        <v>100.243212055153</v>
      </c>
      <c r="L20" s="121"/>
    </row>
    <row r="21" customFormat="false" ht="9.95" hidden="false" customHeight="true" outlineLevel="0" collapsed="false">
      <c r="A21" s="117"/>
      <c r="B21" s="120" t="s">
        <v>219</v>
      </c>
      <c r="C21" s="121" t="n">
        <v>2726.54278127118</v>
      </c>
      <c r="D21" s="121" t="n">
        <v>198.163074861872</v>
      </c>
      <c r="E21" s="121" t="n">
        <v>188.902275629631</v>
      </c>
      <c r="F21" s="121" t="n">
        <v>536.873087753151</v>
      </c>
      <c r="G21" s="121" t="n">
        <v>798.448283128169</v>
      </c>
      <c r="H21" s="121" t="n">
        <v>344.470025171251</v>
      </c>
      <c r="I21" s="121" t="n">
        <v>411.874262127272</v>
      </c>
      <c r="J21" s="121" t="n">
        <v>247.811772599835</v>
      </c>
      <c r="L21" s="121"/>
    </row>
    <row r="22" s="13" customFormat="true" ht="9.95" hidden="false" customHeight="true" outlineLevel="0" collapsed="false">
      <c r="A22" s="106"/>
      <c r="B22" s="123" t="s">
        <v>200</v>
      </c>
      <c r="C22" s="124" t="n">
        <v>5377.75050830272</v>
      </c>
      <c r="D22" s="124" t="n">
        <v>416.59624148267</v>
      </c>
      <c r="E22" s="124" t="n">
        <v>385.625358971377</v>
      </c>
      <c r="F22" s="124" t="n">
        <v>1122.21346237137</v>
      </c>
      <c r="G22" s="124" t="n">
        <v>1665.69550661919</v>
      </c>
      <c r="H22" s="124" t="n">
        <v>690.364941753193</v>
      </c>
      <c r="I22" s="124" t="n">
        <v>749.200012449933</v>
      </c>
      <c r="J22" s="124" t="n">
        <v>348.0549846549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45.22290276912</v>
      </c>
      <c r="D24" s="121" t="n">
        <v>217.851241841873</v>
      </c>
      <c r="E24" s="121" t="n">
        <v>202.468278361637</v>
      </c>
      <c r="F24" s="121" t="n">
        <v>579.032307429774</v>
      </c>
      <c r="G24" s="121" t="n">
        <v>850.754980296669</v>
      </c>
      <c r="H24" s="121" t="n">
        <v>358.188622059098</v>
      </c>
      <c r="I24" s="121" t="n">
        <v>329.80580126771</v>
      </c>
      <c r="J24" s="121" t="n">
        <v>107.121671512359</v>
      </c>
      <c r="L24" s="121"/>
    </row>
    <row r="25" customFormat="false" ht="9.95" hidden="false" customHeight="true" outlineLevel="0" collapsed="false">
      <c r="A25" s="117"/>
      <c r="B25" s="120" t="s">
        <v>219</v>
      </c>
      <c r="C25" s="121" t="n">
        <v>2713.99743304553</v>
      </c>
      <c r="D25" s="121" t="n">
        <v>194.489273355555</v>
      </c>
      <c r="E25" s="121" t="n">
        <v>191.177464678671</v>
      </c>
      <c r="F25" s="121" t="n">
        <v>533.948715902431</v>
      </c>
      <c r="G25" s="121" t="n">
        <v>776.702224907301</v>
      </c>
      <c r="H25" s="121" t="n">
        <v>360.83801630744</v>
      </c>
      <c r="I25" s="121" t="n">
        <v>408.985124134293</v>
      </c>
      <c r="J25" s="121" t="n">
        <v>247.856613759839</v>
      </c>
      <c r="L25" s="121"/>
    </row>
    <row r="26" s="13" customFormat="true" ht="9.95" hidden="false" customHeight="true" outlineLevel="0" collapsed="false">
      <c r="A26" s="106"/>
      <c r="B26" s="123" t="s">
        <v>200</v>
      </c>
      <c r="C26" s="124" t="n">
        <v>5359.22033581465</v>
      </c>
      <c r="D26" s="124" t="n">
        <v>412.340515197429</v>
      </c>
      <c r="E26" s="124" t="n">
        <v>393.645743040307</v>
      </c>
      <c r="F26" s="124" t="n">
        <v>1112.9810233322</v>
      </c>
      <c r="G26" s="124" t="n">
        <v>1627.45720520397</v>
      </c>
      <c r="H26" s="124" t="n">
        <v>719.026638366538</v>
      </c>
      <c r="I26" s="124" t="n">
        <v>738.790925402003</v>
      </c>
      <c r="J26" s="124" t="n">
        <v>354.97828527219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39.09235358296</v>
      </c>
      <c r="D28" s="121" t="n">
        <v>219.855289584653</v>
      </c>
      <c r="E28" s="121" t="n">
        <v>193.373508312783</v>
      </c>
      <c r="F28" s="121" t="n">
        <v>573.542462168492</v>
      </c>
      <c r="G28" s="121" t="n">
        <v>845.494454755955</v>
      </c>
      <c r="H28" s="121" t="n">
        <v>374.726869031606</v>
      </c>
      <c r="I28" s="121" t="n">
        <v>312.577068892951</v>
      </c>
      <c r="J28" s="121" t="n">
        <v>119.522700836516</v>
      </c>
      <c r="L28" s="121"/>
    </row>
    <row r="29" customFormat="false" ht="9.95" hidden="false" customHeight="true" outlineLevel="0" collapsed="false">
      <c r="A29" s="117"/>
      <c r="B29" s="120" t="s">
        <v>219</v>
      </c>
      <c r="C29" s="121" t="n">
        <v>2701.48356152206</v>
      </c>
      <c r="D29" s="121" t="n">
        <v>198.31116791457</v>
      </c>
      <c r="E29" s="121" t="n">
        <v>195.775852932641</v>
      </c>
      <c r="F29" s="121" t="n">
        <v>524.127203711972</v>
      </c>
      <c r="G29" s="121" t="n">
        <v>764.474349864707</v>
      </c>
      <c r="H29" s="121" t="n">
        <v>369.108005122631</v>
      </c>
      <c r="I29" s="121" t="n">
        <v>389.4300788474</v>
      </c>
      <c r="J29" s="121" t="n">
        <v>260.256903128138</v>
      </c>
      <c r="L29" s="121"/>
    </row>
    <row r="30" s="13" customFormat="true" ht="9.95" hidden="false" customHeight="true" outlineLevel="0" collapsed="false">
      <c r="A30" s="106"/>
      <c r="B30" s="123" t="s">
        <v>200</v>
      </c>
      <c r="C30" s="124" t="n">
        <v>5340.57591510502</v>
      </c>
      <c r="D30" s="124" t="n">
        <v>418.166457499223</v>
      </c>
      <c r="E30" s="124" t="n">
        <v>389.149361245425</v>
      </c>
      <c r="F30" s="124" t="n">
        <v>1097.66966588046</v>
      </c>
      <c r="G30" s="124" t="n">
        <v>1609.96880462066</v>
      </c>
      <c r="H30" s="124" t="n">
        <v>743.834874154237</v>
      </c>
      <c r="I30" s="124" t="n">
        <v>702.007147740351</v>
      </c>
      <c r="J30" s="124" t="n">
        <v>379.7796039646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3.14928826667</v>
      </c>
      <c r="D32" s="121" t="n">
        <v>217.297038770084</v>
      </c>
      <c r="E32" s="121" t="n">
        <v>203.647992381387</v>
      </c>
      <c r="F32" s="121" t="n">
        <v>559.736055182798</v>
      </c>
      <c r="G32" s="121" t="n">
        <v>839.961227367109</v>
      </c>
      <c r="H32" s="121" t="n">
        <v>377.677414102539</v>
      </c>
      <c r="I32" s="121" t="n">
        <v>309.829631375794</v>
      </c>
      <c r="J32" s="121" t="n">
        <v>124.999929086957</v>
      </c>
      <c r="L32" s="121"/>
    </row>
    <row r="33" customFormat="false" ht="9.95" hidden="false" customHeight="true" outlineLevel="0" collapsed="false">
      <c r="A33" s="117"/>
      <c r="B33" s="120" t="s">
        <v>219</v>
      </c>
      <c r="C33" s="121" t="n">
        <v>2689.20997976939</v>
      </c>
      <c r="D33" s="121" t="n">
        <v>196.703139832852</v>
      </c>
      <c r="E33" s="121" t="n">
        <v>202.686386689339</v>
      </c>
      <c r="F33" s="121" t="n">
        <v>508.684051969355</v>
      </c>
      <c r="G33" s="121" t="n">
        <v>769.239050005843</v>
      </c>
      <c r="H33" s="121" t="n">
        <v>373.291548924453</v>
      </c>
      <c r="I33" s="121" t="n">
        <v>377.648026014174</v>
      </c>
      <c r="J33" s="121" t="n">
        <v>260.957776333373</v>
      </c>
      <c r="L33" s="121"/>
    </row>
    <row r="34" s="13" customFormat="true" ht="9.95" hidden="false" customHeight="true" outlineLevel="0" collapsed="false">
      <c r="A34" s="106"/>
      <c r="B34" s="123" t="s">
        <v>200</v>
      </c>
      <c r="C34" s="124" t="n">
        <v>5322.35926803606</v>
      </c>
      <c r="D34" s="124" t="n">
        <v>414.000178602936</v>
      </c>
      <c r="E34" s="124" t="n">
        <v>406.334379070726</v>
      </c>
      <c r="F34" s="124" t="n">
        <v>1068.42010715215</v>
      </c>
      <c r="G34" s="124" t="n">
        <v>1609.20027737295</v>
      </c>
      <c r="H34" s="124" t="n">
        <v>750.968963026992</v>
      </c>
      <c r="I34" s="124" t="n">
        <v>687.477657389968</v>
      </c>
      <c r="J34" s="124" t="n">
        <v>385.9577054203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27.34611300159</v>
      </c>
      <c r="D36" s="121" t="n">
        <v>214.974259993883</v>
      </c>
      <c r="E36" s="121" t="n">
        <v>203.598048126837</v>
      </c>
      <c r="F36" s="121" t="n">
        <v>566.349647012154</v>
      </c>
      <c r="G36" s="121" t="n">
        <v>826.604287051415</v>
      </c>
      <c r="H36" s="121" t="n">
        <v>382.2931550817</v>
      </c>
      <c r="I36" s="121" t="n">
        <v>299.334028528399</v>
      </c>
      <c r="J36" s="121" t="n">
        <v>134.1926872072</v>
      </c>
      <c r="L36" s="121"/>
    </row>
    <row r="37" customFormat="false" ht="9.95" hidden="false" customHeight="true" outlineLevel="0" collapsed="false">
      <c r="A37" s="117"/>
      <c r="B37" s="120" t="s">
        <v>219</v>
      </c>
      <c r="C37" s="121" t="n">
        <v>2677.70006466944</v>
      </c>
      <c r="D37" s="121" t="n">
        <v>203.203977373536</v>
      </c>
      <c r="E37" s="121" t="n">
        <v>194.401729757116</v>
      </c>
      <c r="F37" s="121" t="n">
        <v>509.456046803183</v>
      </c>
      <c r="G37" s="121" t="n">
        <v>753.756467005346</v>
      </c>
      <c r="H37" s="121" t="n">
        <v>378.67727009485</v>
      </c>
      <c r="I37" s="121" t="n">
        <v>372.45898011817</v>
      </c>
      <c r="J37" s="121" t="n">
        <v>265.745593517237</v>
      </c>
      <c r="L37" s="121"/>
    </row>
    <row r="38" s="13" customFormat="true" ht="9.95" hidden="false" customHeight="true" outlineLevel="0" collapsed="false">
      <c r="A38" s="106"/>
      <c r="B38" s="123" t="s">
        <v>200</v>
      </c>
      <c r="C38" s="124" t="n">
        <v>5305.04617767102</v>
      </c>
      <c r="D38" s="124" t="n">
        <v>418.178237367419</v>
      </c>
      <c r="E38" s="124" t="n">
        <v>397.999777883953</v>
      </c>
      <c r="F38" s="124" t="n">
        <v>1075.80569381534</v>
      </c>
      <c r="G38" s="124" t="n">
        <v>1580.36075405676</v>
      </c>
      <c r="H38" s="124" t="n">
        <v>760.970425176549</v>
      </c>
      <c r="I38" s="124" t="n">
        <v>671.793008646568</v>
      </c>
      <c r="J38" s="124" t="n">
        <v>399.93828072443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21.57369164256</v>
      </c>
      <c r="D40" s="121" t="n">
        <v>211.23118930284</v>
      </c>
      <c r="E40" s="121" t="n">
        <v>210.667557792745</v>
      </c>
      <c r="F40" s="121" t="n">
        <v>556.780186133418</v>
      </c>
      <c r="G40" s="121" t="n">
        <v>820.310118559145</v>
      </c>
      <c r="H40" s="121" t="n">
        <v>380.463877706081</v>
      </c>
      <c r="I40" s="121" t="n">
        <v>295.355272167213</v>
      </c>
      <c r="J40" s="121" t="n">
        <v>146.76548998112</v>
      </c>
      <c r="L40" s="121"/>
    </row>
    <row r="41" customFormat="false" ht="9.95" hidden="false" customHeight="true" outlineLevel="0" collapsed="false">
      <c r="A41" s="117"/>
      <c r="B41" s="120" t="s">
        <v>219</v>
      </c>
      <c r="C41" s="121" t="n">
        <v>2665.11510981325</v>
      </c>
      <c r="D41" s="121" t="n">
        <v>199.259790516596</v>
      </c>
      <c r="E41" s="121" t="n">
        <v>201.358139666777</v>
      </c>
      <c r="F41" s="121" t="n">
        <v>498.65889529643</v>
      </c>
      <c r="G41" s="121" t="n">
        <v>740.588069421435</v>
      </c>
      <c r="H41" s="121" t="n">
        <v>388.886877553368</v>
      </c>
      <c r="I41" s="121" t="n">
        <v>358.11461870323</v>
      </c>
      <c r="J41" s="121" t="n">
        <v>278.248718655418</v>
      </c>
      <c r="L41" s="121"/>
    </row>
    <row r="42" s="13" customFormat="true" ht="9.95" hidden="false" customHeight="true" outlineLevel="0" collapsed="false">
      <c r="B42" s="123" t="s">
        <v>200</v>
      </c>
      <c r="C42" s="124" t="n">
        <v>5286.68880145581</v>
      </c>
      <c r="D42" s="124" t="n">
        <v>410.490979819436</v>
      </c>
      <c r="E42" s="124" t="n">
        <v>412.025697459522</v>
      </c>
      <c r="F42" s="124" t="n">
        <v>1055.43908142985</v>
      </c>
      <c r="G42" s="124" t="n">
        <v>1560.89818798058</v>
      </c>
      <c r="H42" s="124" t="n">
        <v>769.350755259449</v>
      </c>
      <c r="I42" s="124" t="n">
        <v>653.469890870442</v>
      </c>
      <c r="J42" s="124" t="n">
        <v>425.0142086365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16.16097130285</v>
      </c>
      <c r="D44" s="121" t="n">
        <v>209.440057479376</v>
      </c>
      <c r="E44" s="121" t="n">
        <v>214.78141151003</v>
      </c>
      <c r="F44" s="121" t="n">
        <v>545.377665793135</v>
      </c>
      <c r="G44" s="121" t="n">
        <v>805.628864477576</v>
      </c>
      <c r="H44" s="121" t="n">
        <v>386.809844518194</v>
      </c>
      <c r="I44" s="121" t="n">
        <v>286.215907032194</v>
      </c>
      <c r="J44" s="121" t="n">
        <v>167.907220492345</v>
      </c>
      <c r="L44" s="121"/>
    </row>
    <row r="45" customFormat="false" ht="9.95" hidden="false" customHeight="true" outlineLevel="0" collapsed="false">
      <c r="B45" s="120" t="s">
        <v>219</v>
      </c>
      <c r="C45" s="121" t="n">
        <v>2653.61241090032</v>
      </c>
      <c r="D45" s="121" t="n">
        <v>197.599265661273</v>
      </c>
      <c r="E45" s="121" t="n">
        <v>203.141971312047</v>
      </c>
      <c r="F45" s="121" t="n">
        <v>488.480977241163</v>
      </c>
      <c r="G45" s="121" t="n">
        <v>731.494458743439</v>
      </c>
      <c r="H45" s="121" t="n">
        <v>392.579174100523</v>
      </c>
      <c r="I45" s="121" t="n">
        <v>352.247131640977</v>
      </c>
      <c r="J45" s="121" t="n">
        <v>288.0694322009</v>
      </c>
      <c r="L45" s="121"/>
    </row>
    <row r="46" s="13" customFormat="true" ht="9.95" hidden="false" customHeight="true" outlineLevel="0" collapsed="false">
      <c r="B46" s="123" t="s">
        <v>200</v>
      </c>
      <c r="C46" s="124" t="n">
        <v>5269.77338220317</v>
      </c>
      <c r="D46" s="124" t="n">
        <v>407.039323140648</v>
      </c>
      <c r="E46" s="124" t="n">
        <v>417.923382822077</v>
      </c>
      <c r="F46" s="124" t="n">
        <v>1033.8586430343</v>
      </c>
      <c r="G46" s="124" t="n">
        <v>1537.12332322102</v>
      </c>
      <c r="H46" s="124" t="n">
        <v>779.389018618717</v>
      </c>
      <c r="I46" s="124" t="n">
        <v>638.463038673171</v>
      </c>
      <c r="J46" s="124" t="n">
        <v>455.97665269324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11.15480005632</v>
      </c>
      <c r="D48" s="121" t="n">
        <v>207.494328074698</v>
      </c>
      <c r="E48" s="121" t="n">
        <v>215.849904979054</v>
      </c>
      <c r="F48" s="121" t="n">
        <v>535.878382495181</v>
      </c>
      <c r="G48" s="121" t="n">
        <v>798.53510110311</v>
      </c>
      <c r="H48" s="121" t="n">
        <v>389.592234065612</v>
      </c>
      <c r="I48" s="121" t="n">
        <v>279.873606539023</v>
      </c>
      <c r="J48" s="121" t="n">
        <v>183.931242799644</v>
      </c>
      <c r="L48" s="121"/>
    </row>
    <row r="49" customFormat="false" ht="9.95" hidden="false" customHeight="true" outlineLevel="0" collapsed="false">
      <c r="B49" s="120" t="s">
        <v>219</v>
      </c>
      <c r="C49" s="121" t="n">
        <v>2643.61738734809</v>
      </c>
      <c r="D49" s="121" t="n">
        <v>195.791314662379</v>
      </c>
      <c r="E49" s="121" t="n">
        <v>203.862711470363</v>
      </c>
      <c r="F49" s="121" t="n">
        <v>484.107266306709</v>
      </c>
      <c r="G49" s="121" t="n">
        <v>723.429004697734</v>
      </c>
      <c r="H49" s="121" t="n">
        <v>390.429729545105</v>
      </c>
      <c r="I49" s="121" t="n">
        <v>338.309033697167</v>
      </c>
      <c r="J49" s="121" t="n">
        <v>307.688326968636</v>
      </c>
      <c r="L49" s="121"/>
    </row>
    <row r="50" s="13" customFormat="true" ht="9.95" hidden="false" customHeight="true" outlineLevel="0" collapsed="false">
      <c r="B50" s="123" t="s">
        <v>200</v>
      </c>
      <c r="C50" s="124" t="n">
        <v>5254.77218740442</v>
      </c>
      <c r="D50" s="124" t="n">
        <v>403.285642737078</v>
      </c>
      <c r="E50" s="124" t="n">
        <v>419.712616449417</v>
      </c>
      <c r="F50" s="124" t="n">
        <v>1019.98564880189</v>
      </c>
      <c r="G50" s="124" t="n">
        <v>1521.96410580084</v>
      </c>
      <c r="H50" s="124" t="n">
        <v>780.021963610717</v>
      </c>
      <c r="I50" s="124" t="n">
        <v>618.18264023619</v>
      </c>
      <c r="J50" s="124" t="n">
        <v>491.6195697682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06.04285255054</v>
      </c>
      <c r="D52" s="121" t="n">
        <v>205.780617767346</v>
      </c>
      <c r="E52" s="121" t="n">
        <v>221.471527245141</v>
      </c>
      <c r="F52" s="121" t="n">
        <v>526.392336691576</v>
      </c>
      <c r="G52" s="121" t="n">
        <v>775.071123945372</v>
      </c>
      <c r="H52" s="121" t="n">
        <v>408.094251758198</v>
      </c>
      <c r="I52" s="121" t="n">
        <v>278.43019889728</v>
      </c>
      <c r="J52" s="121" t="n">
        <v>190.802796245621</v>
      </c>
      <c r="L52" s="121"/>
    </row>
    <row r="53" customFormat="false" ht="9.95" hidden="false" customHeight="true" outlineLevel="0" collapsed="false">
      <c r="B53" s="120" t="s">
        <v>219</v>
      </c>
      <c r="C53" s="121" t="n">
        <v>2633.7906510002</v>
      </c>
      <c r="D53" s="121" t="n">
        <v>194.197538656504</v>
      </c>
      <c r="E53" s="121" t="n">
        <v>205.137249314174</v>
      </c>
      <c r="F53" s="121" t="n">
        <v>490.574835871649</v>
      </c>
      <c r="G53" s="121" t="n">
        <v>703.251729597483</v>
      </c>
      <c r="H53" s="121" t="n">
        <v>397.528200196377</v>
      </c>
      <c r="I53" s="121" t="n">
        <v>322.288749611504</v>
      </c>
      <c r="J53" s="121" t="n">
        <v>320.812347752509</v>
      </c>
      <c r="L53" s="121"/>
    </row>
    <row r="54" s="13" customFormat="true" ht="9.95" hidden="false" customHeight="true" outlineLevel="0" collapsed="false">
      <c r="A54" s="106"/>
      <c r="B54" s="123" t="s">
        <v>200</v>
      </c>
      <c r="C54" s="124" t="n">
        <v>5239.83350355074</v>
      </c>
      <c r="D54" s="124" t="n">
        <v>399.978156423851</v>
      </c>
      <c r="E54" s="124" t="n">
        <v>426.608776559315</v>
      </c>
      <c r="F54" s="124" t="n">
        <v>1016.96717256323</v>
      </c>
      <c r="G54" s="124" t="n">
        <v>1478.32285354286</v>
      </c>
      <c r="H54" s="124" t="n">
        <v>805.622451954574</v>
      </c>
      <c r="I54" s="124" t="n">
        <v>600.718948508784</v>
      </c>
      <c r="J54" s="124" t="n">
        <v>511.6151439981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0.96406339722</v>
      </c>
      <c r="D56" s="121" t="n">
        <v>204.268942056297</v>
      </c>
      <c r="E56" s="121" t="n">
        <v>229.58466088159</v>
      </c>
      <c r="F56" s="121" t="n">
        <v>525.607827173247</v>
      </c>
      <c r="G56" s="121" t="n">
        <v>752.683077247531</v>
      </c>
      <c r="H56" s="121" t="n">
        <v>414.747842291185</v>
      </c>
      <c r="I56" s="121" t="n">
        <v>279.238963797308</v>
      </c>
      <c r="J56" s="121" t="n">
        <v>194.832749950063</v>
      </c>
      <c r="L56" s="121"/>
    </row>
    <row r="57" customFormat="false" ht="9.95" hidden="false" customHeight="true" outlineLevel="0" collapsed="false">
      <c r="A57" s="117"/>
      <c r="B57" s="120" t="s">
        <v>219</v>
      </c>
      <c r="C57" s="121" t="n">
        <v>2623.90870055629</v>
      </c>
      <c r="D57" s="121" t="n">
        <v>192.789773346048</v>
      </c>
      <c r="E57" s="121" t="n">
        <v>207.054407960321</v>
      </c>
      <c r="F57" s="121" t="n">
        <v>492.098732566361</v>
      </c>
      <c r="G57" s="121" t="n">
        <v>678.036322852486</v>
      </c>
      <c r="H57" s="121" t="n">
        <v>418.740306354539</v>
      </c>
      <c r="I57" s="121" t="n">
        <v>313.895375329519</v>
      </c>
      <c r="J57" s="121" t="n">
        <v>321.293782147022</v>
      </c>
      <c r="L57" s="121"/>
    </row>
    <row r="58" s="13" customFormat="true" ht="9.95" hidden="false" customHeight="true" outlineLevel="0" collapsed="false">
      <c r="A58" s="106"/>
      <c r="B58" s="123" t="s">
        <v>200</v>
      </c>
      <c r="C58" s="124" t="n">
        <v>5224.87276395352</v>
      </c>
      <c r="D58" s="124" t="n">
        <v>397.058715402345</v>
      </c>
      <c r="E58" s="124" t="n">
        <v>436.639068841911</v>
      </c>
      <c r="F58" s="124" t="n">
        <v>1017.70655973961</v>
      </c>
      <c r="G58" s="124" t="n">
        <v>1430.71940010002</v>
      </c>
      <c r="H58" s="124" t="n">
        <v>833.488148645724</v>
      </c>
      <c r="I58" s="124" t="n">
        <v>593.134339126827</v>
      </c>
      <c r="J58" s="124" t="n">
        <v>516.1265320970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96.05493882913</v>
      </c>
      <c r="D60" s="121" t="n">
        <v>203.133660931487</v>
      </c>
      <c r="E60" s="121" t="n">
        <v>231.340535980924</v>
      </c>
      <c r="F60" s="121" t="n">
        <v>519.14000612445</v>
      </c>
      <c r="G60" s="121" t="n">
        <v>745.317590485707</v>
      </c>
      <c r="H60" s="121" t="n">
        <v>419.677265547071</v>
      </c>
      <c r="I60" s="121" t="n">
        <v>285.433520240214</v>
      </c>
      <c r="J60" s="121" t="n">
        <v>192.012359519281</v>
      </c>
      <c r="L60" s="121"/>
    </row>
    <row r="61" customFormat="false" ht="9.95" hidden="false" customHeight="true" outlineLevel="0" collapsed="false">
      <c r="A61" s="117"/>
      <c r="B61" s="120" t="s">
        <v>219</v>
      </c>
      <c r="C61" s="121" t="n">
        <v>2614.20678016873</v>
      </c>
      <c r="D61" s="121" t="n">
        <v>191.733415026724</v>
      </c>
      <c r="E61" s="121" t="n">
        <v>207.795953950946</v>
      </c>
      <c r="F61" s="121" t="n">
        <v>499.144607419826</v>
      </c>
      <c r="G61" s="121" t="n">
        <v>658.26587014845</v>
      </c>
      <c r="H61" s="121" t="n">
        <v>415.675077791417</v>
      </c>
      <c r="I61" s="121" t="n">
        <v>315.741143709777</v>
      </c>
      <c r="J61" s="121" t="n">
        <v>325.850712121585</v>
      </c>
      <c r="L61" s="121"/>
    </row>
    <row r="62" s="13" customFormat="true" ht="9.95" hidden="false" customHeight="true" outlineLevel="0" collapsed="false">
      <c r="A62" s="106"/>
      <c r="B62" s="123" t="s">
        <v>200</v>
      </c>
      <c r="C62" s="124" t="n">
        <v>5210.26171899786</v>
      </c>
      <c r="D62" s="124" t="n">
        <v>394.867075958211</v>
      </c>
      <c r="E62" s="124" t="n">
        <v>439.13648993187</v>
      </c>
      <c r="F62" s="124" t="n">
        <v>1018.28461354428</v>
      </c>
      <c r="G62" s="124" t="n">
        <v>1403.58346063416</v>
      </c>
      <c r="H62" s="124" t="n">
        <v>835.352343338489</v>
      </c>
      <c r="I62" s="124" t="n">
        <v>601.17466394999</v>
      </c>
      <c r="J62" s="124" t="n">
        <v>517.86307164086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91.23728947276</v>
      </c>
      <c r="D64" s="121" t="n">
        <v>201.813112467524</v>
      </c>
      <c r="E64" s="121" t="n">
        <v>231.051327646775</v>
      </c>
      <c r="F64" s="121" t="n">
        <v>518.578727595586</v>
      </c>
      <c r="G64" s="121" t="n">
        <v>734.535716531863</v>
      </c>
      <c r="H64" s="121" t="n">
        <v>420.690654754159</v>
      </c>
      <c r="I64" s="121" t="n">
        <v>296.256814489762</v>
      </c>
      <c r="J64" s="121" t="n">
        <v>188.310935987089</v>
      </c>
      <c r="L64" s="121"/>
    </row>
    <row r="65" customFormat="false" ht="9.95" hidden="false" customHeight="true" outlineLevel="0" collapsed="false">
      <c r="A65" s="117"/>
      <c r="B65" s="120" t="s">
        <v>219</v>
      </c>
      <c r="C65" s="121" t="n">
        <v>2605.15311832858</v>
      </c>
      <c r="D65" s="121" t="n">
        <v>190.503440340609</v>
      </c>
      <c r="E65" s="121" t="n">
        <v>204.433289442762</v>
      </c>
      <c r="F65" s="121" t="n">
        <v>502.290028286592</v>
      </c>
      <c r="G65" s="121" t="n">
        <v>656.645900801281</v>
      </c>
      <c r="H65" s="121" t="n">
        <v>397.640142495638</v>
      </c>
      <c r="I65" s="121" t="n">
        <v>331.695064833908</v>
      </c>
      <c r="J65" s="121" t="n">
        <v>321.945252127794</v>
      </c>
      <c r="L65" s="121"/>
    </row>
    <row r="66" s="13" customFormat="true" ht="9.95" hidden="false" customHeight="true" outlineLevel="0" collapsed="false">
      <c r="A66" s="106"/>
      <c r="B66" s="123" t="s">
        <v>200</v>
      </c>
      <c r="C66" s="124" t="n">
        <v>5196.39040780134</v>
      </c>
      <c r="D66" s="124" t="n">
        <v>392.316552808132</v>
      </c>
      <c r="E66" s="124" t="n">
        <v>435.484617089537</v>
      </c>
      <c r="F66" s="124" t="n">
        <v>1020.86875588218</v>
      </c>
      <c r="G66" s="124" t="n">
        <v>1391.18161733314</v>
      </c>
      <c r="H66" s="124" t="n">
        <v>818.330797249797</v>
      </c>
      <c r="I66" s="124" t="n">
        <v>627.95187932367</v>
      </c>
      <c r="J66" s="124" t="n">
        <v>510.25618811488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87.071281477</v>
      </c>
      <c r="D68" s="121" t="n">
        <v>200.956946844264</v>
      </c>
      <c r="E68" s="121" t="n">
        <v>233.324019038626</v>
      </c>
      <c r="F68" s="121" t="n">
        <v>518.794440278172</v>
      </c>
      <c r="G68" s="121" t="n">
        <v>704.072575745992</v>
      </c>
      <c r="H68" s="121" t="n">
        <v>437.665351644462</v>
      </c>
      <c r="I68" s="121" t="n">
        <v>309.896827157484</v>
      </c>
      <c r="J68" s="121" t="n">
        <v>182.361120768</v>
      </c>
      <c r="L68" s="121"/>
    </row>
    <row r="69" customFormat="false" ht="9.95" hidden="false" customHeight="true" outlineLevel="0" collapsed="false">
      <c r="A69" s="117"/>
      <c r="B69" s="120" t="s">
        <v>219</v>
      </c>
      <c r="C69" s="121" t="n">
        <v>2596.54193247264</v>
      </c>
      <c r="D69" s="121" t="n">
        <v>189.708107719049</v>
      </c>
      <c r="E69" s="121" t="n">
        <v>208.542218389287</v>
      </c>
      <c r="F69" s="121" t="n">
        <v>505.692703255674</v>
      </c>
      <c r="G69" s="121" t="n">
        <v>633.976550560152</v>
      </c>
      <c r="H69" s="121" t="n">
        <v>404.41384913616</v>
      </c>
      <c r="I69" s="121" t="n">
        <v>339.491480788206</v>
      </c>
      <c r="J69" s="121" t="n">
        <v>314.717022624105</v>
      </c>
      <c r="L69" s="121"/>
    </row>
    <row r="70" s="13" customFormat="true" ht="9.95" hidden="false" customHeight="true" outlineLevel="0" collapsed="false">
      <c r="A70" s="106"/>
      <c r="B70" s="123" t="s">
        <v>200</v>
      </c>
      <c r="C70" s="124" t="n">
        <v>5183.61321394963</v>
      </c>
      <c r="D70" s="124" t="n">
        <v>390.665054563314</v>
      </c>
      <c r="E70" s="124" t="n">
        <v>441.866237427913</v>
      </c>
      <c r="F70" s="124" t="n">
        <v>1024.48714353385</v>
      </c>
      <c r="G70" s="124" t="n">
        <v>1338.04912630614</v>
      </c>
      <c r="H70" s="124" t="n">
        <v>842.079200780622</v>
      </c>
      <c r="I70" s="124" t="n">
        <v>649.38830794569</v>
      </c>
      <c r="J70" s="124" t="n">
        <v>497.07814339210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83.18211753844</v>
      </c>
      <c r="D72" s="121" t="n">
        <v>200.152765793589</v>
      </c>
      <c r="E72" s="121" t="n">
        <v>231.033174809963</v>
      </c>
      <c r="F72" s="121" t="n">
        <v>522.801611280264</v>
      </c>
      <c r="G72" s="121" t="n">
        <v>692.151575283307</v>
      </c>
      <c r="H72" s="121" t="n">
        <v>442.173221173016</v>
      </c>
      <c r="I72" s="121" t="n">
        <v>312.914431578127</v>
      </c>
      <c r="J72" s="121" t="n">
        <v>181.955337620178</v>
      </c>
      <c r="L72" s="121"/>
    </row>
    <row r="73" customFormat="false" ht="9.95" hidden="false" customHeight="true" outlineLevel="0" collapsed="false">
      <c r="A73" s="117"/>
      <c r="B73" s="120" t="s">
        <v>219</v>
      </c>
      <c r="C73" s="121" t="n">
        <v>2588.01406582289</v>
      </c>
      <c r="D73" s="121" t="n">
        <v>188.961036116132</v>
      </c>
      <c r="E73" s="121" t="n">
        <v>207.216523669052</v>
      </c>
      <c r="F73" s="121" t="n">
        <v>514.938689109146</v>
      </c>
      <c r="G73" s="121" t="n">
        <v>610.172829650949</v>
      </c>
      <c r="H73" s="121" t="n">
        <v>419.516473597596</v>
      </c>
      <c r="I73" s="121" t="n">
        <v>342.875224716751</v>
      </c>
      <c r="J73" s="121" t="n">
        <v>304.33328896326</v>
      </c>
      <c r="L73" s="121"/>
    </row>
    <row r="74" s="13" customFormat="true" ht="9.95" hidden="false" customHeight="true" outlineLevel="0" collapsed="false">
      <c r="A74" s="106"/>
      <c r="B74" s="123" t="s">
        <v>200</v>
      </c>
      <c r="C74" s="124" t="n">
        <v>5171.19618336133</v>
      </c>
      <c r="D74" s="124" t="n">
        <v>389.113801909722</v>
      </c>
      <c r="E74" s="124" t="n">
        <v>438.249698479015</v>
      </c>
      <c r="F74" s="124" t="n">
        <v>1037.74030038941</v>
      </c>
      <c r="G74" s="124" t="n">
        <v>1302.32440493426</v>
      </c>
      <c r="H74" s="124" t="n">
        <v>861.689694770612</v>
      </c>
      <c r="I74" s="124" t="n">
        <v>655.789656294878</v>
      </c>
      <c r="J74" s="124" t="n">
        <v>486.28862658343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79.92657282451</v>
      </c>
      <c r="D76" s="121" t="n">
        <v>199.607054987266</v>
      </c>
      <c r="E76" s="121" t="n">
        <v>228.973352400321</v>
      </c>
      <c r="F76" s="121" t="n">
        <v>525.86285004995</v>
      </c>
      <c r="G76" s="121" t="n">
        <v>689.440803366258</v>
      </c>
      <c r="H76" s="121" t="n">
        <v>440.29354861063</v>
      </c>
      <c r="I76" s="121" t="n">
        <v>316.603817714991</v>
      </c>
      <c r="J76" s="121" t="n">
        <v>179.145145695092</v>
      </c>
      <c r="L76" s="121"/>
    </row>
    <row r="77" customFormat="false" ht="9.95" hidden="false" customHeight="true" outlineLevel="0" collapsed="false">
      <c r="A77" s="117"/>
      <c r="B77" s="120" t="s">
        <v>219</v>
      </c>
      <c r="C77" s="121" t="n">
        <v>2580.17934873825</v>
      </c>
      <c r="D77" s="121" t="n">
        <v>188.455708704634</v>
      </c>
      <c r="E77" s="121" t="n">
        <v>213.987490147033</v>
      </c>
      <c r="F77" s="121" t="n">
        <v>502.801912262129</v>
      </c>
      <c r="G77" s="121" t="n">
        <v>601.707091870107</v>
      </c>
      <c r="H77" s="121" t="n">
        <v>422.01874730307</v>
      </c>
      <c r="I77" s="121" t="n">
        <v>348.445533307073</v>
      </c>
      <c r="J77" s="121" t="n">
        <v>302.762865144201</v>
      </c>
      <c r="L77" s="121"/>
    </row>
    <row r="78" s="13" customFormat="true" ht="9.95" hidden="false" customHeight="true" outlineLevel="0" collapsed="false">
      <c r="A78" s="106"/>
      <c r="B78" s="123" t="s">
        <v>200</v>
      </c>
      <c r="C78" s="124" t="n">
        <v>5160.10592156276</v>
      </c>
      <c r="D78" s="124" t="n">
        <v>388.0627636919</v>
      </c>
      <c r="E78" s="124" t="n">
        <v>442.960842547354</v>
      </c>
      <c r="F78" s="124" t="n">
        <v>1028.66476231208</v>
      </c>
      <c r="G78" s="124" t="n">
        <v>1291.14789523636</v>
      </c>
      <c r="H78" s="124" t="n">
        <v>862.3122959137</v>
      </c>
      <c r="I78" s="124" t="n">
        <v>665.049351022064</v>
      </c>
      <c r="J78" s="124" t="n">
        <v>481.90801083929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7.29931655137</v>
      </c>
      <c r="D80" s="121" t="n">
        <v>199.400338553165</v>
      </c>
      <c r="E80" s="121" t="n">
        <v>225.502019155373</v>
      </c>
      <c r="F80" s="121" t="n">
        <v>522.599855138744</v>
      </c>
      <c r="G80" s="121" t="n">
        <v>690.901532792125</v>
      </c>
      <c r="H80" s="121" t="n">
        <v>438.979339236468</v>
      </c>
      <c r="I80" s="121" t="n">
        <v>316.404839798536</v>
      </c>
      <c r="J80" s="121" t="n">
        <v>183.511391876955</v>
      </c>
      <c r="L80" s="121"/>
    </row>
    <row r="81" customFormat="false" ht="9.95" hidden="false" customHeight="true" outlineLevel="0" collapsed="false">
      <c r="A81" s="117"/>
      <c r="B81" s="120" t="s">
        <v>219</v>
      </c>
      <c r="C81" s="121" t="n">
        <v>2572.75293342204</v>
      </c>
      <c r="D81" s="121" t="n">
        <v>188.267216356815</v>
      </c>
      <c r="E81" s="121" t="n">
        <v>210.329672873503</v>
      </c>
      <c r="F81" s="121" t="n">
        <v>504.226983676377</v>
      </c>
      <c r="G81" s="121" t="n">
        <v>591.369017220398</v>
      </c>
      <c r="H81" s="121" t="n">
        <v>419.102671983814</v>
      </c>
      <c r="I81" s="121" t="n">
        <v>358.490782983999</v>
      </c>
      <c r="J81" s="121" t="n">
        <v>300.966588327138</v>
      </c>
      <c r="L81" s="121"/>
    </row>
    <row r="82" s="13" customFormat="true" ht="9.95" hidden="false" customHeight="true" outlineLevel="0" collapsed="false">
      <c r="A82" s="106"/>
      <c r="B82" s="123" t="s">
        <v>200</v>
      </c>
      <c r="C82" s="124" t="n">
        <v>5150.05224997341</v>
      </c>
      <c r="D82" s="124" t="n">
        <v>387.66755490998</v>
      </c>
      <c r="E82" s="124" t="n">
        <v>435.831692028876</v>
      </c>
      <c r="F82" s="124" t="n">
        <v>1026.82683881512</v>
      </c>
      <c r="G82" s="124" t="n">
        <v>1282.27055001252</v>
      </c>
      <c r="H82" s="124" t="n">
        <v>858.082011220282</v>
      </c>
      <c r="I82" s="124" t="n">
        <v>674.895622782535</v>
      </c>
      <c r="J82" s="124" t="n">
        <v>484.47798020409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5.44990190304</v>
      </c>
      <c r="D84" s="121" t="n">
        <v>199.389540193395</v>
      </c>
      <c r="E84" s="121" t="n">
        <v>223.957603916832</v>
      </c>
      <c r="F84" s="121" t="n">
        <v>521.169696602854</v>
      </c>
      <c r="G84" s="121" t="n">
        <v>681.562218978877</v>
      </c>
      <c r="H84" s="121" t="n">
        <v>434.627673220306</v>
      </c>
      <c r="I84" s="121" t="n">
        <v>324.126315924242</v>
      </c>
      <c r="J84" s="121" t="n">
        <v>190.616853066531</v>
      </c>
      <c r="L84" s="121"/>
    </row>
    <row r="85" customFormat="false" ht="9.95" hidden="false" customHeight="true" outlineLevel="0" collapsed="false">
      <c r="A85" s="117"/>
      <c r="B85" s="120" t="s">
        <v>219</v>
      </c>
      <c r="C85" s="121" t="n">
        <v>2566.41397032068</v>
      </c>
      <c r="D85" s="121" t="n">
        <v>188.261837256678</v>
      </c>
      <c r="E85" s="121" t="n">
        <v>208.933204953464</v>
      </c>
      <c r="F85" s="121" t="n">
        <v>504.258704818877</v>
      </c>
      <c r="G85" s="121" t="n">
        <v>588.217394976683</v>
      </c>
      <c r="H85" s="121" t="n">
        <v>409.659282270229</v>
      </c>
      <c r="I85" s="121" t="n">
        <v>362.939745695402</v>
      </c>
      <c r="J85" s="121" t="n">
        <v>304.143800349343</v>
      </c>
      <c r="L85" s="121"/>
    </row>
    <row r="86" s="13" customFormat="true" ht="9.95" hidden="false" customHeight="true" outlineLevel="0" collapsed="false">
      <c r="A86" s="106"/>
      <c r="B86" s="123" t="s">
        <v>200</v>
      </c>
      <c r="C86" s="124" t="n">
        <v>5141.86387222371</v>
      </c>
      <c r="D86" s="124" t="n">
        <v>387.651377450074</v>
      </c>
      <c r="E86" s="124" t="n">
        <v>432.890808870296</v>
      </c>
      <c r="F86" s="124" t="n">
        <v>1025.42840142173</v>
      </c>
      <c r="G86" s="124" t="n">
        <v>1269.77961395556</v>
      </c>
      <c r="H86" s="124" t="n">
        <v>844.286955490535</v>
      </c>
      <c r="I86" s="124" t="n">
        <v>687.066061619644</v>
      </c>
      <c r="J86" s="124" t="n">
        <v>494.760653415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45" t="s">
        <v>167</v>
      </c>
      <c r="B11" s="45"/>
      <c r="C11" s="45"/>
      <c r="D11" s="45"/>
      <c r="E11" s="45"/>
      <c r="F11" s="45"/>
      <c r="G11" s="45"/>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0</v>
      </c>
      <c r="B1" s="105"/>
      <c r="C1" s="105"/>
      <c r="D1" s="105"/>
      <c r="E1" s="105"/>
      <c r="F1" s="105"/>
      <c r="G1" s="105"/>
      <c r="H1" s="105"/>
      <c r="I1" s="105"/>
      <c r="J1" s="105"/>
    </row>
    <row r="2" customFormat="false" ht="12.75" hidden="false" customHeight="true" outlineLevel="0" collapsed="false">
      <c r="A2" s="106" t="s">
        <v>241</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1.99356004503</v>
      </c>
      <c r="D8" s="121" t="n">
        <v>169.832924348999</v>
      </c>
      <c r="E8" s="121" t="n">
        <v>153.635629149629</v>
      </c>
      <c r="F8" s="121" t="n">
        <v>563.299526214999</v>
      </c>
      <c r="G8" s="121" t="n">
        <v>831.766024508738</v>
      </c>
      <c r="H8" s="121" t="n">
        <v>348.325675449394</v>
      </c>
      <c r="I8" s="121" t="n">
        <v>273.387707371158</v>
      </c>
      <c r="J8" s="121" t="n">
        <v>111.746073002113</v>
      </c>
      <c r="K8" s="122"/>
      <c r="L8" s="121"/>
    </row>
    <row r="9" customFormat="false" ht="9.95" hidden="false" customHeight="true" outlineLevel="0" collapsed="false">
      <c r="A9" s="117"/>
      <c r="B9" s="120" t="s">
        <v>219</v>
      </c>
      <c r="C9" s="121" t="n">
        <v>2591.87154780669</v>
      </c>
      <c r="D9" s="121" t="n">
        <v>162.950720111961</v>
      </c>
      <c r="E9" s="121" t="n">
        <v>155.852934856909</v>
      </c>
      <c r="F9" s="121" t="n">
        <v>445.248350262649</v>
      </c>
      <c r="G9" s="121" t="n">
        <v>831.474893570332</v>
      </c>
      <c r="H9" s="121" t="n">
        <v>327.18290552533</v>
      </c>
      <c r="I9" s="121" t="n">
        <v>402.752096146719</v>
      </c>
      <c r="J9" s="121" t="n">
        <v>266.409647332789</v>
      </c>
      <c r="L9" s="121"/>
    </row>
    <row r="10" s="13" customFormat="true" ht="9.95" hidden="false" customHeight="true" outlineLevel="0" collapsed="false">
      <c r="A10" s="106"/>
      <c r="B10" s="123" t="s">
        <v>200</v>
      </c>
      <c r="C10" s="124" t="n">
        <v>5043.86510785172</v>
      </c>
      <c r="D10" s="124" t="n">
        <v>332.78364446096</v>
      </c>
      <c r="E10" s="124" t="n">
        <v>309.488564006538</v>
      </c>
      <c r="F10" s="124" t="n">
        <v>1008.54787647765</v>
      </c>
      <c r="G10" s="124" t="n">
        <v>1663.24091807907</v>
      </c>
      <c r="H10" s="124" t="n">
        <v>675.508580974723</v>
      </c>
      <c r="I10" s="124" t="n">
        <v>676.139803517876</v>
      </c>
      <c r="J10" s="124" t="n">
        <v>378.15572033490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23.87144449601</v>
      </c>
      <c r="D12" s="121" t="n">
        <v>162.473685589652</v>
      </c>
      <c r="E12" s="121" t="n">
        <v>164.371808500625</v>
      </c>
      <c r="F12" s="121" t="n">
        <v>524.746021197146</v>
      </c>
      <c r="G12" s="121" t="n">
        <v>822.177025336752</v>
      </c>
      <c r="H12" s="121" t="n">
        <v>358.180616380284</v>
      </c>
      <c r="I12" s="121" t="n">
        <v>281.323732070824</v>
      </c>
      <c r="J12" s="121" t="n">
        <v>110.598555420725</v>
      </c>
      <c r="L12" s="121"/>
    </row>
    <row r="13" customFormat="false" ht="9.95" hidden="false" customHeight="true" outlineLevel="0" collapsed="false">
      <c r="A13" s="117"/>
      <c r="B13" s="120" t="s">
        <v>219</v>
      </c>
      <c r="C13" s="121" t="n">
        <v>2555.89522050193</v>
      </c>
      <c r="D13" s="121" t="n">
        <v>155.641745364382</v>
      </c>
      <c r="E13" s="121" t="n">
        <v>163.504171336098</v>
      </c>
      <c r="F13" s="121" t="n">
        <v>428.543596786261</v>
      </c>
      <c r="G13" s="121" t="n">
        <v>799.884173558498</v>
      </c>
      <c r="H13" s="121" t="n">
        <v>344.251252375195</v>
      </c>
      <c r="I13" s="121" t="n">
        <v>392.717906788344</v>
      </c>
      <c r="J13" s="121" t="n">
        <v>271.352374293156</v>
      </c>
      <c r="L13" s="121"/>
    </row>
    <row r="14" s="13" customFormat="true" ht="9.95" hidden="false" customHeight="true" outlineLevel="0" collapsed="false">
      <c r="A14" s="106"/>
      <c r="B14" s="123" t="s">
        <v>200</v>
      </c>
      <c r="C14" s="124" t="n">
        <v>4979.76666499794</v>
      </c>
      <c r="D14" s="124" t="n">
        <v>318.115430954034</v>
      </c>
      <c r="E14" s="124" t="n">
        <v>327.875979836723</v>
      </c>
      <c r="F14" s="124" t="n">
        <v>953.289617983407</v>
      </c>
      <c r="G14" s="124" t="n">
        <v>1622.06119889525</v>
      </c>
      <c r="H14" s="124" t="n">
        <v>702.431868755479</v>
      </c>
      <c r="I14" s="124" t="n">
        <v>674.041638859168</v>
      </c>
      <c r="J14" s="124" t="n">
        <v>381.95092971388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396.59214955162</v>
      </c>
      <c r="D16" s="121" t="n">
        <v>158.797428979352</v>
      </c>
      <c r="E16" s="121" t="n">
        <v>164.146970717857</v>
      </c>
      <c r="F16" s="121" t="n">
        <v>508.53925602492</v>
      </c>
      <c r="G16" s="121" t="n">
        <v>790.589693285681</v>
      </c>
      <c r="H16" s="121" t="n">
        <v>377.745402293946</v>
      </c>
      <c r="I16" s="121" t="n">
        <v>283.312715781678</v>
      </c>
      <c r="J16" s="121" t="n">
        <v>113.460682468183</v>
      </c>
      <c r="L16" s="121"/>
    </row>
    <row r="17" customFormat="false" ht="9.95" hidden="false" customHeight="true" outlineLevel="0" collapsed="false">
      <c r="A17" s="117"/>
      <c r="B17" s="120" t="s">
        <v>219</v>
      </c>
      <c r="C17" s="121" t="n">
        <v>2519.73451492149</v>
      </c>
      <c r="D17" s="121" t="n">
        <v>151.130559927586</v>
      </c>
      <c r="E17" s="121" t="n">
        <v>171.10102173133</v>
      </c>
      <c r="F17" s="121" t="n">
        <v>402.224108278518</v>
      </c>
      <c r="G17" s="121" t="n">
        <v>780.506445359113</v>
      </c>
      <c r="H17" s="121" t="n">
        <v>357.324227611079</v>
      </c>
      <c r="I17" s="121" t="n">
        <v>390.504259587804</v>
      </c>
      <c r="J17" s="121" t="n">
        <v>266.943892426064</v>
      </c>
      <c r="L17" s="121"/>
    </row>
    <row r="18" s="13" customFormat="true" ht="9.95" hidden="false" customHeight="true" outlineLevel="0" collapsed="false">
      <c r="A18" s="106"/>
      <c r="B18" s="123" t="s">
        <v>200</v>
      </c>
      <c r="C18" s="124" t="n">
        <v>4916.32666447311</v>
      </c>
      <c r="D18" s="124" t="n">
        <v>309.927988906938</v>
      </c>
      <c r="E18" s="124" t="n">
        <v>335.247992449187</v>
      </c>
      <c r="F18" s="124" t="n">
        <v>910.763364303438</v>
      </c>
      <c r="G18" s="124" t="n">
        <v>1571.09613864479</v>
      </c>
      <c r="H18" s="124" t="n">
        <v>735.069629905025</v>
      </c>
      <c r="I18" s="124" t="n">
        <v>673.816975369483</v>
      </c>
      <c r="J18" s="124" t="n">
        <v>380.40457489424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69.78270162531</v>
      </c>
      <c r="D20" s="121" t="n">
        <v>155.834049118424</v>
      </c>
      <c r="E20" s="121" t="n">
        <v>168.906170813888</v>
      </c>
      <c r="F20" s="121" t="n">
        <v>489.52704857493</v>
      </c>
      <c r="G20" s="121" t="n">
        <v>777.928686943892</v>
      </c>
      <c r="H20" s="121" t="n">
        <v>376.01520572012</v>
      </c>
      <c r="I20" s="121" t="n">
        <v>280.357414862291</v>
      </c>
      <c r="J20" s="121" t="n">
        <v>121.214125591764</v>
      </c>
      <c r="L20" s="121"/>
    </row>
    <row r="21" customFormat="false" ht="9.95" hidden="false" customHeight="true" outlineLevel="0" collapsed="false">
      <c r="A21" s="117"/>
      <c r="B21" s="120" t="s">
        <v>219</v>
      </c>
      <c r="C21" s="121" t="n">
        <v>2485.18703514445</v>
      </c>
      <c r="D21" s="121" t="n">
        <v>144.489385586696</v>
      </c>
      <c r="E21" s="121" t="n">
        <v>177.560268288077</v>
      </c>
      <c r="F21" s="121" t="n">
        <v>379.935881423616</v>
      </c>
      <c r="G21" s="121" t="n">
        <v>763.463457033584</v>
      </c>
      <c r="H21" s="121" t="n">
        <v>369.384536990409</v>
      </c>
      <c r="I21" s="121" t="n">
        <v>377.217264767925</v>
      </c>
      <c r="J21" s="121" t="n">
        <v>273.136241054138</v>
      </c>
      <c r="L21" s="121"/>
    </row>
    <row r="22" s="13" customFormat="true" ht="9.95" hidden="false" customHeight="true" outlineLevel="0" collapsed="false">
      <c r="A22" s="106"/>
      <c r="B22" s="123" t="s">
        <v>200</v>
      </c>
      <c r="C22" s="124" t="n">
        <v>4854.96973676975</v>
      </c>
      <c r="D22" s="124" t="n">
        <v>300.323434705121</v>
      </c>
      <c r="E22" s="124" t="n">
        <v>346.466439101965</v>
      </c>
      <c r="F22" s="124" t="n">
        <v>869.462929998546</v>
      </c>
      <c r="G22" s="124" t="n">
        <v>1541.39214397748</v>
      </c>
      <c r="H22" s="124" t="n">
        <v>745.399742710529</v>
      </c>
      <c r="I22" s="124" t="n">
        <v>657.574679630216</v>
      </c>
      <c r="J22" s="124" t="n">
        <v>394.35036664590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43.537185714</v>
      </c>
      <c r="D24" s="121" t="n">
        <v>154.657447608292</v>
      </c>
      <c r="E24" s="121" t="n">
        <v>174.706182096624</v>
      </c>
      <c r="F24" s="121" t="n">
        <v>471.0999743207</v>
      </c>
      <c r="G24" s="121" t="n">
        <v>748.451068158366</v>
      </c>
      <c r="H24" s="121" t="n">
        <v>400.529565461361</v>
      </c>
      <c r="I24" s="121" t="n">
        <v>266.349772550251</v>
      </c>
      <c r="J24" s="121" t="n">
        <v>127.74317551841</v>
      </c>
      <c r="L24" s="121"/>
    </row>
    <row r="25" customFormat="false" ht="9.95" hidden="false" customHeight="true" outlineLevel="0" collapsed="false">
      <c r="A25" s="117"/>
      <c r="B25" s="120" t="s">
        <v>219</v>
      </c>
      <c r="C25" s="121" t="n">
        <v>2450.63654615694</v>
      </c>
      <c r="D25" s="121" t="n">
        <v>140.594429578883</v>
      </c>
      <c r="E25" s="121" t="n">
        <v>178.050413717218</v>
      </c>
      <c r="F25" s="121" t="n">
        <v>371.347432211571</v>
      </c>
      <c r="G25" s="121" t="n">
        <v>739.725569629495</v>
      </c>
      <c r="H25" s="121" t="n">
        <v>384.116677182505</v>
      </c>
      <c r="I25" s="121" t="n">
        <v>349.678489336321</v>
      </c>
      <c r="J25" s="121" t="n">
        <v>287.123534500946</v>
      </c>
      <c r="L25" s="121"/>
    </row>
    <row r="26" s="13" customFormat="true" ht="9.95" hidden="false" customHeight="true" outlineLevel="0" collapsed="false">
      <c r="A26" s="106"/>
      <c r="B26" s="123" t="s">
        <v>200</v>
      </c>
      <c r="C26" s="124" t="n">
        <v>4794.17373187094</v>
      </c>
      <c r="D26" s="124" t="n">
        <v>295.251877187175</v>
      </c>
      <c r="E26" s="124" t="n">
        <v>352.756595813842</v>
      </c>
      <c r="F26" s="124" t="n">
        <v>842.447406532271</v>
      </c>
      <c r="G26" s="124" t="n">
        <v>1488.17663778786</v>
      </c>
      <c r="H26" s="124" t="n">
        <v>784.646242643866</v>
      </c>
      <c r="I26" s="124" t="n">
        <v>616.028261886572</v>
      </c>
      <c r="J26" s="124" t="n">
        <v>414.8667100193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17.41273368011</v>
      </c>
      <c r="D28" s="121" t="n">
        <v>152.189731645421</v>
      </c>
      <c r="E28" s="121" t="n">
        <v>177.549160982654</v>
      </c>
      <c r="F28" s="121" t="n">
        <v>451.698599190905</v>
      </c>
      <c r="G28" s="121" t="n">
        <v>727.989159141707</v>
      </c>
      <c r="H28" s="121" t="n">
        <v>409.185969093504</v>
      </c>
      <c r="I28" s="121" t="n">
        <v>267.296395748039</v>
      </c>
      <c r="J28" s="121" t="n">
        <v>131.503717877879</v>
      </c>
      <c r="L28" s="121"/>
    </row>
    <row r="29" customFormat="false" ht="9.95" hidden="false" customHeight="true" outlineLevel="0" collapsed="false">
      <c r="A29" s="117"/>
      <c r="B29" s="120" t="s">
        <v>219</v>
      </c>
      <c r="C29" s="121" t="n">
        <v>2417.03488021042</v>
      </c>
      <c r="D29" s="121" t="n">
        <v>138.351187141517</v>
      </c>
      <c r="E29" s="121" t="n">
        <v>178.720266190681</v>
      </c>
      <c r="F29" s="121" t="n">
        <v>361.166414464952</v>
      </c>
      <c r="G29" s="121" t="n">
        <v>711.613880936017</v>
      </c>
      <c r="H29" s="121" t="n">
        <v>399.718142490501</v>
      </c>
      <c r="I29" s="121" t="n">
        <v>330.506729098764</v>
      </c>
      <c r="J29" s="121" t="n">
        <v>296.958259887992</v>
      </c>
      <c r="L29" s="121"/>
    </row>
    <row r="30" s="13" customFormat="true" ht="9.95" hidden="false" customHeight="true" outlineLevel="0" collapsed="false">
      <c r="A30" s="106"/>
      <c r="B30" s="123" t="s">
        <v>200</v>
      </c>
      <c r="C30" s="124" t="n">
        <v>4734.44761389054</v>
      </c>
      <c r="D30" s="124" t="n">
        <v>290.540918786938</v>
      </c>
      <c r="E30" s="124" t="n">
        <v>356.269427173335</v>
      </c>
      <c r="F30" s="124" t="n">
        <v>812.865013655857</v>
      </c>
      <c r="G30" s="124" t="n">
        <v>1439.60304007772</v>
      </c>
      <c r="H30" s="124" t="n">
        <v>808.904111584006</v>
      </c>
      <c r="I30" s="124" t="n">
        <v>597.803124846803</v>
      </c>
      <c r="J30" s="124" t="n">
        <v>428.46197776587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291.45561598833</v>
      </c>
      <c r="D32" s="121" t="n">
        <v>149.363588688101</v>
      </c>
      <c r="E32" s="121" t="n">
        <v>174.639361488122</v>
      </c>
      <c r="F32" s="121" t="n">
        <v>445.23112797778</v>
      </c>
      <c r="G32" s="121" t="n">
        <v>693.931037483863</v>
      </c>
      <c r="H32" s="121" t="n">
        <v>421.954898733736</v>
      </c>
      <c r="I32" s="121" t="n">
        <v>269.28371673182</v>
      </c>
      <c r="J32" s="121" t="n">
        <v>137.051884884902</v>
      </c>
      <c r="L32" s="121"/>
    </row>
    <row r="33" customFormat="false" ht="9.95" hidden="false" customHeight="true" outlineLevel="0" collapsed="false">
      <c r="A33" s="117"/>
      <c r="B33" s="120" t="s">
        <v>219</v>
      </c>
      <c r="C33" s="121" t="n">
        <v>2384.2009845211</v>
      </c>
      <c r="D33" s="121" t="n">
        <v>138.853088285848</v>
      </c>
      <c r="E33" s="121" t="n">
        <v>174.560547593476</v>
      </c>
      <c r="F33" s="121" t="n">
        <v>357.594834234992</v>
      </c>
      <c r="G33" s="121" t="n">
        <v>670.864434455552</v>
      </c>
      <c r="H33" s="121" t="n">
        <v>417.363783301646</v>
      </c>
      <c r="I33" s="121" t="n">
        <v>327.122202315338</v>
      </c>
      <c r="J33" s="121" t="n">
        <v>297.84209433425</v>
      </c>
      <c r="L33" s="121"/>
    </row>
    <row r="34" s="13" customFormat="true" ht="9.95" hidden="false" customHeight="true" outlineLevel="0" collapsed="false">
      <c r="A34" s="106"/>
      <c r="B34" s="123" t="s">
        <v>200</v>
      </c>
      <c r="C34" s="124" t="n">
        <v>4675.65660050943</v>
      </c>
      <c r="D34" s="124" t="n">
        <v>288.216676973949</v>
      </c>
      <c r="E34" s="124" t="n">
        <v>349.199909081599</v>
      </c>
      <c r="F34" s="124" t="n">
        <v>802.825962212772</v>
      </c>
      <c r="G34" s="124" t="n">
        <v>1364.79547193942</v>
      </c>
      <c r="H34" s="124" t="n">
        <v>839.318682035383</v>
      </c>
      <c r="I34" s="124" t="n">
        <v>596.405919047158</v>
      </c>
      <c r="J34" s="124" t="n">
        <v>434.89397921915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65.97742305667</v>
      </c>
      <c r="D36" s="121" t="n">
        <v>149.021287143081</v>
      </c>
      <c r="E36" s="121" t="n">
        <v>174.108121332852</v>
      </c>
      <c r="F36" s="121" t="n">
        <v>428.705147864554</v>
      </c>
      <c r="G36" s="121" t="n">
        <v>672.621936923415</v>
      </c>
      <c r="H36" s="121" t="n">
        <v>419.352688185289</v>
      </c>
      <c r="I36" s="121" t="n">
        <v>274.17397074478</v>
      </c>
      <c r="J36" s="121" t="n">
        <v>147.994270862699</v>
      </c>
      <c r="L36" s="121"/>
    </row>
    <row r="37" customFormat="false" ht="9.95" hidden="false" customHeight="true" outlineLevel="0" collapsed="false">
      <c r="A37" s="117"/>
      <c r="B37" s="120" t="s">
        <v>219</v>
      </c>
      <c r="C37" s="121" t="n">
        <v>2350.92654712317</v>
      </c>
      <c r="D37" s="121" t="n">
        <v>133.759827663854</v>
      </c>
      <c r="E37" s="121" t="n">
        <v>169.895063436498</v>
      </c>
      <c r="F37" s="121" t="n">
        <v>353.617846683438</v>
      </c>
      <c r="G37" s="121" t="n">
        <v>637.350792866626</v>
      </c>
      <c r="H37" s="121" t="n">
        <v>442.358067485975</v>
      </c>
      <c r="I37" s="121" t="n">
        <v>307.574581098652</v>
      </c>
      <c r="J37" s="121" t="n">
        <v>306.370367888125</v>
      </c>
      <c r="L37" s="121"/>
    </row>
    <row r="38" s="13" customFormat="true" ht="9.95" hidden="false" customHeight="true" outlineLevel="0" collapsed="false">
      <c r="A38" s="106"/>
      <c r="B38" s="123" t="s">
        <v>200</v>
      </c>
      <c r="C38" s="124" t="n">
        <v>4616.90397017984</v>
      </c>
      <c r="D38" s="124" t="n">
        <v>282.781114806934</v>
      </c>
      <c r="E38" s="124" t="n">
        <v>344.00318476935</v>
      </c>
      <c r="F38" s="124" t="n">
        <v>782.322994547992</v>
      </c>
      <c r="G38" s="124" t="n">
        <v>1309.97272979004</v>
      </c>
      <c r="H38" s="124" t="n">
        <v>861.710755671264</v>
      </c>
      <c r="I38" s="124" t="n">
        <v>581.748551843432</v>
      </c>
      <c r="J38" s="124" t="n">
        <v>454.3646387508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40.32414945055</v>
      </c>
      <c r="D40" s="121" t="n">
        <v>138.145516145046</v>
      </c>
      <c r="E40" s="121" t="n">
        <v>180.684368200201</v>
      </c>
      <c r="F40" s="121" t="n">
        <v>403.331258526808</v>
      </c>
      <c r="G40" s="121" t="n">
        <v>668.719205132349</v>
      </c>
      <c r="H40" s="121" t="n">
        <v>422.787558898918</v>
      </c>
      <c r="I40" s="121" t="n">
        <v>267.153244640521</v>
      </c>
      <c r="J40" s="121" t="n">
        <v>159.502997906711</v>
      </c>
      <c r="L40" s="121"/>
    </row>
    <row r="41" customFormat="false" ht="9.95" hidden="false" customHeight="true" outlineLevel="0" collapsed="false">
      <c r="A41" s="117"/>
      <c r="B41" s="120" t="s">
        <v>219</v>
      </c>
      <c r="C41" s="121" t="n">
        <v>2317.72044797527</v>
      </c>
      <c r="D41" s="121" t="n">
        <v>130.12843330921</v>
      </c>
      <c r="E41" s="121" t="n">
        <v>160.417690136193</v>
      </c>
      <c r="F41" s="121" t="n">
        <v>352.355544909608</v>
      </c>
      <c r="G41" s="121" t="n">
        <v>609.705753832734</v>
      </c>
      <c r="H41" s="121" t="n">
        <v>449.19319751919</v>
      </c>
      <c r="I41" s="121" t="n">
        <v>293.856411571692</v>
      </c>
      <c r="J41" s="121" t="n">
        <v>322.063416696639</v>
      </c>
      <c r="L41" s="121"/>
    </row>
    <row r="42" s="13" customFormat="true" ht="9.95" hidden="false" customHeight="true" outlineLevel="0" collapsed="false">
      <c r="B42" s="123" t="s">
        <v>200</v>
      </c>
      <c r="C42" s="124" t="n">
        <v>4558.04459742582</v>
      </c>
      <c r="D42" s="124" t="n">
        <v>268.273949454256</v>
      </c>
      <c r="E42" s="124" t="n">
        <v>341.102058336394</v>
      </c>
      <c r="F42" s="124" t="n">
        <v>755.686803436415</v>
      </c>
      <c r="G42" s="124" t="n">
        <v>1278.42495896508</v>
      </c>
      <c r="H42" s="124" t="n">
        <v>871.980756418108</v>
      </c>
      <c r="I42" s="124" t="n">
        <v>561.009656212214</v>
      </c>
      <c r="J42" s="124" t="n">
        <v>481.56641460334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14.98414370433</v>
      </c>
      <c r="D44" s="121" t="n">
        <v>134.943166152528</v>
      </c>
      <c r="E44" s="121" t="n">
        <v>173.42708307494</v>
      </c>
      <c r="F44" s="121" t="n">
        <v>401.192508336772</v>
      </c>
      <c r="G44" s="121" t="n">
        <v>645.673107330878</v>
      </c>
      <c r="H44" s="121" t="n">
        <v>419.636778104725</v>
      </c>
      <c r="I44" s="121" t="n">
        <v>272.387379631454</v>
      </c>
      <c r="J44" s="121" t="n">
        <v>167.72412107303</v>
      </c>
      <c r="L44" s="121"/>
    </row>
    <row r="45" customFormat="false" ht="9.95" hidden="false" customHeight="true" outlineLevel="0" collapsed="false">
      <c r="B45" s="120" t="s">
        <v>219</v>
      </c>
      <c r="C45" s="121" t="n">
        <v>2284.94177292713</v>
      </c>
      <c r="D45" s="121" t="n">
        <v>127.150907978563</v>
      </c>
      <c r="E45" s="121" t="n">
        <v>160.19081097818</v>
      </c>
      <c r="F45" s="121" t="n">
        <v>338.990665373072</v>
      </c>
      <c r="G45" s="121" t="n">
        <v>596.553623858579</v>
      </c>
      <c r="H45" s="121" t="n">
        <v>452.800335854756</v>
      </c>
      <c r="I45" s="121" t="n">
        <v>285.431908954808</v>
      </c>
      <c r="J45" s="121" t="n">
        <v>323.823519929174</v>
      </c>
      <c r="L45" s="121"/>
    </row>
    <row r="46" s="13" customFormat="true" ht="9.95" hidden="false" customHeight="true" outlineLevel="0" collapsed="false">
      <c r="B46" s="123" t="s">
        <v>200</v>
      </c>
      <c r="C46" s="124" t="n">
        <v>4499.92591663146</v>
      </c>
      <c r="D46" s="124" t="n">
        <v>262.094074131091</v>
      </c>
      <c r="E46" s="124" t="n">
        <v>333.61789405312</v>
      </c>
      <c r="F46" s="124" t="n">
        <v>740.183173709844</v>
      </c>
      <c r="G46" s="124" t="n">
        <v>1242.22673118946</v>
      </c>
      <c r="H46" s="124" t="n">
        <v>872.437113959481</v>
      </c>
      <c r="I46" s="124" t="n">
        <v>557.819288586262</v>
      </c>
      <c r="J46" s="124" t="n">
        <v>491.5476410022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190.14649933443</v>
      </c>
      <c r="D48" s="121" t="n">
        <v>131.893902794733</v>
      </c>
      <c r="E48" s="121" t="n">
        <v>170.891121330648</v>
      </c>
      <c r="F48" s="121" t="n">
        <v>385.512874909301</v>
      </c>
      <c r="G48" s="121" t="n">
        <v>629.424497725925</v>
      </c>
      <c r="H48" s="121" t="n">
        <v>420.44089669789</v>
      </c>
      <c r="I48" s="121" t="n">
        <v>284.899582222577</v>
      </c>
      <c r="J48" s="121" t="n">
        <v>167.083623653354</v>
      </c>
      <c r="L48" s="121"/>
    </row>
    <row r="49" customFormat="false" ht="9.95" hidden="false" customHeight="true" outlineLevel="0" collapsed="false">
      <c r="B49" s="120" t="s">
        <v>219</v>
      </c>
      <c r="C49" s="121" t="n">
        <v>2253.70454164323</v>
      </c>
      <c r="D49" s="121" t="n">
        <v>124.315256814622</v>
      </c>
      <c r="E49" s="121" t="n">
        <v>161.706657744351</v>
      </c>
      <c r="F49" s="121" t="n">
        <v>336.795637265802</v>
      </c>
      <c r="G49" s="121" t="n">
        <v>570.289559766957</v>
      </c>
      <c r="H49" s="121" t="n">
        <v>438.63967087633</v>
      </c>
      <c r="I49" s="121" t="n">
        <v>296.792281261454</v>
      </c>
      <c r="J49" s="121" t="n">
        <v>325.165477913714</v>
      </c>
      <c r="L49" s="121"/>
    </row>
    <row r="50" s="13" customFormat="true" ht="9.95" hidden="false" customHeight="true" outlineLevel="0" collapsed="false">
      <c r="B50" s="123" t="s">
        <v>200</v>
      </c>
      <c r="C50" s="124" t="n">
        <v>4443.85104097766</v>
      </c>
      <c r="D50" s="124" t="n">
        <v>256.209159609356</v>
      </c>
      <c r="E50" s="124" t="n">
        <v>332.597779074999</v>
      </c>
      <c r="F50" s="124" t="n">
        <v>722.308512175103</v>
      </c>
      <c r="G50" s="124" t="n">
        <v>1199.71405749288</v>
      </c>
      <c r="H50" s="124" t="n">
        <v>859.08056757422</v>
      </c>
      <c r="I50" s="124" t="n">
        <v>581.69186348403</v>
      </c>
      <c r="J50" s="124" t="n">
        <v>492.24910156706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65.56856712487</v>
      </c>
      <c r="D52" s="121" t="n">
        <v>128.953376367554</v>
      </c>
      <c r="E52" s="121" t="n">
        <v>164.107316418984</v>
      </c>
      <c r="F52" s="121" t="n">
        <v>381.209387860285</v>
      </c>
      <c r="G52" s="121" t="n">
        <v>616.882429714241</v>
      </c>
      <c r="H52" s="121" t="n">
        <v>410.382487275016</v>
      </c>
      <c r="I52" s="121" t="n">
        <v>294.692701479666</v>
      </c>
      <c r="J52" s="121" t="n">
        <v>169.340868009123</v>
      </c>
      <c r="L52" s="121"/>
    </row>
    <row r="53" customFormat="false" ht="9.95" hidden="false" customHeight="true" outlineLevel="0" collapsed="false">
      <c r="B53" s="120" t="s">
        <v>219</v>
      </c>
      <c r="C53" s="121" t="n">
        <v>2222.9009485422</v>
      </c>
      <c r="D53" s="121" t="n">
        <v>121.578969141066</v>
      </c>
      <c r="E53" s="121" t="n">
        <v>154.96358175629</v>
      </c>
      <c r="F53" s="121" t="n">
        <v>333.908057003849</v>
      </c>
      <c r="G53" s="121" t="n">
        <v>547.651801127437</v>
      </c>
      <c r="H53" s="121" t="n">
        <v>432.22032431694</v>
      </c>
      <c r="I53" s="121" t="n">
        <v>313.56517559477</v>
      </c>
      <c r="J53" s="121" t="n">
        <v>319.013039601851</v>
      </c>
      <c r="L53" s="121"/>
    </row>
    <row r="54" s="13" customFormat="true" ht="9.95" hidden="false" customHeight="true" outlineLevel="0" collapsed="false">
      <c r="A54" s="106"/>
      <c r="B54" s="123" t="s">
        <v>200</v>
      </c>
      <c r="C54" s="124" t="n">
        <v>4388.46951566707</v>
      </c>
      <c r="D54" s="124" t="n">
        <v>250.53234550862</v>
      </c>
      <c r="E54" s="124" t="n">
        <v>319.070898175274</v>
      </c>
      <c r="F54" s="124" t="n">
        <v>715.117444864134</v>
      </c>
      <c r="G54" s="124" t="n">
        <v>1164.53423084168</v>
      </c>
      <c r="H54" s="124" t="n">
        <v>842.602811591957</v>
      </c>
      <c r="I54" s="124" t="n">
        <v>608.257877074436</v>
      </c>
      <c r="J54" s="124" t="n">
        <v>488.35390761097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41.35461098005</v>
      </c>
      <c r="D56" s="121" t="n">
        <v>126.093544000905</v>
      </c>
      <c r="E56" s="121" t="n">
        <v>160.913628829008</v>
      </c>
      <c r="F56" s="121" t="n">
        <v>368.237626118166</v>
      </c>
      <c r="G56" s="121" t="n">
        <v>600.411128926293</v>
      </c>
      <c r="H56" s="121" t="n">
        <v>402.381053637362</v>
      </c>
      <c r="I56" s="121" t="n">
        <v>312.599296727371</v>
      </c>
      <c r="J56" s="121" t="n">
        <v>170.718332740945</v>
      </c>
      <c r="L56" s="121"/>
    </row>
    <row r="57" customFormat="false" ht="9.95" hidden="false" customHeight="true" outlineLevel="0" collapsed="false">
      <c r="A57" s="117"/>
      <c r="B57" s="120" t="s">
        <v>219</v>
      </c>
      <c r="C57" s="121" t="n">
        <v>2192.29322533284</v>
      </c>
      <c r="D57" s="121" t="n">
        <v>118.916141640586</v>
      </c>
      <c r="E57" s="121" t="n">
        <v>150.93357954392</v>
      </c>
      <c r="F57" s="121" t="n">
        <v>332.426541792582</v>
      </c>
      <c r="G57" s="121" t="n">
        <v>518.428353404068</v>
      </c>
      <c r="H57" s="121" t="n">
        <v>432.421730733083</v>
      </c>
      <c r="I57" s="121" t="n">
        <v>326.464385567777</v>
      </c>
      <c r="J57" s="121" t="n">
        <v>312.702492650823</v>
      </c>
      <c r="L57" s="121"/>
    </row>
    <row r="58" s="13" customFormat="true" ht="9.95" hidden="false" customHeight="true" outlineLevel="0" collapsed="false">
      <c r="A58" s="106"/>
      <c r="B58" s="123" t="s">
        <v>200</v>
      </c>
      <c r="C58" s="124" t="n">
        <v>4333.64783631289</v>
      </c>
      <c r="D58" s="124" t="n">
        <v>245.009685641491</v>
      </c>
      <c r="E58" s="124" t="n">
        <v>311.847208372928</v>
      </c>
      <c r="F58" s="124" t="n">
        <v>700.664167910747</v>
      </c>
      <c r="G58" s="124" t="n">
        <v>1118.83948233036</v>
      </c>
      <c r="H58" s="124" t="n">
        <v>834.802784370445</v>
      </c>
      <c r="I58" s="124" t="n">
        <v>639.063682295148</v>
      </c>
      <c r="J58" s="124" t="n">
        <v>483.4208253917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17.32066999508</v>
      </c>
      <c r="D60" s="121" t="n">
        <v>123.430686906875</v>
      </c>
      <c r="E60" s="121" t="n">
        <v>158.365998508897</v>
      </c>
      <c r="F60" s="121" t="n">
        <v>354.094155970867</v>
      </c>
      <c r="G60" s="121" t="n">
        <v>586.711089736028</v>
      </c>
      <c r="H60" s="121" t="n">
        <v>410.654131091768</v>
      </c>
      <c r="I60" s="121" t="n">
        <v>311.721078640116</v>
      </c>
      <c r="J60" s="121" t="n">
        <v>172.343529140532</v>
      </c>
      <c r="L60" s="121"/>
    </row>
    <row r="61" customFormat="false" ht="9.95" hidden="false" customHeight="true" outlineLevel="0" collapsed="false">
      <c r="A61" s="117"/>
      <c r="B61" s="120" t="s">
        <v>219</v>
      </c>
      <c r="C61" s="121" t="n">
        <v>2162.41552633785</v>
      </c>
      <c r="D61" s="121" t="n">
        <v>116.436429399426</v>
      </c>
      <c r="E61" s="121" t="n">
        <v>144.712480410031</v>
      </c>
      <c r="F61" s="121" t="n">
        <v>328.057821696555</v>
      </c>
      <c r="G61" s="121" t="n">
        <v>497.438115633419</v>
      </c>
      <c r="H61" s="121" t="n">
        <v>431.697413594161</v>
      </c>
      <c r="I61" s="121" t="n">
        <v>338.182305172989</v>
      </c>
      <c r="J61" s="121" t="n">
        <v>305.890960431267</v>
      </c>
      <c r="L61" s="121"/>
    </row>
    <row r="62" s="13" customFormat="true" ht="9.95" hidden="false" customHeight="true" outlineLevel="0" collapsed="false">
      <c r="A62" s="106"/>
      <c r="B62" s="123" t="s">
        <v>200</v>
      </c>
      <c r="C62" s="124" t="n">
        <v>4279.73619633293</v>
      </c>
      <c r="D62" s="124" t="n">
        <v>239.867116306301</v>
      </c>
      <c r="E62" s="124" t="n">
        <v>303.078478918928</v>
      </c>
      <c r="F62" s="124" t="n">
        <v>682.151977667422</v>
      </c>
      <c r="G62" s="124" t="n">
        <v>1084.14920536945</v>
      </c>
      <c r="H62" s="124" t="n">
        <v>842.351544685929</v>
      </c>
      <c r="I62" s="124" t="n">
        <v>649.903383813105</v>
      </c>
      <c r="J62" s="124" t="n">
        <v>478.23448957179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93.74213336561</v>
      </c>
      <c r="D64" s="121" t="n">
        <v>120.924443593826</v>
      </c>
      <c r="E64" s="121" t="n">
        <v>157.572348187705</v>
      </c>
      <c r="F64" s="121" t="n">
        <v>341.536054444674</v>
      </c>
      <c r="G64" s="121" t="n">
        <v>578.446934423879</v>
      </c>
      <c r="H64" s="121" t="n">
        <v>397.993931150558</v>
      </c>
      <c r="I64" s="121" t="n">
        <v>331.633940974522</v>
      </c>
      <c r="J64" s="121" t="n">
        <v>165.634480590447</v>
      </c>
      <c r="L64" s="121"/>
    </row>
    <row r="65" customFormat="false" ht="9.95" hidden="false" customHeight="true" outlineLevel="0" collapsed="false">
      <c r="A65" s="117"/>
      <c r="B65" s="120" t="s">
        <v>219</v>
      </c>
      <c r="C65" s="121" t="n">
        <v>2132.74416151955</v>
      </c>
      <c r="D65" s="121" t="n">
        <v>114.102871224259</v>
      </c>
      <c r="E65" s="121" t="n">
        <v>141.207188639873</v>
      </c>
      <c r="F65" s="121" t="n">
        <v>320.440081742911</v>
      </c>
      <c r="G65" s="121" t="n">
        <v>493.798409172138</v>
      </c>
      <c r="H65" s="121" t="n">
        <v>417.40168090694</v>
      </c>
      <c r="I65" s="121" t="n">
        <v>351.636073634547</v>
      </c>
      <c r="J65" s="121" t="n">
        <v>294.157856198886</v>
      </c>
      <c r="L65" s="121"/>
    </row>
    <row r="66" s="13" customFormat="true" ht="9.95" hidden="false" customHeight="true" outlineLevel="0" collapsed="false">
      <c r="A66" s="106"/>
      <c r="B66" s="123" t="s">
        <v>200</v>
      </c>
      <c r="C66" s="124" t="n">
        <v>4226.48629488516</v>
      </c>
      <c r="D66" s="124" t="n">
        <v>235.027314818085</v>
      </c>
      <c r="E66" s="124" t="n">
        <v>298.779536827578</v>
      </c>
      <c r="F66" s="124" t="n">
        <v>661.976136187585</v>
      </c>
      <c r="G66" s="124" t="n">
        <v>1072.24534359602</v>
      </c>
      <c r="H66" s="124" t="n">
        <v>815.395612057498</v>
      </c>
      <c r="I66" s="124" t="n">
        <v>683.270014609069</v>
      </c>
      <c r="J66" s="124" t="n">
        <v>459.7923367893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0.04422443823</v>
      </c>
      <c r="D68" s="121" t="n">
        <v>118.524895256547</v>
      </c>
      <c r="E68" s="121" t="n">
        <v>155.471500741434</v>
      </c>
      <c r="F68" s="121" t="n">
        <v>337.383156984372</v>
      </c>
      <c r="G68" s="121" t="n">
        <v>565.289821183033</v>
      </c>
      <c r="H68" s="121" t="n">
        <v>386.262968940954</v>
      </c>
      <c r="I68" s="121" t="n">
        <v>339.422101836954</v>
      </c>
      <c r="J68" s="121" t="n">
        <v>167.689779494937</v>
      </c>
      <c r="L68" s="121"/>
    </row>
    <row r="69" customFormat="false" ht="9.95" hidden="false" customHeight="true" outlineLevel="0" collapsed="false">
      <c r="A69" s="117"/>
      <c r="B69" s="120" t="s">
        <v>219</v>
      </c>
      <c r="C69" s="121" t="n">
        <v>2103.59862960473</v>
      </c>
      <c r="D69" s="121" t="n">
        <v>111.868302373312</v>
      </c>
      <c r="E69" s="121" t="n">
        <v>139.335074580046</v>
      </c>
      <c r="F69" s="121" t="n">
        <v>320.679495221601</v>
      </c>
      <c r="G69" s="121" t="n">
        <v>470.342630721359</v>
      </c>
      <c r="H69" s="121" t="n">
        <v>409.333980306827</v>
      </c>
      <c r="I69" s="121" t="n">
        <v>366.127639369514</v>
      </c>
      <c r="J69" s="121" t="n">
        <v>285.911507032066</v>
      </c>
      <c r="L69" s="121"/>
    </row>
    <row r="70" s="13" customFormat="true" ht="9.95" hidden="false" customHeight="true" outlineLevel="0" collapsed="false">
      <c r="A70" s="106"/>
      <c r="B70" s="123" t="s">
        <v>200</v>
      </c>
      <c r="C70" s="124" t="n">
        <v>4173.64285404296</v>
      </c>
      <c r="D70" s="124" t="n">
        <v>230.393197629858</v>
      </c>
      <c r="E70" s="124" t="n">
        <v>294.80657532148</v>
      </c>
      <c r="F70" s="124" t="n">
        <v>658.062652205973</v>
      </c>
      <c r="G70" s="124" t="n">
        <v>1035.63245190439</v>
      </c>
      <c r="H70" s="124" t="n">
        <v>795.596949247781</v>
      </c>
      <c r="I70" s="124" t="n">
        <v>705.549741206468</v>
      </c>
      <c r="J70" s="124" t="n">
        <v>453.60128652700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46.81783476846</v>
      </c>
      <c r="D72" s="121" t="n">
        <v>116.346877467115</v>
      </c>
      <c r="E72" s="121" t="n">
        <v>153.000063868234</v>
      </c>
      <c r="F72" s="121" t="n">
        <v>328.698126877867</v>
      </c>
      <c r="G72" s="121" t="n">
        <v>557.380714037795</v>
      </c>
      <c r="H72" s="121" t="n">
        <v>368.052918835384</v>
      </c>
      <c r="I72" s="121" t="n">
        <v>351.230404133809</v>
      </c>
      <c r="J72" s="121" t="n">
        <v>172.108729548255</v>
      </c>
      <c r="L72" s="121"/>
    </row>
    <row r="73" customFormat="false" ht="9.95" hidden="false" customHeight="true" outlineLevel="0" collapsed="false">
      <c r="A73" s="117"/>
      <c r="B73" s="120" t="s">
        <v>219</v>
      </c>
      <c r="C73" s="121" t="n">
        <v>2075.19041211316</v>
      </c>
      <c r="D73" s="121" t="n">
        <v>109.839944010338</v>
      </c>
      <c r="E73" s="121" t="n">
        <v>140.194554570446</v>
      </c>
      <c r="F73" s="121" t="n">
        <v>317.571676185549</v>
      </c>
      <c r="G73" s="121" t="n">
        <v>451.74991904082</v>
      </c>
      <c r="H73" s="121" t="n">
        <v>389.249468783858</v>
      </c>
      <c r="I73" s="121" t="n">
        <v>383.101414156578</v>
      </c>
      <c r="J73" s="121" t="n">
        <v>283.483435365571</v>
      </c>
      <c r="L73" s="121"/>
    </row>
    <row r="74" s="13" customFormat="true" ht="9.95" hidden="false" customHeight="true" outlineLevel="0" collapsed="false">
      <c r="A74" s="106"/>
      <c r="B74" s="123" t="s">
        <v>200</v>
      </c>
      <c r="C74" s="124" t="n">
        <v>4122.00824688162</v>
      </c>
      <c r="D74" s="124" t="n">
        <v>226.186821477453</v>
      </c>
      <c r="E74" s="124" t="n">
        <v>293.19461843868</v>
      </c>
      <c r="F74" s="124" t="n">
        <v>646.269803063416</v>
      </c>
      <c r="G74" s="124" t="n">
        <v>1009.13063307862</v>
      </c>
      <c r="H74" s="124" t="n">
        <v>757.302387619242</v>
      </c>
      <c r="I74" s="124" t="n">
        <v>734.331818290387</v>
      </c>
      <c r="J74" s="124" t="n">
        <v>455.59216491382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23.97554042542</v>
      </c>
      <c r="D76" s="121" t="n">
        <v>114.42909168011</v>
      </c>
      <c r="E76" s="121" t="n">
        <v>153.001701187904</v>
      </c>
      <c r="F76" s="121" t="n">
        <v>319.887531844657</v>
      </c>
      <c r="G76" s="121" t="n">
        <v>543.782384104839</v>
      </c>
      <c r="H76" s="121" t="n">
        <v>359.855626215849</v>
      </c>
      <c r="I76" s="121" t="n">
        <v>350.725439969682</v>
      </c>
      <c r="J76" s="121" t="n">
        <v>182.29376542238</v>
      </c>
      <c r="L76" s="121"/>
    </row>
    <row r="77" customFormat="false" ht="9.95" hidden="false" customHeight="true" outlineLevel="0" collapsed="false">
      <c r="A77" s="117"/>
      <c r="B77" s="120" t="s">
        <v>219</v>
      </c>
      <c r="C77" s="121" t="n">
        <v>2048.729957563</v>
      </c>
      <c r="D77" s="121" t="n">
        <v>108.054336411442</v>
      </c>
      <c r="E77" s="121" t="n">
        <v>135.458456145679</v>
      </c>
      <c r="F77" s="121" t="n">
        <v>316.879365161209</v>
      </c>
      <c r="G77" s="121" t="n">
        <v>437.574837403113</v>
      </c>
      <c r="H77" s="121" t="n">
        <v>368.588075509272</v>
      </c>
      <c r="I77" s="121" t="n">
        <v>406.055177974233</v>
      </c>
      <c r="J77" s="121" t="n">
        <v>276.119708958052</v>
      </c>
      <c r="L77" s="121"/>
    </row>
    <row r="78" s="13" customFormat="true" ht="9.95" hidden="false" customHeight="true" outlineLevel="0" collapsed="false">
      <c r="A78" s="106"/>
      <c r="B78" s="123" t="s">
        <v>200</v>
      </c>
      <c r="C78" s="124" t="n">
        <v>4072.70549798842</v>
      </c>
      <c r="D78" s="124" t="n">
        <v>222.483428091552</v>
      </c>
      <c r="E78" s="124" t="n">
        <v>288.460157333584</v>
      </c>
      <c r="F78" s="124" t="n">
        <v>636.766897005866</v>
      </c>
      <c r="G78" s="124" t="n">
        <v>981.357221507952</v>
      </c>
      <c r="H78" s="124" t="n">
        <v>728.443701725121</v>
      </c>
      <c r="I78" s="124" t="n">
        <v>756.780617943915</v>
      </c>
      <c r="J78" s="124" t="n">
        <v>458.41347438043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01.79114269578</v>
      </c>
      <c r="D80" s="121" t="n">
        <v>112.947820030261</v>
      </c>
      <c r="E80" s="121" t="n">
        <v>142.493988400657</v>
      </c>
      <c r="F80" s="121" t="n">
        <v>317.358991547898</v>
      </c>
      <c r="G80" s="121" t="n">
        <v>537.384257612093</v>
      </c>
      <c r="H80" s="121" t="n">
        <v>353.282758299352</v>
      </c>
      <c r="I80" s="121" t="n">
        <v>353.682195333869</v>
      </c>
      <c r="J80" s="121" t="n">
        <v>184.641131471647</v>
      </c>
      <c r="L80" s="121"/>
    </row>
    <row r="81" customFormat="false" ht="9.95" hidden="false" customHeight="true" outlineLevel="0" collapsed="false">
      <c r="A81" s="117"/>
      <c r="B81" s="120" t="s">
        <v>219</v>
      </c>
      <c r="C81" s="121" t="n">
        <v>2022.74613741793</v>
      </c>
      <c r="D81" s="121" t="n">
        <v>106.676213595114</v>
      </c>
      <c r="E81" s="121" t="n">
        <v>132.18903980505</v>
      </c>
      <c r="F81" s="121" t="n">
        <v>314.909981592062</v>
      </c>
      <c r="G81" s="121" t="n">
        <v>412.821535821727</v>
      </c>
      <c r="H81" s="121" t="n">
        <v>363.335092840295</v>
      </c>
      <c r="I81" s="121" t="n">
        <v>413.008364627745</v>
      </c>
      <c r="J81" s="121" t="n">
        <v>279.805909135933</v>
      </c>
      <c r="L81" s="121"/>
    </row>
    <row r="82" s="13" customFormat="true" ht="9.95" hidden="false" customHeight="true" outlineLevel="0" collapsed="false">
      <c r="A82" s="106"/>
      <c r="B82" s="123" t="s">
        <v>200</v>
      </c>
      <c r="C82" s="124" t="n">
        <v>4024.5372801137</v>
      </c>
      <c r="D82" s="124" t="n">
        <v>219.624033625375</v>
      </c>
      <c r="E82" s="124" t="n">
        <v>274.683028205707</v>
      </c>
      <c r="F82" s="124" t="n">
        <v>632.26897313996</v>
      </c>
      <c r="G82" s="124" t="n">
        <v>950.205793433819</v>
      </c>
      <c r="H82" s="124" t="n">
        <v>716.617851139646</v>
      </c>
      <c r="I82" s="124" t="n">
        <v>766.690559961614</v>
      </c>
      <c r="J82" s="124" t="n">
        <v>464.4470406075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80.01531066212</v>
      </c>
      <c r="D84" s="121" t="n">
        <v>111.753090042868</v>
      </c>
      <c r="E84" s="121" t="n">
        <v>139.637117194298</v>
      </c>
      <c r="F84" s="121" t="n">
        <v>315.152059026567</v>
      </c>
      <c r="G84" s="121" t="n">
        <v>532.671530984408</v>
      </c>
      <c r="H84" s="121" t="n">
        <v>335.116319739378</v>
      </c>
      <c r="I84" s="121" t="n">
        <v>352.210737754421</v>
      </c>
      <c r="J84" s="121" t="n">
        <v>193.474455920176</v>
      </c>
      <c r="L84" s="121"/>
    </row>
    <row r="85" customFormat="false" ht="9.95" hidden="false" customHeight="true" outlineLevel="0" collapsed="false">
      <c r="A85" s="117"/>
      <c r="B85" s="120" t="s">
        <v>219</v>
      </c>
      <c r="C85" s="121" t="n">
        <v>1997.5497002416</v>
      </c>
      <c r="D85" s="121" t="n">
        <v>105.565209232103</v>
      </c>
      <c r="E85" s="121" t="n">
        <v>129.563477327436</v>
      </c>
      <c r="F85" s="121" t="n">
        <v>313.662065039166</v>
      </c>
      <c r="G85" s="121" t="n">
        <v>391.88601184038</v>
      </c>
      <c r="H85" s="121" t="n">
        <v>364.479799505893</v>
      </c>
      <c r="I85" s="121" t="n">
        <v>415.915930453591</v>
      </c>
      <c r="J85" s="121" t="n">
        <v>276.477206843035</v>
      </c>
      <c r="L85" s="121"/>
    </row>
    <row r="86" s="13" customFormat="true" ht="9.95" hidden="false" customHeight="true" outlineLevel="0" collapsed="false">
      <c r="A86" s="106"/>
      <c r="B86" s="123" t="s">
        <v>200</v>
      </c>
      <c r="C86" s="124" t="n">
        <v>3977.56501090372</v>
      </c>
      <c r="D86" s="124" t="n">
        <v>217.318299274971</v>
      </c>
      <c r="E86" s="124" t="n">
        <v>269.200594521734</v>
      </c>
      <c r="F86" s="124" t="n">
        <v>628.814124065732</v>
      </c>
      <c r="G86" s="124" t="n">
        <v>924.557542824788</v>
      </c>
      <c r="H86" s="124" t="n">
        <v>699.596119245271</v>
      </c>
      <c r="I86" s="124" t="n">
        <v>768.126668208012</v>
      </c>
      <c r="J86" s="124" t="n">
        <v>469.9516627632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55.72318363647</v>
      </c>
      <c r="D8" s="121" t="n">
        <v>275.954208047234</v>
      </c>
      <c r="E8" s="121" t="n">
        <v>252.500962084854</v>
      </c>
      <c r="F8" s="121" t="n">
        <v>675.840972976134</v>
      </c>
      <c r="G8" s="121" t="n">
        <v>1080.66954698984</v>
      </c>
      <c r="H8" s="121" t="n">
        <v>366.703482047652</v>
      </c>
      <c r="I8" s="121" t="n">
        <v>318.000919274685</v>
      </c>
      <c r="J8" s="121" t="n">
        <v>86.0530922160673</v>
      </c>
      <c r="K8" s="122"/>
      <c r="L8" s="121"/>
    </row>
    <row r="9" customFormat="false" ht="9.95" hidden="false" customHeight="true" outlineLevel="0" collapsed="false">
      <c r="A9" s="117"/>
      <c r="B9" s="120" t="s">
        <v>219</v>
      </c>
      <c r="C9" s="121" t="n">
        <v>3030.36454720959</v>
      </c>
      <c r="D9" s="121" t="n">
        <v>222.091408031712</v>
      </c>
      <c r="E9" s="121" t="n">
        <v>245.242449157984</v>
      </c>
      <c r="F9" s="121" t="n">
        <v>598.997853140041</v>
      </c>
      <c r="G9" s="121" t="n">
        <v>1034.26847454425</v>
      </c>
      <c r="H9" s="121" t="n">
        <v>387.187966387375</v>
      </c>
      <c r="I9" s="121" t="n">
        <v>357.832770004268</v>
      </c>
      <c r="J9" s="121" t="n">
        <v>184.743625943956</v>
      </c>
      <c r="L9" s="121"/>
    </row>
    <row r="10" s="13" customFormat="true" ht="9.95" hidden="false" customHeight="true" outlineLevel="0" collapsed="false">
      <c r="A10" s="106"/>
      <c r="B10" s="123" t="s">
        <v>200</v>
      </c>
      <c r="C10" s="124" t="n">
        <v>6086.08773084605</v>
      </c>
      <c r="D10" s="124" t="n">
        <v>498.045616078946</v>
      </c>
      <c r="E10" s="124" t="n">
        <v>497.743411242838</v>
      </c>
      <c r="F10" s="124" t="n">
        <v>1274.83882611618</v>
      </c>
      <c r="G10" s="124" t="n">
        <v>2114.93802153409</v>
      </c>
      <c r="H10" s="124" t="n">
        <v>753.891448435027</v>
      </c>
      <c r="I10" s="124" t="n">
        <v>675.833689278953</v>
      </c>
      <c r="J10" s="124" t="n">
        <v>270.79671816002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39.50543862662</v>
      </c>
      <c r="D12" s="121" t="n">
        <v>271.823562595846</v>
      </c>
      <c r="E12" s="121" t="n">
        <v>256.549736091959</v>
      </c>
      <c r="F12" s="121" t="n">
        <v>651.852589914271</v>
      </c>
      <c r="G12" s="121" t="n">
        <v>1071.19330067187</v>
      </c>
      <c r="H12" s="121" t="n">
        <v>371.883155359123</v>
      </c>
      <c r="I12" s="121" t="n">
        <v>324.295834268896</v>
      </c>
      <c r="J12" s="121" t="n">
        <v>91.9072597246493</v>
      </c>
      <c r="L12" s="121"/>
    </row>
    <row r="13" customFormat="false" ht="9.95" hidden="false" customHeight="true" outlineLevel="0" collapsed="false">
      <c r="A13" s="117"/>
      <c r="B13" s="120" t="s">
        <v>219</v>
      </c>
      <c r="C13" s="121" t="n">
        <v>3015.58983639789</v>
      </c>
      <c r="D13" s="121" t="n">
        <v>217.515472369459</v>
      </c>
      <c r="E13" s="121" t="n">
        <v>255.128258295418</v>
      </c>
      <c r="F13" s="121" t="n">
        <v>573.314670878142</v>
      </c>
      <c r="G13" s="121" t="n">
        <v>1020.1921317842</v>
      </c>
      <c r="H13" s="121" t="n">
        <v>398.264795690186</v>
      </c>
      <c r="I13" s="121" t="n">
        <v>363.285591362111</v>
      </c>
      <c r="J13" s="121" t="n">
        <v>187.888916018381</v>
      </c>
      <c r="L13" s="121"/>
    </row>
    <row r="14" s="13" customFormat="true" ht="9.95" hidden="false" customHeight="true" outlineLevel="0" collapsed="false">
      <c r="A14" s="106"/>
      <c r="B14" s="123" t="s">
        <v>200</v>
      </c>
      <c r="C14" s="124" t="n">
        <v>6055.09527502451</v>
      </c>
      <c r="D14" s="124" t="n">
        <v>489.339034965305</v>
      </c>
      <c r="E14" s="124" t="n">
        <v>511.677994387377</v>
      </c>
      <c r="F14" s="124" t="n">
        <v>1225.16726079241</v>
      </c>
      <c r="G14" s="124" t="n">
        <v>2091.38543245607</v>
      </c>
      <c r="H14" s="124" t="n">
        <v>770.147951049309</v>
      </c>
      <c r="I14" s="124" t="n">
        <v>687.581425631007</v>
      </c>
      <c r="J14" s="124" t="n">
        <v>279.79617574303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24.55317113533</v>
      </c>
      <c r="D16" s="121" t="n">
        <v>254.976043254035</v>
      </c>
      <c r="E16" s="121" t="n">
        <v>271.647150951123</v>
      </c>
      <c r="F16" s="121" t="n">
        <v>635.704666885316</v>
      </c>
      <c r="G16" s="121" t="n">
        <v>1043.9566893918</v>
      </c>
      <c r="H16" s="121" t="n">
        <v>384.302169916469</v>
      </c>
      <c r="I16" s="121" t="n">
        <v>337.136331667006</v>
      </c>
      <c r="J16" s="121" t="n">
        <v>96.8301190695822</v>
      </c>
      <c r="L16" s="121"/>
    </row>
    <row r="17" customFormat="false" ht="9.95" hidden="false" customHeight="true" outlineLevel="0" collapsed="false">
      <c r="A17" s="117"/>
      <c r="B17" s="120" t="s">
        <v>219</v>
      </c>
      <c r="C17" s="121" t="n">
        <v>3001.17199538643</v>
      </c>
      <c r="D17" s="121" t="n">
        <v>218.407302439806</v>
      </c>
      <c r="E17" s="121" t="n">
        <v>255.937889113236</v>
      </c>
      <c r="F17" s="121" t="n">
        <v>561.530475276152</v>
      </c>
      <c r="G17" s="121" t="n">
        <v>996.427333819427</v>
      </c>
      <c r="H17" s="121" t="n">
        <v>398.684672938234</v>
      </c>
      <c r="I17" s="121" t="n">
        <v>381.317460687112</v>
      </c>
      <c r="J17" s="121" t="n">
        <v>188.866861112466</v>
      </c>
      <c r="L17" s="121"/>
    </row>
    <row r="18" s="13" customFormat="true" ht="9.95" hidden="false" customHeight="true" outlineLevel="0" collapsed="false">
      <c r="A18" s="106"/>
      <c r="B18" s="123" t="s">
        <v>200</v>
      </c>
      <c r="C18" s="124" t="n">
        <v>6025.72516652176</v>
      </c>
      <c r="D18" s="124" t="n">
        <v>473.383345693841</v>
      </c>
      <c r="E18" s="124" t="n">
        <v>527.585040064359</v>
      </c>
      <c r="F18" s="124" t="n">
        <v>1197.23514216147</v>
      </c>
      <c r="G18" s="124" t="n">
        <v>2040.38402321122</v>
      </c>
      <c r="H18" s="124" t="n">
        <v>782.986842854703</v>
      </c>
      <c r="I18" s="124" t="n">
        <v>718.453792354118</v>
      </c>
      <c r="J18" s="124" t="n">
        <v>285.69698018204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10.51110961486</v>
      </c>
      <c r="D20" s="121" t="n">
        <v>258.948109167575</v>
      </c>
      <c r="E20" s="121" t="n">
        <v>277.745042263937</v>
      </c>
      <c r="F20" s="121" t="n">
        <v>610.131368531901</v>
      </c>
      <c r="G20" s="121" t="n">
        <v>1023.322190971</v>
      </c>
      <c r="H20" s="121" t="n">
        <v>393.693884007147</v>
      </c>
      <c r="I20" s="121" t="n">
        <v>336.926709563724</v>
      </c>
      <c r="J20" s="121" t="n">
        <v>109.743805109579</v>
      </c>
      <c r="L20" s="121"/>
    </row>
    <row r="21" customFormat="false" ht="9.95" hidden="false" customHeight="true" outlineLevel="0" collapsed="false">
      <c r="A21" s="117"/>
      <c r="B21" s="120" t="s">
        <v>219</v>
      </c>
      <c r="C21" s="121" t="n">
        <v>2987.79442743523</v>
      </c>
      <c r="D21" s="121" t="n">
        <v>219.355108741509</v>
      </c>
      <c r="E21" s="121" t="n">
        <v>246.566878701789</v>
      </c>
      <c r="F21" s="121" t="n">
        <v>557.089592356138</v>
      </c>
      <c r="G21" s="121" t="n">
        <v>974.221808725676</v>
      </c>
      <c r="H21" s="121" t="n">
        <v>405.084164678462</v>
      </c>
      <c r="I21" s="121" t="n">
        <v>390.257131086544</v>
      </c>
      <c r="J21" s="121" t="n">
        <v>195.219743145112</v>
      </c>
      <c r="L21" s="121"/>
    </row>
    <row r="22" s="13" customFormat="true" ht="9.95" hidden="false" customHeight="true" outlineLevel="0" collapsed="false">
      <c r="A22" s="106"/>
      <c r="B22" s="123" t="s">
        <v>200</v>
      </c>
      <c r="C22" s="124" t="n">
        <v>5998.30553705009</v>
      </c>
      <c r="D22" s="124" t="n">
        <v>478.303217909084</v>
      </c>
      <c r="E22" s="124" t="n">
        <v>524.311920965725</v>
      </c>
      <c r="F22" s="124" t="n">
        <v>1167.22096088804</v>
      </c>
      <c r="G22" s="124" t="n">
        <v>1997.54399969667</v>
      </c>
      <c r="H22" s="124" t="n">
        <v>798.778048685608</v>
      </c>
      <c r="I22" s="124" t="n">
        <v>727.183840650268</v>
      </c>
      <c r="J22" s="124" t="n">
        <v>304.96354825469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6.67819418253</v>
      </c>
      <c r="D24" s="121" t="n">
        <v>252.829133760612</v>
      </c>
      <c r="E24" s="121" t="n">
        <v>278.000960220742</v>
      </c>
      <c r="F24" s="121" t="n">
        <v>604.113562509475</v>
      </c>
      <c r="G24" s="121" t="n">
        <v>1012.09289826737</v>
      </c>
      <c r="H24" s="121" t="n">
        <v>402.591330487784</v>
      </c>
      <c r="I24" s="121" t="n">
        <v>335.282045860051</v>
      </c>
      <c r="J24" s="121" t="n">
        <v>111.768263076486</v>
      </c>
      <c r="L24" s="121"/>
    </row>
    <row r="25" customFormat="false" ht="9.95" hidden="false" customHeight="true" outlineLevel="0" collapsed="false">
      <c r="A25" s="117"/>
      <c r="B25" s="120" t="s">
        <v>219</v>
      </c>
      <c r="C25" s="121" t="n">
        <v>2974.39258505267</v>
      </c>
      <c r="D25" s="121" t="n">
        <v>217.134648245984</v>
      </c>
      <c r="E25" s="121" t="n">
        <v>255.257428311479</v>
      </c>
      <c r="F25" s="121" t="n">
        <v>531.588440168475</v>
      </c>
      <c r="G25" s="121" t="n">
        <v>963.406493260374</v>
      </c>
      <c r="H25" s="121" t="n">
        <v>419.911022419946</v>
      </c>
      <c r="I25" s="121" t="n">
        <v>387.839658822282</v>
      </c>
      <c r="J25" s="121" t="n">
        <v>199.254893824133</v>
      </c>
      <c r="L25" s="121"/>
    </row>
    <row r="26" s="13" customFormat="true" ht="9.95" hidden="false" customHeight="true" outlineLevel="0" collapsed="false">
      <c r="A26" s="106"/>
      <c r="B26" s="123" t="s">
        <v>200</v>
      </c>
      <c r="C26" s="124" t="n">
        <v>5971.0707792352</v>
      </c>
      <c r="D26" s="124" t="n">
        <v>469.963782006597</v>
      </c>
      <c r="E26" s="124" t="n">
        <v>533.258388532221</v>
      </c>
      <c r="F26" s="124" t="n">
        <v>1135.70200267795</v>
      </c>
      <c r="G26" s="124" t="n">
        <v>1975.49939152775</v>
      </c>
      <c r="H26" s="124" t="n">
        <v>822.50235290773</v>
      </c>
      <c r="I26" s="124" t="n">
        <v>723.121704682332</v>
      </c>
      <c r="J26" s="124" t="n">
        <v>311.02315690061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3.04904650943</v>
      </c>
      <c r="D28" s="121" t="n">
        <v>243.435338243997</v>
      </c>
      <c r="E28" s="121" t="n">
        <v>283.353708216137</v>
      </c>
      <c r="F28" s="121" t="n">
        <v>592.408568505166</v>
      </c>
      <c r="G28" s="121" t="n">
        <v>987.74411600051</v>
      </c>
      <c r="H28" s="121" t="n">
        <v>425.730473143126</v>
      </c>
      <c r="I28" s="121" t="n">
        <v>319.554044796899</v>
      </c>
      <c r="J28" s="121" t="n">
        <v>130.822797603594</v>
      </c>
      <c r="L28" s="121"/>
    </row>
    <row r="29" customFormat="false" ht="9.95" hidden="false" customHeight="true" outlineLevel="0" collapsed="false">
      <c r="A29" s="117"/>
      <c r="B29" s="120" t="s">
        <v>219</v>
      </c>
      <c r="C29" s="121" t="n">
        <v>2961.21878212615</v>
      </c>
      <c r="D29" s="121" t="n">
        <v>223.51932406487</v>
      </c>
      <c r="E29" s="121" t="n">
        <v>246.310287607096</v>
      </c>
      <c r="F29" s="121" t="n">
        <v>525.44256258222</v>
      </c>
      <c r="G29" s="121" t="n">
        <v>936.578795068442</v>
      </c>
      <c r="H29" s="121" t="n">
        <v>449.818608211134</v>
      </c>
      <c r="I29" s="121" t="n">
        <v>373.71405259943</v>
      </c>
      <c r="J29" s="121" t="n">
        <v>205.835151992959</v>
      </c>
      <c r="L29" s="121"/>
    </row>
    <row r="30" s="13" customFormat="true" ht="9.95" hidden="false" customHeight="true" outlineLevel="0" collapsed="false">
      <c r="A30" s="106"/>
      <c r="B30" s="123" t="s">
        <v>200</v>
      </c>
      <c r="C30" s="124" t="n">
        <v>5944.26782863558</v>
      </c>
      <c r="D30" s="124" t="n">
        <v>466.954662308867</v>
      </c>
      <c r="E30" s="124" t="n">
        <v>529.663995823234</v>
      </c>
      <c r="F30" s="124" t="n">
        <v>1117.85113108739</v>
      </c>
      <c r="G30" s="124" t="n">
        <v>1924.32291106895</v>
      </c>
      <c r="H30" s="124" t="n">
        <v>875.54908135426</v>
      </c>
      <c r="I30" s="124" t="n">
        <v>693.268097396329</v>
      </c>
      <c r="J30" s="124" t="n">
        <v>336.65794959655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9.40112725032</v>
      </c>
      <c r="D32" s="121" t="n">
        <v>241.119350571433</v>
      </c>
      <c r="E32" s="121" t="n">
        <v>276.164313304891</v>
      </c>
      <c r="F32" s="121" t="n">
        <v>575.984956366334</v>
      </c>
      <c r="G32" s="121" t="n">
        <v>980.84610461906</v>
      </c>
      <c r="H32" s="121" t="n">
        <v>452.710641492919</v>
      </c>
      <c r="I32" s="121" t="n">
        <v>300.256166009906</v>
      </c>
      <c r="J32" s="121" t="n">
        <v>142.319594885777</v>
      </c>
      <c r="L32" s="121"/>
    </row>
    <row r="33" customFormat="false" ht="9.95" hidden="false" customHeight="true" outlineLevel="0" collapsed="false">
      <c r="A33" s="117"/>
      <c r="B33" s="120" t="s">
        <v>219</v>
      </c>
      <c r="C33" s="121" t="n">
        <v>2947.82051771539</v>
      </c>
      <c r="D33" s="121" t="n">
        <v>218.172987342351</v>
      </c>
      <c r="E33" s="121" t="n">
        <v>244.688230550261</v>
      </c>
      <c r="F33" s="121" t="n">
        <v>524.006858813247</v>
      </c>
      <c r="G33" s="121" t="n">
        <v>920.676502211864</v>
      </c>
      <c r="H33" s="121" t="n">
        <v>452.647213352283</v>
      </c>
      <c r="I33" s="121" t="n">
        <v>374.398478790446</v>
      </c>
      <c r="J33" s="121" t="n">
        <v>213.230246654936</v>
      </c>
      <c r="L33" s="121"/>
    </row>
    <row r="34" s="13" customFormat="true" ht="9.95" hidden="false" customHeight="true" outlineLevel="0" collapsed="false">
      <c r="A34" s="106"/>
      <c r="B34" s="123" t="s">
        <v>200</v>
      </c>
      <c r="C34" s="124" t="n">
        <v>5917.22164496571</v>
      </c>
      <c r="D34" s="124" t="n">
        <v>459.292337913785</v>
      </c>
      <c r="E34" s="124" t="n">
        <v>520.852543855152</v>
      </c>
      <c r="F34" s="124" t="n">
        <v>1099.99181517958</v>
      </c>
      <c r="G34" s="124" t="n">
        <v>1901.52260683092</v>
      </c>
      <c r="H34" s="124" t="n">
        <v>905.357854845202</v>
      </c>
      <c r="I34" s="124" t="n">
        <v>674.654644800353</v>
      </c>
      <c r="J34" s="124" t="n">
        <v>355.54984154071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55.54335662562</v>
      </c>
      <c r="D36" s="121" t="n">
        <v>229.855216364208</v>
      </c>
      <c r="E36" s="121" t="n">
        <v>276.681890270566</v>
      </c>
      <c r="F36" s="121" t="n">
        <v>588.421528848771</v>
      </c>
      <c r="G36" s="121" t="n">
        <v>936.872496214955</v>
      </c>
      <c r="H36" s="121" t="n">
        <v>471.203733905313</v>
      </c>
      <c r="I36" s="121" t="n">
        <v>305.746841124606</v>
      </c>
      <c r="J36" s="121" t="n">
        <v>146.761649897198</v>
      </c>
      <c r="L36" s="121"/>
    </row>
    <row r="37" customFormat="false" ht="9.95" hidden="false" customHeight="true" outlineLevel="0" collapsed="false">
      <c r="A37" s="117"/>
      <c r="B37" s="120" t="s">
        <v>219</v>
      </c>
      <c r="C37" s="121" t="n">
        <v>2934.32965536319</v>
      </c>
      <c r="D37" s="121" t="n">
        <v>209.736792555596</v>
      </c>
      <c r="E37" s="121" t="n">
        <v>241.946854692008</v>
      </c>
      <c r="F37" s="121" t="n">
        <v>533.169789420288</v>
      </c>
      <c r="G37" s="121" t="n">
        <v>889.393512166114</v>
      </c>
      <c r="H37" s="121" t="n">
        <v>468.792204301478</v>
      </c>
      <c r="I37" s="121" t="n">
        <v>355.941159678471</v>
      </c>
      <c r="J37" s="121" t="n">
        <v>235.349342549234</v>
      </c>
      <c r="L37" s="121"/>
    </row>
    <row r="38" s="13" customFormat="true" ht="9.95" hidden="false" customHeight="true" outlineLevel="0" collapsed="false">
      <c r="A38" s="106"/>
      <c r="B38" s="123" t="s">
        <v>200</v>
      </c>
      <c r="C38" s="124" t="n">
        <v>5889.87301198881</v>
      </c>
      <c r="D38" s="124" t="n">
        <v>439.592008919803</v>
      </c>
      <c r="E38" s="124" t="n">
        <v>518.628744962574</v>
      </c>
      <c r="F38" s="124" t="n">
        <v>1121.59131826906</v>
      </c>
      <c r="G38" s="124" t="n">
        <v>1826.26600838107</v>
      </c>
      <c r="H38" s="124" t="n">
        <v>939.995938206791</v>
      </c>
      <c r="I38" s="124" t="n">
        <v>661.688000803077</v>
      </c>
      <c r="J38" s="124" t="n">
        <v>382.11099244643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41.50676051567</v>
      </c>
      <c r="D40" s="121" t="n">
        <v>217.249207061433</v>
      </c>
      <c r="E40" s="121" t="n">
        <v>286.333244092926</v>
      </c>
      <c r="F40" s="121" t="n">
        <v>590.185282025746</v>
      </c>
      <c r="G40" s="121" t="n">
        <v>892.938366104368</v>
      </c>
      <c r="H40" s="121" t="n">
        <v>483.048336036405</v>
      </c>
      <c r="I40" s="121" t="n">
        <v>306.279512740066</v>
      </c>
      <c r="J40" s="121" t="n">
        <v>165.472812454725</v>
      </c>
      <c r="L40" s="121"/>
    </row>
    <row r="41" customFormat="false" ht="9.95" hidden="false" customHeight="true" outlineLevel="0" collapsed="false">
      <c r="A41" s="117"/>
      <c r="B41" s="120" t="s">
        <v>219</v>
      </c>
      <c r="C41" s="121" t="n">
        <v>2920.54219616202</v>
      </c>
      <c r="D41" s="121" t="n">
        <v>204.916688506965</v>
      </c>
      <c r="E41" s="121" t="n">
        <v>242.489866836645</v>
      </c>
      <c r="F41" s="121" t="n">
        <v>525.196889339636</v>
      </c>
      <c r="G41" s="121" t="n">
        <v>870.074290813588</v>
      </c>
      <c r="H41" s="121" t="n">
        <v>469.753121708472</v>
      </c>
      <c r="I41" s="121" t="n">
        <v>351.581035635909</v>
      </c>
      <c r="J41" s="121" t="n">
        <v>256.5303033208</v>
      </c>
      <c r="L41" s="121"/>
    </row>
    <row r="42" s="13" customFormat="true" ht="9.95" hidden="false" customHeight="true" outlineLevel="0" collapsed="false">
      <c r="B42" s="123" t="s">
        <v>200</v>
      </c>
      <c r="C42" s="124" t="n">
        <v>5862.04895667768</v>
      </c>
      <c r="D42" s="124" t="n">
        <v>422.165895568397</v>
      </c>
      <c r="E42" s="124" t="n">
        <v>528.823110929571</v>
      </c>
      <c r="F42" s="124" t="n">
        <v>1115.38217136538</v>
      </c>
      <c r="G42" s="124" t="n">
        <v>1763.01265691796</v>
      </c>
      <c r="H42" s="124" t="n">
        <v>952.801457744877</v>
      </c>
      <c r="I42" s="124" t="n">
        <v>657.860548375975</v>
      </c>
      <c r="J42" s="124" t="n">
        <v>422.0031157755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27.36655276253</v>
      </c>
      <c r="D44" s="121" t="n">
        <v>213.439880293261</v>
      </c>
      <c r="E44" s="121" t="n">
        <v>280.895668623392</v>
      </c>
      <c r="F44" s="121" t="n">
        <v>582.82437101168</v>
      </c>
      <c r="G44" s="121" t="n">
        <v>874.79901213441</v>
      </c>
      <c r="H44" s="121" t="n">
        <v>490.903583989719</v>
      </c>
      <c r="I44" s="121" t="n">
        <v>300.466063762684</v>
      </c>
      <c r="J44" s="121" t="n">
        <v>184.037972947384</v>
      </c>
      <c r="L44" s="121"/>
    </row>
    <row r="45" customFormat="false" ht="9.95" hidden="false" customHeight="true" outlineLevel="0" collapsed="false">
      <c r="B45" s="120" t="s">
        <v>219</v>
      </c>
      <c r="C45" s="121" t="n">
        <v>2906.70356164623</v>
      </c>
      <c r="D45" s="121" t="n">
        <v>201.375409522057</v>
      </c>
      <c r="E45" s="121" t="n">
        <v>229.615133522089</v>
      </c>
      <c r="F45" s="121" t="n">
        <v>522.286069637423</v>
      </c>
      <c r="G45" s="121" t="n">
        <v>859.553387398253</v>
      </c>
      <c r="H45" s="121" t="n">
        <v>463.288452200193</v>
      </c>
      <c r="I45" s="121" t="n">
        <v>354.9879760244</v>
      </c>
      <c r="J45" s="121" t="n">
        <v>275.597133341812</v>
      </c>
      <c r="L45" s="121"/>
    </row>
    <row r="46" s="13" customFormat="true" ht="9.95" hidden="false" customHeight="true" outlineLevel="0" collapsed="false">
      <c r="B46" s="123" t="s">
        <v>200</v>
      </c>
      <c r="C46" s="124" t="n">
        <v>5834.07011440876</v>
      </c>
      <c r="D46" s="124" t="n">
        <v>414.815289815318</v>
      </c>
      <c r="E46" s="124" t="n">
        <v>510.510802145481</v>
      </c>
      <c r="F46" s="124" t="n">
        <v>1105.1104406491</v>
      </c>
      <c r="G46" s="124" t="n">
        <v>1734.35239953266</v>
      </c>
      <c r="H46" s="124" t="n">
        <v>954.192036189912</v>
      </c>
      <c r="I46" s="124" t="n">
        <v>655.454039787084</v>
      </c>
      <c r="J46" s="124" t="n">
        <v>459.6351062891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13.82117755516</v>
      </c>
      <c r="D48" s="121" t="n">
        <v>209.866749144616</v>
      </c>
      <c r="E48" s="121" t="n">
        <v>283.109918865499</v>
      </c>
      <c r="F48" s="121" t="n">
        <v>582.038074909329</v>
      </c>
      <c r="G48" s="121" t="n">
        <v>849.026529789019</v>
      </c>
      <c r="H48" s="121" t="n">
        <v>496.762222228841</v>
      </c>
      <c r="I48" s="121" t="n">
        <v>301.980447561552</v>
      </c>
      <c r="J48" s="121" t="n">
        <v>191.037235056308</v>
      </c>
      <c r="L48" s="121"/>
    </row>
    <row r="49" customFormat="false" ht="9.95" hidden="false" customHeight="true" outlineLevel="0" collapsed="false">
      <c r="B49" s="120" t="s">
        <v>219</v>
      </c>
      <c r="C49" s="121" t="n">
        <v>2893.6882862423</v>
      </c>
      <c r="D49" s="121" t="n">
        <v>198.053160341831</v>
      </c>
      <c r="E49" s="121" t="n">
        <v>225.412476965495</v>
      </c>
      <c r="F49" s="121" t="n">
        <v>514.866127323941</v>
      </c>
      <c r="G49" s="121" t="n">
        <v>831.421750003407</v>
      </c>
      <c r="H49" s="121" t="n">
        <v>476.871179862385</v>
      </c>
      <c r="I49" s="121" t="n">
        <v>353.964798727842</v>
      </c>
      <c r="J49" s="121" t="n">
        <v>293.098793017395</v>
      </c>
      <c r="L49" s="121"/>
    </row>
    <row r="50" s="13" customFormat="true" ht="9.95" hidden="false" customHeight="true" outlineLevel="0" collapsed="false">
      <c r="B50" s="123" t="s">
        <v>200</v>
      </c>
      <c r="C50" s="124" t="n">
        <v>5807.50946379746</v>
      </c>
      <c r="D50" s="124" t="n">
        <v>407.919909486447</v>
      </c>
      <c r="E50" s="124" t="n">
        <v>508.522395830994</v>
      </c>
      <c r="F50" s="124" t="n">
        <v>1096.90420223327</v>
      </c>
      <c r="G50" s="124" t="n">
        <v>1680.44827979243</v>
      </c>
      <c r="H50" s="124" t="n">
        <v>973.633402091225</v>
      </c>
      <c r="I50" s="124" t="n">
        <v>655.945246289394</v>
      </c>
      <c r="J50" s="124" t="n">
        <v>484.13602807370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00.12227716641</v>
      </c>
      <c r="D52" s="121" t="n">
        <v>206.796824500357</v>
      </c>
      <c r="E52" s="121" t="n">
        <v>279.721391149513</v>
      </c>
      <c r="F52" s="121" t="n">
        <v>578.125225447984</v>
      </c>
      <c r="G52" s="121" t="n">
        <v>824.834821277888</v>
      </c>
      <c r="H52" s="121" t="n">
        <v>507.706543456904</v>
      </c>
      <c r="I52" s="121" t="n">
        <v>308.083434780323</v>
      </c>
      <c r="J52" s="121" t="n">
        <v>194.854036553439</v>
      </c>
      <c r="L52" s="121"/>
    </row>
    <row r="53" customFormat="false" ht="9.95" hidden="false" customHeight="true" outlineLevel="0" collapsed="false">
      <c r="B53" s="120" t="s">
        <v>219</v>
      </c>
      <c r="C53" s="121" t="n">
        <v>2880.39276484468</v>
      </c>
      <c r="D53" s="121" t="n">
        <v>195.198593093934</v>
      </c>
      <c r="E53" s="121" t="n">
        <v>221.586734811396</v>
      </c>
      <c r="F53" s="121" t="n">
        <v>522.980879402444</v>
      </c>
      <c r="G53" s="121" t="n">
        <v>792.659212873955</v>
      </c>
      <c r="H53" s="121" t="n">
        <v>488.25667509585</v>
      </c>
      <c r="I53" s="121" t="n">
        <v>364.805218731661</v>
      </c>
      <c r="J53" s="121" t="n">
        <v>294.905450835436</v>
      </c>
      <c r="L53" s="121"/>
    </row>
    <row r="54" s="13" customFormat="true" ht="9.95" hidden="false" customHeight="true" outlineLevel="0" collapsed="false">
      <c r="A54" s="106"/>
      <c r="B54" s="123" t="s">
        <v>200</v>
      </c>
      <c r="C54" s="124" t="n">
        <v>5780.51504201109</v>
      </c>
      <c r="D54" s="124" t="n">
        <v>401.995417594291</v>
      </c>
      <c r="E54" s="124" t="n">
        <v>501.308125960909</v>
      </c>
      <c r="F54" s="124" t="n">
        <v>1101.10610485043</v>
      </c>
      <c r="G54" s="124" t="n">
        <v>1617.49403415184</v>
      </c>
      <c r="H54" s="124" t="n">
        <v>995.963218552755</v>
      </c>
      <c r="I54" s="124" t="n">
        <v>672.888653511983</v>
      </c>
      <c r="J54" s="124" t="n">
        <v>489.75948738887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86.71478017644</v>
      </c>
      <c r="D56" s="121" t="n">
        <v>204.358962100887</v>
      </c>
      <c r="E56" s="121" t="n">
        <v>263.52053557654</v>
      </c>
      <c r="F56" s="121" t="n">
        <v>585.744112104356</v>
      </c>
      <c r="G56" s="121" t="n">
        <v>809.504453539287</v>
      </c>
      <c r="H56" s="121" t="n">
        <v>499.526246680439</v>
      </c>
      <c r="I56" s="121" t="n">
        <v>321.588760419998</v>
      </c>
      <c r="J56" s="121" t="n">
        <v>202.471709754931</v>
      </c>
      <c r="L56" s="121"/>
    </row>
    <row r="57" customFormat="false" ht="9.95" hidden="false" customHeight="true" outlineLevel="0" collapsed="false">
      <c r="A57" s="117"/>
      <c r="B57" s="120" t="s">
        <v>219</v>
      </c>
      <c r="C57" s="121" t="n">
        <v>2866.80853071788</v>
      </c>
      <c r="D57" s="121" t="n">
        <v>192.932942102967</v>
      </c>
      <c r="E57" s="121" t="n">
        <v>223.103327852173</v>
      </c>
      <c r="F57" s="121" t="n">
        <v>531.874950619228</v>
      </c>
      <c r="G57" s="121" t="n">
        <v>751.96131741197</v>
      </c>
      <c r="H57" s="121" t="n">
        <v>494.697638644862</v>
      </c>
      <c r="I57" s="121" t="n">
        <v>366.853112702457</v>
      </c>
      <c r="J57" s="121" t="n">
        <v>305.385241384224</v>
      </c>
      <c r="L57" s="121"/>
    </row>
    <row r="58" s="13" customFormat="true" ht="9.95" hidden="false" customHeight="true" outlineLevel="0" collapsed="false">
      <c r="A58" s="106"/>
      <c r="B58" s="123" t="s">
        <v>200</v>
      </c>
      <c r="C58" s="124" t="n">
        <v>5753.52331089432</v>
      </c>
      <c r="D58" s="124" t="n">
        <v>397.291904203854</v>
      </c>
      <c r="E58" s="124" t="n">
        <v>486.623863428713</v>
      </c>
      <c r="F58" s="124" t="n">
        <v>1117.61906272358</v>
      </c>
      <c r="G58" s="124" t="n">
        <v>1561.46577095126</v>
      </c>
      <c r="H58" s="124" t="n">
        <v>994.2238853253</v>
      </c>
      <c r="I58" s="124" t="n">
        <v>688.441873122455</v>
      </c>
      <c r="J58" s="124" t="n">
        <v>507.8569511391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73.89404254711</v>
      </c>
      <c r="D60" s="121" t="n">
        <v>202.354937706811</v>
      </c>
      <c r="E60" s="121" t="n">
        <v>267.999487934726</v>
      </c>
      <c r="F60" s="121" t="n">
        <v>573.235515883259</v>
      </c>
      <c r="G60" s="121" t="n">
        <v>778.373778391245</v>
      </c>
      <c r="H60" s="121" t="n">
        <v>513.526021773837</v>
      </c>
      <c r="I60" s="121" t="n">
        <v>331.602894604748</v>
      </c>
      <c r="J60" s="121" t="n">
        <v>206.801406252486</v>
      </c>
      <c r="L60" s="121"/>
    </row>
    <row r="61" customFormat="false" ht="9.95" hidden="false" customHeight="true" outlineLevel="0" collapsed="false">
      <c r="A61" s="117"/>
      <c r="B61" s="120" t="s">
        <v>219</v>
      </c>
      <c r="C61" s="121" t="n">
        <v>2853.44957595176</v>
      </c>
      <c r="D61" s="121" t="n">
        <v>191.071783117159</v>
      </c>
      <c r="E61" s="121" t="n">
        <v>224.582930571651</v>
      </c>
      <c r="F61" s="121" t="n">
        <v>522.08517511413</v>
      </c>
      <c r="G61" s="121" t="n">
        <v>730.455597278429</v>
      </c>
      <c r="H61" s="121" t="n">
        <v>498.51260398752</v>
      </c>
      <c r="I61" s="121" t="n">
        <v>374.185367800114</v>
      </c>
      <c r="J61" s="121" t="n">
        <v>312.556118082754</v>
      </c>
      <c r="L61" s="121"/>
    </row>
    <row r="62" s="13" customFormat="true" ht="9.95" hidden="false" customHeight="true" outlineLevel="0" collapsed="false">
      <c r="A62" s="106"/>
      <c r="B62" s="123" t="s">
        <v>200</v>
      </c>
      <c r="C62" s="124" t="n">
        <v>5727.34361849887</v>
      </c>
      <c r="D62" s="124" t="n">
        <v>393.42672082397</v>
      </c>
      <c r="E62" s="124" t="n">
        <v>492.582418506377</v>
      </c>
      <c r="F62" s="124" t="n">
        <v>1095.32069099739</v>
      </c>
      <c r="G62" s="124" t="n">
        <v>1508.82937566967</v>
      </c>
      <c r="H62" s="124" t="n">
        <v>1012.03862576136</v>
      </c>
      <c r="I62" s="124" t="n">
        <v>705.788262404862</v>
      </c>
      <c r="J62" s="124" t="n">
        <v>519.35752433523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61.37892903875</v>
      </c>
      <c r="D64" s="121" t="n">
        <v>200.459998494266</v>
      </c>
      <c r="E64" s="121" t="n">
        <v>262.365502153958</v>
      </c>
      <c r="F64" s="121" t="n">
        <v>579.128877706095</v>
      </c>
      <c r="G64" s="121" t="n">
        <v>752.707699169786</v>
      </c>
      <c r="H64" s="121" t="n">
        <v>524.805461262842</v>
      </c>
      <c r="I64" s="121" t="n">
        <v>339.015804834874</v>
      </c>
      <c r="J64" s="121" t="n">
        <v>202.895585416927</v>
      </c>
      <c r="L64" s="121"/>
    </row>
    <row r="65" customFormat="false" ht="9.95" hidden="false" customHeight="true" outlineLevel="0" collapsed="false">
      <c r="A65" s="117"/>
      <c r="B65" s="120" t="s">
        <v>219</v>
      </c>
      <c r="C65" s="121" t="n">
        <v>2840.60912495816</v>
      </c>
      <c r="D65" s="121" t="n">
        <v>189.312209148219</v>
      </c>
      <c r="E65" s="121" t="n">
        <v>222.857029870346</v>
      </c>
      <c r="F65" s="121" t="n">
        <v>516.96541610349</v>
      </c>
      <c r="G65" s="121" t="n">
        <v>713.021229388067</v>
      </c>
      <c r="H65" s="121" t="n">
        <v>501.267043079668</v>
      </c>
      <c r="I65" s="121" t="n">
        <v>388.00341541871</v>
      </c>
      <c r="J65" s="121" t="n">
        <v>309.182781949664</v>
      </c>
      <c r="L65" s="121"/>
    </row>
    <row r="66" s="13" customFormat="true" ht="9.95" hidden="false" customHeight="true" outlineLevel="0" collapsed="false">
      <c r="A66" s="106"/>
      <c r="B66" s="123" t="s">
        <v>200</v>
      </c>
      <c r="C66" s="124" t="n">
        <v>5701.98805399691</v>
      </c>
      <c r="D66" s="124" t="n">
        <v>389.772207642485</v>
      </c>
      <c r="E66" s="124" t="n">
        <v>485.222532024304</v>
      </c>
      <c r="F66" s="124" t="n">
        <v>1096.09429380958</v>
      </c>
      <c r="G66" s="124" t="n">
        <v>1465.72892855785</v>
      </c>
      <c r="H66" s="124" t="n">
        <v>1026.07250434251</v>
      </c>
      <c r="I66" s="124" t="n">
        <v>727.019220253584</v>
      </c>
      <c r="J66" s="124" t="n">
        <v>512.0783673665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48.62351193681</v>
      </c>
      <c r="D68" s="121" t="n">
        <v>198.642331111714</v>
      </c>
      <c r="E68" s="121" t="n">
        <v>253.437792263958</v>
      </c>
      <c r="F68" s="121" t="n">
        <v>590.297144774313</v>
      </c>
      <c r="G68" s="121" t="n">
        <v>715.441676812245</v>
      </c>
      <c r="H68" s="121" t="n">
        <v>530.307477089865</v>
      </c>
      <c r="I68" s="121" t="n">
        <v>359.389928641591</v>
      </c>
      <c r="J68" s="121" t="n">
        <v>201.107161243123</v>
      </c>
      <c r="L68" s="121"/>
    </row>
    <row r="69" customFormat="false" ht="9.95" hidden="false" customHeight="true" outlineLevel="0" collapsed="false">
      <c r="A69" s="117"/>
      <c r="B69" s="120" t="s">
        <v>219</v>
      </c>
      <c r="C69" s="121" t="n">
        <v>2827.97742243616</v>
      </c>
      <c r="D69" s="121" t="n">
        <v>187.623552528205</v>
      </c>
      <c r="E69" s="121" t="n">
        <v>229.703813687526</v>
      </c>
      <c r="F69" s="121" t="n">
        <v>503.796937036674</v>
      </c>
      <c r="G69" s="121" t="n">
        <v>689.824877008804</v>
      </c>
      <c r="H69" s="121" t="n">
        <v>503.610435235319</v>
      </c>
      <c r="I69" s="121" t="n">
        <v>414.869419558855</v>
      </c>
      <c r="J69" s="121" t="n">
        <v>298.548387380775</v>
      </c>
      <c r="L69" s="121"/>
    </row>
    <row r="70" s="13" customFormat="true" ht="9.95" hidden="false" customHeight="true" outlineLevel="0" collapsed="false">
      <c r="A70" s="106"/>
      <c r="B70" s="123" t="s">
        <v>200</v>
      </c>
      <c r="C70" s="124" t="n">
        <v>5676.60093437297</v>
      </c>
      <c r="D70" s="124" t="n">
        <v>386.265883639919</v>
      </c>
      <c r="E70" s="124" t="n">
        <v>483.141605951484</v>
      </c>
      <c r="F70" s="124" t="n">
        <v>1094.09408181099</v>
      </c>
      <c r="G70" s="124" t="n">
        <v>1405.26655382105</v>
      </c>
      <c r="H70" s="124" t="n">
        <v>1033.91791232518</v>
      </c>
      <c r="I70" s="124" t="n">
        <v>774.259348200446</v>
      </c>
      <c r="J70" s="124" t="n">
        <v>499.6555486238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36.46402794063</v>
      </c>
      <c r="D72" s="121" t="n">
        <v>197.613557541232</v>
      </c>
      <c r="E72" s="121" t="n">
        <v>251.556322353871</v>
      </c>
      <c r="F72" s="121" t="n">
        <v>581.867218449132</v>
      </c>
      <c r="G72" s="121" t="n">
        <v>707.614628710484</v>
      </c>
      <c r="H72" s="121" t="n">
        <v>525.093691816029</v>
      </c>
      <c r="I72" s="121" t="n">
        <v>380.900762121531</v>
      </c>
      <c r="J72" s="121" t="n">
        <v>191.817846948346</v>
      </c>
      <c r="L72" s="121"/>
    </row>
    <row r="73" customFormat="false" ht="9.95" hidden="false" customHeight="true" outlineLevel="0" collapsed="false">
      <c r="A73" s="117"/>
      <c r="B73" s="120" t="s">
        <v>219</v>
      </c>
      <c r="C73" s="121" t="n">
        <v>2815.29644615786</v>
      </c>
      <c r="D73" s="121" t="n">
        <v>186.671758847075</v>
      </c>
      <c r="E73" s="121" t="n">
        <v>224.814177476185</v>
      </c>
      <c r="F73" s="121" t="n">
        <v>509.066384524852</v>
      </c>
      <c r="G73" s="121" t="n">
        <v>651.432152306611</v>
      </c>
      <c r="H73" s="121" t="n">
        <v>524.846431730225</v>
      </c>
      <c r="I73" s="121" t="n">
        <v>417.626579644596</v>
      </c>
      <c r="J73" s="121" t="n">
        <v>300.838961628321</v>
      </c>
      <c r="L73" s="121"/>
    </row>
    <row r="74" s="13" customFormat="true" ht="9.95" hidden="false" customHeight="true" outlineLevel="0" collapsed="false">
      <c r="A74" s="106"/>
      <c r="B74" s="123" t="s">
        <v>200</v>
      </c>
      <c r="C74" s="124" t="n">
        <v>5651.76047409849</v>
      </c>
      <c r="D74" s="124" t="n">
        <v>384.285316388308</v>
      </c>
      <c r="E74" s="124" t="n">
        <v>476.370499830056</v>
      </c>
      <c r="F74" s="124" t="n">
        <v>1090.93360297398</v>
      </c>
      <c r="G74" s="124" t="n">
        <v>1359.0467810171</v>
      </c>
      <c r="H74" s="124" t="n">
        <v>1049.94012354625</v>
      </c>
      <c r="I74" s="124" t="n">
        <v>798.527341766128</v>
      </c>
      <c r="J74" s="124" t="n">
        <v>492.65680857666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24.89384949542</v>
      </c>
      <c r="D76" s="121" t="n">
        <v>197.226023188378</v>
      </c>
      <c r="E76" s="121" t="n">
        <v>240.735385082657</v>
      </c>
      <c r="F76" s="121" t="n">
        <v>593.676077436689</v>
      </c>
      <c r="G76" s="121" t="n">
        <v>691.598069281097</v>
      </c>
      <c r="H76" s="121" t="n">
        <v>508.226386026367</v>
      </c>
      <c r="I76" s="121" t="n">
        <v>397.66527433561</v>
      </c>
      <c r="J76" s="121" t="n">
        <v>195.766634144623</v>
      </c>
      <c r="L76" s="121"/>
    </row>
    <row r="77" customFormat="false" ht="9.95" hidden="false" customHeight="true" outlineLevel="0" collapsed="false">
      <c r="A77" s="117"/>
      <c r="B77" s="120" t="s">
        <v>219</v>
      </c>
      <c r="C77" s="121" t="n">
        <v>2802.8179322201</v>
      </c>
      <c r="D77" s="121" t="n">
        <v>186.318967084926</v>
      </c>
      <c r="E77" s="121" t="n">
        <v>216.830437002094</v>
      </c>
      <c r="F77" s="121" t="n">
        <v>506.474162581578</v>
      </c>
      <c r="G77" s="121" t="n">
        <v>634.866691626749</v>
      </c>
      <c r="H77" s="121" t="n">
        <v>526.586877584854</v>
      </c>
      <c r="I77" s="121" t="n">
        <v>432.425960472327</v>
      </c>
      <c r="J77" s="121" t="n">
        <v>299.314835867572</v>
      </c>
      <c r="L77" s="121"/>
    </row>
    <row r="78" s="13" customFormat="true" ht="9.95" hidden="false" customHeight="true" outlineLevel="0" collapsed="false">
      <c r="A78" s="106"/>
      <c r="B78" s="123" t="s">
        <v>200</v>
      </c>
      <c r="C78" s="124" t="n">
        <v>5627.71178171552</v>
      </c>
      <c r="D78" s="124" t="n">
        <v>383.544990273304</v>
      </c>
      <c r="E78" s="124" t="n">
        <v>457.565822084752</v>
      </c>
      <c r="F78" s="124" t="n">
        <v>1100.15024001827</v>
      </c>
      <c r="G78" s="124" t="n">
        <v>1326.46476090785</v>
      </c>
      <c r="H78" s="124" t="n">
        <v>1034.81326361122</v>
      </c>
      <c r="I78" s="124" t="n">
        <v>830.091234807937</v>
      </c>
      <c r="J78" s="124" t="n">
        <v>495.08147001219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14.05600378307</v>
      </c>
      <c r="D80" s="121" t="n">
        <v>197.158712296333</v>
      </c>
      <c r="E80" s="121" t="n">
        <v>228.584681824447</v>
      </c>
      <c r="F80" s="121" t="n">
        <v>586.690866951194</v>
      </c>
      <c r="G80" s="121" t="n">
        <v>681.356825970222</v>
      </c>
      <c r="H80" s="121" t="n">
        <v>503.278377756761</v>
      </c>
      <c r="I80" s="121" t="n">
        <v>410.07297556185</v>
      </c>
      <c r="J80" s="121" t="n">
        <v>206.913563422268</v>
      </c>
      <c r="L80" s="121"/>
    </row>
    <row r="81" customFormat="false" ht="9.95" hidden="false" customHeight="true" outlineLevel="0" collapsed="false">
      <c r="A81" s="117"/>
      <c r="B81" s="120" t="s">
        <v>219</v>
      </c>
      <c r="C81" s="121" t="n">
        <v>2790.98115771811</v>
      </c>
      <c r="D81" s="121" t="n">
        <v>186.264054288296</v>
      </c>
      <c r="E81" s="121" t="n">
        <v>212.468660912697</v>
      </c>
      <c r="F81" s="121" t="n">
        <v>503.839989752811</v>
      </c>
      <c r="G81" s="121" t="n">
        <v>626.003081840624</v>
      </c>
      <c r="H81" s="121" t="n">
        <v>518.746166371738</v>
      </c>
      <c r="I81" s="121" t="n">
        <v>434.179705908423</v>
      </c>
      <c r="J81" s="121" t="n">
        <v>309.479498643524</v>
      </c>
      <c r="L81" s="121"/>
    </row>
    <row r="82" s="13" customFormat="true" ht="9.95" hidden="false" customHeight="true" outlineLevel="0" collapsed="false">
      <c r="A82" s="106"/>
      <c r="B82" s="123" t="s">
        <v>200</v>
      </c>
      <c r="C82" s="124" t="n">
        <v>5605.03716150119</v>
      </c>
      <c r="D82" s="124" t="n">
        <v>383.422766584628</v>
      </c>
      <c r="E82" s="124" t="n">
        <v>441.053342737144</v>
      </c>
      <c r="F82" s="124" t="n">
        <v>1090.530856704</v>
      </c>
      <c r="G82" s="124" t="n">
        <v>1307.35990781085</v>
      </c>
      <c r="H82" s="124" t="n">
        <v>1022.0245441285</v>
      </c>
      <c r="I82" s="124" t="n">
        <v>844.252681470272</v>
      </c>
      <c r="J82" s="124" t="n">
        <v>516.39306206579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3.69357591662</v>
      </c>
      <c r="D84" s="121" t="n">
        <v>197.58789983731</v>
      </c>
      <c r="E84" s="121" t="n">
        <v>225.20025920139</v>
      </c>
      <c r="F84" s="121" t="n">
        <v>581.692357403301</v>
      </c>
      <c r="G84" s="121" t="n">
        <v>671.927532271541</v>
      </c>
      <c r="H84" s="121" t="n">
        <v>495.896945796037</v>
      </c>
      <c r="I84" s="121" t="n">
        <v>417.859935899146</v>
      </c>
      <c r="J84" s="121" t="n">
        <v>213.528645507892</v>
      </c>
      <c r="L84" s="121"/>
    </row>
    <row r="85" customFormat="false" ht="9.95" hidden="false" customHeight="true" outlineLevel="0" collapsed="false">
      <c r="A85" s="117"/>
      <c r="B85" s="120" t="s">
        <v>219</v>
      </c>
      <c r="C85" s="121" t="n">
        <v>2779.77802520143</v>
      </c>
      <c r="D85" s="121" t="n">
        <v>186.672226645569</v>
      </c>
      <c r="E85" s="121" t="n">
        <v>209.369587508761</v>
      </c>
      <c r="F85" s="121" t="n">
        <v>516.04653073572</v>
      </c>
      <c r="G85" s="121" t="n">
        <v>592.679434107648</v>
      </c>
      <c r="H85" s="121" t="n">
        <v>520.747247383294</v>
      </c>
      <c r="I85" s="121" t="n">
        <v>429.5551546723</v>
      </c>
      <c r="J85" s="121" t="n">
        <v>324.707844148141</v>
      </c>
      <c r="L85" s="121"/>
    </row>
    <row r="86" s="13" customFormat="true" ht="9.95" hidden="false" customHeight="true" outlineLevel="0" collapsed="false">
      <c r="A86" s="106"/>
      <c r="B86" s="123" t="s">
        <v>200</v>
      </c>
      <c r="C86" s="124" t="n">
        <v>5583.47160111805</v>
      </c>
      <c r="D86" s="124" t="n">
        <v>384.260126482879</v>
      </c>
      <c r="E86" s="124" t="n">
        <v>434.569846710151</v>
      </c>
      <c r="F86" s="124" t="n">
        <v>1097.73888813902</v>
      </c>
      <c r="G86" s="124" t="n">
        <v>1264.60696637919</v>
      </c>
      <c r="H86" s="124" t="n">
        <v>1016.64419317933</v>
      </c>
      <c r="I86" s="124" t="n">
        <v>847.415090571446</v>
      </c>
      <c r="J86" s="124" t="n">
        <v>538.2364896560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2.52142393665</v>
      </c>
      <c r="D8" s="121" t="n">
        <v>160.14050244433</v>
      </c>
      <c r="E8" s="121" t="n">
        <v>159.028836676833</v>
      </c>
      <c r="F8" s="121" t="n">
        <v>607.270807810337</v>
      </c>
      <c r="G8" s="121" t="n">
        <v>938.345361695944</v>
      </c>
      <c r="H8" s="121" t="n">
        <v>365.74775994333</v>
      </c>
      <c r="I8" s="121" t="n">
        <v>289.236966322793</v>
      </c>
      <c r="J8" s="121" t="n">
        <v>82.7511890430786</v>
      </c>
      <c r="K8" s="122"/>
      <c r="L8" s="121"/>
    </row>
    <row r="9" customFormat="false" ht="9.95" hidden="false" customHeight="true" outlineLevel="0" collapsed="false">
      <c r="A9" s="117"/>
      <c r="B9" s="120" t="s">
        <v>219</v>
      </c>
      <c r="C9" s="121" t="n">
        <v>2729.86324845788</v>
      </c>
      <c r="D9" s="121" t="n">
        <v>157.034805421082</v>
      </c>
      <c r="E9" s="121" t="n">
        <v>139.906250871495</v>
      </c>
      <c r="F9" s="121" t="n">
        <v>463.200879168257</v>
      </c>
      <c r="G9" s="121" t="n">
        <v>954.665687123795</v>
      </c>
      <c r="H9" s="121" t="n">
        <v>397.212336231321</v>
      </c>
      <c r="I9" s="121" t="n">
        <v>380.676556836553</v>
      </c>
      <c r="J9" s="121" t="n">
        <v>237.166732805379</v>
      </c>
      <c r="L9" s="121"/>
    </row>
    <row r="10" s="13" customFormat="true" ht="9.95" hidden="false" customHeight="true" outlineLevel="0" collapsed="false">
      <c r="A10" s="106"/>
      <c r="B10" s="123" t="s">
        <v>200</v>
      </c>
      <c r="C10" s="124" t="n">
        <v>5332.38467239453</v>
      </c>
      <c r="D10" s="124" t="n">
        <v>317.175307865413</v>
      </c>
      <c r="E10" s="124" t="n">
        <v>298.935087548328</v>
      </c>
      <c r="F10" s="124" t="n">
        <v>1070.47168697859</v>
      </c>
      <c r="G10" s="124" t="n">
        <v>1893.01104881974</v>
      </c>
      <c r="H10" s="124" t="n">
        <v>762.960096174652</v>
      </c>
      <c r="I10" s="124" t="n">
        <v>669.913523159346</v>
      </c>
      <c r="J10" s="124" t="n">
        <v>319.9179218484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79.44710789453</v>
      </c>
      <c r="D12" s="121" t="n">
        <v>161.180068453803</v>
      </c>
      <c r="E12" s="121" t="n">
        <v>161.966641356616</v>
      </c>
      <c r="F12" s="121" t="n">
        <v>573.350685394613</v>
      </c>
      <c r="G12" s="121" t="n">
        <v>930.392813148055</v>
      </c>
      <c r="H12" s="121" t="n">
        <v>372.367183756412</v>
      </c>
      <c r="I12" s="121" t="n">
        <v>289.464075894491</v>
      </c>
      <c r="J12" s="121" t="n">
        <v>90.7256398905418</v>
      </c>
      <c r="L12" s="121"/>
    </row>
    <row r="13" customFormat="false" ht="9.95" hidden="false" customHeight="true" outlineLevel="0" collapsed="false">
      <c r="A13" s="117"/>
      <c r="B13" s="120" t="s">
        <v>219</v>
      </c>
      <c r="C13" s="121" t="n">
        <v>2697.08814586057</v>
      </c>
      <c r="D13" s="121" t="n">
        <v>158.987135853671</v>
      </c>
      <c r="E13" s="121" t="n">
        <v>134.711443579575</v>
      </c>
      <c r="F13" s="121" t="n">
        <v>450.434889696511</v>
      </c>
      <c r="G13" s="121" t="n">
        <v>930.397309048826</v>
      </c>
      <c r="H13" s="121" t="n">
        <v>398.172473588261</v>
      </c>
      <c r="I13" s="121" t="n">
        <v>386.046240220265</v>
      </c>
      <c r="J13" s="121" t="n">
        <v>238.338653873462</v>
      </c>
      <c r="L13" s="121"/>
    </row>
    <row r="14" s="13" customFormat="true" ht="9.95" hidden="false" customHeight="true" outlineLevel="0" collapsed="false">
      <c r="A14" s="106"/>
      <c r="B14" s="123" t="s">
        <v>200</v>
      </c>
      <c r="C14" s="124" t="n">
        <v>5276.5352537551</v>
      </c>
      <c r="D14" s="124" t="n">
        <v>320.167204307474</v>
      </c>
      <c r="E14" s="124" t="n">
        <v>296.678084936191</v>
      </c>
      <c r="F14" s="124" t="n">
        <v>1023.78557509112</v>
      </c>
      <c r="G14" s="124" t="n">
        <v>1860.79012219688</v>
      </c>
      <c r="H14" s="124" t="n">
        <v>770.539657344672</v>
      </c>
      <c r="I14" s="124" t="n">
        <v>675.510316114756</v>
      </c>
      <c r="J14" s="124" t="n">
        <v>329.06429376400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58.39391010317</v>
      </c>
      <c r="D16" s="121" t="n">
        <v>161.051720851023</v>
      </c>
      <c r="E16" s="121" t="n">
        <v>167.977101839362</v>
      </c>
      <c r="F16" s="121" t="n">
        <v>559.742955584036</v>
      </c>
      <c r="G16" s="121" t="n">
        <v>897.642728551311</v>
      </c>
      <c r="H16" s="121" t="n">
        <v>392.213651817231</v>
      </c>
      <c r="I16" s="121" t="n">
        <v>286.01356731448</v>
      </c>
      <c r="J16" s="121" t="n">
        <v>93.7521841457238</v>
      </c>
      <c r="L16" s="121"/>
    </row>
    <row r="17" customFormat="false" ht="9.95" hidden="false" customHeight="true" outlineLevel="0" collapsed="false">
      <c r="A17" s="117"/>
      <c r="B17" s="120" t="s">
        <v>219</v>
      </c>
      <c r="C17" s="121" t="n">
        <v>2667.51771006675</v>
      </c>
      <c r="D17" s="121" t="n">
        <v>166.914914708989</v>
      </c>
      <c r="E17" s="121" t="n">
        <v>131.480603545572</v>
      </c>
      <c r="F17" s="121" t="n">
        <v>435.056905006944</v>
      </c>
      <c r="G17" s="121" t="n">
        <v>888.771479808322</v>
      </c>
      <c r="H17" s="121" t="n">
        <v>416.926207634727</v>
      </c>
      <c r="I17" s="121" t="n">
        <v>393.290104375688</v>
      </c>
      <c r="J17" s="121" t="n">
        <v>235.077494986503</v>
      </c>
      <c r="L17" s="121"/>
    </row>
    <row r="18" s="13" customFormat="true" ht="9.95" hidden="false" customHeight="true" outlineLevel="0" collapsed="false">
      <c r="A18" s="106"/>
      <c r="B18" s="123" t="s">
        <v>200</v>
      </c>
      <c r="C18" s="124" t="n">
        <v>5225.91162016991</v>
      </c>
      <c r="D18" s="124" t="n">
        <v>327.966635560012</v>
      </c>
      <c r="E18" s="124" t="n">
        <v>299.457705384934</v>
      </c>
      <c r="F18" s="124" t="n">
        <v>994.799860590979</v>
      </c>
      <c r="G18" s="124" t="n">
        <v>1786.41420835963</v>
      </c>
      <c r="H18" s="124" t="n">
        <v>809.139859451958</v>
      </c>
      <c r="I18" s="124" t="n">
        <v>679.303671690168</v>
      </c>
      <c r="J18" s="124" t="n">
        <v>328.8296791322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8.98766524395</v>
      </c>
      <c r="D20" s="121" t="n">
        <v>159.910351739838</v>
      </c>
      <c r="E20" s="121" t="n">
        <v>172.034822762019</v>
      </c>
      <c r="F20" s="121" t="n">
        <v>548.121647796793</v>
      </c>
      <c r="G20" s="121" t="n">
        <v>870.69754170383</v>
      </c>
      <c r="H20" s="121" t="n">
        <v>394.352554606576</v>
      </c>
      <c r="I20" s="121" t="n">
        <v>298.254114674963</v>
      </c>
      <c r="J20" s="121" t="n">
        <v>95.6166319599288</v>
      </c>
      <c r="L20" s="121"/>
    </row>
    <row r="21" customFormat="false" ht="9.95" hidden="false" customHeight="true" outlineLevel="0" collapsed="false">
      <c r="A21" s="117"/>
      <c r="B21" s="120" t="s">
        <v>219</v>
      </c>
      <c r="C21" s="121" t="n">
        <v>2639.79510691112</v>
      </c>
      <c r="D21" s="121" t="n">
        <v>172.027417792001</v>
      </c>
      <c r="E21" s="121" t="n">
        <v>126.10469958506</v>
      </c>
      <c r="F21" s="121" t="n">
        <v>425.471735067726</v>
      </c>
      <c r="G21" s="121" t="n">
        <v>846.863790350258</v>
      </c>
      <c r="H21" s="121" t="n">
        <v>435.734262476153</v>
      </c>
      <c r="I21" s="121" t="n">
        <v>388.906274266122</v>
      </c>
      <c r="J21" s="121" t="n">
        <v>244.686927373802</v>
      </c>
      <c r="L21" s="121"/>
    </row>
    <row r="22" s="13" customFormat="true" ht="9.95" hidden="false" customHeight="true" outlineLevel="0" collapsed="false">
      <c r="A22" s="106"/>
      <c r="B22" s="123" t="s">
        <v>200</v>
      </c>
      <c r="C22" s="124" t="n">
        <v>5178.78277215507</v>
      </c>
      <c r="D22" s="124" t="n">
        <v>331.937769531839</v>
      </c>
      <c r="E22" s="124" t="n">
        <v>298.139522347079</v>
      </c>
      <c r="F22" s="124" t="n">
        <v>973.593382864519</v>
      </c>
      <c r="G22" s="124" t="n">
        <v>1717.56133205409</v>
      </c>
      <c r="H22" s="124" t="n">
        <v>830.08681708273</v>
      </c>
      <c r="I22" s="124" t="n">
        <v>687.160388941084</v>
      </c>
      <c r="J22" s="124" t="n">
        <v>340.30355933373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20.38311669045</v>
      </c>
      <c r="D24" s="121" t="n">
        <v>159.69909726556</v>
      </c>
      <c r="E24" s="121" t="n">
        <v>170.220379032182</v>
      </c>
      <c r="F24" s="121" t="n">
        <v>537.419991089126</v>
      </c>
      <c r="G24" s="121" t="n">
        <v>841.10388314109</v>
      </c>
      <c r="H24" s="121" t="n">
        <v>414.271753417296</v>
      </c>
      <c r="I24" s="121" t="n">
        <v>292.49831070515</v>
      </c>
      <c r="J24" s="121" t="n">
        <v>105.169702040046</v>
      </c>
      <c r="L24" s="121"/>
    </row>
    <row r="25" customFormat="false" ht="9.95" hidden="false" customHeight="true" outlineLevel="0" collapsed="false">
      <c r="A25" s="117"/>
      <c r="B25" s="120" t="s">
        <v>219</v>
      </c>
      <c r="C25" s="121" t="n">
        <v>2613.5674549458</v>
      </c>
      <c r="D25" s="121" t="n">
        <v>173.002563786083</v>
      </c>
      <c r="E25" s="121" t="n">
        <v>126.798261395684</v>
      </c>
      <c r="F25" s="121" t="n">
        <v>418.031081559221</v>
      </c>
      <c r="G25" s="121" t="n">
        <v>818.229005132652</v>
      </c>
      <c r="H25" s="121" t="n">
        <v>459.654500146809</v>
      </c>
      <c r="I25" s="121" t="n">
        <v>361.174187332125</v>
      </c>
      <c r="J25" s="121" t="n">
        <v>256.677855593222</v>
      </c>
      <c r="L25" s="121"/>
    </row>
    <row r="26" s="13" customFormat="true" ht="9.95" hidden="false" customHeight="true" outlineLevel="0" collapsed="false">
      <c r="A26" s="106"/>
      <c r="B26" s="123" t="s">
        <v>200</v>
      </c>
      <c r="C26" s="124" t="n">
        <v>5133.95057163625</v>
      </c>
      <c r="D26" s="124" t="n">
        <v>332.701661051643</v>
      </c>
      <c r="E26" s="124" t="n">
        <v>297.018640427866</v>
      </c>
      <c r="F26" s="124" t="n">
        <v>955.451072648347</v>
      </c>
      <c r="G26" s="124" t="n">
        <v>1659.33288827374</v>
      </c>
      <c r="H26" s="124" t="n">
        <v>873.926253564106</v>
      </c>
      <c r="I26" s="124" t="n">
        <v>653.672498037275</v>
      </c>
      <c r="J26" s="124" t="n">
        <v>361.8475576332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02.4545860335</v>
      </c>
      <c r="D28" s="121" t="n">
        <v>164.343194160845</v>
      </c>
      <c r="E28" s="121" t="n">
        <v>166.499291390629</v>
      </c>
      <c r="F28" s="121" t="n">
        <v>538.071893298838</v>
      </c>
      <c r="G28" s="121" t="n">
        <v>809.373315874042</v>
      </c>
      <c r="H28" s="121" t="n">
        <v>426.946236404635</v>
      </c>
      <c r="I28" s="121" t="n">
        <v>288.967281181011</v>
      </c>
      <c r="J28" s="121" t="n">
        <v>108.253373723504</v>
      </c>
      <c r="L28" s="121"/>
    </row>
    <row r="29" customFormat="false" ht="9.95" hidden="false" customHeight="true" outlineLevel="0" collapsed="false">
      <c r="A29" s="117"/>
      <c r="B29" s="120" t="s">
        <v>219</v>
      </c>
      <c r="C29" s="121" t="n">
        <v>2588.2674808143</v>
      </c>
      <c r="D29" s="121" t="n">
        <v>171.736240112212</v>
      </c>
      <c r="E29" s="121" t="n">
        <v>130.796658525571</v>
      </c>
      <c r="F29" s="121" t="n">
        <v>417.220364441248</v>
      </c>
      <c r="G29" s="121" t="n">
        <v>779.507572978325</v>
      </c>
      <c r="H29" s="121" t="n">
        <v>470.078859983812</v>
      </c>
      <c r="I29" s="121" t="n">
        <v>363.118881118231</v>
      </c>
      <c r="J29" s="121" t="n">
        <v>255.808903654898</v>
      </c>
      <c r="L29" s="121"/>
    </row>
    <row r="30" s="13" customFormat="true" ht="9.95" hidden="false" customHeight="true" outlineLevel="0" collapsed="false">
      <c r="A30" s="106"/>
      <c r="B30" s="123" t="s">
        <v>200</v>
      </c>
      <c r="C30" s="124" t="n">
        <v>5090.7220668478</v>
      </c>
      <c r="D30" s="124" t="n">
        <v>336.079434273058</v>
      </c>
      <c r="E30" s="124" t="n">
        <v>297.295949916201</v>
      </c>
      <c r="F30" s="124" t="n">
        <v>955.292257740086</v>
      </c>
      <c r="G30" s="124" t="n">
        <v>1588.88088885237</v>
      </c>
      <c r="H30" s="124" t="n">
        <v>897.025096388447</v>
      </c>
      <c r="I30" s="124" t="n">
        <v>652.086162299242</v>
      </c>
      <c r="J30" s="124" t="n">
        <v>364.06227737840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5.06660720552</v>
      </c>
      <c r="D32" s="121" t="n">
        <v>166.589067049578</v>
      </c>
      <c r="E32" s="121" t="n">
        <v>171.146438900319</v>
      </c>
      <c r="F32" s="121" t="n">
        <v>520.216323085861</v>
      </c>
      <c r="G32" s="121" t="n">
        <v>795.22672697199</v>
      </c>
      <c r="H32" s="121" t="n">
        <v>429.678998471591</v>
      </c>
      <c r="I32" s="121" t="n">
        <v>284.392594568331</v>
      </c>
      <c r="J32" s="121" t="n">
        <v>117.816458157848</v>
      </c>
      <c r="L32" s="121"/>
    </row>
    <row r="33" customFormat="false" ht="9.95" hidden="false" customHeight="true" outlineLevel="0" collapsed="false">
      <c r="A33" s="117"/>
      <c r="B33" s="120" t="s">
        <v>219</v>
      </c>
      <c r="C33" s="121" t="n">
        <v>2563.71940002487</v>
      </c>
      <c r="D33" s="121" t="n">
        <v>167.212105109614</v>
      </c>
      <c r="E33" s="121" t="n">
        <v>134.089191652061</v>
      </c>
      <c r="F33" s="121" t="n">
        <v>426.307706598207</v>
      </c>
      <c r="G33" s="121" t="n">
        <v>726.330384127202</v>
      </c>
      <c r="H33" s="121" t="n">
        <v>492.972624410393</v>
      </c>
      <c r="I33" s="121" t="n">
        <v>355.194167659251</v>
      </c>
      <c r="J33" s="121" t="n">
        <v>261.613220468141</v>
      </c>
      <c r="L33" s="121"/>
    </row>
    <row r="34" s="13" customFormat="true" ht="9.95" hidden="false" customHeight="true" outlineLevel="0" collapsed="false">
      <c r="A34" s="106"/>
      <c r="B34" s="123" t="s">
        <v>200</v>
      </c>
      <c r="C34" s="124" t="n">
        <v>5048.78600723039</v>
      </c>
      <c r="D34" s="124" t="n">
        <v>333.801172159192</v>
      </c>
      <c r="E34" s="124" t="n">
        <v>305.235630552379</v>
      </c>
      <c r="F34" s="124" t="n">
        <v>946.524029684068</v>
      </c>
      <c r="G34" s="124" t="n">
        <v>1521.55711109919</v>
      </c>
      <c r="H34" s="124" t="n">
        <v>922.651622881983</v>
      </c>
      <c r="I34" s="124" t="n">
        <v>639.586762227582</v>
      </c>
      <c r="J34" s="124" t="n">
        <v>379.42967862598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8.17263625725</v>
      </c>
      <c r="D36" s="121" t="n">
        <v>160.155073186359</v>
      </c>
      <c r="E36" s="121" t="n">
        <v>173.44359626522</v>
      </c>
      <c r="F36" s="121" t="n">
        <v>505.622522495772</v>
      </c>
      <c r="G36" s="121" t="n">
        <v>786.363842240916</v>
      </c>
      <c r="H36" s="121" t="n">
        <v>440.47356410751</v>
      </c>
      <c r="I36" s="121" t="n">
        <v>278.709645507013</v>
      </c>
      <c r="J36" s="121" t="n">
        <v>123.404392454464</v>
      </c>
      <c r="L36" s="121"/>
    </row>
    <row r="37" customFormat="false" ht="9.95" hidden="false" customHeight="true" outlineLevel="0" collapsed="false">
      <c r="A37" s="117"/>
      <c r="B37" s="120" t="s">
        <v>219</v>
      </c>
      <c r="C37" s="121" t="n">
        <v>2540.11782172324</v>
      </c>
      <c r="D37" s="121" t="n">
        <v>161.875678627991</v>
      </c>
      <c r="E37" s="121" t="n">
        <v>144.142472649377</v>
      </c>
      <c r="F37" s="121" t="n">
        <v>411.299443927713</v>
      </c>
      <c r="G37" s="121" t="n">
        <v>696.415956727503</v>
      </c>
      <c r="H37" s="121" t="n">
        <v>507.967341416903</v>
      </c>
      <c r="I37" s="121" t="n">
        <v>358.720071839426</v>
      </c>
      <c r="J37" s="121" t="n">
        <v>259.696856534324</v>
      </c>
      <c r="L37" s="121"/>
    </row>
    <row r="38" s="13" customFormat="true" ht="9.95" hidden="false" customHeight="true" outlineLevel="0" collapsed="false">
      <c r="A38" s="106"/>
      <c r="B38" s="123" t="s">
        <v>200</v>
      </c>
      <c r="C38" s="124" t="n">
        <v>5008.29045798049</v>
      </c>
      <c r="D38" s="124" t="n">
        <v>322.03075181435</v>
      </c>
      <c r="E38" s="124" t="n">
        <v>317.586068914597</v>
      </c>
      <c r="F38" s="124" t="n">
        <v>916.921966423485</v>
      </c>
      <c r="G38" s="124" t="n">
        <v>1482.77979896842</v>
      </c>
      <c r="H38" s="124" t="n">
        <v>948.440905524413</v>
      </c>
      <c r="I38" s="124" t="n">
        <v>637.429717346439</v>
      </c>
      <c r="J38" s="124" t="n">
        <v>383.101248988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51.55455421477</v>
      </c>
      <c r="D40" s="121" t="n">
        <v>165.27580124153</v>
      </c>
      <c r="E40" s="121" t="n">
        <v>165.93702933361</v>
      </c>
      <c r="F40" s="121" t="n">
        <v>506.289772081094</v>
      </c>
      <c r="G40" s="121" t="n">
        <v>743.690249708886</v>
      </c>
      <c r="H40" s="121" t="n">
        <v>455.200916801296</v>
      </c>
      <c r="I40" s="121" t="n">
        <v>274.275188768799</v>
      </c>
      <c r="J40" s="121" t="n">
        <v>140.885596279553</v>
      </c>
      <c r="L40" s="121"/>
    </row>
    <row r="41" customFormat="false" ht="9.95" hidden="false" customHeight="true" outlineLevel="0" collapsed="false">
      <c r="A41" s="117"/>
      <c r="B41" s="120" t="s">
        <v>219</v>
      </c>
      <c r="C41" s="121" t="n">
        <v>2516.61974621263</v>
      </c>
      <c r="D41" s="121" t="n">
        <v>156.086550286396</v>
      </c>
      <c r="E41" s="121" t="n">
        <v>150.49664219852</v>
      </c>
      <c r="F41" s="121" t="n">
        <v>400.26563714665</v>
      </c>
      <c r="G41" s="121" t="n">
        <v>680.186529668924</v>
      </c>
      <c r="H41" s="121" t="n">
        <v>501.878503872373</v>
      </c>
      <c r="I41" s="121" t="n">
        <v>354.807996212708</v>
      </c>
      <c r="J41" s="121" t="n">
        <v>272.897886827057</v>
      </c>
      <c r="L41" s="121"/>
    </row>
    <row r="42" s="13" customFormat="true" ht="9.95" hidden="false" customHeight="true" outlineLevel="0" collapsed="false">
      <c r="B42" s="123" t="s">
        <v>200</v>
      </c>
      <c r="C42" s="124" t="n">
        <v>4968.1743004274</v>
      </c>
      <c r="D42" s="124" t="n">
        <v>321.362351527926</v>
      </c>
      <c r="E42" s="124" t="n">
        <v>316.43367153213</v>
      </c>
      <c r="F42" s="124" t="n">
        <v>906.555409227743</v>
      </c>
      <c r="G42" s="124" t="n">
        <v>1423.87677937781</v>
      </c>
      <c r="H42" s="124" t="n">
        <v>957.079420673668</v>
      </c>
      <c r="I42" s="124" t="n">
        <v>629.083184981507</v>
      </c>
      <c r="J42" s="124" t="n">
        <v>413.783483106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5.67048653709</v>
      </c>
      <c r="D44" s="121" t="n">
        <v>163.406247084292</v>
      </c>
      <c r="E44" s="121" t="n">
        <v>168.35375177663</v>
      </c>
      <c r="F44" s="121" t="n">
        <v>492.017933546581</v>
      </c>
      <c r="G44" s="121" t="n">
        <v>728.591837419082</v>
      </c>
      <c r="H44" s="121" t="n">
        <v>437.403125214633</v>
      </c>
      <c r="I44" s="121" t="n">
        <v>289.475539025581</v>
      </c>
      <c r="J44" s="121" t="n">
        <v>156.422052470288</v>
      </c>
      <c r="L44" s="121"/>
    </row>
    <row r="45" customFormat="false" ht="9.95" hidden="false" customHeight="true" outlineLevel="0" collapsed="false">
      <c r="B45" s="120" t="s">
        <v>219</v>
      </c>
      <c r="C45" s="121" t="n">
        <v>2495.01442161133</v>
      </c>
      <c r="D45" s="121" t="n">
        <v>154.370687752692</v>
      </c>
      <c r="E45" s="121" t="n">
        <v>155.837076349521</v>
      </c>
      <c r="F45" s="121" t="n">
        <v>376.576699792407</v>
      </c>
      <c r="G45" s="121" t="n">
        <v>673.844210703143</v>
      </c>
      <c r="H45" s="121" t="n">
        <v>488.539152879303</v>
      </c>
      <c r="I45" s="121" t="n">
        <v>352.604714395217</v>
      </c>
      <c r="J45" s="121" t="n">
        <v>293.241879739046</v>
      </c>
      <c r="L45" s="121"/>
    </row>
    <row r="46" s="13" customFormat="true" ht="9.95" hidden="false" customHeight="true" outlineLevel="0" collapsed="false">
      <c r="B46" s="123" t="s">
        <v>200</v>
      </c>
      <c r="C46" s="124" t="n">
        <v>4930.68490814842</v>
      </c>
      <c r="D46" s="124" t="n">
        <v>317.776934836984</v>
      </c>
      <c r="E46" s="124" t="n">
        <v>324.190828126151</v>
      </c>
      <c r="F46" s="124" t="n">
        <v>868.594633338989</v>
      </c>
      <c r="G46" s="124" t="n">
        <v>1402.43604812223</v>
      </c>
      <c r="H46" s="124" t="n">
        <v>925.942278093937</v>
      </c>
      <c r="I46" s="124" t="n">
        <v>642.080253420797</v>
      </c>
      <c r="J46" s="124" t="n">
        <v>449.66393220933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0.84409609412</v>
      </c>
      <c r="D48" s="121" t="n">
        <v>161.777613946076</v>
      </c>
      <c r="E48" s="121" t="n">
        <v>166.562111468905</v>
      </c>
      <c r="F48" s="121" t="n">
        <v>485.574939466237</v>
      </c>
      <c r="G48" s="121" t="n">
        <v>695.51627866068</v>
      </c>
      <c r="H48" s="121" t="n">
        <v>446.26329678714</v>
      </c>
      <c r="I48" s="121" t="n">
        <v>297.453142442001</v>
      </c>
      <c r="J48" s="121" t="n">
        <v>167.696713323079</v>
      </c>
      <c r="L48" s="121"/>
    </row>
    <row r="49" customFormat="false" ht="9.95" hidden="false" customHeight="true" outlineLevel="0" collapsed="false">
      <c r="B49" s="120" t="s">
        <v>219</v>
      </c>
      <c r="C49" s="121" t="n">
        <v>2474.63140147058</v>
      </c>
      <c r="D49" s="121" t="n">
        <v>152.879506777115</v>
      </c>
      <c r="E49" s="121" t="n">
        <v>159.964985081739</v>
      </c>
      <c r="F49" s="121" t="n">
        <v>372.520877217284</v>
      </c>
      <c r="G49" s="121" t="n">
        <v>643.755271380732</v>
      </c>
      <c r="H49" s="121" t="n">
        <v>488.463018980977</v>
      </c>
      <c r="I49" s="121" t="n">
        <v>358.683112155223</v>
      </c>
      <c r="J49" s="121" t="n">
        <v>298.364629877508</v>
      </c>
      <c r="L49" s="121"/>
    </row>
    <row r="50" s="13" customFormat="true" ht="9.95" hidden="false" customHeight="true" outlineLevel="0" collapsed="false">
      <c r="B50" s="123" t="s">
        <v>200</v>
      </c>
      <c r="C50" s="124" t="n">
        <v>4895.4754975647</v>
      </c>
      <c r="D50" s="124" t="n">
        <v>314.65712072319</v>
      </c>
      <c r="E50" s="124" t="n">
        <v>326.527096550644</v>
      </c>
      <c r="F50" s="124" t="n">
        <v>858.095816683521</v>
      </c>
      <c r="G50" s="124" t="n">
        <v>1339.27155004141</v>
      </c>
      <c r="H50" s="124" t="n">
        <v>934.726315768118</v>
      </c>
      <c r="I50" s="124" t="n">
        <v>656.136254597223</v>
      </c>
      <c r="J50" s="124" t="n">
        <v>466.06134320058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06.5218772938</v>
      </c>
      <c r="D52" s="121" t="n">
        <v>160.304851149012</v>
      </c>
      <c r="E52" s="121" t="n">
        <v>168.612069230318</v>
      </c>
      <c r="F52" s="121" t="n">
        <v>470.081708100924</v>
      </c>
      <c r="G52" s="121" t="n">
        <v>676.268468968774</v>
      </c>
      <c r="H52" s="121" t="n">
        <v>458.113313550479</v>
      </c>
      <c r="I52" s="121" t="n">
        <v>304.173103535118</v>
      </c>
      <c r="J52" s="121" t="n">
        <v>168.968362759172</v>
      </c>
      <c r="L52" s="121"/>
    </row>
    <row r="53" customFormat="false" ht="9.95" hidden="false" customHeight="true" outlineLevel="0" collapsed="false">
      <c r="B53" s="120" t="s">
        <v>219</v>
      </c>
      <c r="C53" s="121" t="n">
        <v>2454.69280402472</v>
      </c>
      <c r="D53" s="121" t="n">
        <v>151.531006103263</v>
      </c>
      <c r="E53" s="121" t="n">
        <v>162.917886817019</v>
      </c>
      <c r="F53" s="121" t="n">
        <v>368.173851353126</v>
      </c>
      <c r="G53" s="121" t="n">
        <v>619.067268135065</v>
      </c>
      <c r="H53" s="121" t="n">
        <v>489.125138190199</v>
      </c>
      <c r="I53" s="121" t="n">
        <v>361.177923224055</v>
      </c>
      <c r="J53" s="121" t="n">
        <v>302.699730201992</v>
      </c>
      <c r="L53" s="121"/>
    </row>
    <row r="54" s="13" customFormat="true" ht="9.95" hidden="false" customHeight="true" outlineLevel="0" collapsed="false">
      <c r="A54" s="106"/>
      <c r="B54" s="123" t="s">
        <v>200</v>
      </c>
      <c r="C54" s="124" t="n">
        <v>4861.21468131852</v>
      </c>
      <c r="D54" s="124" t="n">
        <v>311.835857252274</v>
      </c>
      <c r="E54" s="124" t="n">
        <v>331.529956047337</v>
      </c>
      <c r="F54" s="124" t="n">
        <v>838.25555945405</v>
      </c>
      <c r="G54" s="124" t="n">
        <v>1295.33573710384</v>
      </c>
      <c r="H54" s="124" t="n">
        <v>947.238451740678</v>
      </c>
      <c r="I54" s="124" t="n">
        <v>665.351026759173</v>
      </c>
      <c r="J54" s="124" t="n">
        <v>471.66809296116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392.6461718872</v>
      </c>
      <c r="D56" s="121" t="n">
        <v>158.894303347555</v>
      </c>
      <c r="E56" s="121" t="n">
        <v>169.331176738101</v>
      </c>
      <c r="F56" s="121" t="n">
        <v>461.143495116129</v>
      </c>
      <c r="G56" s="121" t="n">
        <v>657.300858784074</v>
      </c>
      <c r="H56" s="121" t="n">
        <v>460.510161190446</v>
      </c>
      <c r="I56" s="121" t="n">
        <v>320.577985004505</v>
      </c>
      <c r="J56" s="121" t="n">
        <v>164.888191706387</v>
      </c>
      <c r="L56" s="121"/>
    </row>
    <row r="57" customFormat="false" ht="9.95" hidden="false" customHeight="true" outlineLevel="0" collapsed="false">
      <c r="A57" s="117"/>
      <c r="B57" s="120" t="s">
        <v>219</v>
      </c>
      <c r="C57" s="121" t="n">
        <v>2436.18511835875</v>
      </c>
      <c r="D57" s="121" t="n">
        <v>150.236977200601</v>
      </c>
      <c r="E57" s="121" t="n">
        <v>171.677454748724</v>
      </c>
      <c r="F57" s="121" t="n">
        <v>369.627443074391</v>
      </c>
      <c r="G57" s="121" t="n">
        <v>575.013308243437</v>
      </c>
      <c r="H57" s="121" t="n">
        <v>484.59187839477</v>
      </c>
      <c r="I57" s="121" t="n">
        <v>379.861186870101</v>
      </c>
      <c r="J57" s="121" t="n">
        <v>305.176869826724</v>
      </c>
      <c r="L57" s="121"/>
    </row>
    <row r="58" s="13" customFormat="true" ht="9.95" hidden="false" customHeight="true" outlineLevel="0" collapsed="false">
      <c r="A58" s="106"/>
      <c r="B58" s="123" t="s">
        <v>200</v>
      </c>
      <c r="C58" s="124" t="n">
        <v>4828.83129024594</v>
      </c>
      <c r="D58" s="124" t="n">
        <v>309.131280548155</v>
      </c>
      <c r="E58" s="124" t="n">
        <v>341.008631486825</v>
      </c>
      <c r="F58" s="124" t="n">
        <v>830.77093819052</v>
      </c>
      <c r="G58" s="124" t="n">
        <v>1232.31416702751</v>
      </c>
      <c r="H58" s="124" t="n">
        <v>945.102039585217</v>
      </c>
      <c r="I58" s="124" t="n">
        <v>700.439171874606</v>
      </c>
      <c r="J58" s="124" t="n">
        <v>470.06506153311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79.31880901171</v>
      </c>
      <c r="D60" s="121" t="n">
        <v>157.404520646877</v>
      </c>
      <c r="E60" s="121" t="n">
        <v>168.912734017654</v>
      </c>
      <c r="F60" s="121" t="n">
        <v>456.104991035094</v>
      </c>
      <c r="G60" s="121" t="n">
        <v>628.23352456234</v>
      </c>
      <c r="H60" s="121" t="n">
        <v>473.134876992067</v>
      </c>
      <c r="I60" s="121" t="n">
        <v>324.351318150468</v>
      </c>
      <c r="J60" s="121" t="n">
        <v>171.176843607213</v>
      </c>
      <c r="L60" s="121"/>
    </row>
    <row r="61" customFormat="false" ht="9.95" hidden="false" customHeight="true" outlineLevel="0" collapsed="false">
      <c r="A61" s="117"/>
      <c r="B61" s="120" t="s">
        <v>219</v>
      </c>
      <c r="C61" s="121" t="n">
        <v>2417.91495617052</v>
      </c>
      <c r="D61" s="121" t="n">
        <v>148.866624217679</v>
      </c>
      <c r="E61" s="121" t="n">
        <v>177.499341103318</v>
      </c>
      <c r="F61" s="121" t="n">
        <v>364.460910072042</v>
      </c>
      <c r="G61" s="121" t="n">
        <v>549.979894617829</v>
      </c>
      <c r="H61" s="121" t="n">
        <v>469.821420620164</v>
      </c>
      <c r="I61" s="121" t="n">
        <v>398.685261224271</v>
      </c>
      <c r="J61" s="121" t="n">
        <v>308.601504315218</v>
      </c>
      <c r="L61" s="121"/>
    </row>
    <row r="62" s="13" customFormat="true" ht="9.95" hidden="false" customHeight="true" outlineLevel="0" collapsed="false">
      <c r="A62" s="106"/>
      <c r="B62" s="123" t="s">
        <v>200</v>
      </c>
      <c r="C62" s="124" t="n">
        <v>4797.23376518224</v>
      </c>
      <c r="D62" s="124" t="n">
        <v>306.271144864557</v>
      </c>
      <c r="E62" s="124" t="n">
        <v>346.412075120973</v>
      </c>
      <c r="F62" s="124" t="n">
        <v>820.565901107136</v>
      </c>
      <c r="G62" s="124" t="n">
        <v>1178.21341918017</v>
      </c>
      <c r="H62" s="124" t="n">
        <v>942.956297612231</v>
      </c>
      <c r="I62" s="124" t="n">
        <v>723.036579374739</v>
      </c>
      <c r="J62" s="124" t="n">
        <v>479.77834792243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66.32189606734</v>
      </c>
      <c r="D64" s="121" t="n">
        <v>155.821792438833</v>
      </c>
      <c r="E64" s="121" t="n">
        <v>169.374027036321</v>
      </c>
      <c r="F64" s="121" t="n">
        <v>450.684469255051</v>
      </c>
      <c r="G64" s="121" t="n">
        <v>622.644506525967</v>
      </c>
      <c r="H64" s="121" t="n">
        <v>455.485636198483</v>
      </c>
      <c r="I64" s="121" t="n">
        <v>341.652714881787</v>
      </c>
      <c r="J64" s="121" t="n">
        <v>170.658749730899</v>
      </c>
      <c r="L64" s="121"/>
    </row>
    <row r="65" customFormat="false" ht="9.95" hidden="false" customHeight="true" outlineLevel="0" collapsed="false">
      <c r="A65" s="117"/>
      <c r="B65" s="120" t="s">
        <v>219</v>
      </c>
      <c r="C65" s="121" t="n">
        <v>2400.00605593123</v>
      </c>
      <c r="D65" s="121" t="n">
        <v>147.408579053837</v>
      </c>
      <c r="E65" s="121" t="n">
        <v>179.139973469478</v>
      </c>
      <c r="F65" s="121" t="n">
        <v>360.125260439677</v>
      </c>
      <c r="G65" s="121" t="n">
        <v>519.546331063649</v>
      </c>
      <c r="H65" s="121" t="n">
        <v>479.554995317878</v>
      </c>
      <c r="I65" s="121" t="n">
        <v>419.5887031361</v>
      </c>
      <c r="J65" s="121" t="n">
        <v>294.642213450611</v>
      </c>
      <c r="L65" s="121"/>
    </row>
    <row r="66" s="13" customFormat="true" ht="9.95" hidden="false" customHeight="true" outlineLevel="0" collapsed="false">
      <c r="A66" s="106"/>
      <c r="B66" s="123" t="s">
        <v>200</v>
      </c>
      <c r="C66" s="124" t="n">
        <v>4766.32795199857</v>
      </c>
      <c r="D66" s="124" t="n">
        <v>303.23037149267</v>
      </c>
      <c r="E66" s="124" t="n">
        <v>348.514000505799</v>
      </c>
      <c r="F66" s="124" t="n">
        <v>810.809729694728</v>
      </c>
      <c r="G66" s="124" t="n">
        <v>1142.19083758962</v>
      </c>
      <c r="H66" s="124" t="n">
        <v>935.040631516361</v>
      </c>
      <c r="I66" s="124" t="n">
        <v>761.241418017887</v>
      </c>
      <c r="J66" s="124" t="n">
        <v>465.300963181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53.84295425123</v>
      </c>
      <c r="D68" s="121" t="n">
        <v>154.106551431258</v>
      </c>
      <c r="E68" s="121" t="n">
        <v>174.649410436713</v>
      </c>
      <c r="F68" s="121" t="n">
        <v>437.74521979644</v>
      </c>
      <c r="G68" s="121" t="n">
        <v>604.982056557313</v>
      </c>
      <c r="H68" s="121" t="n">
        <v>462.979022389893</v>
      </c>
      <c r="I68" s="121" t="n">
        <v>351.665433838004</v>
      </c>
      <c r="J68" s="121" t="n">
        <v>167.715259801607</v>
      </c>
      <c r="L68" s="121"/>
    </row>
    <row r="69" customFormat="false" ht="9.95" hidden="false" customHeight="true" outlineLevel="0" collapsed="false">
      <c r="A69" s="117"/>
      <c r="B69" s="120" t="s">
        <v>219</v>
      </c>
      <c r="C69" s="121" t="n">
        <v>2382.55936276249</v>
      </c>
      <c r="D69" s="121" t="n">
        <v>145.825892363431</v>
      </c>
      <c r="E69" s="121" t="n">
        <v>178.513102885023</v>
      </c>
      <c r="F69" s="121" t="n">
        <v>363.783633279997</v>
      </c>
      <c r="G69" s="121" t="n">
        <v>498.694390480194</v>
      </c>
      <c r="H69" s="121" t="n">
        <v>471.411669440568</v>
      </c>
      <c r="I69" s="121" t="n">
        <v>429.539797260903</v>
      </c>
      <c r="J69" s="121" t="n">
        <v>294.79087705237</v>
      </c>
      <c r="L69" s="121"/>
    </row>
    <row r="70" s="13" customFormat="true" ht="9.95" hidden="false" customHeight="true" outlineLevel="0" collapsed="false">
      <c r="A70" s="106"/>
      <c r="B70" s="123" t="s">
        <v>200</v>
      </c>
      <c r="C70" s="124" t="n">
        <v>4736.40231701371</v>
      </c>
      <c r="D70" s="124" t="n">
        <v>299.932443794689</v>
      </c>
      <c r="E70" s="124" t="n">
        <v>353.162513321737</v>
      </c>
      <c r="F70" s="124" t="n">
        <v>801.528853076437</v>
      </c>
      <c r="G70" s="124" t="n">
        <v>1103.67644703751</v>
      </c>
      <c r="H70" s="124" t="n">
        <v>934.390691830461</v>
      </c>
      <c r="I70" s="124" t="n">
        <v>781.205231098908</v>
      </c>
      <c r="J70" s="124" t="n">
        <v>462.50613685397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41.92055110927</v>
      </c>
      <c r="D72" s="121" t="n">
        <v>152.386414503045</v>
      </c>
      <c r="E72" s="121" t="n">
        <v>177.511515557842</v>
      </c>
      <c r="F72" s="121" t="n">
        <v>426.18814367994</v>
      </c>
      <c r="G72" s="121" t="n">
        <v>594.717893129275</v>
      </c>
      <c r="H72" s="121" t="n">
        <v>468.321063143949</v>
      </c>
      <c r="I72" s="121" t="n">
        <v>353.881879982837</v>
      </c>
      <c r="J72" s="121" t="n">
        <v>168.913641112375</v>
      </c>
      <c r="L72" s="121"/>
    </row>
    <row r="73" customFormat="false" ht="9.95" hidden="false" customHeight="true" outlineLevel="0" collapsed="false">
      <c r="A73" s="117"/>
      <c r="B73" s="120" t="s">
        <v>219</v>
      </c>
      <c r="C73" s="121" t="n">
        <v>2365.39814993891</v>
      </c>
      <c r="D73" s="121" t="n">
        <v>144.237582287619</v>
      </c>
      <c r="E73" s="121" t="n">
        <v>174.614130432</v>
      </c>
      <c r="F73" s="121" t="n">
        <v>364.101667216332</v>
      </c>
      <c r="G73" s="121" t="n">
        <v>484.264057577757</v>
      </c>
      <c r="H73" s="121" t="n">
        <v>455.265933213172</v>
      </c>
      <c r="I73" s="121" t="n">
        <v>450.681345276403</v>
      </c>
      <c r="J73" s="121" t="n">
        <v>292.233433935626</v>
      </c>
      <c r="L73" s="121"/>
    </row>
    <row r="74" s="13" customFormat="true" ht="9.95" hidden="false" customHeight="true" outlineLevel="0" collapsed="false">
      <c r="A74" s="106"/>
      <c r="B74" s="123" t="s">
        <v>200</v>
      </c>
      <c r="C74" s="124" t="n">
        <v>4707.31870104817</v>
      </c>
      <c r="D74" s="124" t="n">
        <v>296.623996790665</v>
      </c>
      <c r="E74" s="124" t="n">
        <v>352.125645989842</v>
      </c>
      <c r="F74" s="124" t="n">
        <v>790.289810896272</v>
      </c>
      <c r="G74" s="124" t="n">
        <v>1078.98195070703</v>
      </c>
      <c r="H74" s="124" t="n">
        <v>923.586996357122</v>
      </c>
      <c r="I74" s="124" t="n">
        <v>804.56322525924</v>
      </c>
      <c r="J74" s="124" t="n">
        <v>461.14707504800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30.68811939427</v>
      </c>
      <c r="D76" s="121" t="n">
        <v>150.684036239459</v>
      </c>
      <c r="E76" s="121" t="n">
        <v>171.705869691504</v>
      </c>
      <c r="F76" s="121" t="n">
        <v>424.192680681814</v>
      </c>
      <c r="G76" s="121" t="n">
        <v>588.033631531419</v>
      </c>
      <c r="H76" s="121" t="n">
        <v>466.903835259669</v>
      </c>
      <c r="I76" s="121" t="n">
        <v>362.151800561635</v>
      </c>
      <c r="J76" s="121" t="n">
        <v>167.016265428775</v>
      </c>
      <c r="L76" s="121"/>
    </row>
    <row r="77" customFormat="false" ht="9.95" hidden="false" customHeight="true" outlineLevel="0" collapsed="false">
      <c r="A77" s="117"/>
      <c r="B77" s="120" t="s">
        <v>219</v>
      </c>
      <c r="C77" s="121" t="n">
        <v>2349.27225400993</v>
      </c>
      <c r="D77" s="121" t="n">
        <v>142.665200461238</v>
      </c>
      <c r="E77" s="121" t="n">
        <v>169.896766846749</v>
      </c>
      <c r="F77" s="121" t="n">
        <v>368.682130935744</v>
      </c>
      <c r="G77" s="121" t="n">
        <v>482.355685762243</v>
      </c>
      <c r="H77" s="121" t="n">
        <v>427.904208381076</v>
      </c>
      <c r="I77" s="121" t="n">
        <v>464.587988436144</v>
      </c>
      <c r="J77" s="121" t="n">
        <v>293.180273186741</v>
      </c>
      <c r="L77" s="121"/>
    </row>
    <row r="78" s="13" customFormat="true" ht="9.95" hidden="false" customHeight="true" outlineLevel="0" collapsed="false">
      <c r="A78" s="106"/>
      <c r="B78" s="123" t="s">
        <v>200</v>
      </c>
      <c r="C78" s="124" t="n">
        <v>4679.96037340421</v>
      </c>
      <c r="D78" s="124" t="n">
        <v>293.349236700698</v>
      </c>
      <c r="E78" s="124" t="n">
        <v>341.602636538252</v>
      </c>
      <c r="F78" s="124" t="n">
        <v>792.874811617558</v>
      </c>
      <c r="G78" s="124" t="n">
        <v>1070.38931729366</v>
      </c>
      <c r="H78" s="124" t="n">
        <v>894.808043640745</v>
      </c>
      <c r="I78" s="124" t="n">
        <v>826.739788997778</v>
      </c>
      <c r="J78" s="124" t="n">
        <v>460.19653861551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20.27609603858</v>
      </c>
      <c r="D80" s="121" t="n">
        <v>149.095319072413</v>
      </c>
      <c r="E80" s="121" t="n">
        <v>177.439534796548</v>
      </c>
      <c r="F80" s="121" t="n">
        <v>406.418329539057</v>
      </c>
      <c r="G80" s="121" t="n">
        <v>593.665655211446</v>
      </c>
      <c r="H80" s="121" t="n">
        <v>442.764134149263</v>
      </c>
      <c r="I80" s="121" t="n">
        <v>376.181363939114</v>
      </c>
      <c r="J80" s="121" t="n">
        <v>174.711759330737</v>
      </c>
      <c r="L80" s="121"/>
    </row>
    <row r="81" customFormat="false" ht="9.95" hidden="false" customHeight="true" outlineLevel="0" collapsed="false">
      <c r="A81" s="117"/>
      <c r="B81" s="120" t="s">
        <v>219</v>
      </c>
      <c r="C81" s="121" t="n">
        <v>2333.46451952967</v>
      </c>
      <c r="D81" s="121" t="n">
        <v>141.197941855841</v>
      </c>
      <c r="E81" s="121" t="n">
        <v>164.738207529355</v>
      </c>
      <c r="F81" s="121" t="n">
        <v>378.50459062484</v>
      </c>
      <c r="G81" s="121" t="n">
        <v>448.479471017924</v>
      </c>
      <c r="H81" s="121" t="n">
        <v>440.532773058432</v>
      </c>
      <c r="I81" s="121" t="n">
        <v>459.437144165591</v>
      </c>
      <c r="J81" s="121" t="n">
        <v>300.574391277683</v>
      </c>
      <c r="L81" s="121"/>
    </row>
    <row r="82" s="13" customFormat="true" ht="9.95" hidden="false" customHeight="true" outlineLevel="0" collapsed="false">
      <c r="A82" s="106"/>
      <c r="B82" s="123" t="s">
        <v>200</v>
      </c>
      <c r="C82" s="124" t="n">
        <v>4653.74061556825</v>
      </c>
      <c r="D82" s="124" t="n">
        <v>290.293260928254</v>
      </c>
      <c r="E82" s="124" t="n">
        <v>342.177742325904</v>
      </c>
      <c r="F82" s="124" t="n">
        <v>784.922920163897</v>
      </c>
      <c r="G82" s="124" t="n">
        <v>1042.14512622937</v>
      </c>
      <c r="H82" s="124" t="n">
        <v>883.296907207696</v>
      </c>
      <c r="I82" s="124" t="n">
        <v>835.618508104705</v>
      </c>
      <c r="J82" s="124" t="n">
        <v>475.2861506084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0.6778071972</v>
      </c>
      <c r="D84" s="121" t="n">
        <v>147.680244626179</v>
      </c>
      <c r="E84" s="121" t="n">
        <v>176.166317893078</v>
      </c>
      <c r="F84" s="121" t="n">
        <v>405.569681286955</v>
      </c>
      <c r="G84" s="121" t="n">
        <v>589.185086583638</v>
      </c>
      <c r="H84" s="121" t="n">
        <v>432.382780763114</v>
      </c>
      <c r="I84" s="121" t="n">
        <v>364.842039073984</v>
      </c>
      <c r="J84" s="121" t="n">
        <v>194.851656970255</v>
      </c>
      <c r="L84" s="121"/>
    </row>
    <row r="85" customFormat="false" ht="9.95" hidden="false" customHeight="true" outlineLevel="0" collapsed="false">
      <c r="A85" s="117"/>
      <c r="B85" s="120" t="s">
        <v>219</v>
      </c>
      <c r="C85" s="121" t="n">
        <v>2318.71182877929</v>
      </c>
      <c r="D85" s="121" t="n">
        <v>139.892287126001</v>
      </c>
      <c r="E85" s="121" t="n">
        <v>163.621089505051</v>
      </c>
      <c r="F85" s="121" t="n">
        <v>376.687053866813</v>
      </c>
      <c r="G85" s="121" t="n">
        <v>446.029427503309</v>
      </c>
      <c r="H85" s="121" t="n">
        <v>429.35454561434</v>
      </c>
      <c r="I85" s="121" t="n">
        <v>448.338907089144</v>
      </c>
      <c r="J85" s="121" t="n">
        <v>314.788518074636</v>
      </c>
      <c r="L85" s="121"/>
    </row>
    <row r="86" s="13" customFormat="true" ht="9.95" hidden="false" customHeight="true" outlineLevel="0" collapsed="false">
      <c r="A86" s="106"/>
      <c r="B86" s="123" t="s">
        <v>200</v>
      </c>
      <c r="C86" s="124" t="n">
        <v>4629.3896359765</v>
      </c>
      <c r="D86" s="124" t="n">
        <v>287.57253175218</v>
      </c>
      <c r="E86" s="124" t="n">
        <v>339.787407398129</v>
      </c>
      <c r="F86" s="124" t="n">
        <v>782.256735153768</v>
      </c>
      <c r="G86" s="124" t="n">
        <v>1035.21451408695</v>
      </c>
      <c r="H86" s="124" t="n">
        <v>861.737326377454</v>
      </c>
      <c r="I86" s="124" t="n">
        <v>813.180946163127</v>
      </c>
      <c r="J86" s="124" t="n">
        <v>509.64017504489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62.17900722973</v>
      </c>
      <c r="D8" s="121" t="n">
        <v>349.571941295646</v>
      </c>
      <c r="E8" s="121" t="n">
        <v>281.018952816207</v>
      </c>
      <c r="F8" s="121" t="n">
        <v>1011.17792696488</v>
      </c>
      <c r="G8" s="121" t="n">
        <v>1427.25979811451</v>
      </c>
      <c r="H8" s="121" t="n">
        <v>507.198320662854</v>
      </c>
      <c r="I8" s="121" t="n">
        <v>436.049930082411</v>
      </c>
      <c r="J8" s="121" t="n">
        <v>149.90213729322</v>
      </c>
      <c r="K8" s="122"/>
      <c r="L8" s="121"/>
    </row>
    <row r="9" customFormat="false" ht="9.95" hidden="false" customHeight="true" outlineLevel="0" collapsed="false">
      <c r="A9" s="117"/>
      <c r="B9" s="120" t="s">
        <v>219</v>
      </c>
      <c r="C9" s="121" t="n">
        <v>4323.61358244761</v>
      </c>
      <c r="D9" s="121" t="n">
        <v>288.654317877664</v>
      </c>
      <c r="E9" s="121" t="n">
        <v>299.613809235078</v>
      </c>
      <c r="F9" s="121" t="n">
        <v>885.042995815964</v>
      </c>
      <c r="G9" s="121" t="n">
        <v>1317.75146680301</v>
      </c>
      <c r="H9" s="121" t="n">
        <v>536.985456973697</v>
      </c>
      <c r="I9" s="121" t="n">
        <v>605.705186701325</v>
      </c>
      <c r="J9" s="121" t="n">
        <v>389.860349040876</v>
      </c>
      <c r="L9" s="121"/>
    </row>
    <row r="10" s="13" customFormat="true" ht="9.95" hidden="false" customHeight="true" outlineLevel="0" collapsed="false">
      <c r="A10" s="106"/>
      <c r="B10" s="123" t="s">
        <v>200</v>
      </c>
      <c r="C10" s="124" t="n">
        <v>8485.79258967734</v>
      </c>
      <c r="D10" s="124" t="n">
        <v>638.22625917331</v>
      </c>
      <c r="E10" s="124" t="n">
        <v>580.632762051285</v>
      </c>
      <c r="F10" s="124" t="n">
        <v>1896.22092278084</v>
      </c>
      <c r="G10" s="124" t="n">
        <v>2745.01126491752</v>
      </c>
      <c r="H10" s="124" t="n">
        <v>1044.18377763655</v>
      </c>
      <c r="I10" s="124" t="n">
        <v>1041.75511678374</v>
      </c>
      <c r="J10" s="124" t="n">
        <v>539.76248633409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41.24720380773</v>
      </c>
      <c r="D12" s="121" t="n">
        <v>341.232607840335</v>
      </c>
      <c r="E12" s="121" t="n">
        <v>292.505439063989</v>
      </c>
      <c r="F12" s="121" t="n">
        <v>979.756267924271</v>
      </c>
      <c r="G12" s="121" t="n">
        <v>1404.61484953681</v>
      </c>
      <c r="H12" s="121" t="n">
        <v>530.003831304501</v>
      </c>
      <c r="I12" s="121" t="n">
        <v>435.077746571558</v>
      </c>
      <c r="J12" s="121" t="n">
        <v>158.056461566267</v>
      </c>
      <c r="L12" s="121"/>
    </row>
    <row r="13" customFormat="false" ht="9.95" hidden="false" customHeight="true" outlineLevel="0" collapsed="false">
      <c r="A13" s="117"/>
      <c r="B13" s="120" t="s">
        <v>219</v>
      </c>
      <c r="C13" s="121" t="n">
        <v>4290.67344504119</v>
      </c>
      <c r="D13" s="121" t="n">
        <v>290.280585926394</v>
      </c>
      <c r="E13" s="121" t="n">
        <v>302.899955456271</v>
      </c>
      <c r="F13" s="121" t="n">
        <v>868.130058293931</v>
      </c>
      <c r="G13" s="121" t="n">
        <v>1290.59717190816</v>
      </c>
      <c r="H13" s="121" t="n">
        <v>546.340703669159</v>
      </c>
      <c r="I13" s="121" t="n">
        <v>600.589869019373</v>
      </c>
      <c r="J13" s="121" t="n">
        <v>391.835100767905</v>
      </c>
      <c r="L13" s="121"/>
    </row>
    <row r="14" s="13" customFormat="true" ht="9.95" hidden="false" customHeight="true" outlineLevel="0" collapsed="false">
      <c r="A14" s="106"/>
      <c r="B14" s="123" t="s">
        <v>200</v>
      </c>
      <c r="C14" s="124" t="n">
        <v>8431.92064884892</v>
      </c>
      <c r="D14" s="124" t="n">
        <v>631.513193766729</v>
      </c>
      <c r="E14" s="124" t="n">
        <v>595.40539452026</v>
      </c>
      <c r="F14" s="124" t="n">
        <v>1847.8863262182</v>
      </c>
      <c r="G14" s="124" t="n">
        <v>2695.21202144496</v>
      </c>
      <c r="H14" s="124" t="n">
        <v>1076.34453497366</v>
      </c>
      <c r="I14" s="124" t="n">
        <v>1035.66761559093</v>
      </c>
      <c r="J14" s="124" t="n">
        <v>549.89156233417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25.49805324963</v>
      </c>
      <c r="D16" s="121" t="n">
        <v>348.198834888993</v>
      </c>
      <c r="E16" s="121" t="n">
        <v>303.118971864348</v>
      </c>
      <c r="F16" s="121" t="n">
        <v>938.785473282287</v>
      </c>
      <c r="G16" s="121" t="n">
        <v>1375.93996279973</v>
      </c>
      <c r="H16" s="121" t="n">
        <v>552.260227552926</v>
      </c>
      <c r="I16" s="121" t="n">
        <v>443.229672630892</v>
      </c>
      <c r="J16" s="121" t="n">
        <v>163.964910230455</v>
      </c>
      <c r="L16" s="121"/>
    </row>
    <row r="17" customFormat="false" ht="9.95" hidden="false" customHeight="true" outlineLevel="0" collapsed="false">
      <c r="A17" s="117"/>
      <c r="B17" s="120" t="s">
        <v>219</v>
      </c>
      <c r="C17" s="121" t="n">
        <v>4262.68845120749</v>
      </c>
      <c r="D17" s="121" t="n">
        <v>298.359131939662</v>
      </c>
      <c r="E17" s="121" t="n">
        <v>305.18619093471</v>
      </c>
      <c r="F17" s="121" t="n">
        <v>843.713471052933</v>
      </c>
      <c r="G17" s="121" t="n">
        <v>1269.11288992767</v>
      </c>
      <c r="H17" s="121" t="n">
        <v>556.81510210084</v>
      </c>
      <c r="I17" s="121" t="n">
        <v>593.782113978058</v>
      </c>
      <c r="J17" s="121" t="n">
        <v>395.719551273616</v>
      </c>
      <c r="L17" s="121"/>
    </row>
    <row r="18" s="13" customFormat="true" ht="9.95" hidden="false" customHeight="true" outlineLevel="0" collapsed="false">
      <c r="A18" s="106"/>
      <c r="B18" s="123" t="s">
        <v>200</v>
      </c>
      <c r="C18" s="124" t="n">
        <v>8388.18650445712</v>
      </c>
      <c r="D18" s="124" t="n">
        <v>646.557966828656</v>
      </c>
      <c r="E18" s="124" t="n">
        <v>608.305162799058</v>
      </c>
      <c r="F18" s="124" t="n">
        <v>1782.49894433522</v>
      </c>
      <c r="G18" s="124" t="n">
        <v>2645.0528527274</v>
      </c>
      <c r="H18" s="124" t="n">
        <v>1109.07532965377</v>
      </c>
      <c r="I18" s="124" t="n">
        <v>1037.01178660895</v>
      </c>
      <c r="J18" s="124" t="n">
        <v>559.684461504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13.46261593402</v>
      </c>
      <c r="D20" s="121" t="n">
        <v>346.354022260827</v>
      </c>
      <c r="E20" s="121" t="n">
        <v>319.862551882204</v>
      </c>
      <c r="F20" s="121" t="n">
        <v>925.620740759701</v>
      </c>
      <c r="G20" s="121" t="n">
        <v>1351.96960954991</v>
      </c>
      <c r="H20" s="121" t="n">
        <v>553.293865755922</v>
      </c>
      <c r="I20" s="121" t="n">
        <v>442.213325902485</v>
      </c>
      <c r="J20" s="121" t="n">
        <v>174.148499822967</v>
      </c>
      <c r="L20" s="121"/>
    </row>
    <row r="21" customFormat="false" ht="9.95" hidden="false" customHeight="true" outlineLevel="0" collapsed="false">
      <c r="A21" s="117"/>
      <c r="B21" s="120" t="s">
        <v>219</v>
      </c>
      <c r="C21" s="121" t="n">
        <v>4237.79663942008</v>
      </c>
      <c r="D21" s="121" t="n">
        <v>303.860237812361</v>
      </c>
      <c r="E21" s="121" t="n">
        <v>308.364635175123</v>
      </c>
      <c r="F21" s="121" t="n">
        <v>823.018451280823</v>
      </c>
      <c r="G21" s="121" t="n">
        <v>1242.68237846923</v>
      </c>
      <c r="H21" s="121" t="n">
        <v>566.661518279499</v>
      </c>
      <c r="I21" s="121" t="n">
        <v>591.290129550157</v>
      </c>
      <c r="J21" s="121" t="n">
        <v>401.919288852881</v>
      </c>
      <c r="L21" s="121"/>
    </row>
    <row r="22" s="13" customFormat="true" ht="9.95" hidden="false" customHeight="true" outlineLevel="0" collapsed="false">
      <c r="A22" s="106"/>
      <c r="B22" s="123" t="s">
        <v>200</v>
      </c>
      <c r="C22" s="124" t="n">
        <v>8351.25925535409</v>
      </c>
      <c r="D22" s="124" t="n">
        <v>650.214260073188</v>
      </c>
      <c r="E22" s="124" t="n">
        <v>628.227187057327</v>
      </c>
      <c r="F22" s="124" t="n">
        <v>1748.63919204052</v>
      </c>
      <c r="G22" s="124" t="n">
        <v>2594.65198801915</v>
      </c>
      <c r="H22" s="124" t="n">
        <v>1119.95538403542</v>
      </c>
      <c r="I22" s="124" t="n">
        <v>1033.50345545264</v>
      </c>
      <c r="J22" s="124" t="n">
        <v>576.0677886758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02.89274643778</v>
      </c>
      <c r="D24" s="121" t="n">
        <v>343.122768195793</v>
      </c>
      <c r="E24" s="121" t="n">
        <v>334.793479728131</v>
      </c>
      <c r="F24" s="121" t="n">
        <v>915.31323103954</v>
      </c>
      <c r="G24" s="121" t="n">
        <v>1317.87496077158</v>
      </c>
      <c r="H24" s="121" t="n">
        <v>591.178541001557</v>
      </c>
      <c r="I24" s="121" t="n">
        <v>420.825351121546</v>
      </c>
      <c r="J24" s="121" t="n">
        <v>179.78441457964</v>
      </c>
      <c r="L24" s="121"/>
    </row>
    <row r="25" customFormat="false" ht="9.95" hidden="false" customHeight="true" outlineLevel="0" collapsed="false">
      <c r="A25" s="117"/>
      <c r="B25" s="120" t="s">
        <v>219</v>
      </c>
      <c r="C25" s="121" t="n">
        <v>4214.64374724704</v>
      </c>
      <c r="D25" s="121" t="n">
        <v>308.91101569182</v>
      </c>
      <c r="E25" s="121" t="n">
        <v>308.661637076009</v>
      </c>
      <c r="F25" s="121" t="n">
        <v>810.605710891188</v>
      </c>
      <c r="G25" s="121" t="n">
        <v>1219.88211414126</v>
      </c>
      <c r="H25" s="121" t="n">
        <v>591.517564296909</v>
      </c>
      <c r="I25" s="121" t="n">
        <v>562.901827993223</v>
      </c>
      <c r="J25" s="121" t="n">
        <v>412.163877156632</v>
      </c>
      <c r="L25" s="121"/>
    </row>
    <row r="26" s="13" customFormat="true" ht="9.95" hidden="false" customHeight="true" outlineLevel="0" collapsed="false">
      <c r="A26" s="106"/>
      <c r="B26" s="123" t="s">
        <v>200</v>
      </c>
      <c r="C26" s="124" t="n">
        <v>8317.53649368482</v>
      </c>
      <c r="D26" s="124" t="n">
        <v>652.033783887613</v>
      </c>
      <c r="E26" s="124" t="n">
        <v>643.45511680414</v>
      </c>
      <c r="F26" s="124" t="n">
        <v>1725.91894193073</v>
      </c>
      <c r="G26" s="124" t="n">
        <v>2537.75707491283</v>
      </c>
      <c r="H26" s="124" t="n">
        <v>1182.69610529847</v>
      </c>
      <c r="I26" s="124" t="n">
        <v>983.727179114769</v>
      </c>
      <c r="J26" s="124" t="n">
        <v>591.9482917362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093.1660406149</v>
      </c>
      <c r="D28" s="121" t="n">
        <v>338.583792145566</v>
      </c>
      <c r="E28" s="121" t="n">
        <v>348.901242703068</v>
      </c>
      <c r="F28" s="121" t="n">
        <v>885.698391078688</v>
      </c>
      <c r="G28" s="121" t="n">
        <v>1307.17304465711</v>
      </c>
      <c r="H28" s="121" t="n">
        <v>606.994443169326</v>
      </c>
      <c r="I28" s="121" t="n">
        <v>416.523353143728</v>
      </c>
      <c r="J28" s="121" t="n">
        <v>189.291773717416</v>
      </c>
      <c r="L28" s="121"/>
    </row>
    <row r="29" customFormat="false" ht="9.95" hidden="false" customHeight="true" outlineLevel="0" collapsed="false">
      <c r="A29" s="117"/>
      <c r="B29" s="120" t="s">
        <v>219</v>
      </c>
      <c r="C29" s="121" t="n">
        <v>4192.5982057533</v>
      </c>
      <c r="D29" s="121" t="n">
        <v>308.523913768705</v>
      </c>
      <c r="E29" s="121" t="n">
        <v>313.413074730878</v>
      </c>
      <c r="F29" s="121" t="n">
        <v>813.757448273548</v>
      </c>
      <c r="G29" s="121" t="n">
        <v>1177.41757380462</v>
      </c>
      <c r="H29" s="121" t="n">
        <v>610.571714063898</v>
      </c>
      <c r="I29" s="121" t="n">
        <v>554.659443271696</v>
      </c>
      <c r="J29" s="121" t="n">
        <v>414.255037839954</v>
      </c>
      <c r="L29" s="121"/>
    </row>
    <row r="30" s="13" customFormat="true" ht="9.95" hidden="false" customHeight="true" outlineLevel="0" collapsed="false">
      <c r="A30" s="106"/>
      <c r="B30" s="123" t="s">
        <v>200</v>
      </c>
      <c r="C30" s="124" t="n">
        <v>8285.7642463682</v>
      </c>
      <c r="D30" s="124" t="n">
        <v>647.107705914271</v>
      </c>
      <c r="E30" s="124" t="n">
        <v>662.314317433946</v>
      </c>
      <c r="F30" s="124" t="n">
        <v>1699.45583935223</v>
      </c>
      <c r="G30" s="124" t="n">
        <v>2484.59061846173</v>
      </c>
      <c r="H30" s="124" t="n">
        <v>1217.56615723322</v>
      </c>
      <c r="I30" s="124" t="n">
        <v>971.182796415424</v>
      </c>
      <c r="J30" s="124" t="n">
        <v>603.546811557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84.65859840441</v>
      </c>
      <c r="D32" s="121" t="n">
        <v>333.659309992701</v>
      </c>
      <c r="E32" s="121" t="n">
        <v>354.607308541225</v>
      </c>
      <c r="F32" s="121" t="n">
        <v>876.38564303957</v>
      </c>
      <c r="G32" s="121" t="n">
        <v>1282.03869463573</v>
      </c>
      <c r="H32" s="121" t="n">
        <v>624.17408509861</v>
      </c>
      <c r="I32" s="121" t="n">
        <v>417.287238673264</v>
      </c>
      <c r="J32" s="121" t="n">
        <v>196.506318423309</v>
      </c>
      <c r="L32" s="121"/>
    </row>
    <row r="33" customFormat="false" ht="9.95" hidden="false" customHeight="true" outlineLevel="0" collapsed="false">
      <c r="A33" s="117"/>
      <c r="B33" s="120" t="s">
        <v>219</v>
      </c>
      <c r="C33" s="121" t="n">
        <v>4172.24525691805</v>
      </c>
      <c r="D33" s="121" t="n">
        <v>309.912382936315</v>
      </c>
      <c r="E33" s="121" t="n">
        <v>312.606161862941</v>
      </c>
      <c r="F33" s="121" t="n">
        <v>824.80525456948</v>
      </c>
      <c r="G33" s="121" t="n">
        <v>1138.27203284301</v>
      </c>
      <c r="H33" s="121" t="n">
        <v>624.65802675235</v>
      </c>
      <c r="I33" s="121" t="n">
        <v>522.66377442165</v>
      </c>
      <c r="J33" s="121" t="n">
        <v>439.327623532303</v>
      </c>
      <c r="L33" s="121"/>
    </row>
    <row r="34" s="13" customFormat="true" ht="9.95" hidden="false" customHeight="true" outlineLevel="0" collapsed="false">
      <c r="A34" s="106"/>
      <c r="B34" s="123" t="s">
        <v>200</v>
      </c>
      <c r="C34" s="124" t="n">
        <v>8256.90385532246</v>
      </c>
      <c r="D34" s="124" t="n">
        <v>643.571692929016</v>
      </c>
      <c r="E34" s="124" t="n">
        <v>667.213470404166</v>
      </c>
      <c r="F34" s="124" t="n">
        <v>1701.19089760905</v>
      </c>
      <c r="G34" s="124" t="n">
        <v>2420.31072747874</v>
      </c>
      <c r="H34" s="124" t="n">
        <v>1248.83211185096</v>
      </c>
      <c r="I34" s="124" t="n">
        <v>939.951013094914</v>
      </c>
      <c r="J34" s="124" t="n">
        <v>635.83394195561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76.96584251301</v>
      </c>
      <c r="D36" s="121" t="n">
        <v>326.832074862367</v>
      </c>
      <c r="E36" s="121" t="n">
        <v>365.189702117599</v>
      </c>
      <c r="F36" s="121" t="n">
        <v>862.271230723261</v>
      </c>
      <c r="G36" s="121" t="n">
        <v>1265.15941200637</v>
      </c>
      <c r="H36" s="121" t="n">
        <v>647.862006814447</v>
      </c>
      <c r="I36" s="121" t="n">
        <v>400.109715393627</v>
      </c>
      <c r="J36" s="121" t="n">
        <v>209.541700595334</v>
      </c>
      <c r="L36" s="121"/>
    </row>
    <row r="37" customFormat="false" ht="9.95" hidden="false" customHeight="true" outlineLevel="0" collapsed="false">
      <c r="A37" s="117"/>
      <c r="B37" s="120" t="s">
        <v>219</v>
      </c>
      <c r="C37" s="121" t="n">
        <v>4151.94724570511</v>
      </c>
      <c r="D37" s="121" t="n">
        <v>309.228161205522</v>
      </c>
      <c r="E37" s="121" t="n">
        <v>319.87061645501</v>
      </c>
      <c r="F37" s="121" t="n">
        <v>819.655587921058</v>
      </c>
      <c r="G37" s="121" t="n">
        <v>1102.98367641663</v>
      </c>
      <c r="H37" s="121" t="n">
        <v>642.580479479543</v>
      </c>
      <c r="I37" s="121" t="n">
        <v>507.331322508296</v>
      </c>
      <c r="J37" s="121" t="n">
        <v>450.297401719049</v>
      </c>
      <c r="L37" s="121"/>
    </row>
    <row r="38" s="13" customFormat="true" ht="9.95" hidden="false" customHeight="true" outlineLevel="0" collapsed="false">
      <c r="A38" s="106"/>
      <c r="B38" s="123" t="s">
        <v>200</v>
      </c>
      <c r="C38" s="124" t="n">
        <v>8228.91308821812</v>
      </c>
      <c r="D38" s="124" t="n">
        <v>636.060236067889</v>
      </c>
      <c r="E38" s="124" t="n">
        <v>685.060318572609</v>
      </c>
      <c r="F38" s="124" t="n">
        <v>1681.92681864432</v>
      </c>
      <c r="G38" s="124" t="n">
        <v>2368.14308842301</v>
      </c>
      <c r="H38" s="124" t="n">
        <v>1290.44248629399</v>
      </c>
      <c r="I38" s="124" t="n">
        <v>907.441037901923</v>
      </c>
      <c r="J38" s="124" t="n">
        <v>659.8391023143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87981860028</v>
      </c>
      <c r="D40" s="121" t="n">
        <v>322.537913634734</v>
      </c>
      <c r="E40" s="121" t="n">
        <v>365.045711799693</v>
      </c>
      <c r="F40" s="121" t="n">
        <v>867.376736172702</v>
      </c>
      <c r="G40" s="121" t="n">
        <v>1227.25583956498</v>
      </c>
      <c r="H40" s="121" t="n">
        <v>660.310462796636</v>
      </c>
      <c r="I40" s="121" t="n">
        <v>405.253537816549</v>
      </c>
      <c r="J40" s="121" t="n">
        <v>222.099616814992</v>
      </c>
      <c r="L40" s="121"/>
    </row>
    <row r="41" customFormat="false" ht="9.95" hidden="false" customHeight="true" outlineLevel="0" collapsed="false">
      <c r="A41" s="117"/>
      <c r="B41" s="120" t="s">
        <v>219</v>
      </c>
      <c r="C41" s="121" t="n">
        <v>4132.35996329693</v>
      </c>
      <c r="D41" s="121" t="n">
        <v>304.03783771462</v>
      </c>
      <c r="E41" s="121" t="n">
        <v>325.537317822791</v>
      </c>
      <c r="F41" s="121" t="n">
        <v>811.42979910218</v>
      </c>
      <c r="G41" s="121" t="n">
        <v>1076.05129172173</v>
      </c>
      <c r="H41" s="121" t="n">
        <v>669.779745898607</v>
      </c>
      <c r="I41" s="121" t="n">
        <v>476.116038228593</v>
      </c>
      <c r="J41" s="121" t="n">
        <v>469.407932808411</v>
      </c>
      <c r="L41" s="121"/>
    </row>
    <row r="42" s="13" customFormat="true" ht="9.95" hidden="false" customHeight="true" outlineLevel="0" collapsed="false">
      <c r="B42" s="123" t="s">
        <v>200</v>
      </c>
      <c r="C42" s="124" t="n">
        <v>8202.23978189722</v>
      </c>
      <c r="D42" s="124" t="n">
        <v>626.575751349354</v>
      </c>
      <c r="E42" s="124" t="n">
        <v>690.583029622483</v>
      </c>
      <c r="F42" s="124" t="n">
        <v>1678.80653527488</v>
      </c>
      <c r="G42" s="124" t="n">
        <v>2303.30713128671</v>
      </c>
      <c r="H42" s="124" t="n">
        <v>1330.09020869524</v>
      </c>
      <c r="I42" s="124" t="n">
        <v>881.369576045141</v>
      </c>
      <c r="J42" s="124" t="n">
        <v>691.50754962340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64.02296556564</v>
      </c>
      <c r="D44" s="121" t="n">
        <v>321.897405883771</v>
      </c>
      <c r="E44" s="121" t="n">
        <v>368.200116214589</v>
      </c>
      <c r="F44" s="121" t="n">
        <v>848.525218230214</v>
      </c>
      <c r="G44" s="121" t="n">
        <v>1213.68161059203</v>
      </c>
      <c r="H44" s="121" t="n">
        <v>676.806910334925</v>
      </c>
      <c r="I44" s="121" t="n">
        <v>396.012369718869</v>
      </c>
      <c r="J44" s="121" t="n">
        <v>238.899334591239</v>
      </c>
      <c r="L44" s="121"/>
    </row>
    <row r="45" customFormat="false" ht="9.95" hidden="false" customHeight="true" outlineLevel="0" collapsed="false">
      <c r="B45" s="120" t="s">
        <v>219</v>
      </c>
      <c r="C45" s="121" t="n">
        <v>4115.20184762866</v>
      </c>
      <c r="D45" s="121" t="n">
        <v>303.482311617317</v>
      </c>
      <c r="E45" s="121" t="n">
        <v>318.709149604529</v>
      </c>
      <c r="F45" s="121" t="n">
        <v>817.30735634701</v>
      </c>
      <c r="G45" s="121" t="n">
        <v>1043.37820173648</v>
      </c>
      <c r="H45" s="121" t="n">
        <v>676.502161940683</v>
      </c>
      <c r="I45" s="121" t="n">
        <v>481.646526334058</v>
      </c>
      <c r="J45" s="121" t="n">
        <v>474.176140048589</v>
      </c>
      <c r="L45" s="121"/>
    </row>
    <row r="46" s="13" customFormat="true" ht="9.95" hidden="false" customHeight="true" outlineLevel="0" collapsed="false">
      <c r="B46" s="123" t="s">
        <v>200</v>
      </c>
      <c r="C46" s="124" t="n">
        <v>8179.2248131943</v>
      </c>
      <c r="D46" s="124" t="n">
        <v>625.379717501088</v>
      </c>
      <c r="E46" s="124" t="n">
        <v>686.909265819117</v>
      </c>
      <c r="F46" s="124" t="n">
        <v>1665.83257457722</v>
      </c>
      <c r="G46" s="124" t="n">
        <v>2257.05981232851</v>
      </c>
      <c r="H46" s="124" t="n">
        <v>1353.30907227561</v>
      </c>
      <c r="I46" s="124" t="n">
        <v>877.658896052927</v>
      </c>
      <c r="J46" s="124" t="n">
        <v>713.0754746398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9.28299322796</v>
      </c>
      <c r="D48" s="121" t="n">
        <v>321.219608260017</v>
      </c>
      <c r="E48" s="121" t="n">
        <v>365.152787361163</v>
      </c>
      <c r="F48" s="121" t="n">
        <v>836.497231829818</v>
      </c>
      <c r="G48" s="121" t="n">
        <v>1196.60491556383</v>
      </c>
      <c r="H48" s="121" t="n">
        <v>680.359121347995</v>
      </c>
      <c r="I48" s="121" t="n">
        <v>410.753200432037</v>
      </c>
      <c r="J48" s="121" t="n">
        <v>248.696128433098</v>
      </c>
      <c r="L48" s="121"/>
    </row>
    <row r="49" customFormat="false" ht="9.95" hidden="false" customHeight="true" outlineLevel="0" collapsed="false">
      <c r="B49" s="120" t="s">
        <v>219</v>
      </c>
      <c r="C49" s="121" t="n">
        <v>4099.00425798575</v>
      </c>
      <c r="D49" s="121" t="n">
        <v>302.888267385328</v>
      </c>
      <c r="E49" s="121" t="n">
        <v>299.684500072246</v>
      </c>
      <c r="F49" s="121" t="n">
        <v>835.881439870475</v>
      </c>
      <c r="G49" s="121" t="n">
        <v>1004.31782650884</v>
      </c>
      <c r="H49" s="121" t="n">
        <v>691.779419797473</v>
      </c>
      <c r="I49" s="121" t="n">
        <v>486.616029839645</v>
      </c>
      <c r="J49" s="121" t="n">
        <v>477.836774511745</v>
      </c>
      <c r="L49" s="121"/>
    </row>
    <row r="50" s="13" customFormat="true" ht="9.95" hidden="false" customHeight="true" outlineLevel="0" collapsed="false">
      <c r="B50" s="123" t="s">
        <v>200</v>
      </c>
      <c r="C50" s="124" t="n">
        <v>8158.28725121371</v>
      </c>
      <c r="D50" s="124" t="n">
        <v>624.107875645345</v>
      </c>
      <c r="E50" s="124" t="n">
        <v>664.837287433409</v>
      </c>
      <c r="F50" s="124" t="n">
        <v>1672.37867170029</v>
      </c>
      <c r="G50" s="124" t="n">
        <v>2200.92274207267</v>
      </c>
      <c r="H50" s="124" t="n">
        <v>1372.13854114547</v>
      </c>
      <c r="I50" s="124" t="n">
        <v>897.369230271682</v>
      </c>
      <c r="J50" s="124" t="n">
        <v>726.53290294484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54.83821329542</v>
      </c>
      <c r="D52" s="121" t="n">
        <v>320.011686835558</v>
      </c>
      <c r="E52" s="121" t="n">
        <v>358.17219227869</v>
      </c>
      <c r="F52" s="121" t="n">
        <v>834.24542702929</v>
      </c>
      <c r="G52" s="121" t="n">
        <v>1171.5219694333</v>
      </c>
      <c r="H52" s="121" t="n">
        <v>687.343666982427</v>
      </c>
      <c r="I52" s="121" t="n">
        <v>432.521246216</v>
      </c>
      <c r="J52" s="121" t="n">
        <v>251.022024520156</v>
      </c>
      <c r="L52" s="121"/>
    </row>
    <row r="53" customFormat="false" ht="9.95" hidden="false" customHeight="true" outlineLevel="0" collapsed="false">
      <c r="B53" s="120" t="s">
        <v>219</v>
      </c>
      <c r="C53" s="121" t="n">
        <v>4083.74283130284</v>
      </c>
      <c r="D53" s="121" t="n">
        <v>301.792599277663</v>
      </c>
      <c r="E53" s="121" t="n">
        <v>302.632409136419</v>
      </c>
      <c r="F53" s="121" t="n">
        <v>830.147604459555</v>
      </c>
      <c r="G53" s="121" t="n">
        <v>973.918042193443</v>
      </c>
      <c r="H53" s="121" t="n">
        <v>704.900707261915</v>
      </c>
      <c r="I53" s="121" t="n">
        <v>496.909550219244</v>
      </c>
      <c r="J53" s="121" t="n">
        <v>473.441918754603</v>
      </c>
      <c r="L53" s="121"/>
    </row>
    <row r="54" s="13" customFormat="true" ht="9.95" hidden="false" customHeight="true" outlineLevel="0" collapsed="false">
      <c r="A54" s="106"/>
      <c r="B54" s="123" t="s">
        <v>200</v>
      </c>
      <c r="C54" s="124" t="n">
        <v>8138.58104459826</v>
      </c>
      <c r="D54" s="124" t="n">
        <v>621.804286113222</v>
      </c>
      <c r="E54" s="124" t="n">
        <v>660.804601415109</v>
      </c>
      <c r="F54" s="124" t="n">
        <v>1664.39303148885</v>
      </c>
      <c r="G54" s="124" t="n">
        <v>2145.44001162674</v>
      </c>
      <c r="H54" s="124" t="n">
        <v>1392.24437424434</v>
      </c>
      <c r="I54" s="124" t="n">
        <v>929.430796435243</v>
      </c>
      <c r="J54" s="124" t="n">
        <v>724.463943274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50.61120954646</v>
      </c>
      <c r="D56" s="121" t="n">
        <v>318.113904945367</v>
      </c>
      <c r="E56" s="121" t="n">
        <v>366.169006515894</v>
      </c>
      <c r="F56" s="121" t="n">
        <v>820.45660200582</v>
      </c>
      <c r="G56" s="121" t="n">
        <v>1155.52559901489</v>
      </c>
      <c r="H56" s="121" t="n">
        <v>677.994191042096</v>
      </c>
      <c r="I56" s="121" t="n">
        <v>454.872999743534</v>
      </c>
      <c r="J56" s="121" t="n">
        <v>257.478906278868</v>
      </c>
      <c r="L56" s="121"/>
    </row>
    <row r="57" customFormat="false" ht="9.95" hidden="false" customHeight="true" outlineLevel="0" collapsed="false">
      <c r="A57" s="117"/>
      <c r="B57" s="120" t="s">
        <v>219</v>
      </c>
      <c r="C57" s="121" t="n">
        <v>4069.15102947523</v>
      </c>
      <c r="D57" s="121" t="n">
        <v>300.045277082875</v>
      </c>
      <c r="E57" s="121" t="n">
        <v>311.748694807436</v>
      </c>
      <c r="F57" s="121" t="n">
        <v>823.192963566402</v>
      </c>
      <c r="G57" s="121" t="n">
        <v>943.948988080165</v>
      </c>
      <c r="H57" s="121" t="n">
        <v>713.137333268884</v>
      </c>
      <c r="I57" s="121" t="n">
        <v>508.073753656979</v>
      </c>
      <c r="J57" s="121" t="n">
        <v>469.004019012487</v>
      </c>
      <c r="L57" s="121"/>
    </row>
    <row r="58" s="13" customFormat="true" ht="9.95" hidden="false" customHeight="true" outlineLevel="0" collapsed="false">
      <c r="A58" s="106"/>
      <c r="B58" s="123" t="s">
        <v>200</v>
      </c>
      <c r="C58" s="124" t="n">
        <v>8119.76223902169</v>
      </c>
      <c r="D58" s="124" t="n">
        <v>618.159182028242</v>
      </c>
      <c r="E58" s="124" t="n">
        <v>677.91770132333</v>
      </c>
      <c r="F58" s="124" t="n">
        <v>1643.64956557222</v>
      </c>
      <c r="G58" s="124" t="n">
        <v>2099.47458709505</v>
      </c>
      <c r="H58" s="124" t="n">
        <v>1391.13152431098</v>
      </c>
      <c r="I58" s="124" t="n">
        <v>962.946753400514</v>
      </c>
      <c r="J58" s="124" t="n">
        <v>726.48292529135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47.19537176439</v>
      </c>
      <c r="D60" s="121" t="n">
        <v>316.322186798706</v>
      </c>
      <c r="E60" s="121" t="n">
        <v>365.132616205734</v>
      </c>
      <c r="F60" s="121" t="n">
        <v>804.360863335781</v>
      </c>
      <c r="G60" s="121" t="n">
        <v>1152.02848985377</v>
      </c>
      <c r="H60" s="121" t="n">
        <v>690.960454106985</v>
      </c>
      <c r="I60" s="121" t="n">
        <v>457.758892599071</v>
      </c>
      <c r="J60" s="121" t="n">
        <v>260.631868864346</v>
      </c>
      <c r="L60" s="121"/>
    </row>
    <row r="61" customFormat="false" ht="9.95" hidden="false" customHeight="true" outlineLevel="0" collapsed="false">
      <c r="A61" s="117"/>
      <c r="B61" s="120" t="s">
        <v>219</v>
      </c>
      <c r="C61" s="121" t="n">
        <v>4055.23704965711</v>
      </c>
      <c r="D61" s="121" t="n">
        <v>298.394711828699</v>
      </c>
      <c r="E61" s="121" t="n">
        <v>318.052701042557</v>
      </c>
      <c r="F61" s="121" t="n">
        <v>814.354270390994</v>
      </c>
      <c r="G61" s="121" t="n">
        <v>925.45507873825</v>
      </c>
      <c r="H61" s="121" t="n">
        <v>709.407584025802</v>
      </c>
      <c r="I61" s="121" t="n">
        <v>519.433916195955</v>
      </c>
      <c r="J61" s="121" t="n">
        <v>470.138787434852</v>
      </c>
      <c r="L61" s="121"/>
    </row>
    <row r="62" s="13" customFormat="true" ht="9.95" hidden="false" customHeight="true" outlineLevel="0" collapsed="false">
      <c r="A62" s="106"/>
      <c r="B62" s="123" t="s">
        <v>200</v>
      </c>
      <c r="C62" s="124" t="n">
        <v>8102.4324214215</v>
      </c>
      <c r="D62" s="124" t="n">
        <v>614.716898627405</v>
      </c>
      <c r="E62" s="124" t="n">
        <v>683.185317248292</v>
      </c>
      <c r="F62" s="124" t="n">
        <v>1618.71513372677</v>
      </c>
      <c r="G62" s="124" t="n">
        <v>2077.48356859202</v>
      </c>
      <c r="H62" s="124" t="n">
        <v>1400.36803813279</v>
      </c>
      <c r="I62" s="124" t="n">
        <v>977.192808795026</v>
      </c>
      <c r="J62" s="124" t="n">
        <v>730.77065629919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44.26468737634</v>
      </c>
      <c r="D64" s="121" t="n">
        <v>314.24371417977</v>
      </c>
      <c r="E64" s="121" t="n">
        <v>362.649039467768</v>
      </c>
      <c r="F64" s="121" t="n">
        <v>805.300378318968</v>
      </c>
      <c r="G64" s="121" t="n">
        <v>1143.72647460638</v>
      </c>
      <c r="H64" s="121" t="n">
        <v>683.283918083837</v>
      </c>
      <c r="I64" s="121" t="n">
        <v>487.682552805169</v>
      </c>
      <c r="J64" s="121" t="n">
        <v>247.378609914454</v>
      </c>
      <c r="L64" s="121"/>
    </row>
    <row r="65" customFormat="false" ht="9.95" hidden="false" customHeight="true" outlineLevel="0" collapsed="false">
      <c r="A65" s="117"/>
      <c r="B65" s="120" t="s">
        <v>219</v>
      </c>
      <c r="C65" s="121" t="n">
        <v>4042.48262150682</v>
      </c>
      <c r="D65" s="121" t="n">
        <v>296.474929315108</v>
      </c>
      <c r="E65" s="121" t="n">
        <v>323.844581487823</v>
      </c>
      <c r="F65" s="121" t="n">
        <v>798.968768986887</v>
      </c>
      <c r="G65" s="121" t="n">
        <v>928.227509425119</v>
      </c>
      <c r="H65" s="121" t="n">
        <v>698.82394071534</v>
      </c>
      <c r="I65" s="121" t="n">
        <v>542.099744002548</v>
      </c>
      <c r="J65" s="121" t="n">
        <v>454.043147573995</v>
      </c>
      <c r="L65" s="121"/>
    </row>
    <row r="66" s="13" customFormat="true" ht="9.95" hidden="false" customHeight="true" outlineLevel="0" collapsed="false">
      <c r="A66" s="106"/>
      <c r="B66" s="123" t="s">
        <v>200</v>
      </c>
      <c r="C66" s="124" t="n">
        <v>8086.74730888317</v>
      </c>
      <c r="D66" s="124" t="n">
        <v>610.718643494878</v>
      </c>
      <c r="E66" s="124" t="n">
        <v>686.493620955591</v>
      </c>
      <c r="F66" s="124" t="n">
        <v>1604.26914730586</v>
      </c>
      <c r="G66" s="124" t="n">
        <v>2071.9539840315</v>
      </c>
      <c r="H66" s="124" t="n">
        <v>1382.10785879918</v>
      </c>
      <c r="I66" s="124" t="n">
        <v>1029.78229680772</v>
      </c>
      <c r="J66" s="124" t="n">
        <v>701.4217574884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1.71094461156</v>
      </c>
      <c r="D68" s="121" t="n">
        <v>311.9107721232</v>
      </c>
      <c r="E68" s="121" t="n">
        <v>358.822580364681</v>
      </c>
      <c r="F68" s="121" t="n">
        <v>807.213657778056</v>
      </c>
      <c r="G68" s="121" t="n">
        <v>1121.94431608818</v>
      </c>
      <c r="H68" s="121" t="n">
        <v>690.765502362331</v>
      </c>
      <c r="I68" s="121" t="n">
        <v>501.939732333541</v>
      </c>
      <c r="J68" s="121" t="n">
        <v>249.114383561578</v>
      </c>
      <c r="L68" s="121"/>
    </row>
    <row r="69" customFormat="false" ht="9.95" hidden="false" customHeight="true" outlineLevel="0" collapsed="false">
      <c r="A69" s="117"/>
      <c r="B69" s="120" t="s">
        <v>219</v>
      </c>
      <c r="C69" s="121" t="n">
        <v>4030.66322297934</v>
      </c>
      <c r="D69" s="121" t="n">
        <v>294.316577857102</v>
      </c>
      <c r="E69" s="121" t="n">
        <v>324.166702022529</v>
      </c>
      <c r="F69" s="121" t="n">
        <v>785.275437613189</v>
      </c>
      <c r="G69" s="121" t="n">
        <v>937.493460790431</v>
      </c>
      <c r="H69" s="121" t="n">
        <v>680.332001015698</v>
      </c>
      <c r="I69" s="121" t="n">
        <v>560.488350804482</v>
      </c>
      <c r="J69" s="121" t="n">
        <v>448.590692875908</v>
      </c>
      <c r="L69" s="121"/>
    </row>
    <row r="70" s="13" customFormat="true" ht="9.95" hidden="false" customHeight="true" outlineLevel="0" collapsed="false">
      <c r="A70" s="106"/>
      <c r="B70" s="123" t="s">
        <v>200</v>
      </c>
      <c r="C70" s="124" t="n">
        <v>8072.3741675909</v>
      </c>
      <c r="D70" s="124" t="n">
        <v>606.227349980303</v>
      </c>
      <c r="E70" s="124" t="n">
        <v>682.98928238721</v>
      </c>
      <c r="F70" s="124" t="n">
        <v>1592.48909539124</v>
      </c>
      <c r="G70" s="124" t="n">
        <v>2059.43777687861</v>
      </c>
      <c r="H70" s="124" t="n">
        <v>1371.09750337803</v>
      </c>
      <c r="I70" s="124" t="n">
        <v>1062.42808313802</v>
      </c>
      <c r="J70" s="124" t="n">
        <v>697.70507643748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99745047502</v>
      </c>
      <c r="D72" s="121" t="n">
        <v>309.494366125746</v>
      </c>
      <c r="E72" s="121" t="n">
        <v>354.585985339928</v>
      </c>
      <c r="F72" s="121" t="n">
        <v>809.067046943003</v>
      </c>
      <c r="G72" s="121" t="n">
        <v>1113.65008612129</v>
      </c>
      <c r="H72" s="121" t="n">
        <v>682.459422756273</v>
      </c>
      <c r="I72" s="121" t="n">
        <v>517.738260618324</v>
      </c>
      <c r="J72" s="121" t="n">
        <v>253.00228257046</v>
      </c>
      <c r="L72" s="121"/>
    </row>
    <row r="73" customFormat="false" ht="9.95" hidden="false" customHeight="true" outlineLevel="0" collapsed="false">
      <c r="A73" s="117"/>
      <c r="B73" s="120" t="s">
        <v>219</v>
      </c>
      <c r="C73" s="121" t="n">
        <v>4019.36674087588</v>
      </c>
      <c r="D73" s="121" t="n">
        <v>292.079019798228</v>
      </c>
      <c r="E73" s="121" t="n">
        <v>326.23845119826</v>
      </c>
      <c r="F73" s="121" t="n">
        <v>778.66027741648</v>
      </c>
      <c r="G73" s="121" t="n">
        <v>932.166564948308</v>
      </c>
      <c r="H73" s="121" t="n">
        <v>674.322658133949</v>
      </c>
      <c r="I73" s="121" t="n">
        <v>573.902220254828</v>
      </c>
      <c r="J73" s="121" t="n">
        <v>441.99754912583</v>
      </c>
      <c r="L73" s="121"/>
    </row>
    <row r="74" s="13" customFormat="true" ht="9.95" hidden="false" customHeight="true" outlineLevel="0" collapsed="false">
      <c r="A74" s="106"/>
      <c r="B74" s="123" t="s">
        <v>200</v>
      </c>
      <c r="C74" s="124" t="n">
        <v>8059.36419135091</v>
      </c>
      <c r="D74" s="124" t="n">
        <v>601.573385923974</v>
      </c>
      <c r="E74" s="124" t="n">
        <v>680.824436538188</v>
      </c>
      <c r="F74" s="124" t="n">
        <v>1587.72732435948</v>
      </c>
      <c r="G74" s="124" t="n">
        <v>2045.8166510696</v>
      </c>
      <c r="H74" s="124" t="n">
        <v>1356.78208089022</v>
      </c>
      <c r="I74" s="124" t="n">
        <v>1091.64048087315</v>
      </c>
      <c r="J74" s="124" t="n">
        <v>694.99983169629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39.430130751</v>
      </c>
      <c r="D76" s="121" t="n">
        <v>307.286571405919</v>
      </c>
      <c r="E76" s="121" t="n">
        <v>348.440585664391</v>
      </c>
      <c r="F76" s="121" t="n">
        <v>809.869028346287</v>
      </c>
      <c r="G76" s="121" t="n">
        <v>1112.81066777768</v>
      </c>
      <c r="H76" s="121" t="n">
        <v>675.217502509407</v>
      </c>
      <c r="I76" s="121" t="n">
        <v>536.790252692046</v>
      </c>
      <c r="J76" s="121" t="n">
        <v>249.015522355272</v>
      </c>
      <c r="L76" s="121"/>
    </row>
    <row r="77" customFormat="false" ht="9.95" hidden="false" customHeight="true" outlineLevel="0" collapsed="false">
      <c r="A77" s="117"/>
      <c r="B77" s="120" t="s">
        <v>219</v>
      </c>
      <c r="C77" s="121" t="n">
        <v>4010.05575789402</v>
      </c>
      <c r="D77" s="121" t="n">
        <v>290.036371563227</v>
      </c>
      <c r="E77" s="121" t="n">
        <v>326.22816568574</v>
      </c>
      <c r="F77" s="121" t="n">
        <v>788.632418163848</v>
      </c>
      <c r="G77" s="121" t="n">
        <v>914.883352412982</v>
      </c>
      <c r="H77" s="121" t="n">
        <v>659.649296552922</v>
      </c>
      <c r="I77" s="121" t="n">
        <v>591.159502720164</v>
      </c>
      <c r="J77" s="121" t="n">
        <v>439.466650795132</v>
      </c>
      <c r="L77" s="121"/>
    </row>
    <row r="78" s="13" customFormat="true" ht="9.95" hidden="false" customHeight="true" outlineLevel="0" collapsed="false">
      <c r="A78" s="106"/>
      <c r="B78" s="123" t="s">
        <v>200</v>
      </c>
      <c r="C78" s="124" t="n">
        <v>8049.48588864501</v>
      </c>
      <c r="D78" s="124" t="n">
        <v>597.322942969146</v>
      </c>
      <c r="E78" s="124" t="n">
        <v>674.668751350131</v>
      </c>
      <c r="F78" s="124" t="n">
        <v>1598.50144651014</v>
      </c>
      <c r="G78" s="124" t="n">
        <v>2027.69402019066</v>
      </c>
      <c r="H78" s="124" t="n">
        <v>1334.86679906233</v>
      </c>
      <c r="I78" s="124" t="n">
        <v>1127.94975541221</v>
      </c>
      <c r="J78" s="124" t="n">
        <v>688.48217315040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40.19638194361</v>
      </c>
      <c r="D80" s="121" t="n">
        <v>305.607102678582</v>
      </c>
      <c r="E80" s="121" t="n">
        <v>344.836426899948</v>
      </c>
      <c r="F80" s="121" t="n">
        <v>821.148538786639</v>
      </c>
      <c r="G80" s="121" t="n">
        <v>1091.43300875252</v>
      </c>
      <c r="H80" s="121" t="n">
        <v>666.869138962124</v>
      </c>
      <c r="I80" s="121" t="n">
        <v>549.729965426396</v>
      </c>
      <c r="J80" s="121" t="n">
        <v>260.572200437398</v>
      </c>
      <c r="L80" s="121"/>
    </row>
    <row r="81" customFormat="false" ht="9.95" hidden="false" customHeight="true" outlineLevel="0" collapsed="false">
      <c r="A81" s="117"/>
      <c r="B81" s="120" t="s">
        <v>219</v>
      </c>
      <c r="C81" s="121" t="n">
        <v>4002.67948289878</v>
      </c>
      <c r="D81" s="121" t="n">
        <v>288.487260201311</v>
      </c>
      <c r="E81" s="121" t="n">
        <v>321.729855315608</v>
      </c>
      <c r="F81" s="121" t="n">
        <v>785.024556603893</v>
      </c>
      <c r="G81" s="121" t="n">
        <v>931.929159386489</v>
      </c>
      <c r="H81" s="121" t="n">
        <v>628.049990880735</v>
      </c>
      <c r="I81" s="121" t="n">
        <v>616.081086210704</v>
      </c>
      <c r="J81" s="121" t="n">
        <v>431.377574300041</v>
      </c>
      <c r="L81" s="121"/>
    </row>
    <row r="82" s="13" customFormat="true" ht="9.95" hidden="false" customHeight="true" outlineLevel="0" collapsed="false">
      <c r="A82" s="106"/>
      <c r="B82" s="123" t="s">
        <v>200</v>
      </c>
      <c r="C82" s="124" t="n">
        <v>8042.87586484239</v>
      </c>
      <c r="D82" s="124" t="n">
        <v>594.094362879893</v>
      </c>
      <c r="E82" s="124" t="n">
        <v>666.566282215556</v>
      </c>
      <c r="F82" s="124" t="n">
        <v>1606.17309539053</v>
      </c>
      <c r="G82" s="124" t="n">
        <v>2023.36216813901</v>
      </c>
      <c r="H82" s="124" t="n">
        <v>1294.91912984286</v>
      </c>
      <c r="I82" s="124" t="n">
        <v>1165.8110516371</v>
      </c>
      <c r="J82" s="124" t="n">
        <v>691.94977473743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42.30262322203</v>
      </c>
      <c r="D84" s="121" t="n">
        <v>304.266118796242</v>
      </c>
      <c r="E84" s="121" t="n">
        <v>344.856790795783</v>
      </c>
      <c r="F84" s="121" t="n">
        <v>832.478643461708</v>
      </c>
      <c r="G84" s="121" t="n">
        <v>1085.65919648842</v>
      </c>
      <c r="H84" s="121" t="n">
        <v>645.628344919873</v>
      </c>
      <c r="I84" s="121" t="n">
        <v>564.289126297671</v>
      </c>
      <c r="J84" s="121" t="n">
        <v>265.124402462332</v>
      </c>
      <c r="L84" s="121"/>
    </row>
    <row r="85" customFormat="false" ht="9.95" hidden="false" customHeight="true" outlineLevel="0" collapsed="false">
      <c r="A85" s="117"/>
      <c r="B85" s="120" t="s">
        <v>219</v>
      </c>
      <c r="C85" s="121" t="n">
        <v>3996.64568882918</v>
      </c>
      <c r="D85" s="121" t="n">
        <v>287.254090792174</v>
      </c>
      <c r="E85" s="121" t="n">
        <v>321.8421123736</v>
      </c>
      <c r="F85" s="121" t="n">
        <v>791.646373620896</v>
      </c>
      <c r="G85" s="121" t="n">
        <v>927.200832730163</v>
      </c>
      <c r="H85" s="121" t="n">
        <v>603.70917048703</v>
      </c>
      <c r="I85" s="121" t="n">
        <v>623.829550510103</v>
      </c>
      <c r="J85" s="121" t="n">
        <v>441.163558315217</v>
      </c>
      <c r="L85" s="121"/>
    </row>
    <row r="86" s="13" customFormat="true" ht="9.95" hidden="false" customHeight="true" outlineLevel="0" collapsed="false">
      <c r="A86" s="106"/>
      <c r="B86" s="123" t="s">
        <v>200</v>
      </c>
      <c r="C86" s="124" t="n">
        <v>8038.94831205122</v>
      </c>
      <c r="D86" s="124" t="n">
        <v>591.520209588417</v>
      </c>
      <c r="E86" s="124" t="n">
        <v>666.698903169383</v>
      </c>
      <c r="F86" s="124" t="n">
        <v>1624.1250170826</v>
      </c>
      <c r="G86" s="124" t="n">
        <v>2012.86002921859</v>
      </c>
      <c r="H86" s="124" t="n">
        <v>1249.3375154069</v>
      </c>
      <c r="I86" s="124" t="n">
        <v>1188.11867680777</v>
      </c>
      <c r="J86" s="124" t="n">
        <v>706.287960777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3.03278428221</v>
      </c>
      <c r="D8" s="121" t="n">
        <v>239.4078191449</v>
      </c>
      <c r="E8" s="121" t="n">
        <v>222.505883131007</v>
      </c>
      <c r="F8" s="121" t="n">
        <v>624.15361207566</v>
      </c>
      <c r="G8" s="121" t="n">
        <v>972.199000388622</v>
      </c>
      <c r="H8" s="121" t="n">
        <v>301.284271558104</v>
      </c>
      <c r="I8" s="121" t="n">
        <v>320.246578887033</v>
      </c>
      <c r="J8" s="121" t="n">
        <v>93.2356190968839</v>
      </c>
      <c r="K8" s="122"/>
      <c r="L8" s="121"/>
    </row>
    <row r="9" customFormat="false" ht="9.95" hidden="false" customHeight="true" outlineLevel="0" collapsed="false">
      <c r="A9" s="117"/>
      <c r="B9" s="120" t="s">
        <v>219</v>
      </c>
      <c r="C9" s="121" t="n">
        <v>2912.2791603708</v>
      </c>
      <c r="D9" s="121" t="n">
        <v>213.501286451147</v>
      </c>
      <c r="E9" s="121" t="n">
        <v>172.458172315327</v>
      </c>
      <c r="F9" s="121" t="n">
        <v>624.654723397101</v>
      </c>
      <c r="G9" s="121" t="n">
        <v>885.79848431232</v>
      </c>
      <c r="H9" s="121" t="n">
        <v>357.335958735768</v>
      </c>
      <c r="I9" s="121" t="n">
        <v>419.885385209265</v>
      </c>
      <c r="J9" s="121" t="n">
        <v>238.645149949868</v>
      </c>
      <c r="L9" s="121"/>
    </row>
    <row r="10" s="13" customFormat="true" ht="9.95" hidden="false" customHeight="true" outlineLevel="0" collapsed="false">
      <c r="A10" s="106"/>
      <c r="B10" s="123" t="s">
        <v>200</v>
      </c>
      <c r="C10" s="124" t="n">
        <v>5685.31194465301</v>
      </c>
      <c r="D10" s="124" t="n">
        <v>452.909105596047</v>
      </c>
      <c r="E10" s="124" t="n">
        <v>394.964055446334</v>
      </c>
      <c r="F10" s="124" t="n">
        <v>1248.80833547276</v>
      </c>
      <c r="G10" s="124" t="n">
        <v>1857.99748470094</v>
      </c>
      <c r="H10" s="124" t="n">
        <v>658.620230293872</v>
      </c>
      <c r="I10" s="124" t="n">
        <v>740.131964096299</v>
      </c>
      <c r="J10" s="124" t="n">
        <v>331.8807690467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9.85962516242</v>
      </c>
      <c r="D12" s="121" t="n">
        <v>237.378609907464</v>
      </c>
      <c r="E12" s="121" t="n">
        <v>219.600291625534</v>
      </c>
      <c r="F12" s="121" t="n">
        <v>611.832660816307</v>
      </c>
      <c r="G12" s="121" t="n">
        <v>958.493947506316</v>
      </c>
      <c r="H12" s="121" t="n">
        <v>310.232183498939</v>
      </c>
      <c r="I12" s="121" t="n">
        <v>324.770615420628</v>
      </c>
      <c r="J12" s="121" t="n">
        <v>97.5513163872298</v>
      </c>
      <c r="L12" s="121"/>
    </row>
    <row r="13" customFormat="false" ht="9.95" hidden="false" customHeight="true" outlineLevel="0" collapsed="false">
      <c r="A13" s="117"/>
      <c r="B13" s="120" t="s">
        <v>219</v>
      </c>
      <c r="C13" s="121" t="n">
        <v>2892.29169649457</v>
      </c>
      <c r="D13" s="121" t="n">
        <v>220.955961244384</v>
      </c>
      <c r="E13" s="121" t="n">
        <v>168.41099213538</v>
      </c>
      <c r="F13" s="121" t="n">
        <v>606.450066915379</v>
      </c>
      <c r="G13" s="121" t="n">
        <v>867.473510916719</v>
      </c>
      <c r="H13" s="121" t="n">
        <v>362.716036901991</v>
      </c>
      <c r="I13" s="121" t="n">
        <v>416.050994096343</v>
      </c>
      <c r="J13" s="121" t="n">
        <v>250.234134284367</v>
      </c>
      <c r="L13" s="121"/>
    </row>
    <row r="14" s="13" customFormat="true" ht="9.95" hidden="false" customHeight="true" outlineLevel="0" collapsed="false">
      <c r="A14" s="106"/>
      <c r="B14" s="123" t="s">
        <v>200</v>
      </c>
      <c r="C14" s="124" t="n">
        <v>5652.15132165698</v>
      </c>
      <c r="D14" s="124" t="n">
        <v>458.334571151848</v>
      </c>
      <c r="E14" s="124" t="n">
        <v>388.011283760914</v>
      </c>
      <c r="F14" s="124" t="n">
        <v>1218.28272773169</v>
      </c>
      <c r="G14" s="124" t="n">
        <v>1825.96745842303</v>
      </c>
      <c r="H14" s="124" t="n">
        <v>672.94822040093</v>
      </c>
      <c r="I14" s="124" t="n">
        <v>740.821609516971</v>
      </c>
      <c r="J14" s="124" t="n">
        <v>347.78545067159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7.98485594673</v>
      </c>
      <c r="D16" s="121" t="n">
        <v>234.259241084657</v>
      </c>
      <c r="E16" s="121" t="n">
        <v>226.729240791572</v>
      </c>
      <c r="F16" s="121" t="n">
        <v>598.070378569208</v>
      </c>
      <c r="G16" s="121" t="n">
        <v>943.449195182367</v>
      </c>
      <c r="H16" s="121" t="n">
        <v>317.315034501519</v>
      </c>
      <c r="I16" s="121" t="n">
        <v>329.155689649055</v>
      </c>
      <c r="J16" s="121" t="n">
        <v>99.0060761683545</v>
      </c>
      <c r="L16" s="121"/>
    </row>
    <row r="17" customFormat="false" ht="9.95" hidden="false" customHeight="true" outlineLevel="0" collapsed="false">
      <c r="A17" s="117"/>
      <c r="B17" s="120" t="s">
        <v>219</v>
      </c>
      <c r="C17" s="121" t="n">
        <v>2873.83511484718</v>
      </c>
      <c r="D17" s="121" t="n">
        <v>225.446407221409</v>
      </c>
      <c r="E17" s="121" t="n">
        <v>163.304151769931</v>
      </c>
      <c r="F17" s="121" t="n">
        <v>599.85526739708</v>
      </c>
      <c r="G17" s="121" t="n">
        <v>856.262477817663</v>
      </c>
      <c r="H17" s="121" t="n">
        <v>345.740414615859</v>
      </c>
      <c r="I17" s="121" t="n">
        <v>427.108852364263</v>
      </c>
      <c r="J17" s="121" t="n">
        <v>256.117543660973</v>
      </c>
      <c r="L17" s="121"/>
    </row>
    <row r="18" s="13" customFormat="true" ht="9.95" hidden="false" customHeight="true" outlineLevel="0" collapsed="false">
      <c r="A18" s="106"/>
      <c r="B18" s="123" t="s">
        <v>200</v>
      </c>
      <c r="C18" s="124" t="n">
        <v>5621.81997079391</v>
      </c>
      <c r="D18" s="124" t="n">
        <v>459.705648306065</v>
      </c>
      <c r="E18" s="124" t="n">
        <v>390.033392561503</v>
      </c>
      <c r="F18" s="124" t="n">
        <v>1197.92564596629</v>
      </c>
      <c r="G18" s="124" t="n">
        <v>1799.71167300003</v>
      </c>
      <c r="H18" s="124" t="n">
        <v>663.055449117378</v>
      </c>
      <c r="I18" s="124" t="n">
        <v>756.264542013319</v>
      </c>
      <c r="J18" s="124" t="n">
        <v>355.1236198293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37.91249884574</v>
      </c>
      <c r="D20" s="121" t="n">
        <v>239.029205655678</v>
      </c>
      <c r="E20" s="121" t="n">
        <v>219.902232912882</v>
      </c>
      <c r="F20" s="121" t="n">
        <v>600.547865089428</v>
      </c>
      <c r="G20" s="121" t="n">
        <v>917.176900968125</v>
      </c>
      <c r="H20" s="121" t="n">
        <v>337.335458546731</v>
      </c>
      <c r="I20" s="121" t="n">
        <v>315.048119736681</v>
      </c>
      <c r="J20" s="121" t="n">
        <v>108.872715936217</v>
      </c>
      <c r="L20" s="121"/>
    </row>
    <row r="21" customFormat="false" ht="9.95" hidden="false" customHeight="true" outlineLevel="0" collapsed="false">
      <c r="A21" s="117"/>
      <c r="B21" s="120" t="s">
        <v>219</v>
      </c>
      <c r="C21" s="121" t="n">
        <v>2855.80383369781</v>
      </c>
      <c r="D21" s="121" t="n">
        <v>225.022112237346</v>
      </c>
      <c r="E21" s="121" t="n">
        <v>179.027326932734</v>
      </c>
      <c r="F21" s="121" t="n">
        <v>585.392677984061</v>
      </c>
      <c r="G21" s="121" t="n">
        <v>822.767216606129</v>
      </c>
      <c r="H21" s="121" t="n">
        <v>360.171105183402</v>
      </c>
      <c r="I21" s="121" t="n">
        <v>428.306949536493</v>
      </c>
      <c r="J21" s="121" t="n">
        <v>255.116445217646</v>
      </c>
      <c r="L21" s="121"/>
    </row>
    <row r="22" s="13" customFormat="true" ht="9.95" hidden="false" customHeight="true" outlineLevel="0" collapsed="false">
      <c r="A22" s="106"/>
      <c r="B22" s="123" t="s">
        <v>200</v>
      </c>
      <c r="C22" s="124" t="n">
        <v>5593.71633254355</v>
      </c>
      <c r="D22" s="124" t="n">
        <v>464.051317893024</v>
      </c>
      <c r="E22" s="124" t="n">
        <v>398.929559845616</v>
      </c>
      <c r="F22" s="124" t="n">
        <v>1185.94054307349</v>
      </c>
      <c r="G22" s="124" t="n">
        <v>1739.94411757425</v>
      </c>
      <c r="H22" s="124" t="n">
        <v>697.506563730133</v>
      </c>
      <c r="I22" s="124" t="n">
        <v>743.355069273174</v>
      </c>
      <c r="J22" s="124" t="n">
        <v>363.9891611538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28.35870998521</v>
      </c>
      <c r="D24" s="121" t="n">
        <v>236.789944417697</v>
      </c>
      <c r="E24" s="121" t="n">
        <v>231.161514850966</v>
      </c>
      <c r="F24" s="121" t="n">
        <v>582.593738824739</v>
      </c>
      <c r="G24" s="121" t="n">
        <v>898.779566046035</v>
      </c>
      <c r="H24" s="121" t="n">
        <v>356.369835699739</v>
      </c>
      <c r="I24" s="121" t="n">
        <v>308.394529324273</v>
      </c>
      <c r="J24" s="121" t="n">
        <v>114.269580821759</v>
      </c>
      <c r="L24" s="121"/>
    </row>
    <row r="25" customFormat="false" ht="9.95" hidden="false" customHeight="true" outlineLevel="0" collapsed="false">
      <c r="A25" s="117"/>
      <c r="B25" s="120" t="s">
        <v>219</v>
      </c>
      <c r="C25" s="121" t="n">
        <v>2838.24473677157</v>
      </c>
      <c r="D25" s="121" t="n">
        <v>224.519792372309</v>
      </c>
      <c r="E25" s="121" t="n">
        <v>176.833505144089</v>
      </c>
      <c r="F25" s="121" t="n">
        <v>595.651969430105</v>
      </c>
      <c r="G25" s="121" t="n">
        <v>796.498599867594</v>
      </c>
      <c r="H25" s="121" t="n">
        <v>372.251757541759</v>
      </c>
      <c r="I25" s="121" t="n">
        <v>409.035941636875</v>
      </c>
      <c r="J25" s="121" t="n">
        <v>263.453170778833</v>
      </c>
      <c r="L25" s="121"/>
    </row>
    <row r="26" s="13" customFormat="true" ht="9.95" hidden="false" customHeight="true" outlineLevel="0" collapsed="false">
      <c r="A26" s="106"/>
      <c r="B26" s="123" t="s">
        <v>200</v>
      </c>
      <c r="C26" s="124" t="n">
        <v>5566.60344675677</v>
      </c>
      <c r="D26" s="124" t="n">
        <v>461.309736790006</v>
      </c>
      <c r="E26" s="124" t="n">
        <v>407.995019995056</v>
      </c>
      <c r="F26" s="124" t="n">
        <v>1178.24570825484</v>
      </c>
      <c r="G26" s="124" t="n">
        <v>1695.27816591363</v>
      </c>
      <c r="H26" s="124" t="n">
        <v>728.621593241498</v>
      </c>
      <c r="I26" s="124" t="n">
        <v>717.430470961148</v>
      </c>
      <c r="J26" s="124" t="n">
        <v>377.72275160059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18.64578980057</v>
      </c>
      <c r="D28" s="121" t="n">
        <v>243.035565163446</v>
      </c>
      <c r="E28" s="121" t="n">
        <v>224.538439734499</v>
      </c>
      <c r="F28" s="121" t="n">
        <v>582.637406186857</v>
      </c>
      <c r="G28" s="121" t="n">
        <v>873.549041841748</v>
      </c>
      <c r="H28" s="121" t="n">
        <v>375.869672862748</v>
      </c>
      <c r="I28" s="121" t="n">
        <v>295.553746622585</v>
      </c>
      <c r="J28" s="121" t="n">
        <v>123.461917388691</v>
      </c>
      <c r="L28" s="121"/>
    </row>
    <row r="29" customFormat="false" ht="9.95" hidden="false" customHeight="true" outlineLevel="0" collapsed="false">
      <c r="A29" s="117"/>
      <c r="B29" s="120" t="s">
        <v>219</v>
      </c>
      <c r="C29" s="121" t="n">
        <v>2821.24492552504</v>
      </c>
      <c r="D29" s="121" t="n">
        <v>216.429313680093</v>
      </c>
      <c r="E29" s="121" t="n">
        <v>192.931296716794</v>
      </c>
      <c r="F29" s="121" t="n">
        <v>588.245160991843</v>
      </c>
      <c r="G29" s="121" t="n">
        <v>762.280927337786</v>
      </c>
      <c r="H29" s="121" t="n">
        <v>394.968518404192</v>
      </c>
      <c r="I29" s="121" t="n">
        <v>393.565656834702</v>
      </c>
      <c r="J29" s="121" t="n">
        <v>272.824051559635</v>
      </c>
      <c r="L29" s="121"/>
    </row>
    <row r="30" s="13" customFormat="true" ht="9.95" hidden="false" customHeight="true" outlineLevel="0" collapsed="false">
      <c r="A30" s="106"/>
      <c r="B30" s="123" t="s">
        <v>200</v>
      </c>
      <c r="C30" s="124" t="n">
        <v>5539.89071532562</v>
      </c>
      <c r="D30" s="124" t="n">
        <v>459.464878843539</v>
      </c>
      <c r="E30" s="124" t="n">
        <v>417.469736451293</v>
      </c>
      <c r="F30" s="124" t="n">
        <v>1170.8825671787</v>
      </c>
      <c r="G30" s="124" t="n">
        <v>1635.82996917953</v>
      </c>
      <c r="H30" s="124" t="n">
        <v>770.838191266941</v>
      </c>
      <c r="I30" s="124" t="n">
        <v>689.119403457287</v>
      </c>
      <c r="J30" s="124" t="n">
        <v>396.285968948326</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9.40264238287</v>
      </c>
      <c r="D32" s="121" t="n">
        <v>241.038059340863</v>
      </c>
      <c r="E32" s="121" t="n">
        <v>233.271836739108</v>
      </c>
      <c r="F32" s="121" t="n">
        <v>575.700341591906</v>
      </c>
      <c r="G32" s="121" t="n">
        <v>839.747771477417</v>
      </c>
      <c r="H32" s="121" t="n">
        <v>388.821636052877</v>
      </c>
      <c r="I32" s="121" t="n">
        <v>293.177799211685</v>
      </c>
      <c r="J32" s="121" t="n">
        <v>137.645197969011</v>
      </c>
      <c r="L32" s="121"/>
    </row>
    <row r="33" customFormat="false" ht="9.95" hidden="false" customHeight="true" outlineLevel="0" collapsed="false">
      <c r="A33" s="117"/>
      <c r="B33" s="120" t="s">
        <v>219</v>
      </c>
      <c r="C33" s="121" t="n">
        <v>2804.83928864973</v>
      </c>
      <c r="D33" s="121" t="n">
        <v>218.208851042061</v>
      </c>
      <c r="E33" s="121" t="n">
        <v>197.315157147318</v>
      </c>
      <c r="F33" s="121" t="n">
        <v>572.457039511062</v>
      </c>
      <c r="G33" s="121" t="n">
        <v>755.835539820839</v>
      </c>
      <c r="H33" s="121" t="n">
        <v>405.672040995959</v>
      </c>
      <c r="I33" s="121" t="n">
        <v>372.43368222131</v>
      </c>
      <c r="J33" s="121" t="n">
        <v>282.91697791118</v>
      </c>
      <c r="L33" s="121"/>
    </row>
    <row r="34" s="13" customFormat="true" ht="9.95" hidden="false" customHeight="true" outlineLevel="0" collapsed="false">
      <c r="A34" s="106"/>
      <c r="B34" s="123" t="s">
        <v>200</v>
      </c>
      <c r="C34" s="124" t="n">
        <v>5514.2419310326</v>
      </c>
      <c r="D34" s="124" t="n">
        <v>459.246910382924</v>
      </c>
      <c r="E34" s="124" t="n">
        <v>430.586993886426</v>
      </c>
      <c r="F34" s="124" t="n">
        <v>1148.15738110297</v>
      </c>
      <c r="G34" s="124" t="n">
        <v>1595.58331129826</v>
      </c>
      <c r="H34" s="124" t="n">
        <v>794.493677048836</v>
      </c>
      <c r="I34" s="124" t="n">
        <v>665.611481432995</v>
      </c>
      <c r="J34" s="124" t="n">
        <v>420.56217588019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99.94870192559</v>
      </c>
      <c r="D36" s="121" t="n">
        <v>237.220539011504</v>
      </c>
      <c r="E36" s="121" t="n">
        <v>240.616905943921</v>
      </c>
      <c r="F36" s="121" t="n">
        <v>573.603566764889</v>
      </c>
      <c r="G36" s="121" t="n">
        <v>815.583264761688</v>
      </c>
      <c r="H36" s="121" t="n">
        <v>403.697876689211</v>
      </c>
      <c r="I36" s="121" t="n">
        <v>284.734348279616</v>
      </c>
      <c r="J36" s="121" t="n">
        <v>144.492200474759</v>
      </c>
      <c r="L36" s="121"/>
    </row>
    <row r="37" customFormat="false" ht="9.95" hidden="false" customHeight="true" outlineLevel="0" collapsed="false">
      <c r="A37" s="117"/>
      <c r="B37" s="120" t="s">
        <v>219</v>
      </c>
      <c r="C37" s="121" t="n">
        <v>2787.83227230254</v>
      </c>
      <c r="D37" s="121" t="n">
        <v>213.05439315751</v>
      </c>
      <c r="E37" s="121" t="n">
        <v>204.452006081033</v>
      </c>
      <c r="F37" s="121" t="n">
        <v>562.174556378173</v>
      </c>
      <c r="G37" s="121" t="n">
        <v>737.014625924561</v>
      </c>
      <c r="H37" s="121" t="n">
        <v>420.286074862817</v>
      </c>
      <c r="I37" s="121" t="n">
        <v>367.667010408019</v>
      </c>
      <c r="J37" s="121" t="n">
        <v>283.183605490423</v>
      </c>
      <c r="L37" s="121"/>
    </row>
    <row r="38" s="13" customFormat="true" ht="9.95" hidden="false" customHeight="true" outlineLevel="0" collapsed="false">
      <c r="A38" s="106"/>
      <c r="B38" s="123" t="s">
        <v>200</v>
      </c>
      <c r="C38" s="124" t="n">
        <v>5487.78097422812</v>
      </c>
      <c r="D38" s="124" t="n">
        <v>450.274932169014</v>
      </c>
      <c r="E38" s="124" t="n">
        <v>445.068912024954</v>
      </c>
      <c r="F38" s="124" t="n">
        <v>1135.77812314306</v>
      </c>
      <c r="G38" s="124" t="n">
        <v>1552.59789068625</v>
      </c>
      <c r="H38" s="124" t="n">
        <v>823.983951552028</v>
      </c>
      <c r="I38" s="124" t="n">
        <v>652.401358687636</v>
      </c>
      <c r="J38" s="124" t="n">
        <v>427.6758059651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90.20374792324</v>
      </c>
      <c r="D40" s="121" t="n">
        <v>232.72088891295</v>
      </c>
      <c r="E40" s="121" t="n">
        <v>247.093657203828</v>
      </c>
      <c r="F40" s="121" t="n">
        <v>554.712208624544</v>
      </c>
      <c r="G40" s="121" t="n">
        <v>791.258607739264</v>
      </c>
      <c r="H40" s="121" t="n">
        <v>433.805080377413</v>
      </c>
      <c r="I40" s="121" t="n">
        <v>271.651441942533</v>
      </c>
      <c r="J40" s="121" t="n">
        <v>158.961863122708</v>
      </c>
      <c r="L40" s="121"/>
    </row>
    <row r="41" customFormat="false" ht="9.95" hidden="false" customHeight="true" outlineLevel="0" collapsed="false">
      <c r="A41" s="117"/>
      <c r="B41" s="120" t="s">
        <v>219</v>
      </c>
      <c r="C41" s="121" t="n">
        <v>2770.51101710009</v>
      </c>
      <c r="D41" s="121" t="n">
        <v>219.201219535982</v>
      </c>
      <c r="E41" s="121" t="n">
        <v>205.835744923588</v>
      </c>
      <c r="F41" s="121" t="n">
        <v>555.543358693438</v>
      </c>
      <c r="G41" s="121" t="n">
        <v>718.025064396757</v>
      </c>
      <c r="H41" s="121" t="n">
        <v>430.703304165096</v>
      </c>
      <c r="I41" s="121" t="n">
        <v>339.814652870017</v>
      </c>
      <c r="J41" s="121" t="n">
        <v>301.387672515212</v>
      </c>
      <c r="L41" s="121"/>
    </row>
    <row r="42" s="13" customFormat="true" ht="9.95" hidden="false" customHeight="true" outlineLevel="0" collapsed="false">
      <c r="B42" s="123" t="s">
        <v>200</v>
      </c>
      <c r="C42" s="124" t="n">
        <v>5460.71476502333</v>
      </c>
      <c r="D42" s="124" t="n">
        <v>451.922108448932</v>
      </c>
      <c r="E42" s="124" t="n">
        <v>452.929402127416</v>
      </c>
      <c r="F42" s="124" t="n">
        <v>1110.25556731798</v>
      </c>
      <c r="G42" s="124" t="n">
        <v>1509.28367213602</v>
      </c>
      <c r="H42" s="124" t="n">
        <v>864.508384542509</v>
      </c>
      <c r="I42" s="124" t="n">
        <v>611.46609481255</v>
      </c>
      <c r="J42" s="124" t="n">
        <v>460.3495356379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81.02884084337</v>
      </c>
      <c r="D44" s="121" t="n">
        <v>231.058810665498</v>
      </c>
      <c r="E44" s="121" t="n">
        <v>247.648775163058</v>
      </c>
      <c r="F44" s="121" t="n">
        <v>550.207422850938</v>
      </c>
      <c r="G44" s="121" t="n">
        <v>762.354202483199</v>
      </c>
      <c r="H44" s="121" t="n">
        <v>450.3249329533</v>
      </c>
      <c r="I44" s="121" t="n">
        <v>263.392463675643</v>
      </c>
      <c r="J44" s="121" t="n">
        <v>176.042233051731</v>
      </c>
      <c r="L44" s="121"/>
    </row>
    <row r="45" customFormat="false" ht="9.95" hidden="false" customHeight="true" outlineLevel="0" collapsed="false">
      <c r="B45" s="120" t="s">
        <v>219</v>
      </c>
      <c r="C45" s="121" t="n">
        <v>2753.91150791438</v>
      </c>
      <c r="D45" s="121" t="n">
        <v>217.667385763788</v>
      </c>
      <c r="E45" s="121" t="n">
        <v>212.930273881369</v>
      </c>
      <c r="F45" s="121" t="n">
        <v>532.836955263182</v>
      </c>
      <c r="G45" s="121" t="n">
        <v>704.281475481534</v>
      </c>
      <c r="H45" s="121" t="n">
        <v>432.225084654671</v>
      </c>
      <c r="I45" s="121" t="n">
        <v>331.143628531845</v>
      </c>
      <c r="J45" s="121" t="n">
        <v>322.826704337988</v>
      </c>
      <c r="L45" s="121"/>
    </row>
    <row r="46" s="13" customFormat="true" ht="9.95" hidden="false" customHeight="true" outlineLevel="0" collapsed="false">
      <c r="B46" s="123" t="s">
        <v>200</v>
      </c>
      <c r="C46" s="124" t="n">
        <v>5434.94034875774</v>
      </c>
      <c r="D46" s="124" t="n">
        <v>448.726196429286</v>
      </c>
      <c r="E46" s="124" t="n">
        <v>460.579049044427</v>
      </c>
      <c r="F46" s="124" t="n">
        <v>1083.04437811412</v>
      </c>
      <c r="G46" s="124" t="n">
        <v>1466.63567796473</v>
      </c>
      <c r="H46" s="124" t="n">
        <v>882.550017607971</v>
      </c>
      <c r="I46" s="124" t="n">
        <v>594.536092207488</v>
      </c>
      <c r="J46" s="124" t="n">
        <v>498.8689373897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71.40960586463</v>
      </c>
      <c r="D48" s="121" t="n">
        <v>228.582830376091</v>
      </c>
      <c r="E48" s="121" t="n">
        <v>246.047678755587</v>
      </c>
      <c r="F48" s="121" t="n">
        <v>550.057406690183</v>
      </c>
      <c r="G48" s="121" t="n">
        <v>745.383715202861</v>
      </c>
      <c r="H48" s="121" t="n">
        <v>458.948240751731</v>
      </c>
      <c r="I48" s="121" t="n">
        <v>248.511676637374</v>
      </c>
      <c r="J48" s="121" t="n">
        <v>193.878057450806</v>
      </c>
      <c r="L48" s="121"/>
    </row>
    <row r="49" customFormat="false" ht="9.95" hidden="false" customHeight="true" outlineLevel="0" collapsed="false">
      <c r="B49" s="120" t="s">
        <v>219</v>
      </c>
      <c r="C49" s="121" t="n">
        <v>2737.61773710494</v>
      </c>
      <c r="D49" s="121" t="n">
        <v>215.369738552733</v>
      </c>
      <c r="E49" s="121" t="n">
        <v>216.864769670105</v>
      </c>
      <c r="F49" s="121" t="n">
        <v>528.310465415251</v>
      </c>
      <c r="G49" s="121" t="n">
        <v>675.626205523143</v>
      </c>
      <c r="H49" s="121" t="n">
        <v>438.366250254225</v>
      </c>
      <c r="I49" s="121" t="n">
        <v>325.081130589896</v>
      </c>
      <c r="J49" s="121" t="n">
        <v>337.999177099584</v>
      </c>
      <c r="L49" s="121"/>
    </row>
    <row r="50" s="13" customFormat="true" ht="9.95" hidden="false" customHeight="true" outlineLevel="0" collapsed="false">
      <c r="B50" s="123" t="s">
        <v>200</v>
      </c>
      <c r="C50" s="124" t="n">
        <v>5409.02734296957</v>
      </c>
      <c r="D50" s="124" t="n">
        <v>443.952568928823</v>
      </c>
      <c r="E50" s="124" t="n">
        <v>462.912448425692</v>
      </c>
      <c r="F50" s="124" t="n">
        <v>1078.36787210543</v>
      </c>
      <c r="G50" s="124" t="n">
        <v>1421.009920726</v>
      </c>
      <c r="H50" s="124" t="n">
        <v>897.314491005956</v>
      </c>
      <c r="I50" s="124" t="n">
        <v>573.59280722727</v>
      </c>
      <c r="J50" s="124" t="n">
        <v>531.877234550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61.38661085415</v>
      </c>
      <c r="D52" s="121" t="n">
        <v>225.390435078886</v>
      </c>
      <c r="E52" s="121" t="n">
        <v>244.650525667808</v>
      </c>
      <c r="F52" s="121" t="n">
        <v>539.50286392253</v>
      </c>
      <c r="G52" s="121" t="n">
        <v>734.948516771735</v>
      </c>
      <c r="H52" s="121" t="n">
        <v>462.10056751792</v>
      </c>
      <c r="I52" s="121" t="n">
        <v>258.419130983053</v>
      </c>
      <c r="J52" s="121" t="n">
        <v>196.37457091222</v>
      </c>
      <c r="L52" s="121"/>
    </row>
    <row r="53" customFormat="false" ht="9.95" hidden="false" customHeight="true" outlineLevel="0" collapsed="false">
      <c r="B53" s="120" t="s">
        <v>219</v>
      </c>
      <c r="C53" s="121" t="n">
        <v>2721.1091979859</v>
      </c>
      <c r="D53" s="121" t="n">
        <v>212.398287856847</v>
      </c>
      <c r="E53" s="121" t="n">
        <v>224.942354622235</v>
      </c>
      <c r="F53" s="121" t="n">
        <v>509.146180156082</v>
      </c>
      <c r="G53" s="121" t="n">
        <v>674.960075446595</v>
      </c>
      <c r="H53" s="121" t="n">
        <v>427.069341069805</v>
      </c>
      <c r="I53" s="121" t="n">
        <v>331.595311149956</v>
      </c>
      <c r="J53" s="121" t="n">
        <v>340.997647684376</v>
      </c>
      <c r="L53" s="121"/>
    </row>
    <row r="54" s="13" customFormat="true" ht="9.95" hidden="false" customHeight="true" outlineLevel="0" collapsed="false">
      <c r="A54" s="106"/>
      <c r="B54" s="123" t="s">
        <v>200</v>
      </c>
      <c r="C54" s="124" t="n">
        <v>5382.49580884005</v>
      </c>
      <c r="D54" s="124" t="n">
        <v>437.788722935732</v>
      </c>
      <c r="E54" s="124" t="n">
        <v>469.592880290043</v>
      </c>
      <c r="F54" s="124" t="n">
        <v>1048.64904407861</v>
      </c>
      <c r="G54" s="124" t="n">
        <v>1409.90859221833</v>
      </c>
      <c r="H54" s="124" t="n">
        <v>889.169908587725</v>
      </c>
      <c r="I54" s="124" t="n">
        <v>590.014442133009</v>
      </c>
      <c r="J54" s="124" t="n">
        <v>537.37221859659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51.52056191972</v>
      </c>
      <c r="D56" s="121" t="n">
        <v>221.957230572188</v>
      </c>
      <c r="E56" s="121" t="n">
        <v>242.06099581282</v>
      </c>
      <c r="F56" s="121" t="n">
        <v>534.197768791869</v>
      </c>
      <c r="G56" s="121" t="n">
        <v>723.873179582747</v>
      </c>
      <c r="H56" s="121" t="n">
        <v>466.136997341201</v>
      </c>
      <c r="I56" s="121" t="n">
        <v>266.198059860622</v>
      </c>
      <c r="J56" s="121" t="n">
        <v>197.096329958271</v>
      </c>
      <c r="L56" s="121"/>
    </row>
    <row r="57" customFormat="false" ht="9.95" hidden="false" customHeight="true" outlineLevel="0" collapsed="false">
      <c r="A57" s="117"/>
      <c r="B57" s="120" t="s">
        <v>219</v>
      </c>
      <c r="C57" s="121" t="n">
        <v>2703.97462811876</v>
      </c>
      <c r="D57" s="121" t="n">
        <v>209.19887999275</v>
      </c>
      <c r="E57" s="121" t="n">
        <v>229.956076660053</v>
      </c>
      <c r="F57" s="121" t="n">
        <v>492.474946515928</v>
      </c>
      <c r="G57" s="121" t="n">
        <v>656.233342036665</v>
      </c>
      <c r="H57" s="121" t="n">
        <v>447.13485678118</v>
      </c>
      <c r="I57" s="121" t="n">
        <v>318.238223083905</v>
      </c>
      <c r="J57" s="121" t="n">
        <v>350.738303048274</v>
      </c>
      <c r="L57" s="121"/>
    </row>
    <row r="58" s="13" customFormat="true" ht="9.95" hidden="false" customHeight="true" outlineLevel="0" collapsed="false">
      <c r="A58" s="106"/>
      <c r="B58" s="123" t="s">
        <v>200</v>
      </c>
      <c r="C58" s="124" t="n">
        <v>5355.49519003848</v>
      </c>
      <c r="D58" s="124" t="n">
        <v>431.156110564938</v>
      </c>
      <c r="E58" s="124" t="n">
        <v>472.017072472874</v>
      </c>
      <c r="F58" s="124" t="n">
        <v>1026.6727153078</v>
      </c>
      <c r="G58" s="124" t="n">
        <v>1380.10652161941</v>
      </c>
      <c r="H58" s="124" t="n">
        <v>913.271854122382</v>
      </c>
      <c r="I58" s="124" t="n">
        <v>584.436282944527</v>
      </c>
      <c r="J58" s="124" t="n">
        <v>547.83463300654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640.9950963568</v>
      </c>
      <c r="D60" s="121" t="n">
        <v>217.899228175165</v>
      </c>
      <c r="E60" s="121" t="n">
        <v>247.262615594692</v>
      </c>
      <c r="F60" s="121" t="n">
        <v>526.526468769864</v>
      </c>
      <c r="G60" s="121" t="n">
        <v>694.892676275572</v>
      </c>
      <c r="H60" s="121" t="n">
        <v>480.842315015461</v>
      </c>
      <c r="I60" s="121" t="n">
        <v>283.325118059507</v>
      </c>
      <c r="J60" s="121" t="n">
        <v>190.246674466534</v>
      </c>
      <c r="L60" s="121"/>
    </row>
    <row r="61" customFormat="false" ht="9.95" hidden="false" customHeight="true" outlineLevel="0" collapsed="false">
      <c r="A61" s="117"/>
      <c r="B61" s="120" t="s">
        <v>219</v>
      </c>
      <c r="C61" s="121" t="n">
        <v>2686.99376910809</v>
      </c>
      <c r="D61" s="121" t="n">
        <v>205.412874103058</v>
      </c>
      <c r="E61" s="121" t="n">
        <v>229.980975552971</v>
      </c>
      <c r="F61" s="121" t="n">
        <v>490.772468319143</v>
      </c>
      <c r="G61" s="121" t="n">
        <v>633.795520745292</v>
      </c>
      <c r="H61" s="121" t="n">
        <v>446.66150266423</v>
      </c>
      <c r="I61" s="121" t="n">
        <v>332.790714976067</v>
      </c>
      <c r="J61" s="121" t="n">
        <v>347.579712747328</v>
      </c>
      <c r="L61" s="121"/>
    </row>
    <row r="62" s="13" customFormat="true" ht="9.95" hidden="false" customHeight="true" outlineLevel="0" collapsed="false">
      <c r="A62" s="106"/>
      <c r="B62" s="123" t="s">
        <v>200</v>
      </c>
      <c r="C62" s="124" t="n">
        <v>5327.98886546489</v>
      </c>
      <c r="D62" s="124" t="n">
        <v>423.312102278222</v>
      </c>
      <c r="E62" s="124" t="n">
        <v>477.243591147664</v>
      </c>
      <c r="F62" s="124" t="n">
        <v>1017.29893708901</v>
      </c>
      <c r="G62" s="124" t="n">
        <v>1328.68819702086</v>
      </c>
      <c r="H62" s="124" t="n">
        <v>927.503817679691</v>
      </c>
      <c r="I62" s="124" t="n">
        <v>616.115833035575</v>
      </c>
      <c r="J62" s="124" t="n">
        <v>537.8263872138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30.60597328213</v>
      </c>
      <c r="D64" s="121" t="n">
        <v>213.459363254807</v>
      </c>
      <c r="E64" s="121" t="n">
        <v>245.434123598412</v>
      </c>
      <c r="F64" s="121" t="n">
        <v>531.173615402826</v>
      </c>
      <c r="G64" s="121" t="n">
        <v>676.213695463933</v>
      </c>
      <c r="H64" s="121" t="n">
        <v>478.277671787565</v>
      </c>
      <c r="I64" s="121" t="n">
        <v>299.971191467276</v>
      </c>
      <c r="J64" s="121" t="n">
        <v>186.076312307312</v>
      </c>
      <c r="L64" s="121"/>
    </row>
    <row r="65" customFormat="false" ht="9.95" hidden="false" customHeight="true" outlineLevel="0" collapsed="false">
      <c r="A65" s="117"/>
      <c r="B65" s="120" t="s">
        <v>219</v>
      </c>
      <c r="C65" s="121" t="n">
        <v>2670.17495323566</v>
      </c>
      <c r="D65" s="121" t="n">
        <v>201.268719921286</v>
      </c>
      <c r="E65" s="121" t="n">
        <v>229.894291929441</v>
      </c>
      <c r="F65" s="121" t="n">
        <v>479.638430757416</v>
      </c>
      <c r="G65" s="121" t="n">
        <v>618.684545618064</v>
      </c>
      <c r="H65" s="121" t="n">
        <v>461.181411354735</v>
      </c>
      <c r="I65" s="121" t="n">
        <v>343.856748278981</v>
      </c>
      <c r="J65" s="121" t="n">
        <v>335.650805375739</v>
      </c>
      <c r="L65" s="121"/>
    </row>
    <row r="66" s="13" customFormat="true" ht="9.95" hidden="false" customHeight="true" outlineLevel="0" collapsed="false">
      <c r="A66" s="106"/>
      <c r="B66" s="123" t="s">
        <v>200</v>
      </c>
      <c r="C66" s="124" t="n">
        <v>5300.78092651779</v>
      </c>
      <c r="D66" s="124" t="n">
        <v>414.728083176093</v>
      </c>
      <c r="E66" s="124" t="n">
        <v>475.328415527853</v>
      </c>
      <c r="F66" s="124" t="n">
        <v>1010.81204616024</v>
      </c>
      <c r="G66" s="124" t="n">
        <v>1294.898241082</v>
      </c>
      <c r="H66" s="124" t="n">
        <v>939.4590831423</v>
      </c>
      <c r="I66" s="124" t="n">
        <v>643.827939746257</v>
      </c>
      <c r="J66" s="124" t="n">
        <v>521.7271176830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19.6409406286</v>
      </c>
      <c r="D68" s="121" t="n">
        <v>208.745459311939</v>
      </c>
      <c r="E68" s="121" t="n">
        <v>252.050717947749</v>
      </c>
      <c r="F68" s="121" t="n">
        <v>530.03232347452</v>
      </c>
      <c r="G68" s="121" t="n">
        <v>651.383605631299</v>
      </c>
      <c r="H68" s="121" t="n">
        <v>480.437479745313</v>
      </c>
      <c r="I68" s="121" t="n">
        <v>316.422675048863</v>
      </c>
      <c r="J68" s="121" t="n">
        <v>180.568679468916</v>
      </c>
      <c r="L68" s="121"/>
    </row>
    <row r="69" customFormat="false" ht="9.95" hidden="false" customHeight="true" outlineLevel="0" collapsed="false">
      <c r="A69" s="117"/>
      <c r="B69" s="120" t="s">
        <v>219</v>
      </c>
      <c r="C69" s="121" t="n">
        <v>2652.79513832318</v>
      </c>
      <c r="D69" s="121" t="n">
        <v>196.866493383884</v>
      </c>
      <c r="E69" s="121" t="n">
        <v>222.206357483053</v>
      </c>
      <c r="F69" s="121" t="n">
        <v>486.208737680599</v>
      </c>
      <c r="G69" s="121" t="n">
        <v>604.331893433507</v>
      </c>
      <c r="H69" s="121" t="n">
        <v>450.509668918076</v>
      </c>
      <c r="I69" s="121" t="n">
        <v>365.298694563175</v>
      </c>
      <c r="J69" s="121" t="n">
        <v>327.373292860884</v>
      </c>
      <c r="L69" s="121"/>
    </row>
    <row r="70" s="13" customFormat="true" ht="9.95" hidden="false" customHeight="true" outlineLevel="0" collapsed="false">
      <c r="A70" s="106"/>
      <c r="B70" s="123" t="s">
        <v>200</v>
      </c>
      <c r="C70" s="124" t="n">
        <v>5272.43607895178</v>
      </c>
      <c r="D70" s="124" t="n">
        <v>405.611952695822</v>
      </c>
      <c r="E70" s="124" t="n">
        <v>474.257075430802</v>
      </c>
      <c r="F70" s="124" t="n">
        <v>1016.24106115512</v>
      </c>
      <c r="G70" s="124" t="n">
        <v>1255.71549906481</v>
      </c>
      <c r="H70" s="124" t="n">
        <v>930.947148663389</v>
      </c>
      <c r="I70" s="124" t="n">
        <v>681.721369612038</v>
      </c>
      <c r="J70" s="124" t="n">
        <v>507.94197232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08.47080013594</v>
      </c>
      <c r="D72" s="121" t="n">
        <v>203.456172525908</v>
      </c>
      <c r="E72" s="121" t="n">
        <v>250.423759924032</v>
      </c>
      <c r="F72" s="121" t="n">
        <v>516.266282138546</v>
      </c>
      <c r="G72" s="121" t="n">
        <v>656.40252595304</v>
      </c>
      <c r="H72" s="121" t="n">
        <v>465.961052216319</v>
      </c>
      <c r="I72" s="121" t="n">
        <v>329.616424031724</v>
      </c>
      <c r="J72" s="121" t="n">
        <v>186.344583346373</v>
      </c>
      <c r="L72" s="121"/>
    </row>
    <row r="73" customFormat="false" ht="9.95" hidden="false" customHeight="true" outlineLevel="0" collapsed="false">
      <c r="A73" s="117"/>
      <c r="B73" s="120" t="s">
        <v>219</v>
      </c>
      <c r="C73" s="121" t="n">
        <v>2635.18395746821</v>
      </c>
      <c r="D73" s="121" t="n">
        <v>191.923627233744</v>
      </c>
      <c r="E73" s="121" t="n">
        <v>224.366912372474</v>
      </c>
      <c r="F73" s="121" t="n">
        <v>473.191536439601</v>
      </c>
      <c r="G73" s="121" t="n">
        <v>599.388756094536</v>
      </c>
      <c r="H73" s="121" t="n">
        <v>456.602433647006</v>
      </c>
      <c r="I73" s="121" t="n">
        <v>374.700427421179</v>
      </c>
      <c r="J73" s="121" t="n">
        <v>315.010264259671</v>
      </c>
      <c r="L73" s="121"/>
    </row>
    <row r="74" s="13" customFormat="true" ht="9.95" hidden="false" customHeight="true" outlineLevel="0" collapsed="false">
      <c r="A74" s="106"/>
      <c r="B74" s="123" t="s">
        <v>200</v>
      </c>
      <c r="C74" s="124" t="n">
        <v>5243.65475760415</v>
      </c>
      <c r="D74" s="124" t="n">
        <v>395.379799759652</v>
      </c>
      <c r="E74" s="124" t="n">
        <v>474.790672296506</v>
      </c>
      <c r="F74" s="124" t="n">
        <v>989.457818578146</v>
      </c>
      <c r="G74" s="124" t="n">
        <v>1255.79128204758</v>
      </c>
      <c r="H74" s="124" t="n">
        <v>922.563485863325</v>
      </c>
      <c r="I74" s="124" t="n">
        <v>704.316851452903</v>
      </c>
      <c r="J74" s="124" t="n">
        <v>501.35484760604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97.59274007391</v>
      </c>
      <c r="D76" s="121" t="n">
        <v>198.181338356795</v>
      </c>
      <c r="E76" s="121" t="n">
        <v>246.973567598622</v>
      </c>
      <c r="F76" s="121" t="n">
        <v>518.789889952252</v>
      </c>
      <c r="G76" s="121" t="n">
        <v>639.774748055685</v>
      </c>
      <c r="H76" s="121" t="n">
        <v>468.562626071592</v>
      </c>
      <c r="I76" s="121" t="n">
        <v>342.165656602326</v>
      </c>
      <c r="J76" s="121" t="n">
        <v>183.144913436639</v>
      </c>
      <c r="L76" s="121"/>
    </row>
    <row r="77" customFormat="false" ht="9.95" hidden="false" customHeight="true" outlineLevel="0" collapsed="false">
      <c r="A77" s="117"/>
      <c r="B77" s="120" t="s">
        <v>219</v>
      </c>
      <c r="C77" s="121" t="n">
        <v>2618.63305552998</v>
      </c>
      <c r="D77" s="121" t="n">
        <v>186.992824750097</v>
      </c>
      <c r="E77" s="121" t="n">
        <v>219.59335047291</v>
      </c>
      <c r="F77" s="121" t="n">
        <v>463.21836327551</v>
      </c>
      <c r="G77" s="121" t="n">
        <v>602.367350656457</v>
      </c>
      <c r="H77" s="121" t="n">
        <v>448.119407575026</v>
      </c>
      <c r="I77" s="121" t="n">
        <v>388.412736913869</v>
      </c>
      <c r="J77" s="121" t="n">
        <v>309.929021886111</v>
      </c>
      <c r="L77" s="121"/>
    </row>
    <row r="78" s="13" customFormat="true" ht="9.95" hidden="false" customHeight="true" outlineLevel="0" collapsed="false">
      <c r="A78" s="106"/>
      <c r="B78" s="123" t="s">
        <v>200</v>
      </c>
      <c r="C78" s="124" t="n">
        <v>5216.22579560389</v>
      </c>
      <c r="D78" s="124" t="n">
        <v>385.174163106892</v>
      </c>
      <c r="E78" s="124" t="n">
        <v>466.566918071532</v>
      </c>
      <c r="F78" s="124" t="n">
        <v>982.008253227762</v>
      </c>
      <c r="G78" s="124" t="n">
        <v>1242.14209871214</v>
      </c>
      <c r="H78" s="124" t="n">
        <v>916.682033646618</v>
      </c>
      <c r="I78" s="124" t="n">
        <v>730.578393516195</v>
      </c>
      <c r="J78" s="124" t="n">
        <v>493.07393532275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86.64910027329</v>
      </c>
      <c r="D80" s="121" t="n">
        <v>193.055181965786</v>
      </c>
      <c r="E80" s="121" t="n">
        <v>242.849055264703</v>
      </c>
      <c r="F80" s="121" t="n">
        <v>521.284934640052</v>
      </c>
      <c r="G80" s="121" t="n">
        <v>627.668993618533</v>
      </c>
      <c r="H80" s="121" t="n">
        <v>450.885809945618</v>
      </c>
      <c r="I80" s="121" t="n">
        <v>368.557875634215</v>
      </c>
      <c r="J80" s="121" t="n">
        <v>182.347249204382</v>
      </c>
      <c r="L80" s="121"/>
    </row>
    <row r="81" customFormat="false" ht="9.95" hidden="false" customHeight="true" outlineLevel="0" collapsed="false">
      <c r="A81" s="117"/>
      <c r="B81" s="120" t="s">
        <v>219</v>
      </c>
      <c r="C81" s="121" t="n">
        <v>2602.01800985007</v>
      </c>
      <c r="D81" s="121" t="n">
        <v>182.199380530293</v>
      </c>
      <c r="E81" s="121" t="n">
        <v>226.118656226098</v>
      </c>
      <c r="F81" s="121" t="n">
        <v>442.336791213043</v>
      </c>
      <c r="G81" s="121" t="n">
        <v>612.849912808806</v>
      </c>
      <c r="H81" s="121" t="n">
        <v>440.330573684175</v>
      </c>
      <c r="I81" s="121" t="n">
        <v>397.49081485952</v>
      </c>
      <c r="J81" s="121" t="n">
        <v>300.691880528137</v>
      </c>
      <c r="L81" s="121"/>
    </row>
    <row r="82" s="13" customFormat="true" ht="9.95" hidden="false" customHeight="true" outlineLevel="0" collapsed="false">
      <c r="A82" s="106"/>
      <c r="B82" s="123" t="s">
        <v>200</v>
      </c>
      <c r="C82" s="124" t="n">
        <v>5188.66711012336</v>
      </c>
      <c r="D82" s="124" t="n">
        <v>375.254562496078</v>
      </c>
      <c r="E82" s="124" t="n">
        <v>468.967711490801</v>
      </c>
      <c r="F82" s="124" t="n">
        <v>963.621725853095</v>
      </c>
      <c r="G82" s="124" t="n">
        <v>1240.51890642734</v>
      </c>
      <c r="H82" s="124" t="n">
        <v>891.216383629793</v>
      </c>
      <c r="I82" s="124" t="n">
        <v>766.048690493736</v>
      </c>
      <c r="J82" s="124" t="n">
        <v>483.03912973251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6.4573057869</v>
      </c>
      <c r="D84" s="121" t="n">
        <v>188.113331370308</v>
      </c>
      <c r="E84" s="121" t="n">
        <v>241.543345096726</v>
      </c>
      <c r="F84" s="121" t="n">
        <v>515.051462792159</v>
      </c>
      <c r="G84" s="121" t="n">
        <v>619.142795356686</v>
      </c>
      <c r="H84" s="121" t="n">
        <v>441.480375531233</v>
      </c>
      <c r="I84" s="121" t="n">
        <v>383.816153373303</v>
      </c>
      <c r="J84" s="121" t="n">
        <v>187.309842266485</v>
      </c>
      <c r="L84" s="121"/>
    </row>
    <row r="85" customFormat="false" ht="9.95" hidden="false" customHeight="true" outlineLevel="0" collapsed="false">
      <c r="A85" s="117"/>
      <c r="B85" s="120" t="s">
        <v>219</v>
      </c>
      <c r="C85" s="121" t="n">
        <v>2585.90025408189</v>
      </c>
      <c r="D85" s="121" t="n">
        <v>177.576751793815</v>
      </c>
      <c r="E85" s="121" t="n">
        <v>224.95627455513</v>
      </c>
      <c r="F85" s="121" t="n">
        <v>435.389360007425</v>
      </c>
      <c r="G85" s="121" t="n">
        <v>621.345405992483</v>
      </c>
      <c r="H85" s="121" t="n">
        <v>416.041400399633</v>
      </c>
      <c r="I85" s="121" t="n">
        <v>400.305208679016</v>
      </c>
      <c r="J85" s="121" t="n">
        <v>310.285852654389</v>
      </c>
      <c r="L85" s="121"/>
    </row>
    <row r="86" s="13" customFormat="true" ht="9.95" hidden="false" customHeight="true" outlineLevel="0" collapsed="false">
      <c r="A86" s="106"/>
      <c r="B86" s="123" t="s">
        <v>200</v>
      </c>
      <c r="C86" s="124" t="n">
        <v>5162.35755986879</v>
      </c>
      <c r="D86" s="124" t="n">
        <v>365.690083164123</v>
      </c>
      <c r="E86" s="124" t="n">
        <v>466.499619651856</v>
      </c>
      <c r="F86" s="124" t="n">
        <v>950.440822799584</v>
      </c>
      <c r="G86" s="124" t="n">
        <v>1240.48820134917</v>
      </c>
      <c r="H86" s="124" t="n">
        <v>857.521775930865</v>
      </c>
      <c r="I86" s="124" t="n">
        <v>784.121362052318</v>
      </c>
      <c r="J86" s="124" t="n">
        <v>497.595694920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9.7964910647</v>
      </c>
      <c r="D8" s="121" t="n">
        <v>186.556459892857</v>
      </c>
      <c r="E8" s="121" t="n">
        <v>160.003889589166</v>
      </c>
      <c r="F8" s="121" t="n">
        <v>556.153308823062</v>
      </c>
      <c r="G8" s="121" t="n">
        <v>842.558956767945</v>
      </c>
      <c r="H8" s="121" t="n">
        <v>290.971633547898</v>
      </c>
      <c r="I8" s="121" t="n">
        <v>308.589240280832</v>
      </c>
      <c r="J8" s="121" t="n">
        <v>114.963002162941</v>
      </c>
      <c r="K8" s="122"/>
      <c r="L8" s="121"/>
    </row>
    <row r="9" customFormat="false" ht="9.95" hidden="false" customHeight="true" outlineLevel="0" collapsed="false">
      <c r="A9" s="117"/>
      <c r="B9" s="120" t="s">
        <v>219</v>
      </c>
      <c r="C9" s="121" t="n">
        <v>2619.00285587662</v>
      </c>
      <c r="D9" s="121" t="n">
        <v>165.477681248054</v>
      </c>
      <c r="E9" s="121" t="n">
        <v>153.074784845783</v>
      </c>
      <c r="F9" s="121" t="n">
        <v>451.388783948861</v>
      </c>
      <c r="G9" s="121" t="n">
        <v>786.748577367522</v>
      </c>
      <c r="H9" s="121" t="n">
        <v>356.960898600682</v>
      </c>
      <c r="I9" s="121" t="n">
        <v>421.678882257487</v>
      </c>
      <c r="J9" s="121" t="n">
        <v>283.673247608228</v>
      </c>
      <c r="L9" s="121"/>
    </row>
    <row r="10" s="13" customFormat="true" ht="9.95" hidden="false" customHeight="true" outlineLevel="0" collapsed="false">
      <c r="A10" s="106"/>
      <c r="B10" s="123" t="s">
        <v>200</v>
      </c>
      <c r="C10" s="124" t="n">
        <v>5078.79934694132</v>
      </c>
      <c r="D10" s="124" t="n">
        <v>352.034141140911</v>
      </c>
      <c r="E10" s="124" t="n">
        <v>313.078674434949</v>
      </c>
      <c r="F10" s="124" t="n">
        <v>1007.54209277192</v>
      </c>
      <c r="G10" s="124" t="n">
        <v>1629.30753413547</v>
      </c>
      <c r="H10" s="124" t="n">
        <v>647.93253214858</v>
      </c>
      <c r="I10" s="124" t="n">
        <v>730.268122538318</v>
      </c>
      <c r="J10" s="124" t="n">
        <v>398.63624977116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33.42857355598</v>
      </c>
      <c r="D12" s="121" t="n">
        <v>184.194868656631</v>
      </c>
      <c r="E12" s="121" t="n">
        <v>167.878679554401</v>
      </c>
      <c r="F12" s="121" t="n">
        <v>537.700439775883</v>
      </c>
      <c r="G12" s="121" t="n">
        <v>819.397668493378</v>
      </c>
      <c r="H12" s="121" t="n">
        <v>303.379601599624</v>
      </c>
      <c r="I12" s="121" t="n">
        <v>290.162293876111</v>
      </c>
      <c r="J12" s="121" t="n">
        <v>130.715021599947</v>
      </c>
      <c r="L12" s="121"/>
    </row>
    <row r="13" customFormat="false" ht="9.95" hidden="false" customHeight="true" outlineLevel="0" collapsed="false">
      <c r="A13" s="117"/>
      <c r="B13" s="120" t="s">
        <v>219</v>
      </c>
      <c r="C13" s="121" t="n">
        <v>2583.32392761574</v>
      </c>
      <c r="D13" s="121" t="n">
        <v>168.051403774575</v>
      </c>
      <c r="E13" s="121" t="n">
        <v>149.846408908992</v>
      </c>
      <c r="F13" s="121" t="n">
        <v>440.942520171413</v>
      </c>
      <c r="G13" s="121" t="n">
        <v>765.240482724641</v>
      </c>
      <c r="H13" s="121" t="n">
        <v>353.275973403451</v>
      </c>
      <c r="I13" s="121" t="n">
        <v>416.173846271021</v>
      </c>
      <c r="J13" s="121" t="n">
        <v>289.793292361646</v>
      </c>
      <c r="L13" s="121"/>
    </row>
    <row r="14" s="13" customFormat="true" ht="9.95" hidden="false" customHeight="true" outlineLevel="0" collapsed="false">
      <c r="A14" s="106"/>
      <c r="B14" s="123" t="s">
        <v>200</v>
      </c>
      <c r="C14" s="124" t="n">
        <v>5016.75250117171</v>
      </c>
      <c r="D14" s="124" t="n">
        <v>352.246272431206</v>
      </c>
      <c r="E14" s="124" t="n">
        <v>317.725088463393</v>
      </c>
      <c r="F14" s="124" t="n">
        <v>978.642959947296</v>
      </c>
      <c r="G14" s="124" t="n">
        <v>1584.63815121802</v>
      </c>
      <c r="H14" s="124" t="n">
        <v>656.655575003075</v>
      </c>
      <c r="I14" s="124" t="n">
        <v>706.336140147132</v>
      </c>
      <c r="J14" s="124" t="n">
        <v>420.5083139615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08.95352791662</v>
      </c>
      <c r="D16" s="121" t="n">
        <v>186.496755139713</v>
      </c>
      <c r="E16" s="121" t="n">
        <v>160.80867874357</v>
      </c>
      <c r="F16" s="121" t="n">
        <v>529.740717702358</v>
      </c>
      <c r="G16" s="121" t="n">
        <v>790.164263192417</v>
      </c>
      <c r="H16" s="121" t="n">
        <v>318.816648661683</v>
      </c>
      <c r="I16" s="121" t="n">
        <v>291.976993905208</v>
      </c>
      <c r="J16" s="121" t="n">
        <v>130.949470571675</v>
      </c>
      <c r="L16" s="121"/>
    </row>
    <row r="17" customFormat="false" ht="9.95" hidden="false" customHeight="true" outlineLevel="0" collapsed="false">
      <c r="A17" s="117"/>
      <c r="B17" s="120" t="s">
        <v>219</v>
      </c>
      <c r="C17" s="121" t="n">
        <v>2550.28490084657</v>
      </c>
      <c r="D17" s="121" t="n">
        <v>163.420781720618</v>
      </c>
      <c r="E17" s="121" t="n">
        <v>161.553571823576</v>
      </c>
      <c r="F17" s="121" t="n">
        <v>433.010038974343</v>
      </c>
      <c r="G17" s="121" t="n">
        <v>731.041492766209</v>
      </c>
      <c r="H17" s="121" t="n">
        <v>352.729280686094</v>
      </c>
      <c r="I17" s="121" t="n">
        <v>408.912726229118</v>
      </c>
      <c r="J17" s="121" t="n">
        <v>299.617008646615</v>
      </c>
      <c r="L17" s="121"/>
    </row>
    <row r="18" s="13" customFormat="true" ht="9.95" hidden="false" customHeight="true" outlineLevel="0" collapsed="false">
      <c r="A18" s="106"/>
      <c r="B18" s="123" t="s">
        <v>200</v>
      </c>
      <c r="C18" s="124" t="n">
        <v>4959.2384287632</v>
      </c>
      <c r="D18" s="124" t="n">
        <v>349.917536860331</v>
      </c>
      <c r="E18" s="124" t="n">
        <v>322.362250567146</v>
      </c>
      <c r="F18" s="124" t="n">
        <v>962.750756676701</v>
      </c>
      <c r="G18" s="124" t="n">
        <v>1521.20575595863</v>
      </c>
      <c r="H18" s="124" t="n">
        <v>671.545929347776</v>
      </c>
      <c r="I18" s="124" t="n">
        <v>700.889720134327</v>
      </c>
      <c r="J18" s="124" t="n">
        <v>430.5664792182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85.67774439998</v>
      </c>
      <c r="D20" s="121" t="n">
        <v>186.645329902543</v>
      </c>
      <c r="E20" s="121" t="n">
        <v>167.721959400449</v>
      </c>
      <c r="F20" s="121" t="n">
        <v>519.045110704938</v>
      </c>
      <c r="G20" s="121" t="n">
        <v>748.8693992259</v>
      </c>
      <c r="H20" s="121" t="n">
        <v>327.986374986444</v>
      </c>
      <c r="I20" s="121" t="n">
        <v>303.40129429109</v>
      </c>
      <c r="J20" s="121" t="n">
        <v>132.008275888618</v>
      </c>
      <c r="L20" s="121"/>
    </row>
    <row r="21" customFormat="false" ht="9.95" hidden="false" customHeight="true" outlineLevel="0" collapsed="false">
      <c r="A21" s="117"/>
      <c r="B21" s="120" t="s">
        <v>219</v>
      </c>
      <c r="C21" s="121" t="n">
        <v>2517.35053557554</v>
      </c>
      <c r="D21" s="121" t="n">
        <v>162.807998863312</v>
      </c>
      <c r="E21" s="121" t="n">
        <v>166.112532688761</v>
      </c>
      <c r="F21" s="121" t="n">
        <v>420.204757353509</v>
      </c>
      <c r="G21" s="121" t="n">
        <v>717.035998089787</v>
      </c>
      <c r="H21" s="121" t="n">
        <v>349.222523240796</v>
      </c>
      <c r="I21" s="121" t="n">
        <v>395.745350182047</v>
      </c>
      <c r="J21" s="121" t="n">
        <v>306.221375157324</v>
      </c>
      <c r="L21" s="121"/>
    </row>
    <row r="22" s="13" customFormat="true" ht="9.95" hidden="false" customHeight="true" outlineLevel="0" collapsed="false">
      <c r="A22" s="106"/>
      <c r="B22" s="123" t="s">
        <v>200</v>
      </c>
      <c r="C22" s="124" t="n">
        <v>4903.02827997552</v>
      </c>
      <c r="D22" s="124" t="n">
        <v>349.453328765855</v>
      </c>
      <c r="E22" s="124" t="n">
        <v>333.834492089211</v>
      </c>
      <c r="F22" s="124" t="n">
        <v>939.249868058448</v>
      </c>
      <c r="G22" s="124" t="n">
        <v>1465.90539731569</v>
      </c>
      <c r="H22" s="124" t="n">
        <v>677.208898227241</v>
      </c>
      <c r="I22" s="124" t="n">
        <v>699.146644473137</v>
      </c>
      <c r="J22" s="124" t="n">
        <v>438.2296510459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63.14247206324</v>
      </c>
      <c r="D24" s="121" t="n">
        <v>182.522810604033</v>
      </c>
      <c r="E24" s="121" t="n">
        <v>166.742611484682</v>
      </c>
      <c r="F24" s="121" t="n">
        <v>511.966858538393</v>
      </c>
      <c r="G24" s="121" t="n">
        <v>730.801559095129</v>
      </c>
      <c r="H24" s="121" t="n">
        <v>332.160596567222</v>
      </c>
      <c r="I24" s="121" t="n">
        <v>301.32745148806</v>
      </c>
      <c r="J24" s="121" t="n">
        <v>137.620584285718</v>
      </c>
      <c r="L24" s="121"/>
    </row>
    <row r="25" customFormat="false" ht="9.95" hidden="false" customHeight="true" outlineLevel="0" collapsed="false">
      <c r="A25" s="117"/>
      <c r="B25" s="120" t="s">
        <v>219</v>
      </c>
      <c r="C25" s="121" t="n">
        <v>2485.95814478192</v>
      </c>
      <c r="D25" s="121" t="n">
        <v>159.878672613301</v>
      </c>
      <c r="E25" s="121" t="n">
        <v>169.721885707739</v>
      </c>
      <c r="F25" s="121" t="n">
        <v>412.192990640343</v>
      </c>
      <c r="G25" s="121" t="n">
        <v>685.718840492638</v>
      </c>
      <c r="H25" s="121" t="n">
        <v>362.356851690424</v>
      </c>
      <c r="I25" s="121" t="n">
        <v>378.377154518404</v>
      </c>
      <c r="J25" s="121" t="n">
        <v>317.711749119072</v>
      </c>
      <c r="L25" s="121"/>
    </row>
    <row r="26" s="13" customFormat="true" ht="9.95" hidden="false" customHeight="true" outlineLevel="0" collapsed="false">
      <c r="A26" s="106"/>
      <c r="B26" s="123" t="s">
        <v>200</v>
      </c>
      <c r="C26" s="124" t="n">
        <v>4849.10061684516</v>
      </c>
      <c r="D26" s="124" t="n">
        <v>342.401483217333</v>
      </c>
      <c r="E26" s="124" t="n">
        <v>336.464497192422</v>
      </c>
      <c r="F26" s="124" t="n">
        <v>924.159849178736</v>
      </c>
      <c r="G26" s="124" t="n">
        <v>1416.52039958777</v>
      </c>
      <c r="H26" s="124" t="n">
        <v>694.517448257647</v>
      </c>
      <c r="I26" s="124" t="n">
        <v>679.704606006464</v>
      </c>
      <c r="J26" s="124" t="n">
        <v>455.33233340478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40.78441172225</v>
      </c>
      <c r="D28" s="121" t="n">
        <v>175.051497774335</v>
      </c>
      <c r="E28" s="121" t="n">
        <v>180.794877882904</v>
      </c>
      <c r="F28" s="121" t="n">
        <v>489.041512275262</v>
      </c>
      <c r="G28" s="121" t="n">
        <v>721.601551219134</v>
      </c>
      <c r="H28" s="121" t="n">
        <v>342.352531312756</v>
      </c>
      <c r="I28" s="121" t="n">
        <v>288.666950886537</v>
      </c>
      <c r="J28" s="121" t="n">
        <v>143.275490371322</v>
      </c>
      <c r="L28" s="121"/>
    </row>
    <row r="29" customFormat="false" ht="9.95" hidden="false" customHeight="true" outlineLevel="0" collapsed="false">
      <c r="A29" s="117"/>
      <c r="B29" s="120" t="s">
        <v>219</v>
      </c>
      <c r="C29" s="121" t="n">
        <v>2454.39899677087</v>
      </c>
      <c r="D29" s="121" t="n">
        <v>151.529703204168</v>
      </c>
      <c r="E29" s="121" t="n">
        <v>173.575448652153</v>
      </c>
      <c r="F29" s="121" t="n">
        <v>406.597763024096</v>
      </c>
      <c r="G29" s="121" t="n">
        <v>673.672176403458</v>
      </c>
      <c r="H29" s="121" t="n">
        <v>357.823701149592</v>
      </c>
      <c r="I29" s="121" t="n">
        <v>364.730007997339</v>
      </c>
      <c r="J29" s="121" t="n">
        <v>326.470196340066</v>
      </c>
      <c r="L29" s="121"/>
    </row>
    <row r="30" s="13" customFormat="true" ht="9.95" hidden="false" customHeight="true" outlineLevel="0" collapsed="false">
      <c r="A30" s="106"/>
      <c r="B30" s="123" t="s">
        <v>200</v>
      </c>
      <c r="C30" s="124" t="n">
        <v>4795.18340849312</v>
      </c>
      <c r="D30" s="124" t="n">
        <v>326.581200978503</v>
      </c>
      <c r="E30" s="124" t="n">
        <v>354.370326535056</v>
      </c>
      <c r="F30" s="124" t="n">
        <v>895.639275299359</v>
      </c>
      <c r="G30" s="124" t="n">
        <v>1395.27372762259</v>
      </c>
      <c r="H30" s="124" t="n">
        <v>700.176232462348</v>
      </c>
      <c r="I30" s="124" t="n">
        <v>653.396958883875</v>
      </c>
      <c r="J30" s="124" t="n">
        <v>469.745686711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18.88660747741</v>
      </c>
      <c r="D32" s="121" t="n">
        <v>165.133622757283</v>
      </c>
      <c r="E32" s="121" t="n">
        <v>189.167107009097</v>
      </c>
      <c r="F32" s="121" t="n">
        <v>465.230761895417</v>
      </c>
      <c r="G32" s="121" t="n">
        <v>704.144802468808</v>
      </c>
      <c r="H32" s="121" t="n">
        <v>367.849432446541</v>
      </c>
      <c r="I32" s="121" t="n">
        <v>275.312405564682</v>
      </c>
      <c r="J32" s="121" t="n">
        <v>152.048475335583</v>
      </c>
      <c r="L32" s="121"/>
    </row>
    <row r="33" customFormat="false" ht="9.95" hidden="false" customHeight="true" outlineLevel="0" collapsed="false">
      <c r="A33" s="117"/>
      <c r="B33" s="120" t="s">
        <v>219</v>
      </c>
      <c r="C33" s="121" t="n">
        <v>2423.2319570985</v>
      </c>
      <c r="D33" s="121" t="n">
        <v>148.853294461698</v>
      </c>
      <c r="E33" s="121" t="n">
        <v>172.653396202787</v>
      </c>
      <c r="F33" s="121" t="n">
        <v>393.688159556338</v>
      </c>
      <c r="G33" s="121" t="n">
        <v>652.124494326629</v>
      </c>
      <c r="H33" s="121" t="n">
        <v>375.569732188995</v>
      </c>
      <c r="I33" s="121" t="n">
        <v>345.465199136206</v>
      </c>
      <c r="J33" s="121" t="n">
        <v>334.877681225848</v>
      </c>
      <c r="L33" s="121"/>
    </row>
    <row r="34" s="13" customFormat="true" ht="9.95" hidden="false" customHeight="true" outlineLevel="0" collapsed="false">
      <c r="A34" s="106"/>
      <c r="B34" s="123" t="s">
        <v>200</v>
      </c>
      <c r="C34" s="124" t="n">
        <v>4742.11856457591</v>
      </c>
      <c r="D34" s="124" t="n">
        <v>313.986917218981</v>
      </c>
      <c r="E34" s="124" t="n">
        <v>361.820503211884</v>
      </c>
      <c r="F34" s="124" t="n">
        <v>858.918921451756</v>
      </c>
      <c r="G34" s="124" t="n">
        <v>1356.26929679544</v>
      </c>
      <c r="H34" s="124" t="n">
        <v>743.419164635536</v>
      </c>
      <c r="I34" s="124" t="n">
        <v>620.777604700888</v>
      </c>
      <c r="J34" s="124" t="n">
        <v>486.9261565614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97.2134936974</v>
      </c>
      <c r="D36" s="121" t="n">
        <v>158.413938625337</v>
      </c>
      <c r="E36" s="121" t="n">
        <v>192.042724762989</v>
      </c>
      <c r="F36" s="121" t="n">
        <v>446.35298452367</v>
      </c>
      <c r="G36" s="121" t="n">
        <v>698.112838011677</v>
      </c>
      <c r="H36" s="121" t="n">
        <v>378.965960123756</v>
      </c>
      <c r="I36" s="121" t="n">
        <v>264.440762808975</v>
      </c>
      <c r="J36" s="121" t="n">
        <v>158.884284840999</v>
      </c>
      <c r="L36" s="121"/>
    </row>
    <row r="37" customFormat="false" ht="9.95" hidden="false" customHeight="true" outlineLevel="0" collapsed="false">
      <c r="A37" s="117"/>
      <c r="B37" s="120" t="s">
        <v>219</v>
      </c>
      <c r="C37" s="121" t="n">
        <v>2391.52239130231</v>
      </c>
      <c r="D37" s="121" t="n">
        <v>145.286010197106</v>
      </c>
      <c r="E37" s="121" t="n">
        <v>172.349643942734</v>
      </c>
      <c r="F37" s="121" t="n">
        <v>380.386911996707</v>
      </c>
      <c r="G37" s="121" t="n">
        <v>627.004613098355</v>
      </c>
      <c r="H37" s="121" t="n">
        <v>395.140853710374</v>
      </c>
      <c r="I37" s="121" t="n">
        <v>336.399057827665</v>
      </c>
      <c r="J37" s="121" t="n">
        <v>334.95530052937</v>
      </c>
      <c r="L37" s="121"/>
    </row>
    <row r="38" s="13" customFormat="true" ht="9.95" hidden="false" customHeight="true" outlineLevel="0" collapsed="false">
      <c r="A38" s="106"/>
      <c r="B38" s="123" t="s">
        <v>200</v>
      </c>
      <c r="C38" s="124" t="n">
        <v>4688.73588499971</v>
      </c>
      <c r="D38" s="124" t="n">
        <v>303.699948822443</v>
      </c>
      <c r="E38" s="124" t="n">
        <v>364.392368705723</v>
      </c>
      <c r="F38" s="124" t="n">
        <v>826.739896520377</v>
      </c>
      <c r="G38" s="124" t="n">
        <v>1325.11745111003</v>
      </c>
      <c r="H38" s="124" t="n">
        <v>774.10681383413</v>
      </c>
      <c r="I38" s="124" t="n">
        <v>600.83982063664</v>
      </c>
      <c r="J38" s="124" t="n">
        <v>493.83958537036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75.67220226254</v>
      </c>
      <c r="D40" s="121" t="n">
        <v>157.141749077961</v>
      </c>
      <c r="E40" s="121" t="n">
        <v>186.057672371936</v>
      </c>
      <c r="F40" s="121" t="n">
        <v>435.564041146655</v>
      </c>
      <c r="G40" s="121" t="n">
        <v>680.324892940443</v>
      </c>
      <c r="H40" s="121" t="n">
        <v>394.942139435707</v>
      </c>
      <c r="I40" s="121" t="n">
        <v>253.607319085083</v>
      </c>
      <c r="J40" s="121" t="n">
        <v>168.034388204751</v>
      </c>
      <c r="L40" s="121"/>
    </row>
    <row r="41" customFormat="false" ht="9.95" hidden="false" customHeight="true" outlineLevel="0" collapsed="false">
      <c r="A41" s="117"/>
      <c r="B41" s="120" t="s">
        <v>219</v>
      </c>
      <c r="C41" s="121" t="n">
        <v>2360.27343821263</v>
      </c>
      <c r="D41" s="121" t="n">
        <v>148.161604931262</v>
      </c>
      <c r="E41" s="121" t="n">
        <v>165.268551660603</v>
      </c>
      <c r="F41" s="121" t="n">
        <v>375.807882362683</v>
      </c>
      <c r="G41" s="121" t="n">
        <v>600.761073320314</v>
      </c>
      <c r="H41" s="121" t="n">
        <v>399.358573319726</v>
      </c>
      <c r="I41" s="121" t="n">
        <v>333.807083555067</v>
      </c>
      <c r="J41" s="121" t="n">
        <v>337.108669062974</v>
      </c>
      <c r="L41" s="121"/>
    </row>
    <row r="42" s="13" customFormat="true" ht="9.95" hidden="false" customHeight="true" outlineLevel="0" collapsed="false">
      <c r="B42" s="123" t="s">
        <v>200</v>
      </c>
      <c r="C42" s="124" t="n">
        <v>4635.94564047517</v>
      </c>
      <c r="D42" s="124" t="n">
        <v>305.303354009224</v>
      </c>
      <c r="E42" s="124" t="n">
        <v>351.326224032539</v>
      </c>
      <c r="F42" s="124" t="n">
        <v>811.371923509338</v>
      </c>
      <c r="G42" s="124" t="n">
        <v>1281.08596626076</v>
      </c>
      <c r="H42" s="124" t="n">
        <v>794.300712755434</v>
      </c>
      <c r="I42" s="124" t="n">
        <v>587.41440264015</v>
      </c>
      <c r="J42" s="124" t="n">
        <v>505.1430572677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54.29796192636</v>
      </c>
      <c r="D44" s="121" t="n">
        <v>153.889738484376</v>
      </c>
      <c r="E44" s="121" t="n">
        <v>189.708943860263</v>
      </c>
      <c r="F44" s="121" t="n">
        <v>420.229569284417</v>
      </c>
      <c r="G44" s="121" t="n">
        <v>670.436773297328</v>
      </c>
      <c r="H44" s="121" t="n">
        <v>399.661373730755</v>
      </c>
      <c r="I44" s="121" t="n">
        <v>238.582658745043</v>
      </c>
      <c r="J44" s="121" t="n">
        <v>181.788904524177</v>
      </c>
      <c r="L44" s="121"/>
    </row>
    <row r="45" customFormat="false" ht="9.95" hidden="false" customHeight="true" outlineLevel="0" collapsed="false">
      <c r="B45" s="120" t="s">
        <v>219</v>
      </c>
      <c r="C45" s="121" t="n">
        <v>2329.75838679312</v>
      </c>
      <c r="D45" s="121" t="n">
        <v>145.13934249425</v>
      </c>
      <c r="E45" s="121" t="n">
        <v>166.875115488838</v>
      </c>
      <c r="F45" s="121" t="n">
        <v>362.152035781759</v>
      </c>
      <c r="G45" s="121" t="n">
        <v>575.562084444851</v>
      </c>
      <c r="H45" s="121" t="n">
        <v>412.23650065929</v>
      </c>
      <c r="I45" s="121" t="n">
        <v>323.868241680931</v>
      </c>
      <c r="J45" s="121" t="n">
        <v>343.925066243204</v>
      </c>
      <c r="L45" s="121"/>
    </row>
    <row r="46" s="13" customFormat="true" ht="9.95" hidden="false" customHeight="true" outlineLevel="0" collapsed="false">
      <c r="B46" s="123" t="s">
        <v>200</v>
      </c>
      <c r="C46" s="124" t="n">
        <v>4584.05634871948</v>
      </c>
      <c r="D46" s="124" t="n">
        <v>299.029080978627</v>
      </c>
      <c r="E46" s="124" t="n">
        <v>356.584059349101</v>
      </c>
      <c r="F46" s="124" t="n">
        <v>782.381605066176</v>
      </c>
      <c r="G46" s="124" t="n">
        <v>1245.99885774218</v>
      </c>
      <c r="H46" s="124" t="n">
        <v>811.897874390045</v>
      </c>
      <c r="I46" s="124" t="n">
        <v>562.450900425974</v>
      </c>
      <c r="J46" s="124" t="n">
        <v>525.71397076738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34.47246193305</v>
      </c>
      <c r="D48" s="121" t="n">
        <v>150.892482334657</v>
      </c>
      <c r="E48" s="121" t="n">
        <v>190.160831398322</v>
      </c>
      <c r="F48" s="121" t="n">
        <v>407.788572087405</v>
      </c>
      <c r="G48" s="121" t="n">
        <v>638.909279194148</v>
      </c>
      <c r="H48" s="121" t="n">
        <v>422.683390678065</v>
      </c>
      <c r="I48" s="121" t="n">
        <v>237.720747126322</v>
      </c>
      <c r="J48" s="121" t="n">
        <v>186.317159114131</v>
      </c>
      <c r="L48" s="121"/>
    </row>
    <row r="49" customFormat="false" ht="9.95" hidden="false" customHeight="true" outlineLevel="0" collapsed="false">
      <c r="B49" s="120" t="s">
        <v>219</v>
      </c>
      <c r="C49" s="121" t="n">
        <v>2299.95727209278</v>
      </c>
      <c r="D49" s="121" t="n">
        <v>142.357251352055</v>
      </c>
      <c r="E49" s="121" t="n">
        <v>166.286385574131</v>
      </c>
      <c r="F49" s="121" t="n">
        <v>357.195862358474</v>
      </c>
      <c r="G49" s="121" t="n">
        <v>559.917874380474</v>
      </c>
      <c r="H49" s="121" t="n">
        <v>409.518846002639</v>
      </c>
      <c r="I49" s="121" t="n">
        <v>323.364530122117</v>
      </c>
      <c r="J49" s="121" t="n">
        <v>341.316522302894</v>
      </c>
      <c r="L49" s="121"/>
    </row>
    <row r="50" s="13" customFormat="true" ht="9.95" hidden="false" customHeight="true" outlineLevel="0" collapsed="false">
      <c r="B50" s="123" t="s">
        <v>200</v>
      </c>
      <c r="C50" s="124" t="n">
        <v>4534.42973402583</v>
      </c>
      <c r="D50" s="124" t="n">
        <v>293.249733686712</v>
      </c>
      <c r="E50" s="124" t="n">
        <v>356.447216972453</v>
      </c>
      <c r="F50" s="124" t="n">
        <v>764.984434445879</v>
      </c>
      <c r="G50" s="124" t="n">
        <v>1198.82715357462</v>
      </c>
      <c r="H50" s="124" t="n">
        <v>832.202236680704</v>
      </c>
      <c r="I50" s="124" t="n">
        <v>561.085277248439</v>
      </c>
      <c r="J50" s="124" t="n">
        <v>527.63368141702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5.02174888394</v>
      </c>
      <c r="D52" s="121" t="n">
        <v>147.771452992751</v>
      </c>
      <c r="E52" s="121" t="n">
        <v>188.462813369618</v>
      </c>
      <c r="F52" s="121" t="n">
        <v>399.837029083306</v>
      </c>
      <c r="G52" s="121" t="n">
        <v>623.610707307333</v>
      </c>
      <c r="H52" s="121" t="n">
        <v>423.684649947775</v>
      </c>
      <c r="I52" s="121" t="n">
        <v>249.114733267052</v>
      </c>
      <c r="J52" s="121" t="n">
        <v>182.540362916105</v>
      </c>
      <c r="L52" s="121"/>
    </row>
    <row r="53" customFormat="false" ht="9.95" hidden="false" customHeight="true" outlineLevel="0" collapsed="false">
      <c r="B53" s="120" t="s">
        <v>219</v>
      </c>
      <c r="C53" s="121" t="n">
        <v>2271.32120009317</v>
      </c>
      <c r="D53" s="121" t="n">
        <v>139.456075575317</v>
      </c>
      <c r="E53" s="121" t="n">
        <v>169.514053515094</v>
      </c>
      <c r="F53" s="121" t="n">
        <v>352.57116074095</v>
      </c>
      <c r="G53" s="121" t="n">
        <v>526.261529018308</v>
      </c>
      <c r="H53" s="121" t="n">
        <v>422.187524475645</v>
      </c>
      <c r="I53" s="121" t="n">
        <v>321.284311637204</v>
      </c>
      <c r="J53" s="121" t="n">
        <v>340.046545130652</v>
      </c>
      <c r="L53" s="121"/>
    </row>
    <row r="54" s="13" customFormat="true" ht="9.95" hidden="false" customHeight="true" outlineLevel="0" collapsed="false">
      <c r="A54" s="106"/>
      <c r="B54" s="123" t="s">
        <v>200</v>
      </c>
      <c r="C54" s="124" t="n">
        <v>4486.34294897711</v>
      </c>
      <c r="D54" s="124" t="n">
        <v>287.227528568068</v>
      </c>
      <c r="E54" s="124" t="n">
        <v>357.976866884711</v>
      </c>
      <c r="F54" s="124" t="n">
        <v>752.408189824255</v>
      </c>
      <c r="G54" s="124" t="n">
        <v>1149.87223632564</v>
      </c>
      <c r="H54" s="124" t="n">
        <v>845.872174423419</v>
      </c>
      <c r="I54" s="124" t="n">
        <v>570.399044904256</v>
      </c>
      <c r="J54" s="124" t="n">
        <v>522.58690804675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95.71291491562</v>
      </c>
      <c r="D56" s="121" t="n">
        <v>144.604182854604</v>
      </c>
      <c r="E56" s="121" t="n">
        <v>191.309937479053</v>
      </c>
      <c r="F56" s="121" t="n">
        <v>396.016230636724</v>
      </c>
      <c r="G56" s="121" t="n">
        <v>603.582287335545</v>
      </c>
      <c r="H56" s="121" t="n">
        <v>414.410916240662</v>
      </c>
      <c r="I56" s="121" t="n">
        <v>263.829924882798</v>
      </c>
      <c r="J56" s="121" t="n">
        <v>181.959435486233</v>
      </c>
      <c r="L56" s="121"/>
    </row>
    <row r="57" customFormat="false" ht="9.95" hidden="false" customHeight="true" outlineLevel="0" collapsed="false">
      <c r="A57" s="117"/>
      <c r="B57" s="120" t="s">
        <v>219</v>
      </c>
      <c r="C57" s="121" t="n">
        <v>2242.68470262487</v>
      </c>
      <c r="D57" s="121" t="n">
        <v>136.507829568206</v>
      </c>
      <c r="E57" s="121" t="n">
        <v>165.441952746939</v>
      </c>
      <c r="F57" s="121" t="n">
        <v>349.341646261129</v>
      </c>
      <c r="G57" s="121" t="n">
        <v>514.36045845297</v>
      </c>
      <c r="H57" s="121" t="n">
        <v>415.555422442814</v>
      </c>
      <c r="I57" s="121" t="n">
        <v>322.261853723208</v>
      </c>
      <c r="J57" s="121" t="n">
        <v>339.215539429601</v>
      </c>
      <c r="L57" s="121"/>
    </row>
    <row r="58" s="13" customFormat="true" ht="9.95" hidden="false" customHeight="true" outlineLevel="0" collapsed="false">
      <c r="A58" s="106"/>
      <c r="B58" s="123" t="s">
        <v>200</v>
      </c>
      <c r="C58" s="124" t="n">
        <v>4438.39761754048</v>
      </c>
      <c r="D58" s="124" t="n">
        <v>281.112012422809</v>
      </c>
      <c r="E58" s="124" t="n">
        <v>356.751890225992</v>
      </c>
      <c r="F58" s="124" t="n">
        <v>745.357876897853</v>
      </c>
      <c r="G58" s="124" t="n">
        <v>1117.94274578851</v>
      </c>
      <c r="H58" s="124" t="n">
        <v>829.966338683476</v>
      </c>
      <c r="I58" s="124" t="n">
        <v>586.091778606005</v>
      </c>
      <c r="J58" s="124" t="n">
        <v>521.17497491583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76.80328492618</v>
      </c>
      <c r="D60" s="121" t="n">
        <v>141.408526461501</v>
      </c>
      <c r="E60" s="121" t="n">
        <v>191.948721047221</v>
      </c>
      <c r="F60" s="121" t="n">
        <v>390.146353557707</v>
      </c>
      <c r="G60" s="121" t="n">
        <v>581.995828277738</v>
      </c>
      <c r="H60" s="121" t="n">
        <v>407.810615335857</v>
      </c>
      <c r="I60" s="121" t="n">
        <v>274.920494599422</v>
      </c>
      <c r="J60" s="121" t="n">
        <v>188.572745646737</v>
      </c>
      <c r="L60" s="121"/>
    </row>
    <row r="61" customFormat="false" ht="9.95" hidden="false" customHeight="true" outlineLevel="0" collapsed="false">
      <c r="A61" s="117"/>
      <c r="B61" s="120" t="s">
        <v>219</v>
      </c>
      <c r="C61" s="121" t="n">
        <v>2214.67240087595</v>
      </c>
      <c r="D61" s="121" t="n">
        <v>133.532249903027</v>
      </c>
      <c r="E61" s="121" t="n">
        <v>165.32844637276</v>
      </c>
      <c r="F61" s="121" t="n">
        <v>335.390406552899</v>
      </c>
      <c r="G61" s="121" t="n">
        <v>509.783073397322</v>
      </c>
      <c r="H61" s="121" t="n">
        <v>419.248577569054</v>
      </c>
      <c r="I61" s="121" t="n">
        <v>319.568063191578</v>
      </c>
      <c r="J61" s="121" t="n">
        <v>331.821583889305</v>
      </c>
      <c r="L61" s="121"/>
    </row>
    <row r="62" s="13" customFormat="true" ht="9.95" hidden="false" customHeight="true" outlineLevel="0" collapsed="false">
      <c r="A62" s="106"/>
      <c r="B62" s="123" t="s">
        <v>200</v>
      </c>
      <c r="C62" s="124" t="n">
        <v>4391.47568580213</v>
      </c>
      <c r="D62" s="124" t="n">
        <v>274.940776364528</v>
      </c>
      <c r="E62" s="124" t="n">
        <v>357.277167419981</v>
      </c>
      <c r="F62" s="124" t="n">
        <v>725.536760110606</v>
      </c>
      <c r="G62" s="124" t="n">
        <v>1091.77890167506</v>
      </c>
      <c r="H62" s="124" t="n">
        <v>827.059192904911</v>
      </c>
      <c r="I62" s="124" t="n">
        <v>594.488557791001</v>
      </c>
      <c r="J62" s="124" t="n">
        <v>520.39432953604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57.97343335771</v>
      </c>
      <c r="D64" s="121" t="n">
        <v>138.240689603574</v>
      </c>
      <c r="E64" s="121" t="n">
        <v>188.26803088594</v>
      </c>
      <c r="F64" s="121" t="n">
        <v>383.57800399937</v>
      </c>
      <c r="G64" s="121" t="n">
        <v>574.768910597773</v>
      </c>
      <c r="H64" s="121" t="n">
        <v>404.098515434223</v>
      </c>
      <c r="I64" s="121" t="n">
        <v>280.040853457302</v>
      </c>
      <c r="J64" s="121" t="n">
        <v>188.978429379525</v>
      </c>
      <c r="L64" s="121"/>
    </row>
    <row r="65" customFormat="false" ht="9.95" hidden="false" customHeight="true" outlineLevel="0" collapsed="false">
      <c r="A65" s="117"/>
      <c r="B65" s="120" t="s">
        <v>219</v>
      </c>
      <c r="C65" s="121" t="n">
        <v>2187.29191100061</v>
      </c>
      <c r="D65" s="121" t="n">
        <v>130.580341379066</v>
      </c>
      <c r="E65" s="121" t="n">
        <v>162.84547918522</v>
      </c>
      <c r="F65" s="121" t="n">
        <v>337.809634260053</v>
      </c>
      <c r="G65" s="121" t="n">
        <v>490.310469540188</v>
      </c>
      <c r="H65" s="121" t="n">
        <v>408.229782660647</v>
      </c>
      <c r="I65" s="121" t="n">
        <v>332.489147185375</v>
      </c>
      <c r="J65" s="121" t="n">
        <v>325.027056790064</v>
      </c>
      <c r="L65" s="121"/>
    </row>
    <row r="66" s="13" customFormat="true" ht="9.95" hidden="false" customHeight="true" outlineLevel="0" collapsed="false">
      <c r="A66" s="106"/>
      <c r="B66" s="123" t="s">
        <v>200</v>
      </c>
      <c r="C66" s="124" t="n">
        <v>4345.26534435832</v>
      </c>
      <c r="D66" s="124" t="n">
        <v>268.82103098264</v>
      </c>
      <c r="E66" s="124" t="n">
        <v>351.113510071159</v>
      </c>
      <c r="F66" s="124" t="n">
        <v>721.387638259422</v>
      </c>
      <c r="G66" s="124" t="n">
        <v>1065.07938013796</v>
      </c>
      <c r="H66" s="124" t="n">
        <v>812.32829809487</v>
      </c>
      <c r="I66" s="124" t="n">
        <v>612.530000642677</v>
      </c>
      <c r="J66" s="124" t="n">
        <v>514.0054861695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39.71085529358</v>
      </c>
      <c r="D68" s="121" t="n">
        <v>135.321532835579</v>
      </c>
      <c r="E68" s="121" t="n">
        <v>181.233035785999</v>
      </c>
      <c r="F68" s="121" t="n">
        <v>386.3596471687</v>
      </c>
      <c r="G68" s="121" t="n">
        <v>551.726513328892</v>
      </c>
      <c r="H68" s="121" t="n">
        <v>414.094518076291</v>
      </c>
      <c r="I68" s="121" t="n">
        <v>288.560292837265</v>
      </c>
      <c r="J68" s="121" t="n">
        <v>182.415315260855</v>
      </c>
      <c r="L68" s="121"/>
    </row>
    <row r="69" customFormat="false" ht="9.95" hidden="false" customHeight="true" outlineLevel="0" collapsed="false">
      <c r="A69" s="117"/>
      <c r="B69" s="120" t="s">
        <v>219</v>
      </c>
      <c r="C69" s="121" t="n">
        <v>2160.80678390754</v>
      </c>
      <c r="D69" s="121" t="n">
        <v>127.86108317903</v>
      </c>
      <c r="E69" s="121" t="n">
        <v>154.936621452597</v>
      </c>
      <c r="F69" s="121" t="n">
        <v>341.138775067152</v>
      </c>
      <c r="G69" s="121" t="n">
        <v>472.847269358233</v>
      </c>
      <c r="H69" s="121" t="n">
        <v>415.101544716759</v>
      </c>
      <c r="I69" s="121" t="n">
        <v>328.87373083623</v>
      </c>
      <c r="J69" s="121" t="n">
        <v>320.04775929754</v>
      </c>
      <c r="L69" s="121"/>
    </row>
    <row r="70" s="13" customFormat="true" ht="9.95" hidden="false" customHeight="true" outlineLevel="0" collapsed="false">
      <c r="A70" s="106"/>
      <c r="B70" s="123" t="s">
        <v>200</v>
      </c>
      <c r="C70" s="124" t="n">
        <v>4300.51763920112</v>
      </c>
      <c r="D70" s="124" t="n">
        <v>263.182616014609</v>
      </c>
      <c r="E70" s="124" t="n">
        <v>336.169657238596</v>
      </c>
      <c r="F70" s="124" t="n">
        <v>727.498422235852</v>
      </c>
      <c r="G70" s="124" t="n">
        <v>1024.57378268712</v>
      </c>
      <c r="H70" s="124" t="n">
        <v>829.19606279305</v>
      </c>
      <c r="I70" s="124" t="n">
        <v>617.434023673495</v>
      </c>
      <c r="J70" s="124" t="n">
        <v>502.46307455839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121.86476486706</v>
      </c>
      <c r="D72" s="121" t="n">
        <v>132.587373032177</v>
      </c>
      <c r="E72" s="121" t="n">
        <v>171.736471880177</v>
      </c>
      <c r="F72" s="121" t="n">
        <v>378.498493874851</v>
      </c>
      <c r="G72" s="121" t="n">
        <v>547.656633976018</v>
      </c>
      <c r="H72" s="121" t="n">
        <v>402.571053791119</v>
      </c>
      <c r="I72" s="121" t="n">
        <v>310.825900100738</v>
      </c>
      <c r="J72" s="121" t="n">
        <v>177.988838211975</v>
      </c>
      <c r="L72" s="121"/>
    </row>
    <row r="73" customFormat="false" ht="9.95" hidden="false" customHeight="true" outlineLevel="0" collapsed="false">
      <c r="A73" s="117"/>
      <c r="B73" s="120" t="s">
        <v>219</v>
      </c>
      <c r="C73" s="121" t="n">
        <v>2135.47425261005</v>
      </c>
      <c r="D73" s="121" t="n">
        <v>125.312152340578</v>
      </c>
      <c r="E73" s="121" t="n">
        <v>152.677550196884</v>
      </c>
      <c r="F73" s="121" t="n">
        <v>345.897246110412</v>
      </c>
      <c r="G73" s="121" t="n">
        <v>456.31954213669</v>
      </c>
      <c r="H73" s="121" t="n">
        <v>398.628069971006</v>
      </c>
      <c r="I73" s="121" t="n">
        <v>345.616547181289</v>
      </c>
      <c r="J73" s="121" t="n">
        <v>311.023144673194</v>
      </c>
      <c r="L73" s="121"/>
    </row>
    <row r="74" s="13" customFormat="true" ht="9.95" hidden="false" customHeight="true" outlineLevel="0" collapsed="false">
      <c r="A74" s="106"/>
      <c r="B74" s="123" t="s">
        <v>200</v>
      </c>
      <c r="C74" s="124" t="n">
        <v>4257.33901747711</v>
      </c>
      <c r="D74" s="124" t="n">
        <v>257.899525372755</v>
      </c>
      <c r="E74" s="124" t="n">
        <v>324.414022077061</v>
      </c>
      <c r="F74" s="124" t="n">
        <v>724.395739985263</v>
      </c>
      <c r="G74" s="124" t="n">
        <v>1003.97617611271</v>
      </c>
      <c r="H74" s="124" t="n">
        <v>801.199123762125</v>
      </c>
      <c r="I74" s="124" t="n">
        <v>656.442447282027</v>
      </c>
      <c r="J74" s="124" t="n">
        <v>489.0119828851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104.61036696862</v>
      </c>
      <c r="D76" s="121" t="n">
        <v>130.41610600786</v>
      </c>
      <c r="E76" s="121" t="n">
        <v>165.427321034168</v>
      </c>
      <c r="F76" s="121" t="n">
        <v>382.146601036697</v>
      </c>
      <c r="G76" s="121" t="n">
        <v>520.73310666108</v>
      </c>
      <c r="H76" s="121" t="n">
        <v>411.533845631383</v>
      </c>
      <c r="I76" s="121" t="n">
        <v>320.155423598801</v>
      </c>
      <c r="J76" s="121" t="n">
        <v>174.197962998632</v>
      </c>
      <c r="L76" s="121"/>
    </row>
    <row r="77" customFormat="false" ht="9.95" hidden="false" customHeight="true" outlineLevel="0" collapsed="false">
      <c r="A77" s="117"/>
      <c r="B77" s="120" t="s">
        <v>219</v>
      </c>
      <c r="C77" s="121" t="n">
        <v>2110.70159197334</v>
      </c>
      <c r="D77" s="121" t="n">
        <v>123.288837836272</v>
      </c>
      <c r="E77" s="121" t="n">
        <v>149.522577174723</v>
      </c>
      <c r="F77" s="121" t="n">
        <v>344.899503736562</v>
      </c>
      <c r="G77" s="121" t="n">
        <v>456.151156242765</v>
      </c>
      <c r="H77" s="121" t="n">
        <v>368.314941633419</v>
      </c>
      <c r="I77" s="121" t="n">
        <v>364.237513510973</v>
      </c>
      <c r="J77" s="121" t="n">
        <v>304.287061838626</v>
      </c>
      <c r="L77" s="121"/>
    </row>
    <row r="78" s="13" customFormat="true" ht="9.95" hidden="false" customHeight="true" outlineLevel="0" collapsed="false">
      <c r="A78" s="106"/>
      <c r="B78" s="123" t="s">
        <v>200</v>
      </c>
      <c r="C78" s="124" t="n">
        <v>4215.31195894196</v>
      </c>
      <c r="D78" s="124" t="n">
        <v>253.704943844133</v>
      </c>
      <c r="E78" s="124" t="n">
        <v>314.949898208891</v>
      </c>
      <c r="F78" s="124" t="n">
        <v>727.046104773259</v>
      </c>
      <c r="G78" s="124" t="n">
        <v>976.884262903845</v>
      </c>
      <c r="H78" s="124" t="n">
        <v>779.848787264801</v>
      </c>
      <c r="I78" s="124" t="n">
        <v>684.392937109775</v>
      </c>
      <c r="J78" s="124" t="n">
        <v>478.48502483725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87.84671523981</v>
      </c>
      <c r="D80" s="121" t="n">
        <v>128.465455074925</v>
      </c>
      <c r="E80" s="121" t="n">
        <v>164.568200897901</v>
      </c>
      <c r="F80" s="121" t="n">
        <v>368.085449797953</v>
      </c>
      <c r="G80" s="121" t="n">
        <v>527.777464044257</v>
      </c>
      <c r="H80" s="121" t="n">
        <v>392.513804227488</v>
      </c>
      <c r="I80" s="121" t="n">
        <v>333.992932674055</v>
      </c>
      <c r="J80" s="121" t="n">
        <v>172.443408523233</v>
      </c>
      <c r="L80" s="121"/>
    </row>
    <row r="81" customFormat="false" ht="9.95" hidden="false" customHeight="true" outlineLevel="0" collapsed="false">
      <c r="A81" s="117"/>
      <c r="B81" s="120" t="s">
        <v>219</v>
      </c>
      <c r="C81" s="121" t="n">
        <v>2087.44506300373</v>
      </c>
      <c r="D81" s="121" t="n">
        <v>121.470255392148</v>
      </c>
      <c r="E81" s="121" t="n">
        <v>152.817761753991</v>
      </c>
      <c r="F81" s="121" t="n">
        <v>346.318908135168</v>
      </c>
      <c r="G81" s="121" t="n">
        <v>427.142651778165</v>
      </c>
      <c r="H81" s="121" t="n">
        <v>364.923550157573</v>
      </c>
      <c r="I81" s="121" t="n">
        <v>369.112024387763</v>
      </c>
      <c r="J81" s="121" t="n">
        <v>305.65991139892</v>
      </c>
      <c r="L81" s="121"/>
    </row>
    <row r="82" s="13" customFormat="true" ht="9.95" hidden="false" customHeight="true" outlineLevel="0" collapsed="false">
      <c r="A82" s="106"/>
      <c r="B82" s="123" t="s">
        <v>200</v>
      </c>
      <c r="C82" s="124" t="n">
        <v>4175.29177824354</v>
      </c>
      <c r="D82" s="124" t="n">
        <v>249.935710467073</v>
      </c>
      <c r="E82" s="124" t="n">
        <v>317.385962651892</v>
      </c>
      <c r="F82" s="124" t="n">
        <v>714.404357933122</v>
      </c>
      <c r="G82" s="124" t="n">
        <v>954.920115822422</v>
      </c>
      <c r="H82" s="124" t="n">
        <v>757.437354385061</v>
      </c>
      <c r="I82" s="124" t="n">
        <v>703.104957061819</v>
      </c>
      <c r="J82" s="124" t="n">
        <v>478.10331992215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072.01965366672</v>
      </c>
      <c r="D84" s="121" t="n">
        <v>127.033067380974</v>
      </c>
      <c r="E84" s="121" t="n">
        <v>161.71995059344</v>
      </c>
      <c r="F84" s="121" t="n">
        <v>366.771647687985</v>
      </c>
      <c r="G84" s="121" t="n">
        <v>524.284734962567</v>
      </c>
      <c r="H84" s="121" t="n">
        <v>383.008550890821</v>
      </c>
      <c r="I84" s="121" t="n">
        <v>337.666208496724</v>
      </c>
      <c r="J84" s="121" t="n">
        <v>171.535493654206</v>
      </c>
      <c r="L84" s="121"/>
    </row>
    <row r="85" customFormat="false" ht="9.95" hidden="false" customHeight="true" outlineLevel="0" collapsed="false">
      <c r="A85" s="117"/>
      <c r="B85" s="120" t="s">
        <v>219</v>
      </c>
      <c r="C85" s="121" t="n">
        <v>2065.35741259345</v>
      </c>
      <c r="D85" s="121" t="n">
        <v>120.134514930123</v>
      </c>
      <c r="E85" s="121" t="n">
        <v>150.210966966638</v>
      </c>
      <c r="F85" s="121" t="n">
        <v>340.8712529696</v>
      </c>
      <c r="G85" s="121" t="n">
        <v>423.70894541595</v>
      </c>
      <c r="H85" s="121" t="n">
        <v>343.709633150672</v>
      </c>
      <c r="I85" s="121" t="n">
        <v>381.854612330663</v>
      </c>
      <c r="J85" s="121" t="n">
        <v>304.867486829804</v>
      </c>
      <c r="L85" s="121"/>
    </row>
    <row r="86" s="13" customFormat="true" ht="9.95" hidden="false" customHeight="true" outlineLevel="0" collapsed="false">
      <c r="A86" s="106"/>
      <c r="B86" s="123" t="s">
        <v>200</v>
      </c>
      <c r="C86" s="124" t="n">
        <v>4137.37706626017</v>
      </c>
      <c r="D86" s="124" t="n">
        <v>247.167582311097</v>
      </c>
      <c r="E86" s="124" t="n">
        <v>311.930917560078</v>
      </c>
      <c r="F86" s="124" t="n">
        <v>707.642900657585</v>
      </c>
      <c r="G86" s="124" t="n">
        <v>947.993680378517</v>
      </c>
      <c r="H86" s="124" t="n">
        <v>726.718184041493</v>
      </c>
      <c r="I86" s="124" t="n">
        <v>719.520820827388</v>
      </c>
      <c r="J86" s="124" t="n">
        <v>476.40298048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85.90084668029</v>
      </c>
      <c r="D8" s="121" t="n">
        <v>165.125133148332</v>
      </c>
      <c r="E8" s="121" t="n">
        <v>177.763394370019</v>
      </c>
      <c r="F8" s="121" t="n">
        <v>556.539425678071</v>
      </c>
      <c r="G8" s="121" t="n">
        <v>917.238984907175</v>
      </c>
      <c r="H8" s="121" t="n">
        <v>385.836232359212</v>
      </c>
      <c r="I8" s="121" t="n">
        <v>369.719936010834</v>
      </c>
      <c r="J8" s="121" t="n">
        <v>113.677740206645</v>
      </c>
      <c r="K8" s="122"/>
      <c r="L8" s="121"/>
    </row>
    <row r="9" customFormat="false" ht="9.95" hidden="false" customHeight="true" outlineLevel="0" collapsed="false">
      <c r="A9" s="117"/>
      <c r="B9" s="120" t="s">
        <v>219</v>
      </c>
      <c r="C9" s="121" t="n">
        <v>2716.94732419851</v>
      </c>
      <c r="D9" s="121" t="n">
        <v>144.196748183488</v>
      </c>
      <c r="E9" s="121" t="n">
        <v>177.889529526044</v>
      </c>
      <c r="F9" s="121" t="n">
        <v>413.38287842934</v>
      </c>
      <c r="G9" s="121" t="n">
        <v>887.746455835011</v>
      </c>
      <c r="H9" s="121" t="n">
        <v>437.578713904093</v>
      </c>
      <c r="I9" s="121" t="n">
        <v>433.943837482259</v>
      </c>
      <c r="J9" s="121" t="n">
        <v>222.209160838275</v>
      </c>
      <c r="L9" s="121"/>
    </row>
    <row r="10" s="13" customFormat="true" ht="9.95" hidden="false" customHeight="true" outlineLevel="0" collapsed="false">
      <c r="A10" s="106"/>
      <c r="B10" s="123" t="s">
        <v>200</v>
      </c>
      <c r="C10" s="124" t="n">
        <v>5402.8481708788</v>
      </c>
      <c r="D10" s="124" t="n">
        <v>309.32188133182</v>
      </c>
      <c r="E10" s="124" t="n">
        <v>355.652923896062</v>
      </c>
      <c r="F10" s="124" t="n">
        <v>969.922304107411</v>
      </c>
      <c r="G10" s="124" t="n">
        <v>1804.98544074219</v>
      </c>
      <c r="H10" s="124" t="n">
        <v>823.414946263304</v>
      </c>
      <c r="I10" s="124" t="n">
        <v>803.663773493094</v>
      </c>
      <c r="J10" s="124" t="n">
        <v>335.8869010449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34.36349203751</v>
      </c>
      <c r="D12" s="121" t="n">
        <v>160.5772171653</v>
      </c>
      <c r="E12" s="121" t="n">
        <v>183.715397615137</v>
      </c>
      <c r="F12" s="121" t="n">
        <v>516.065330321841</v>
      </c>
      <c r="G12" s="121" t="n">
        <v>899.750322285495</v>
      </c>
      <c r="H12" s="121" t="n">
        <v>371.61536684201</v>
      </c>
      <c r="I12" s="121" t="n">
        <v>386.82244073808</v>
      </c>
      <c r="J12" s="121" t="n">
        <v>115.81741706965</v>
      </c>
      <c r="L12" s="121"/>
    </row>
    <row r="13" customFormat="false" ht="9.95" hidden="false" customHeight="true" outlineLevel="0" collapsed="false">
      <c r="A13" s="117"/>
      <c r="B13" s="120" t="s">
        <v>219</v>
      </c>
      <c r="C13" s="121" t="n">
        <v>2666.90841855135</v>
      </c>
      <c r="D13" s="121" t="n">
        <v>142.715084192326</v>
      </c>
      <c r="E13" s="121" t="n">
        <v>167.786564600343</v>
      </c>
      <c r="F13" s="121" t="n">
        <v>389.940163833998</v>
      </c>
      <c r="G13" s="121" t="n">
        <v>868.691769977494</v>
      </c>
      <c r="H13" s="121" t="n">
        <v>438.545830440851</v>
      </c>
      <c r="I13" s="121" t="n">
        <v>440.135280584965</v>
      </c>
      <c r="J13" s="121" t="n">
        <v>219.093724921374</v>
      </c>
      <c r="L13" s="121"/>
    </row>
    <row r="14" s="13" customFormat="true" ht="9.95" hidden="false" customHeight="true" outlineLevel="0" collapsed="false">
      <c r="A14" s="106"/>
      <c r="B14" s="123" t="s">
        <v>200</v>
      </c>
      <c r="C14" s="124" t="n">
        <v>5301.27191058886</v>
      </c>
      <c r="D14" s="124" t="n">
        <v>303.292301357626</v>
      </c>
      <c r="E14" s="124" t="n">
        <v>351.50196221548</v>
      </c>
      <c r="F14" s="124" t="n">
        <v>906.005494155839</v>
      </c>
      <c r="G14" s="124" t="n">
        <v>1768.44209226299</v>
      </c>
      <c r="H14" s="124" t="n">
        <v>810.161197282861</v>
      </c>
      <c r="I14" s="124" t="n">
        <v>826.957721323045</v>
      </c>
      <c r="J14" s="124" t="n">
        <v>334.91114199102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4.81409954186</v>
      </c>
      <c r="D16" s="121" t="n">
        <v>157.599801587966</v>
      </c>
      <c r="E16" s="121" t="n">
        <v>180.695515252685</v>
      </c>
      <c r="F16" s="121" t="n">
        <v>483.911653540247</v>
      </c>
      <c r="G16" s="121" t="n">
        <v>870.2405699162</v>
      </c>
      <c r="H16" s="121" t="n">
        <v>380.062251875492</v>
      </c>
      <c r="I16" s="121" t="n">
        <v>394.982482267411</v>
      </c>
      <c r="J16" s="121" t="n">
        <v>117.32182510186</v>
      </c>
      <c r="L16" s="121"/>
    </row>
    <row r="17" customFormat="false" ht="9.95" hidden="false" customHeight="true" outlineLevel="0" collapsed="false">
      <c r="A17" s="117"/>
      <c r="B17" s="120" t="s">
        <v>219</v>
      </c>
      <c r="C17" s="121" t="n">
        <v>2619.38183127723</v>
      </c>
      <c r="D17" s="121" t="n">
        <v>133.954307109185</v>
      </c>
      <c r="E17" s="121" t="n">
        <v>178.610418161714</v>
      </c>
      <c r="F17" s="121" t="n">
        <v>365.640044666205</v>
      </c>
      <c r="G17" s="121" t="n">
        <v>825.074505740645</v>
      </c>
      <c r="H17" s="121" t="n">
        <v>417.673520334903</v>
      </c>
      <c r="I17" s="121" t="n">
        <v>480.136123281544</v>
      </c>
      <c r="J17" s="121" t="n">
        <v>218.29291198303</v>
      </c>
      <c r="L17" s="121"/>
    </row>
    <row r="18" s="13" customFormat="true" ht="9.95" hidden="false" customHeight="true" outlineLevel="0" collapsed="false">
      <c r="A18" s="106"/>
      <c r="B18" s="123" t="s">
        <v>200</v>
      </c>
      <c r="C18" s="124" t="n">
        <v>5204.19593081909</v>
      </c>
      <c r="D18" s="124" t="n">
        <v>291.554108697151</v>
      </c>
      <c r="E18" s="124" t="n">
        <v>359.305933414399</v>
      </c>
      <c r="F18" s="124" t="n">
        <v>849.551698206452</v>
      </c>
      <c r="G18" s="124" t="n">
        <v>1695.31507565684</v>
      </c>
      <c r="H18" s="124" t="n">
        <v>797.735772210395</v>
      </c>
      <c r="I18" s="124" t="n">
        <v>875.118605548955</v>
      </c>
      <c r="J18" s="124" t="n">
        <v>335.61473708489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5.94642437558</v>
      </c>
      <c r="D20" s="121" t="n">
        <v>152.280776511643</v>
      </c>
      <c r="E20" s="121" t="n">
        <v>183.620557968508</v>
      </c>
      <c r="F20" s="121" t="n">
        <v>453.86005277931</v>
      </c>
      <c r="G20" s="121" t="n">
        <v>836.452028059487</v>
      </c>
      <c r="H20" s="121" t="n">
        <v>384.145058362226</v>
      </c>
      <c r="I20" s="121" t="n">
        <v>395.260826761835</v>
      </c>
      <c r="J20" s="121" t="n">
        <v>130.327123932569</v>
      </c>
      <c r="L20" s="121"/>
    </row>
    <row r="21" customFormat="false" ht="9.95" hidden="false" customHeight="true" outlineLevel="0" collapsed="false">
      <c r="A21" s="117"/>
      <c r="B21" s="120" t="s">
        <v>219</v>
      </c>
      <c r="C21" s="121" t="n">
        <v>2572.57393809234</v>
      </c>
      <c r="D21" s="121" t="n">
        <v>131.033407863383</v>
      </c>
      <c r="E21" s="121" t="n">
        <v>177.239215201093</v>
      </c>
      <c r="F21" s="121" t="n">
        <v>350.153575195691</v>
      </c>
      <c r="G21" s="121" t="n">
        <v>797.551598205232</v>
      </c>
      <c r="H21" s="121" t="n">
        <v>390.3093666213</v>
      </c>
      <c r="I21" s="121" t="n">
        <v>498.651413592773</v>
      </c>
      <c r="J21" s="121" t="n">
        <v>227.635361412872</v>
      </c>
      <c r="L21" s="121"/>
    </row>
    <row r="22" s="13" customFormat="true" ht="9.95" hidden="false" customHeight="true" outlineLevel="0" collapsed="false">
      <c r="A22" s="106"/>
      <c r="B22" s="123" t="s">
        <v>200</v>
      </c>
      <c r="C22" s="124" t="n">
        <v>5108.52036246792</v>
      </c>
      <c r="D22" s="124" t="n">
        <v>283.314184375026</v>
      </c>
      <c r="E22" s="124" t="n">
        <v>360.859773169601</v>
      </c>
      <c r="F22" s="124" t="n">
        <v>804.013627975</v>
      </c>
      <c r="G22" s="124" t="n">
        <v>1634.00362626472</v>
      </c>
      <c r="H22" s="124" t="n">
        <v>774.454424983527</v>
      </c>
      <c r="I22" s="124" t="n">
        <v>893.912240354608</v>
      </c>
      <c r="J22" s="124" t="n">
        <v>357.9624853454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87.98561692633</v>
      </c>
      <c r="D24" s="121" t="n">
        <v>143.647694847354</v>
      </c>
      <c r="E24" s="121" t="n">
        <v>183.521297844764</v>
      </c>
      <c r="F24" s="121" t="n">
        <v>430.865079099114</v>
      </c>
      <c r="G24" s="121" t="n">
        <v>816.706090658663</v>
      </c>
      <c r="H24" s="121" t="n">
        <v>395.871642849052</v>
      </c>
      <c r="I24" s="121" t="n">
        <v>380.560360135653</v>
      </c>
      <c r="J24" s="121" t="n">
        <v>136.813451491732</v>
      </c>
      <c r="L24" s="121"/>
    </row>
    <row r="25" customFormat="false" ht="9.95" hidden="false" customHeight="true" outlineLevel="0" collapsed="false">
      <c r="A25" s="117"/>
      <c r="B25" s="120" t="s">
        <v>219</v>
      </c>
      <c r="C25" s="121" t="n">
        <v>2525.7462505616</v>
      </c>
      <c r="D25" s="121" t="n">
        <v>127.739576165371</v>
      </c>
      <c r="E25" s="121" t="n">
        <v>167.841935696596</v>
      </c>
      <c r="F25" s="121" t="n">
        <v>335.752740299238</v>
      </c>
      <c r="G25" s="121" t="n">
        <v>752.814272602751</v>
      </c>
      <c r="H25" s="121" t="n">
        <v>425.923022161317</v>
      </c>
      <c r="I25" s="121" t="n">
        <v>480.059176881356</v>
      </c>
      <c r="J25" s="121" t="n">
        <v>235.615526754975</v>
      </c>
      <c r="L25" s="121"/>
    </row>
    <row r="26" s="13" customFormat="true" ht="9.95" hidden="false" customHeight="true" outlineLevel="0" collapsed="false">
      <c r="A26" s="106"/>
      <c r="B26" s="123" t="s">
        <v>200</v>
      </c>
      <c r="C26" s="124" t="n">
        <v>5013.73186748794</v>
      </c>
      <c r="D26" s="124" t="n">
        <v>271.387271012726</v>
      </c>
      <c r="E26" s="124" t="n">
        <v>351.36323354136</v>
      </c>
      <c r="F26" s="124" t="n">
        <v>766.617819398352</v>
      </c>
      <c r="G26" s="124" t="n">
        <v>1569.52036326141</v>
      </c>
      <c r="H26" s="124" t="n">
        <v>821.794665010369</v>
      </c>
      <c r="I26" s="124" t="n">
        <v>860.619537017009</v>
      </c>
      <c r="J26" s="124" t="n">
        <v>372.42897824670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39.93067765129</v>
      </c>
      <c r="D28" s="121" t="n">
        <v>139.493274121194</v>
      </c>
      <c r="E28" s="121" t="n">
        <v>175.397679606912</v>
      </c>
      <c r="F28" s="121" t="n">
        <v>415.361761428566</v>
      </c>
      <c r="G28" s="121" t="n">
        <v>789.067746021647</v>
      </c>
      <c r="H28" s="121" t="n">
        <v>403.134217936467</v>
      </c>
      <c r="I28" s="121" t="n">
        <v>368.402617569171</v>
      </c>
      <c r="J28" s="121" t="n">
        <v>149.073380967337</v>
      </c>
      <c r="L28" s="121"/>
    </row>
    <row r="29" customFormat="false" ht="9.95" hidden="false" customHeight="true" outlineLevel="0" collapsed="false">
      <c r="A29" s="117"/>
      <c r="B29" s="120" t="s">
        <v>219</v>
      </c>
      <c r="C29" s="121" t="n">
        <v>2478.70770975198</v>
      </c>
      <c r="D29" s="121" t="n">
        <v>129.890491601636</v>
      </c>
      <c r="E29" s="121" t="n">
        <v>156.544076651021</v>
      </c>
      <c r="F29" s="121" t="n">
        <v>320.11226655268</v>
      </c>
      <c r="G29" s="121" t="n">
        <v>726.163265860596</v>
      </c>
      <c r="H29" s="121" t="n">
        <v>433.056637380126</v>
      </c>
      <c r="I29" s="121" t="n">
        <v>459.610700537012</v>
      </c>
      <c r="J29" s="121" t="n">
        <v>253.330271168915</v>
      </c>
      <c r="L29" s="121"/>
    </row>
    <row r="30" s="13" customFormat="true" ht="9.95" hidden="false" customHeight="true" outlineLevel="0" collapsed="false">
      <c r="A30" s="106"/>
      <c r="B30" s="123" t="s">
        <v>200</v>
      </c>
      <c r="C30" s="124" t="n">
        <v>4918.63838740328</v>
      </c>
      <c r="D30" s="124" t="n">
        <v>269.38376572283</v>
      </c>
      <c r="E30" s="124" t="n">
        <v>331.941756257933</v>
      </c>
      <c r="F30" s="124" t="n">
        <v>735.474027981246</v>
      </c>
      <c r="G30" s="124" t="n">
        <v>1515.23101188224</v>
      </c>
      <c r="H30" s="124" t="n">
        <v>836.190855316593</v>
      </c>
      <c r="I30" s="124" t="n">
        <v>828.013318106183</v>
      </c>
      <c r="J30" s="124" t="n">
        <v>402.40365213625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92.23167206864</v>
      </c>
      <c r="D32" s="121" t="n">
        <v>128.114525842821</v>
      </c>
      <c r="E32" s="121" t="n">
        <v>170.437552755955</v>
      </c>
      <c r="F32" s="121" t="n">
        <v>403.453577253159</v>
      </c>
      <c r="G32" s="121" t="n">
        <v>767.755849719349</v>
      </c>
      <c r="H32" s="121" t="n">
        <v>409.255958528131</v>
      </c>
      <c r="I32" s="121" t="n">
        <v>351.524604430875</v>
      </c>
      <c r="J32" s="121" t="n">
        <v>161.689603538346</v>
      </c>
      <c r="L32" s="121"/>
    </row>
    <row r="33" customFormat="false" ht="9.95" hidden="false" customHeight="true" outlineLevel="0" collapsed="false">
      <c r="A33" s="117"/>
      <c r="B33" s="120" t="s">
        <v>219</v>
      </c>
      <c r="C33" s="121" t="n">
        <v>2431.87362290592</v>
      </c>
      <c r="D33" s="121" t="n">
        <v>123.935711386934</v>
      </c>
      <c r="E33" s="121" t="n">
        <v>159.328192289752</v>
      </c>
      <c r="F33" s="121" t="n">
        <v>293.560400089051</v>
      </c>
      <c r="G33" s="121" t="n">
        <v>708.303194808115</v>
      </c>
      <c r="H33" s="121" t="n">
        <v>438.136594594579</v>
      </c>
      <c r="I33" s="121" t="n">
        <v>434.914432826257</v>
      </c>
      <c r="J33" s="121" t="n">
        <v>273.695096911228</v>
      </c>
      <c r="L33" s="121"/>
    </row>
    <row r="34" s="13" customFormat="true" ht="9.95" hidden="false" customHeight="true" outlineLevel="0" collapsed="false">
      <c r="A34" s="106"/>
      <c r="B34" s="123" t="s">
        <v>200</v>
      </c>
      <c r="C34" s="124" t="n">
        <v>4824.10529497455</v>
      </c>
      <c r="D34" s="124" t="n">
        <v>252.050237229755</v>
      </c>
      <c r="E34" s="124" t="n">
        <v>329.765745045707</v>
      </c>
      <c r="F34" s="124" t="n">
        <v>697.01397734221</v>
      </c>
      <c r="G34" s="124" t="n">
        <v>1476.05904452746</v>
      </c>
      <c r="H34" s="124" t="n">
        <v>847.392553122711</v>
      </c>
      <c r="I34" s="124" t="n">
        <v>786.439037257132</v>
      </c>
      <c r="J34" s="124" t="n">
        <v>435.38470044957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44.16075079888</v>
      </c>
      <c r="D36" s="121" t="n">
        <v>126.9249676915</v>
      </c>
      <c r="E36" s="121" t="n">
        <v>168.754500554035</v>
      </c>
      <c r="F36" s="121" t="n">
        <v>384.052716249073</v>
      </c>
      <c r="G36" s="121" t="n">
        <v>736.455812354154</v>
      </c>
      <c r="H36" s="121" t="n">
        <v>411.23788913777</v>
      </c>
      <c r="I36" s="121" t="n">
        <v>336.895330199942</v>
      </c>
      <c r="J36" s="121" t="n">
        <v>179.839534612412</v>
      </c>
      <c r="L36" s="121"/>
    </row>
    <row r="37" customFormat="false" ht="9.95" hidden="false" customHeight="true" outlineLevel="0" collapsed="false">
      <c r="A37" s="117"/>
      <c r="B37" s="120" t="s">
        <v>219</v>
      </c>
      <c r="C37" s="121" t="n">
        <v>2384.89072996113</v>
      </c>
      <c r="D37" s="121" t="n">
        <v>121.110985960667</v>
      </c>
      <c r="E37" s="121" t="n">
        <v>145.533285462084</v>
      </c>
      <c r="F37" s="121" t="n">
        <v>283.0443911543</v>
      </c>
      <c r="G37" s="121" t="n">
        <v>679.62787908446</v>
      </c>
      <c r="H37" s="121" t="n">
        <v>445.222968454996</v>
      </c>
      <c r="I37" s="121" t="n">
        <v>418.502319707531</v>
      </c>
      <c r="J37" s="121" t="n">
        <v>291.84890013709</v>
      </c>
      <c r="L37" s="121"/>
    </row>
    <row r="38" s="13" customFormat="true" ht="9.95" hidden="false" customHeight="true" outlineLevel="0" collapsed="false">
      <c r="A38" s="106"/>
      <c r="B38" s="123" t="s">
        <v>200</v>
      </c>
      <c r="C38" s="124" t="n">
        <v>4729.05148076001</v>
      </c>
      <c r="D38" s="124" t="n">
        <v>248.035953652167</v>
      </c>
      <c r="E38" s="124" t="n">
        <v>314.287786016118</v>
      </c>
      <c r="F38" s="124" t="n">
        <v>667.097107403373</v>
      </c>
      <c r="G38" s="124" t="n">
        <v>1416.08369143861</v>
      </c>
      <c r="H38" s="124" t="n">
        <v>856.460857592766</v>
      </c>
      <c r="I38" s="124" t="n">
        <v>755.397649907473</v>
      </c>
      <c r="J38" s="124" t="n">
        <v>471.6884347495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96.27425332277</v>
      </c>
      <c r="D40" s="121" t="n">
        <v>124.235672296334</v>
      </c>
      <c r="E40" s="121" t="n">
        <v>160.247267251564</v>
      </c>
      <c r="F40" s="121" t="n">
        <v>370.404868512282</v>
      </c>
      <c r="G40" s="121" t="n">
        <v>689.710103616731</v>
      </c>
      <c r="H40" s="121" t="n">
        <v>440.797748359673</v>
      </c>
      <c r="I40" s="121" t="n">
        <v>317.530514742747</v>
      </c>
      <c r="J40" s="121" t="n">
        <v>193.34807854344</v>
      </c>
      <c r="L40" s="121"/>
    </row>
    <row r="41" customFormat="false" ht="9.95" hidden="false" customHeight="true" outlineLevel="0" collapsed="false">
      <c r="A41" s="117"/>
      <c r="B41" s="120" t="s">
        <v>219</v>
      </c>
      <c r="C41" s="121" t="n">
        <v>2338.199140374</v>
      </c>
      <c r="D41" s="121" t="n">
        <v>116.8051825632</v>
      </c>
      <c r="E41" s="121" t="n">
        <v>143.936546048855</v>
      </c>
      <c r="F41" s="121" t="n">
        <v>268.779765407499</v>
      </c>
      <c r="G41" s="121" t="n">
        <v>650.487512800911</v>
      </c>
      <c r="H41" s="121" t="n">
        <v>437.104491790334</v>
      </c>
      <c r="I41" s="121" t="n">
        <v>406.620627149917</v>
      </c>
      <c r="J41" s="121" t="n">
        <v>314.465014613282</v>
      </c>
      <c r="L41" s="121"/>
    </row>
    <row r="42" s="13" customFormat="true" ht="9.95" hidden="false" customHeight="true" outlineLevel="0" collapsed="false">
      <c r="B42" s="123" t="s">
        <v>200</v>
      </c>
      <c r="C42" s="124" t="n">
        <v>4634.47339369677</v>
      </c>
      <c r="D42" s="124" t="n">
        <v>241.040854859535</v>
      </c>
      <c r="E42" s="124" t="n">
        <v>304.183813300419</v>
      </c>
      <c r="F42" s="124" t="n">
        <v>639.184633919781</v>
      </c>
      <c r="G42" s="124" t="n">
        <v>1340.19761641764</v>
      </c>
      <c r="H42" s="124" t="n">
        <v>877.902240150007</v>
      </c>
      <c r="I42" s="124" t="n">
        <v>724.151141892663</v>
      </c>
      <c r="J42" s="124" t="n">
        <v>507.81309315672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49.47913007702</v>
      </c>
      <c r="D44" s="121" t="n">
        <v>118.330227956692</v>
      </c>
      <c r="E44" s="121" t="n">
        <v>158.615059631934</v>
      </c>
      <c r="F44" s="121" t="n">
        <v>348.965777603357</v>
      </c>
      <c r="G44" s="121" t="n">
        <v>660.438723284084</v>
      </c>
      <c r="H44" s="121" t="n">
        <v>447.550366026715</v>
      </c>
      <c r="I44" s="121" t="n">
        <v>307.901563609388</v>
      </c>
      <c r="J44" s="121" t="n">
        <v>207.677411964852</v>
      </c>
      <c r="L44" s="121"/>
    </row>
    <row r="45" customFormat="false" ht="9.95" hidden="false" customHeight="true" outlineLevel="0" collapsed="false">
      <c r="B45" s="120" t="s">
        <v>219</v>
      </c>
      <c r="C45" s="121" t="n">
        <v>2292.27311084406</v>
      </c>
      <c r="D45" s="121" t="n">
        <v>111.309368296542</v>
      </c>
      <c r="E45" s="121" t="n">
        <v>140.302857415174</v>
      </c>
      <c r="F45" s="121" t="n">
        <v>255.415704607964</v>
      </c>
      <c r="G45" s="121" t="n">
        <v>627.693474816055</v>
      </c>
      <c r="H45" s="121" t="n">
        <v>428.994027302707</v>
      </c>
      <c r="I45" s="121" t="n">
        <v>411.073476861874</v>
      </c>
      <c r="J45" s="121" t="n">
        <v>317.484201543747</v>
      </c>
      <c r="L45" s="121"/>
    </row>
    <row r="46" s="13" customFormat="true" ht="9.95" hidden="false" customHeight="true" outlineLevel="0" collapsed="false">
      <c r="B46" s="123" t="s">
        <v>200</v>
      </c>
      <c r="C46" s="124" t="n">
        <v>4541.75224092108</v>
      </c>
      <c r="D46" s="124" t="n">
        <v>229.639596253234</v>
      </c>
      <c r="E46" s="124" t="n">
        <v>298.917917047108</v>
      </c>
      <c r="F46" s="124" t="n">
        <v>604.381482211321</v>
      </c>
      <c r="G46" s="124" t="n">
        <v>1288.13219810014</v>
      </c>
      <c r="H46" s="124" t="n">
        <v>876.544393329422</v>
      </c>
      <c r="I46" s="124" t="n">
        <v>718.975040471261</v>
      </c>
      <c r="J46" s="124" t="n">
        <v>525.16161350859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03.41648804134</v>
      </c>
      <c r="D48" s="121" t="n">
        <v>112.759096348206</v>
      </c>
      <c r="E48" s="121" t="n">
        <v>157.528752333784</v>
      </c>
      <c r="F48" s="121" t="n">
        <v>337.711480886556</v>
      </c>
      <c r="G48" s="121" t="n">
        <v>627.056563445361</v>
      </c>
      <c r="H48" s="121" t="n">
        <v>435.938748479725</v>
      </c>
      <c r="I48" s="121" t="n">
        <v>309.524034595843</v>
      </c>
      <c r="J48" s="121" t="n">
        <v>222.897811951864</v>
      </c>
      <c r="L48" s="121"/>
    </row>
    <row r="49" customFormat="false" ht="9.95" hidden="false" customHeight="true" outlineLevel="0" collapsed="false">
      <c r="B49" s="120" t="s">
        <v>219</v>
      </c>
      <c r="C49" s="121" t="n">
        <v>2247.46570808827</v>
      </c>
      <c r="D49" s="121" t="n">
        <v>106.122286738754</v>
      </c>
      <c r="E49" s="121" t="n">
        <v>134.25669292777</v>
      </c>
      <c r="F49" s="121" t="n">
        <v>254.800372888722</v>
      </c>
      <c r="G49" s="121" t="n">
        <v>590.475208532638</v>
      </c>
      <c r="H49" s="121" t="n">
        <v>426.660844516978</v>
      </c>
      <c r="I49" s="121" t="n">
        <v>390.700294753606</v>
      </c>
      <c r="J49" s="121" t="n">
        <v>344.4500077298</v>
      </c>
      <c r="L49" s="121"/>
    </row>
    <row r="50" s="13" customFormat="true" ht="9.95" hidden="false" customHeight="true" outlineLevel="0" collapsed="false">
      <c r="B50" s="123" t="s">
        <v>200</v>
      </c>
      <c r="C50" s="124" t="n">
        <v>4450.88219612961</v>
      </c>
      <c r="D50" s="124" t="n">
        <v>218.88138308696</v>
      </c>
      <c r="E50" s="124" t="n">
        <v>291.785445261554</v>
      </c>
      <c r="F50" s="124" t="n">
        <v>592.511853775277</v>
      </c>
      <c r="G50" s="124" t="n">
        <v>1217.531771978</v>
      </c>
      <c r="H50" s="124" t="n">
        <v>862.599592996704</v>
      </c>
      <c r="I50" s="124" t="n">
        <v>700.224329349449</v>
      </c>
      <c r="J50" s="124" t="n">
        <v>567.34781968166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58.38787225012</v>
      </c>
      <c r="D52" s="121" t="n">
        <v>107.580098970945</v>
      </c>
      <c r="E52" s="121" t="n">
        <v>153.882792997737</v>
      </c>
      <c r="F52" s="121" t="n">
        <v>331.43216426396</v>
      </c>
      <c r="G52" s="121" t="n">
        <v>588.883415448541</v>
      </c>
      <c r="H52" s="121" t="n">
        <v>443.837980385706</v>
      </c>
      <c r="I52" s="121" t="n">
        <v>300.958338619566</v>
      </c>
      <c r="J52" s="121" t="n">
        <v>231.813081563662</v>
      </c>
      <c r="L52" s="121"/>
    </row>
    <row r="53" customFormat="false" ht="9.95" hidden="false" customHeight="true" outlineLevel="0" collapsed="false">
      <c r="B53" s="120" t="s">
        <v>219</v>
      </c>
      <c r="C53" s="121" t="n">
        <v>2202.74012649259</v>
      </c>
      <c r="D53" s="121" t="n">
        <v>101.3013574959</v>
      </c>
      <c r="E53" s="121" t="n">
        <v>133.662852500923</v>
      </c>
      <c r="F53" s="121" t="n">
        <v>249.016939012146</v>
      </c>
      <c r="G53" s="121" t="n">
        <v>559.997070466656</v>
      </c>
      <c r="H53" s="121" t="n">
        <v>424.006962777088</v>
      </c>
      <c r="I53" s="121" t="n">
        <v>391.728076898166</v>
      </c>
      <c r="J53" s="121" t="n">
        <v>343.026867341715</v>
      </c>
      <c r="L53" s="121"/>
    </row>
    <row r="54" s="13" customFormat="true" ht="9.95" hidden="false" customHeight="true" outlineLevel="0" collapsed="false">
      <c r="A54" s="106"/>
      <c r="B54" s="123" t="s">
        <v>200</v>
      </c>
      <c r="C54" s="124" t="n">
        <v>4361.12799874271</v>
      </c>
      <c r="D54" s="124" t="n">
        <v>208.881456466845</v>
      </c>
      <c r="E54" s="124" t="n">
        <v>287.54564549866</v>
      </c>
      <c r="F54" s="124" t="n">
        <v>580.449103276106</v>
      </c>
      <c r="G54" s="124" t="n">
        <v>1148.8804859152</v>
      </c>
      <c r="H54" s="124" t="n">
        <v>867.844943162794</v>
      </c>
      <c r="I54" s="124" t="n">
        <v>692.686415517732</v>
      </c>
      <c r="J54" s="124" t="n">
        <v>574.8399489053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13.111298927</v>
      </c>
      <c r="D56" s="121" t="n">
        <v>103.081137389134</v>
      </c>
      <c r="E56" s="121" t="n">
        <v>151.635585635684</v>
      </c>
      <c r="F56" s="121" t="n">
        <v>324.492885257965</v>
      </c>
      <c r="G56" s="121" t="n">
        <v>553.376197267225</v>
      </c>
      <c r="H56" s="121" t="n">
        <v>436.168016963872</v>
      </c>
      <c r="I56" s="121" t="n">
        <v>310.653824393772</v>
      </c>
      <c r="J56" s="121" t="n">
        <v>233.703652019345</v>
      </c>
      <c r="L56" s="121"/>
    </row>
    <row r="57" customFormat="false" ht="9.95" hidden="false" customHeight="true" outlineLevel="0" collapsed="false">
      <c r="A57" s="117"/>
      <c r="B57" s="120" t="s">
        <v>219</v>
      </c>
      <c r="C57" s="121" t="n">
        <v>2157.41897621508</v>
      </c>
      <c r="D57" s="121" t="n">
        <v>97.1124571894795</v>
      </c>
      <c r="E57" s="121" t="n">
        <v>125.634738750847</v>
      </c>
      <c r="F57" s="121" t="n">
        <v>247.203959403443</v>
      </c>
      <c r="G57" s="121" t="n">
        <v>515.696137375678</v>
      </c>
      <c r="H57" s="121" t="n">
        <v>425.671055097745</v>
      </c>
      <c r="I57" s="121" t="n">
        <v>376.287756787132</v>
      </c>
      <c r="J57" s="121" t="n">
        <v>369.812871610752</v>
      </c>
      <c r="L57" s="121"/>
    </row>
    <row r="58" s="13" customFormat="true" ht="9.95" hidden="false" customHeight="true" outlineLevel="0" collapsed="false">
      <c r="A58" s="106"/>
      <c r="B58" s="123" t="s">
        <v>200</v>
      </c>
      <c r="C58" s="124" t="n">
        <v>4270.53027514207</v>
      </c>
      <c r="D58" s="124" t="n">
        <v>200.193594578613</v>
      </c>
      <c r="E58" s="124" t="n">
        <v>277.270324386531</v>
      </c>
      <c r="F58" s="124" t="n">
        <v>571.696844661408</v>
      </c>
      <c r="G58" s="124" t="n">
        <v>1069.0723346429</v>
      </c>
      <c r="H58" s="124" t="n">
        <v>861.839072061617</v>
      </c>
      <c r="I58" s="124" t="n">
        <v>686.941581180904</v>
      </c>
      <c r="J58" s="124" t="n">
        <v>603.51652363009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068.10208844532</v>
      </c>
      <c r="D60" s="121" t="n">
        <v>98.6442035308406</v>
      </c>
      <c r="E60" s="121" t="n">
        <v>146.922301362058</v>
      </c>
      <c r="F60" s="121" t="n">
        <v>309.395136314336</v>
      </c>
      <c r="G60" s="121" t="n">
        <v>532.860901696708</v>
      </c>
      <c r="H60" s="121" t="n">
        <v>424.222816645673</v>
      </c>
      <c r="I60" s="121" t="n">
        <v>317.38379327824</v>
      </c>
      <c r="J60" s="121" t="n">
        <v>238.672935617464</v>
      </c>
      <c r="L60" s="121"/>
    </row>
    <row r="61" customFormat="false" ht="9.95" hidden="false" customHeight="true" outlineLevel="0" collapsed="false">
      <c r="A61" s="117"/>
      <c r="B61" s="120" t="s">
        <v>219</v>
      </c>
      <c r="C61" s="121" t="n">
        <v>2111.3743339636</v>
      </c>
      <c r="D61" s="121" t="n">
        <v>92.9791685950004</v>
      </c>
      <c r="E61" s="121" t="n">
        <v>123.316173883154</v>
      </c>
      <c r="F61" s="121" t="n">
        <v>241.504378036596</v>
      </c>
      <c r="G61" s="121" t="n">
        <v>467.144436457453</v>
      </c>
      <c r="H61" s="121" t="n">
        <v>445.053592958902</v>
      </c>
      <c r="I61" s="121" t="n">
        <v>353.906797430776</v>
      </c>
      <c r="J61" s="121" t="n">
        <v>387.469786601717</v>
      </c>
      <c r="L61" s="121"/>
    </row>
    <row r="62" s="13" customFormat="true" ht="9.95" hidden="false" customHeight="true" outlineLevel="0" collapsed="false">
      <c r="A62" s="106"/>
      <c r="B62" s="123" t="s">
        <v>200</v>
      </c>
      <c r="C62" s="124" t="n">
        <v>4179.47642240892</v>
      </c>
      <c r="D62" s="124" t="n">
        <v>191.623372125841</v>
      </c>
      <c r="E62" s="124" t="n">
        <v>270.238475245212</v>
      </c>
      <c r="F62" s="124" t="n">
        <v>550.899514350932</v>
      </c>
      <c r="G62" s="124" t="n">
        <v>1000.00533815416</v>
      </c>
      <c r="H62" s="124" t="n">
        <v>869.276409604575</v>
      </c>
      <c r="I62" s="124" t="n">
        <v>671.290590709016</v>
      </c>
      <c r="J62" s="124" t="n">
        <v>626.14272221918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23.52610634485</v>
      </c>
      <c r="D64" s="121" t="n">
        <v>94.5571785601282</v>
      </c>
      <c r="E64" s="121" t="n">
        <v>138.863250916738</v>
      </c>
      <c r="F64" s="121" t="n">
        <v>301.406005402637</v>
      </c>
      <c r="G64" s="121" t="n">
        <v>501.41907660388</v>
      </c>
      <c r="H64" s="121" t="n">
        <v>431.872222222177</v>
      </c>
      <c r="I64" s="121" t="n">
        <v>326.926907674566</v>
      </c>
      <c r="J64" s="121" t="n">
        <v>228.481464964725</v>
      </c>
      <c r="L64" s="121"/>
    </row>
    <row r="65" customFormat="false" ht="9.95" hidden="false" customHeight="true" outlineLevel="0" collapsed="false">
      <c r="A65" s="117"/>
      <c r="B65" s="120" t="s">
        <v>219</v>
      </c>
      <c r="C65" s="121" t="n">
        <v>2064.69399043097</v>
      </c>
      <c r="D65" s="121" t="n">
        <v>89.1720254312617</v>
      </c>
      <c r="E65" s="121" t="n">
        <v>120.586648238658</v>
      </c>
      <c r="F65" s="121" t="n">
        <v>232.966260931656</v>
      </c>
      <c r="G65" s="121" t="n">
        <v>433.501907944421</v>
      </c>
      <c r="H65" s="121" t="n">
        <v>428.807702222597</v>
      </c>
      <c r="I65" s="121" t="n">
        <v>386.812191333236</v>
      </c>
      <c r="J65" s="121" t="n">
        <v>372.847254329139</v>
      </c>
      <c r="L65" s="121"/>
    </row>
    <row r="66" s="13" customFormat="true" ht="9.95" hidden="false" customHeight="true" outlineLevel="0" collapsed="false">
      <c r="A66" s="106"/>
      <c r="B66" s="123" t="s">
        <v>200</v>
      </c>
      <c r="C66" s="124" t="n">
        <v>4088.22009677582</v>
      </c>
      <c r="D66" s="124" t="n">
        <v>183.72920399139</v>
      </c>
      <c r="E66" s="124" t="n">
        <v>259.449899155395</v>
      </c>
      <c r="F66" s="124" t="n">
        <v>534.372266334293</v>
      </c>
      <c r="G66" s="124" t="n">
        <v>934.920984548301</v>
      </c>
      <c r="H66" s="124" t="n">
        <v>860.679924444774</v>
      </c>
      <c r="I66" s="124" t="n">
        <v>713.739099007802</v>
      </c>
      <c r="J66" s="124" t="n">
        <v>601.32871929386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1978.81984757281</v>
      </c>
      <c r="D68" s="121" t="n">
        <v>90.8683736768205</v>
      </c>
      <c r="E68" s="121" t="n">
        <v>135.249180488288</v>
      </c>
      <c r="F68" s="121" t="n">
        <v>279.111602084884</v>
      </c>
      <c r="G68" s="121" t="n">
        <v>469.464176652919</v>
      </c>
      <c r="H68" s="121" t="n">
        <v>445.468592682692</v>
      </c>
      <c r="I68" s="121" t="n">
        <v>333.847439122995</v>
      </c>
      <c r="J68" s="121" t="n">
        <v>224.810482864215</v>
      </c>
      <c r="L68" s="121"/>
    </row>
    <row r="69" customFormat="false" ht="9.95" hidden="false" customHeight="true" outlineLevel="0" collapsed="false">
      <c r="A69" s="117"/>
      <c r="B69" s="120" t="s">
        <v>219</v>
      </c>
      <c r="C69" s="121" t="n">
        <v>2017.64544883341</v>
      </c>
      <c r="D69" s="121" t="n">
        <v>85.7366169548722</v>
      </c>
      <c r="E69" s="121" t="n">
        <v>123.272563159977</v>
      </c>
      <c r="F69" s="121" t="n">
        <v>215.757640720023</v>
      </c>
      <c r="G69" s="121" t="n">
        <v>413.607613498445</v>
      </c>
      <c r="H69" s="121" t="n">
        <v>420.665202003594</v>
      </c>
      <c r="I69" s="121" t="n">
        <v>393.527515776915</v>
      </c>
      <c r="J69" s="121" t="n">
        <v>365.078296719587</v>
      </c>
      <c r="L69" s="121"/>
    </row>
    <row r="70" s="13" customFormat="true" ht="9.95" hidden="false" customHeight="true" outlineLevel="0" collapsed="false">
      <c r="A70" s="106"/>
      <c r="B70" s="123" t="s">
        <v>200</v>
      </c>
      <c r="C70" s="124" t="n">
        <v>3996.46529640623</v>
      </c>
      <c r="D70" s="124" t="n">
        <v>176.604990631693</v>
      </c>
      <c r="E70" s="124" t="n">
        <v>258.521743648265</v>
      </c>
      <c r="F70" s="124" t="n">
        <v>494.869242804907</v>
      </c>
      <c r="G70" s="124" t="n">
        <v>883.071790151363</v>
      </c>
      <c r="H70" s="124" t="n">
        <v>866.133794686286</v>
      </c>
      <c r="I70" s="124" t="n">
        <v>727.37495489991</v>
      </c>
      <c r="J70" s="124" t="n">
        <v>589.88877958380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1933.85254228782</v>
      </c>
      <c r="D72" s="121" t="n">
        <v>87.2212669171525</v>
      </c>
      <c r="E72" s="121" t="n">
        <v>124.412700848386</v>
      </c>
      <c r="F72" s="121" t="n">
        <v>268.264884714255</v>
      </c>
      <c r="G72" s="121" t="n">
        <v>456.872526376731</v>
      </c>
      <c r="H72" s="121" t="n">
        <v>439.940705660668</v>
      </c>
      <c r="I72" s="121" t="n">
        <v>338.879235809318</v>
      </c>
      <c r="J72" s="121" t="n">
        <v>218.26122196131</v>
      </c>
      <c r="L72" s="121"/>
    </row>
    <row r="73" customFormat="false" ht="9.95" hidden="false" customHeight="true" outlineLevel="0" collapsed="false">
      <c r="A73" s="117"/>
      <c r="B73" s="120" t="s">
        <v>219</v>
      </c>
      <c r="C73" s="121" t="n">
        <v>1970.70862299706</v>
      </c>
      <c r="D73" s="121" t="n">
        <v>82.3393942313357</v>
      </c>
      <c r="E73" s="121" t="n">
        <v>117.847678170216</v>
      </c>
      <c r="F73" s="121" t="n">
        <v>212.085661753685</v>
      </c>
      <c r="G73" s="121" t="n">
        <v>376.434571546424</v>
      </c>
      <c r="H73" s="121" t="n">
        <v>427.885768858664</v>
      </c>
      <c r="I73" s="121" t="n">
        <v>398.03909750576</v>
      </c>
      <c r="J73" s="121" t="n">
        <v>356.076450930974</v>
      </c>
      <c r="L73" s="121"/>
    </row>
    <row r="74" s="13" customFormat="true" ht="9.95" hidden="false" customHeight="true" outlineLevel="0" collapsed="false">
      <c r="A74" s="106"/>
      <c r="B74" s="123" t="s">
        <v>200</v>
      </c>
      <c r="C74" s="124" t="n">
        <v>3904.56116528488</v>
      </c>
      <c r="D74" s="124" t="n">
        <v>169.560661148488</v>
      </c>
      <c r="E74" s="124" t="n">
        <v>242.260379018602</v>
      </c>
      <c r="F74" s="124" t="n">
        <v>480.350546467941</v>
      </c>
      <c r="G74" s="124" t="n">
        <v>833.307097923156</v>
      </c>
      <c r="H74" s="124" t="n">
        <v>867.826474519333</v>
      </c>
      <c r="I74" s="124" t="n">
        <v>736.918333315078</v>
      </c>
      <c r="J74" s="124" t="n">
        <v>574.3376728922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890.82608698776</v>
      </c>
      <c r="D76" s="121" t="n">
        <v>83.9408981572675</v>
      </c>
      <c r="E76" s="121" t="n">
        <v>123.740027741964</v>
      </c>
      <c r="F76" s="121" t="n">
        <v>251.103645415307</v>
      </c>
      <c r="G76" s="121" t="n">
        <v>435.455948196113</v>
      </c>
      <c r="H76" s="121" t="n">
        <v>436.832965013448</v>
      </c>
      <c r="I76" s="121" t="n">
        <v>341.533024948634</v>
      </c>
      <c r="J76" s="121" t="n">
        <v>218.219577515026</v>
      </c>
      <c r="L76" s="121"/>
    </row>
    <row r="77" customFormat="false" ht="9.95" hidden="false" customHeight="true" outlineLevel="0" collapsed="false">
      <c r="A77" s="117"/>
      <c r="B77" s="120" t="s">
        <v>219</v>
      </c>
      <c r="C77" s="121" t="n">
        <v>1924.54194190725</v>
      </c>
      <c r="D77" s="121" t="n">
        <v>79.2835800219976</v>
      </c>
      <c r="E77" s="121" t="n">
        <v>115.545354133451</v>
      </c>
      <c r="F77" s="121" t="n">
        <v>202.224488491965</v>
      </c>
      <c r="G77" s="121" t="n">
        <v>346.895381831444</v>
      </c>
      <c r="H77" s="121" t="n">
        <v>423.169528051565</v>
      </c>
      <c r="I77" s="121" t="n">
        <v>404.995187445466</v>
      </c>
      <c r="J77" s="121" t="n">
        <v>352.42842193136</v>
      </c>
      <c r="L77" s="121"/>
    </row>
    <row r="78" s="13" customFormat="true" ht="9.95" hidden="false" customHeight="true" outlineLevel="0" collapsed="false">
      <c r="A78" s="106"/>
      <c r="B78" s="123" t="s">
        <v>200</v>
      </c>
      <c r="C78" s="124" t="n">
        <v>3815.36802889501</v>
      </c>
      <c r="D78" s="124" t="n">
        <v>163.224478179265</v>
      </c>
      <c r="E78" s="124" t="n">
        <v>239.285381875415</v>
      </c>
      <c r="F78" s="124" t="n">
        <v>453.328133907272</v>
      </c>
      <c r="G78" s="124" t="n">
        <v>782.351330027557</v>
      </c>
      <c r="H78" s="124" t="n">
        <v>860.002493065013</v>
      </c>
      <c r="I78" s="124" t="n">
        <v>746.528212394099</v>
      </c>
      <c r="J78" s="124" t="n">
        <v>570.6479994463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847.90177030007</v>
      </c>
      <c r="D80" s="121" t="n">
        <v>81.1237751975113</v>
      </c>
      <c r="E80" s="121" t="n">
        <v>121.578882110112</v>
      </c>
      <c r="F80" s="121" t="n">
        <v>239.027783190696</v>
      </c>
      <c r="G80" s="121" t="n">
        <v>431.693706207189</v>
      </c>
      <c r="H80" s="121" t="n">
        <v>395.73451860402</v>
      </c>
      <c r="I80" s="121" t="n">
        <v>366.993391476087</v>
      </c>
      <c r="J80" s="121" t="n">
        <v>211.749713514458</v>
      </c>
      <c r="L80" s="121"/>
    </row>
    <row r="81" customFormat="false" ht="9.95" hidden="false" customHeight="true" outlineLevel="0" collapsed="false">
      <c r="A81" s="117"/>
      <c r="B81" s="120" t="s">
        <v>219</v>
      </c>
      <c r="C81" s="121" t="n">
        <v>1878.53768348227</v>
      </c>
      <c r="D81" s="121" t="n">
        <v>76.660295374042</v>
      </c>
      <c r="E81" s="121" t="n">
        <v>111.772542304185</v>
      </c>
      <c r="F81" s="121" t="n">
        <v>197.515306921082</v>
      </c>
      <c r="G81" s="121" t="n">
        <v>325.427221746769</v>
      </c>
      <c r="H81" s="121" t="n">
        <v>411.592456423399</v>
      </c>
      <c r="I81" s="121" t="n">
        <v>398.570280591304</v>
      </c>
      <c r="J81" s="121" t="n">
        <v>356.999580121486</v>
      </c>
      <c r="L81" s="121"/>
    </row>
    <row r="82" s="13" customFormat="true" ht="9.95" hidden="false" customHeight="true" outlineLevel="0" collapsed="false">
      <c r="A82" s="106"/>
      <c r="B82" s="123" t="s">
        <v>200</v>
      </c>
      <c r="C82" s="124" t="n">
        <v>3726.43945378234</v>
      </c>
      <c r="D82" s="124" t="n">
        <v>157.784070571553</v>
      </c>
      <c r="E82" s="124" t="n">
        <v>233.351424414296</v>
      </c>
      <c r="F82" s="124" t="n">
        <v>436.543090111778</v>
      </c>
      <c r="G82" s="124" t="n">
        <v>757.120927953958</v>
      </c>
      <c r="H82" s="124" t="n">
        <v>807.326975027419</v>
      </c>
      <c r="I82" s="124" t="n">
        <v>765.563672067391</v>
      </c>
      <c r="J82" s="124" t="n">
        <v>568.74929363594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05.7991907291</v>
      </c>
      <c r="D84" s="121" t="n">
        <v>78.6266979804605</v>
      </c>
      <c r="E84" s="121" t="n">
        <v>116.198806709704</v>
      </c>
      <c r="F84" s="121" t="n">
        <v>228.407965954386</v>
      </c>
      <c r="G84" s="121" t="n">
        <v>418.102773159145</v>
      </c>
      <c r="H84" s="121" t="n">
        <v>377.253282729277</v>
      </c>
      <c r="I84" s="121" t="n">
        <v>373.678680052819</v>
      </c>
      <c r="J84" s="121" t="n">
        <v>213.530984143307</v>
      </c>
      <c r="L84" s="121"/>
    </row>
    <row r="85" customFormat="false" ht="9.95" hidden="false" customHeight="true" outlineLevel="0" collapsed="false">
      <c r="A85" s="117"/>
      <c r="B85" s="120" t="s">
        <v>219</v>
      </c>
      <c r="C85" s="121" t="n">
        <v>1833.6601697187</v>
      </c>
      <c r="D85" s="121" t="n">
        <v>74.3347231115456</v>
      </c>
      <c r="E85" s="121" t="n">
        <v>106.805086074275</v>
      </c>
      <c r="F85" s="121" t="n">
        <v>184.133263184058</v>
      </c>
      <c r="G85" s="121" t="n">
        <v>304.81098485896</v>
      </c>
      <c r="H85" s="121" t="n">
        <v>412.581019328983</v>
      </c>
      <c r="I85" s="121" t="n">
        <v>391.874644596754</v>
      </c>
      <c r="J85" s="121" t="n">
        <v>359.120448564119</v>
      </c>
      <c r="L85" s="121"/>
    </row>
    <row r="86" s="13" customFormat="true" ht="9.95" hidden="false" customHeight="true" outlineLevel="0" collapsed="false">
      <c r="A86" s="106"/>
      <c r="B86" s="123" t="s">
        <v>200</v>
      </c>
      <c r="C86" s="124" t="n">
        <v>3639.45936044779</v>
      </c>
      <c r="D86" s="124" t="n">
        <v>152.961421092006</v>
      </c>
      <c r="E86" s="124" t="n">
        <v>223.003892783979</v>
      </c>
      <c r="F86" s="124" t="n">
        <v>412.541229138444</v>
      </c>
      <c r="G86" s="124" t="n">
        <v>722.913758018105</v>
      </c>
      <c r="H86" s="124" t="n">
        <v>789.834302058259</v>
      </c>
      <c r="I86" s="124" t="n">
        <v>765.553324649573</v>
      </c>
      <c r="J86" s="124" t="n">
        <v>572.65143270742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27.71111976659</v>
      </c>
      <c r="D8" s="121" t="n">
        <v>187.009662657052</v>
      </c>
      <c r="E8" s="121" t="n">
        <v>182.094781153977</v>
      </c>
      <c r="F8" s="121" t="n">
        <v>631.399193483356</v>
      </c>
      <c r="G8" s="121" t="n">
        <v>985.511728723225</v>
      </c>
      <c r="H8" s="121" t="n">
        <v>377.127845697851</v>
      </c>
      <c r="I8" s="121" t="n">
        <v>440.398899100927</v>
      </c>
      <c r="J8" s="121" t="n">
        <v>124.169008950203</v>
      </c>
      <c r="K8" s="122"/>
      <c r="L8" s="121"/>
    </row>
    <row r="9" customFormat="false" ht="9.95" hidden="false" customHeight="true" outlineLevel="0" collapsed="false">
      <c r="A9" s="117"/>
      <c r="B9" s="120" t="s">
        <v>219</v>
      </c>
      <c r="C9" s="121" t="n">
        <v>3098.00765569715</v>
      </c>
      <c r="D9" s="121" t="n">
        <v>175.763401464062</v>
      </c>
      <c r="E9" s="121" t="n">
        <v>195.135372754652</v>
      </c>
      <c r="F9" s="121" t="n">
        <v>523.113586058005</v>
      </c>
      <c r="G9" s="121" t="n">
        <v>973.928609027821</v>
      </c>
      <c r="H9" s="121" t="n">
        <v>448.2965308287</v>
      </c>
      <c r="I9" s="121" t="n">
        <v>514.071577358296</v>
      </c>
      <c r="J9" s="121" t="n">
        <v>267.698578205617</v>
      </c>
      <c r="L9" s="121"/>
    </row>
    <row r="10" s="13" customFormat="true" ht="9.95" hidden="false" customHeight="true" outlineLevel="0" collapsed="false">
      <c r="A10" s="106"/>
      <c r="B10" s="123" t="s">
        <v>200</v>
      </c>
      <c r="C10" s="124" t="n">
        <v>6025.71877546374</v>
      </c>
      <c r="D10" s="124" t="n">
        <v>362.773064121115</v>
      </c>
      <c r="E10" s="124" t="n">
        <v>377.230153908629</v>
      </c>
      <c r="F10" s="124" t="n">
        <v>1154.51277954136</v>
      </c>
      <c r="G10" s="124" t="n">
        <v>1959.44033775105</v>
      </c>
      <c r="H10" s="124" t="n">
        <v>825.424376526551</v>
      </c>
      <c r="I10" s="124" t="n">
        <v>954.470476459223</v>
      </c>
      <c r="J10" s="124" t="n">
        <v>391.8675871558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887.64027752389</v>
      </c>
      <c r="D12" s="121" t="n">
        <v>183.214209799166</v>
      </c>
      <c r="E12" s="121" t="n">
        <v>178.629340416233</v>
      </c>
      <c r="F12" s="121" t="n">
        <v>606.496105120508</v>
      </c>
      <c r="G12" s="121" t="n">
        <v>966.49826910045</v>
      </c>
      <c r="H12" s="121" t="n">
        <v>380.784281125813</v>
      </c>
      <c r="I12" s="121" t="n">
        <v>446.706113968059</v>
      </c>
      <c r="J12" s="121" t="n">
        <v>125.311957993662</v>
      </c>
      <c r="L12" s="121"/>
    </row>
    <row r="13" customFormat="false" ht="9.95" hidden="false" customHeight="true" outlineLevel="0" collapsed="false">
      <c r="A13" s="117"/>
      <c r="B13" s="120" t="s">
        <v>219</v>
      </c>
      <c r="C13" s="121" t="n">
        <v>3054.19649372957</v>
      </c>
      <c r="D13" s="121" t="n">
        <v>170.83969082032</v>
      </c>
      <c r="E13" s="121" t="n">
        <v>191.562122061052</v>
      </c>
      <c r="F13" s="121" t="n">
        <v>506.295957546882</v>
      </c>
      <c r="G13" s="121" t="n">
        <v>960.994511102216</v>
      </c>
      <c r="H13" s="121" t="n">
        <v>421.37958232463</v>
      </c>
      <c r="I13" s="121" t="n">
        <v>526.698098918864</v>
      </c>
      <c r="J13" s="121" t="n">
        <v>276.426530955603</v>
      </c>
      <c r="L13" s="121"/>
    </row>
    <row r="14" s="13" customFormat="true" ht="9.95" hidden="false" customHeight="true" outlineLevel="0" collapsed="false">
      <c r="A14" s="106"/>
      <c r="B14" s="123" t="s">
        <v>200</v>
      </c>
      <c r="C14" s="124" t="n">
        <v>5941.83677125346</v>
      </c>
      <c r="D14" s="124" t="n">
        <v>354.053900619486</v>
      </c>
      <c r="E14" s="124" t="n">
        <v>370.191462477285</v>
      </c>
      <c r="F14" s="124" t="n">
        <v>1112.79206266739</v>
      </c>
      <c r="G14" s="124" t="n">
        <v>1927.49278020267</v>
      </c>
      <c r="H14" s="124" t="n">
        <v>802.163863450442</v>
      </c>
      <c r="I14" s="124" t="n">
        <v>973.404212886923</v>
      </c>
      <c r="J14" s="124" t="n">
        <v>401.73848894926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848.72868183606</v>
      </c>
      <c r="D16" s="121" t="n">
        <v>181.360096453469</v>
      </c>
      <c r="E16" s="121" t="n">
        <v>183.186180583137</v>
      </c>
      <c r="F16" s="121" t="n">
        <v>575.669700820458</v>
      </c>
      <c r="G16" s="121" t="n">
        <v>945.285887917308</v>
      </c>
      <c r="H16" s="121" t="n">
        <v>388.499989679916</v>
      </c>
      <c r="I16" s="121" t="n">
        <v>445.870883763115</v>
      </c>
      <c r="J16" s="121" t="n">
        <v>128.855942618654</v>
      </c>
      <c r="L16" s="121"/>
    </row>
    <row r="17" customFormat="false" ht="9.95" hidden="false" customHeight="true" outlineLevel="0" collapsed="false">
      <c r="A17" s="117"/>
      <c r="B17" s="120" t="s">
        <v>219</v>
      </c>
      <c r="C17" s="121" t="n">
        <v>3012.87958413068</v>
      </c>
      <c r="D17" s="121" t="n">
        <v>168.982226317453</v>
      </c>
      <c r="E17" s="121" t="n">
        <v>183.935830061867</v>
      </c>
      <c r="F17" s="121" t="n">
        <v>495.468661122851</v>
      </c>
      <c r="G17" s="121" t="n">
        <v>924.598879782511</v>
      </c>
      <c r="H17" s="121" t="n">
        <v>431.105674683491</v>
      </c>
      <c r="I17" s="121" t="n">
        <v>528.698306237798</v>
      </c>
      <c r="J17" s="121" t="n">
        <v>280.090005924709</v>
      </c>
      <c r="L17" s="121"/>
    </row>
    <row r="18" s="13" customFormat="true" ht="9.95" hidden="false" customHeight="true" outlineLevel="0" collapsed="false">
      <c r="A18" s="106"/>
      <c r="B18" s="123" t="s">
        <v>200</v>
      </c>
      <c r="C18" s="124" t="n">
        <v>5861.60826596674</v>
      </c>
      <c r="D18" s="124" t="n">
        <v>350.342322770922</v>
      </c>
      <c r="E18" s="124" t="n">
        <v>367.122010645005</v>
      </c>
      <c r="F18" s="124" t="n">
        <v>1071.13836194331</v>
      </c>
      <c r="G18" s="124" t="n">
        <v>1869.88476769982</v>
      </c>
      <c r="H18" s="124" t="n">
        <v>819.605664363406</v>
      </c>
      <c r="I18" s="124" t="n">
        <v>974.569190000913</v>
      </c>
      <c r="J18" s="124" t="n">
        <v>408.9459485433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811.90144762307</v>
      </c>
      <c r="D20" s="121" t="n">
        <v>185.31249510182</v>
      </c>
      <c r="E20" s="121" t="n">
        <v>174.756989317537</v>
      </c>
      <c r="F20" s="121" t="n">
        <v>553.656613389679</v>
      </c>
      <c r="G20" s="121" t="n">
        <v>929.562885193254</v>
      </c>
      <c r="H20" s="121" t="n">
        <v>390.576211268989</v>
      </c>
      <c r="I20" s="121" t="n">
        <v>436.858831946673</v>
      </c>
      <c r="J20" s="121" t="n">
        <v>141.177421405119</v>
      </c>
      <c r="L20" s="121"/>
    </row>
    <row r="21" customFormat="false" ht="9.95" hidden="false" customHeight="true" outlineLevel="0" collapsed="false">
      <c r="A21" s="117"/>
      <c r="B21" s="120" t="s">
        <v>219</v>
      </c>
      <c r="C21" s="121" t="n">
        <v>2972.43219669756</v>
      </c>
      <c r="D21" s="121" t="n">
        <v>157.120418492172</v>
      </c>
      <c r="E21" s="121" t="n">
        <v>195.131472220249</v>
      </c>
      <c r="F21" s="121" t="n">
        <v>473.251727510173</v>
      </c>
      <c r="G21" s="121" t="n">
        <v>905.456876791547</v>
      </c>
      <c r="H21" s="121" t="n">
        <v>429.155218653418</v>
      </c>
      <c r="I21" s="121" t="n">
        <v>530.87853682076</v>
      </c>
      <c r="J21" s="121" t="n">
        <v>281.437946209241</v>
      </c>
      <c r="L21" s="121"/>
    </row>
    <row r="22" s="13" customFormat="true" ht="9.95" hidden="false" customHeight="true" outlineLevel="0" collapsed="false">
      <c r="A22" s="106"/>
      <c r="B22" s="123" t="s">
        <v>200</v>
      </c>
      <c r="C22" s="124" t="n">
        <v>5784.33364432063</v>
      </c>
      <c r="D22" s="124" t="n">
        <v>342.432913593992</v>
      </c>
      <c r="E22" s="124" t="n">
        <v>369.888461537786</v>
      </c>
      <c r="F22" s="124" t="n">
        <v>1026.90834089985</v>
      </c>
      <c r="G22" s="124" t="n">
        <v>1835.0197619848</v>
      </c>
      <c r="H22" s="124" t="n">
        <v>819.731429922407</v>
      </c>
      <c r="I22" s="124" t="n">
        <v>967.737368767433</v>
      </c>
      <c r="J22" s="124" t="n">
        <v>422.61536761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5.13218276001</v>
      </c>
      <c r="D24" s="121" t="n">
        <v>180.057354340895</v>
      </c>
      <c r="E24" s="121" t="n">
        <v>182.34441570594</v>
      </c>
      <c r="F24" s="121" t="n">
        <v>533.422586923533</v>
      </c>
      <c r="G24" s="121" t="n">
        <v>904.614688132829</v>
      </c>
      <c r="H24" s="121" t="n">
        <v>394.800139919939</v>
      </c>
      <c r="I24" s="121" t="n">
        <v>426.382275338419</v>
      </c>
      <c r="J24" s="121" t="n">
        <v>153.510722398459</v>
      </c>
      <c r="L24" s="121"/>
    </row>
    <row r="25" customFormat="false" ht="9.95" hidden="false" customHeight="true" outlineLevel="0" collapsed="false">
      <c r="A25" s="117"/>
      <c r="B25" s="120" t="s">
        <v>219</v>
      </c>
      <c r="C25" s="121" t="n">
        <v>2933.24230971122</v>
      </c>
      <c r="D25" s="121" t="n">
        <v>152.987746691337</v>
      </c>
      <c r="E25" s="121" t="n">
        <v>207.333468357113</v>
      </c>
      <c r="F25" s="121" t="n">
        <v>448.967940013712</v>
      </c>
      <c r="G25" s="121" t="n">
        <v>877.748916621662</v>
      </c>
      <c r="H25" s="121" t="n">
        <v>441.622371251485</v>
      </c>
      <c r="I25" s="121" t="n">
        <v>508.211576694624</v>
      </c>
      <c r="J25" s="121" t="n">
        <v>296.370290081288</v>
      </c>
      <c r="L25" s="121"/>
    </row>
    <row r="26" s="13" customFormat="true" ht="9.95" hidden="false" customHeight="true" outlineLevel="0" collapsed="false">
      <c r="A26" s="106"/>
      <c r="B26" s="123" t="s">
        <v>200</v>
      </c>
      <c r="C26" s="124" t="n">
        <v>5708.37449247124</v>
      </c>
      <c r="D26" s="124" t="n">
        <v>333.045101032232</v>
      </c>
      <c r="E26" s="124" t="n">
        <v>389.677884063054</v>
      </c>
      <c r="F26" s="124" t="n">
        <v>982.390526937245</v>
      </c>
      <c r="G26" s="124" t="n">
        <v>1782.36360475449</v>
      </c>
      <c r="H26" s="124" t="n">
        <v>836.422511171423</v>
      </c>
      <c r="I26" s="124" t="n">
        <v>934.593852033044</v>
      </c>
      <c r="J26" s="124" t="n">
        <v>449.8810124797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38.75191489943</v>
      </c>
      <c r="D28" s="121" t="n">
        <v>175.654010008678</v>
      </c>
      <c r="E28" s="121" t="n">
        <v>178.98570099507</v>
      </c>
      <c r="F28" s="121" t="n">
        <v>521.482589184268</v>
      </c>
      <c r="G28" s="121" t="n">
        <v>882.688469583848</v>
      </c>
      <c r="H28" s="121" t="n">
        <v>411.526510477586</v>
      </c>
      <c r="I28" s="121" t="n">
        <v>400.852661215193</v>
      </c>
      <c r="J28" s="121" t="n">
        <v>167.56197343479</v>
      </c>
      <c r="L28" s="121"/>
    </row>
    <row r="29" customFormat="false" ht="9.95" hidden="false" customHeight="true" outlineLevel="0" collapsed="false">
      <c r="A29" s="117"/>
      <c r="B29" s="120" t="s">
        <v>219</v>
      </c>
      <c r="C29" s="121" t="n">
        <v>2894.63310025368</v>
      </c>
      <c r="D29" s="121" t="n">
        <v>152.626648162262</v>
      </c>
      <c r="E29" s="121" t="n">
        <v>208.741489206866</v>
      </c>
      <c r="F29" s="121" t="n">
        <v>437.219380569814</v>
      </c>
      <c r="G29" s="121" t="n">
        <v>840.762182324027</v>
      </c>
      <c r="H29" s="121" t="n">
        <v>462.550368104793</v>
      </c>
      <c r="I29" s="121" t="n">
        <v>480.963669852343</v>
      </c>
      <c r="J29" s="121" t="n">
        <v>311.769362033575</v>
      </c>
      <c r="L29" s="121"/>
    </row>
    <row r="30" s="13" customFormat="true" ht="9.95" hidden="false" customHeight="true" outlineLevel="0" collapsed="false">
      <c r="A30" s="106"/>
      <c r="B30" s="123" t="s">
        <v>200</v>
      </c>
      <c r="C30" s="124" t="n">
        <v>5633.38501515311</v>
      </c>
      <c r="D30" s="124" t="n">
        <v>328.280658170941</v>
      </c>
      <c r="E30" s="124" t="n">
        <v>387.727190201936</v>
      </c>
      <c r="F30" s="124" t="n">
        <v>958.701969754082</v>
      </c>
      <c r="G30" s="124" t="n">
        <v>1723.45065190787</v>
      </c>
      <c r="H30" s="124" t="n">
        <v>874.076878582378</v>
      </c>
      <c r="I30" s="124" t="n">
        <v>881.816331067535</v>
      </c>
      <c r="J30" s="124" t="n">
        <v>479.33133546836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2.5702917642</v>
      </c>
      <c r="D32" s="121" t="n">
        <v>174.796773498809</v>
      </c>
      <c r="E32" s="121" t="n">
        <v>174.890306046836</v>
      </c>
      <c r="F32" s="121" t="n">
        <v>510.839085403697</v>
      </c>
      <c r="G32" s="121" t="n">
        <v>858.48554542712</v>
      </c>
      <c r="H32" s="121" t="n">
        <v>419.211266648878</v>
      </c>
      <c r="I32" s="121" t="n">
        <v>372.866268582587</v>
      </c>
      <c r="J32" s="121" t="n">
        <v>191.481046156276</v>
      </c>
      <c r="L32" s="121"/>
    </row>
    <row r="33" customFormat="false" ht="9.95" hidden="false" customHeight="true" outlineLevel="0" collapsed="false">
      <c r="A33" s="117"/>
      <c r="B33" s="120" t="s">
        <v>219</v>
      </c>
      <c r="C33" s="121" t="n">
        <v>2855.54645375896</v>
      </c>
      <c r="D33" s="121" t="n">
        <v>159.943659457749</v>
      </c>
      <c r="E33" s="121" t="n">
        <v>186.355843237749</v>
      </c>
      <c r="F33" s="121" t="n">
        <v>439.301664085264</v>
      </c>
      <c r="G33" s="121" t="n">
        <v>804.902539446938</v>
      </c>
      <c r="H33" s="121" t="n">
        <v>475.794083223525</v>
      </c>
      <c r="I33" s="121" t="n">
        <v>458.31831846484</v>
      </c>
      <c r="J33" s="121" t="n">
        <v>330.930345842893</v>
      </c>
      <c r="L33" s="121"/>
    </row>
    <row r="34" s="13" customFormat="true" ht="9.95" hidden="false" customHeight="true" outlineLevel="0" collapsed="false">
      <c r="A34" s="106"/>
      <c r="B34" s="123" t="s">
        <v>200</v>
      </c>
      <c r="C34" s="124" t="n">
        <v>5558.11674552316</v>
      </c>
      <c r="D34" s="124" t="n">
        <v>334.740432956559</v>
      </c>
      <c r="E34" s="124" t="n">
        <v>361.246149284585</v>
      </c>
      <c r="F34" s="124" t="n">
        <v>950.140749488961</v>
      </c>
      <c r="G34" s="124" t="n">
        <v>1663.38808487406</v>
      </c>
      <c r="H34" s="124" t="n">
        <v>895.005349872403</v>
      </c>
      <c r="I34" s="124" t="n">
        <v>831.184587047427</v>
      </c>
      <c r="J34" s="124" t="n">
        <v>522.41139199916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66.48547815409</v>
      </c>
      <c r="D36" s="121" t="n">
        <v>169.267913728523</v>
      </c>
      <c r="E36" s="121" t="n">
        <v>176.244113791784</v>
      </c>
      <c r="F36" s="121" t="n">
        <v>497.414392436955</v>
      </c>
      <c r="G36" s="121" t="n">
        <v>838.144098189613</v>
      </c>
      <c r="H36" s="121" t="n">
        <v>423.280906817496</v>
      </c>
      <c r="I36" s="121" t="n">
        <v>351.515037068219</v>
      </c>
      <c r="J36" s="121" t="n">
        <v>210.619016121495</v>
      </c>
      <c r="L36" s="121"/>
    </row>
    <row r="37" customFormat="false" ht="9.95" hidden="false" customHeight="true" outlineLevel="0" collapsed="false">
      <c r="A37" s="117"/>
      <c r="B37" s="120" t="s">
        <v>219</v>
      </c>
      <c r="C37" s="121" t="n">
        <v>2816.29232474566</v>
      </c>
      <c r="D37" s="121" t="n">
        <v>161.490116437104</v>
      </c>
      <c r="E37" s="121" t="n">
        <v>176.537387936898</v>
      </c>
      <c r="F37" s="121" t="n">
        <v>433.191558871881</v>
      </c>
      <c r="G37" s="121" t="n">
        <v>784.845603965388</v>
      </c>
      <c r="H37" s="121" t="n">
        <v>475.25083249456</v>
      </c>
      <c r="I37" s="121" t="n">
        <v>436.607752158387</v>
      </c>
      <c r="J37" s="121" t="n">
        <v>348.369072881446</v>
      </c>
      <c r="L37" s="121"/>
    </row>
    <row r="38" s="13" customFormat="true" ht="9.95" hidden="false" customHeight="true" outlineLevel="0" collapsed="false">
      <c r="A38" s="106"/>
      <c r="B38" s="123" t="s">
        <v>200</v>
      </c>
      <c r="C38" s="124" t="n">
        <v>5482.77780289975</v>
      </c>
      <c r="D38" s="124" t="n">
        <v>330.758030165626</v>
      </c>
      <c r="E38" s="124" t="n">
        <v>352.781501728682</v>
      </c>
      <c r="F38" s="124" t="n">
        <v>930.605951308836</v>
      </c>
      <c r="G38" s="124" t="n">
        <v>1622.989702155</v>
      </c>
      <c r="H38" s="124" t="n">
        <v>898.531739312056</v>
      </c>
      <c r="I38" s="124" t="n">
        <v>788.122789226606</v>
      </c>
      <c r="J38" s="124" t="n">
        <v>558.98808900294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30.11300969654</v>
      </c>
      <c r="D40" s="121" t="n">
        <v>166.225197911215</v>
      </c>
      <c r="E40" s="121" t="n">
        <v>174.750296922316</v>
      </c>
      <c r="F40" s="121" t="n">
        <v>473.500719937859</v>
      </c>
      <c r="G40" s="121" t="n">
        <v>827.389941219581</v>
      </c>
      <c r="H40" s="121" t="n">
        <v>419.798485298636</v>
      </c>
      <c r="I40" s="121" t="n">
        <v>340.612963759122</v>
      </c>
      <c r="J40" s="121" t="n">
        <v>227.835404647809</v>
      </c>
      <c r="L40" s="121"/>
    </row>
    <row r="41" customFormat="false" ht="9.95" hidden="false" customHeight="true" outlineLevel="0" collapsed="false">
      <c r="A41" s="117"/>
      <c r="B41" s="120" t="s">
        <v>219</v>
      </c>
      <c r="C41" s="121" t="n">
        <v>2776.53996993519</v>
      </c>
      <c r="D41" s="121" t="n">
        <v>156.529562874297</v>
      </c>
      <c r="E41" s="121" t="n">
        <v>182.935266595739</v>
      </c>
      <c r="F41" s="121" t="n">
        <v>419.066771866872</v>
      </c>
      <c r="G41" s="121" t="n">
        <v>758.755909605876</v>
      </c>
      <c r="H41" s="121" t="n">
        <v>467.373426717783</v>
      </c>
      <c r="I41" s="121" t="n">
        <v>421.472234888397</v>
      </c>
      <c r="J41" s="121" t="n">
        <v>370.406797386229</v>
      </c>
      <c r="L41" s="121"/>
    </row>
    <row r="42" s="13" customFormat="true" ht="9.95" hidden="false" customHeight="true" outlineLevel="0" collapsed="false">
      <c r="B42" s="123" t="s">
        <v>200</v>
      </c>
      <c r="C42" s="124" t="n">
        <v>5406.65297963173</v>
      </c>
      <c r="D42" s="124" t="n">
        <v>322.754760785512</v>
      </c>
      <c r="E42" s="124" t="n">
        <v>357.685563518056</v>
      </c>
      <c r="F42" s="124" t="n">
        <v>892.567491804731</v>
      </c>
      <c r="G42" s="124" t="n">
        <v>1586.14585082546</v>
      </c>
      <c r="H42" s="124" t="n">
        <v>887.171912016419</v>
      </c>
      <c r="I42" s="124" t="n">
        <v>762.085198647519</v>
      </c>
      <c r="J42" s="124" t="n">
        <v>598.2422020340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93.90782072734</v>
      </c>
      <c r="D44" s="121" t="n">
        <v>162.829998852647</v>
      </c>
      <c r="E44" s="121" t="n">
        <v>185.287673105094</v>
      </c>
      <c r="F44" s="121" t="n">
        <v>449.359481225202</v>
      </c>
      <c r="G44" s="121" t="n">
        <v>810.702664402517</v>
      </c>
      <c r="H44" s="121" t="n">
        <v>416.238945487517</v>
      </c>
      <c r="I44" s="121" t="n">
        <v>314.843649231379</v>
      </c>
      <c r="J44" s="121" t="n">
        <v>254.645408422985</v>
      </c>
      <c r="L44" s="121"/>
    </row>
    <row r="45" customFormat="false" ht="9.95" hidden="false" customHeight="true" outlineLevel="0" collapsed="false">
      <c r="B45" s="120" t="s">
        <v>219</v>
      </c>
      <c r="C45" s="121" t="n">
        <v>2737.16228629987</v>
      </c>
      <c r="D45" s="121" t="n">
        <v>153.379986903297</v>
      </c>
      <c r="E45" s="121" t="n">
        <v>183.351160938904</v>
      </c>
      <c r="F45" s="121" t="n">
        <v>410.119084692073</v>
      </c>
      <c r="G45" s="121" t="n">
        <v>730.41559156709</v>
      </c>
      <c r="H45" s="121" t="n">
        <v>457.844251869271</v>
      </c>
      <c r="I45" s="121" t="n">
        <v>410.058656384576</v>
      </c>
      <c r="J45" s="121" t="n">
        <v>391.993553944655</v>
      </c>
      <c r="L45" s="121"/>
    </row>
    <row r="46" s="13" customFormat="true" ht="9.95" hidden="false" customHeight="true" outlineLevel="0" collapsed="false">
      <c r="B46" s="123" t="s">
        <v>200</v>
      </c>
      <c r="C46" s="124" t="n">
        <v>5331.07010702721</v>
      </c>
      <c r="D46" s="124" t="n">
        <v>316.209985755945</v>
      </c>
      <c r="E46" s="124" t="n">
        <v>368.638834043998</v>
      </c>
      <c r="F46" s="124" t="n">
        <v>859.478565917275</v>
      </c>
      <c r="G46" s="124" t="n">
        <v>1541.11825596961</v>
      </c>
      <c r="H46" s="124" t="n">
        <v>874.083197356788</v>
      </c>
      <c r="I46" s="124" t="n">
        <v>724.902305615956</v>
      </c>
      <c r="J46" s="124" t="n">
        <v>646.638962367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8.37000565781</v>
      </c>
      <c r="D48" s="121" t="n">
        <v>159.304284866822</v>
      </c>
      <c r="E48" s="121" t="n">
        <v>186.700032755531</v>
      </c>
      <c r="F48" s="121" t="n">
        <v>428.081626339621</v>
      </c>
      <c r="G48" s="121" t="n">
        <v>793.844304416925</v>
      </c>
      <c r="H48" s="121" t="n">
        <v>420.410336275199</v>
      </c>
      <c r="I48" s="121" t="n">
        <v>306.132444968664</v>
      </c>
      <c r="J48" s="121" t="n">
        <v>263.896976035053</v>
      </c>
      <c r="L48" s="121"/>
    </row>
    <row r="49" customFormat="false" ht="9.95" hidden="false" customHeight="true" outlineLevel="0" collapsed="false">
      <c r="B49" s="120" t="s">
        <v>219</v>
      </c>
      <c r="C49" s="121" t="n">
        <v>2698.68511079337</v>
      </c>
      <c r="D49" s="121" t="n">
        <v>150.104554416994</v>
      </c>
      <c r="E49" s="121" t="n">
        <v>172.643815635158</v>
      </c>
      <c r="F49" s="121" t="n">
        <v>400.80977078078</v>
      </c>
      <c r="G49" s="121" t="n">
        <v>702.120561936671</v>
      </c>
      <c r="H49" s="121" t="n">
        <v>463.710845201574</v>
      </c>
      <c r="I49" s="121" t="n">
        <v>403.824638508744</v>
      </c>
      <c r="J49" s="121" t="n">
        <v>405.470924313448</v>
      </c>
      <c r="L49" s="121"/>
    </row>
    <row r="50" s="13" customFormat="true" ht="9.95" hidden="false" customHeight="true" outlineLevel="0" collapsed="false">
      <c r="B50" s="123" t="s">
        <v>200</v>
      </c>
      <c r="C50" s="124" t="n">
        <v>5257.05511645118</v>
      </c>
      <c r="D50" s="124" t="n">
        <v>309.408839283817</v>
      </c>
      <c r="E50" s="124" t="n">
        <v>359.343848390689</v>
      </c>
      <c r="F50" s="124" t="n">
        <v>828.891397120401</v>
      </c>
      <c r="G50" s="124" t="n">
        <v>1495.9648663536</v>
      </c>
      <c r="H50" s="124" t="n">
        <v>884.121181476773</v>
      </c>
      <c r="I50" s="124" t="n">
        <v>709.957083477408</v>
      </c>
      <c r="J50" s="124" t="n">
        <v>669.36790034850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23.39258790579</v>
      </c>
      <c r="D52" s="121" t="n">
        <v>156.185476980083</v>
      </c>
      <c r="E52" s="121" t="n">
        <v>183.69036509607</v>
      </c>
      <c r="F52" s="121" t="n">
        <v>422.619048948041</v>
      </c>
      <c r="G52" s="121" t="n">
        <v>751.218617466165</v>
      </c>
      <c r="H52" s="121" t="n">
        <v>434.582837738293</v>
      </c>
      <c r="I52" s="121" t="n">
        <v>311.65658411062</v>
      </c>
      <c r="J52" s="121" t="n">
        <v>263.439657566514</v>
      </c>
      <c r="L52" s="121"/>
    </row>
    <row r="53" customFormat="false" ht="9.95" hidden="false" customHeight="true" outlineLevel="0" collapsed="false">
      <c r="B53" s="120" t="s">
        <v>219</v>
      </c>
      <c r="C53" s="121" t="n">
        <v>2660.34627933289</v>
      </c>
      <c r="D53" s="121" t="n">
        <v>147.206080633612</v>
      </c>
      <c r="E53" s="121" t="n">
        <v>168.49877702327</v>
      </c>
      <c r="F53" s="121" t="n">
        <v>397.18593325461</v>
      </c>
      <c r="G53" s="121" t="n">
        <v>666.024204713323</v>
      </c>
      <c r="H53" s="121" t="n">
        <v>480.480392229719</v>
      </c>
      <c r="I53" s="121" t="n">
        <v>381.673131466043</v>
      </c>
      <c r="J53" s="121" t="n">
        <v>419.277760012309</v>
      </c>
      <c r="L53" s="121"/>
    </row>
    <row r="54" s="13" customFormat="true" ht="9.95" hidden="false" customHeight="true" outlineLevel="0" collapsed="false">
      <c r="A54" s="106"/>
      <c r="B54" s="123" t="s">
        <v>200</v>
      </c>
      <c r="C54" s="124" t="n">
        <v>5183.73886723867</v>
      </c>
      <c r="D54" s="124" t="n">
        <v>303.391557613695</v>
      </c>
      <c r="E54" s="124" t="n">
        <v>352.18914211934</v>
      </c>
      <c r="F54" s="124" t="n">
        <v>819.804982202651</v>
      </c>
      <c r="G54" s="124" t="n">
        <v>1417.24282217949</v>
      </c>
      <c r="H54" s="124" t="n">
        <v>915.063229968012</v>
      </c>
      <c r="I54" s="124" t="n">
        <v>693.329715576663</v>
      </c>
      <c r="J54" s="124" t="n">
        <v>682.71741757882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56172171472</v>
      </c>
      <c r="D56" s="121" t="n">
        <v>152.811332932067</v>
      </c>
      <c r="E56" s="121" t="n">
        <v>182.47928210452</v>
      </c>
      <c r="F56" s="121" t="n">
        <v>411.907880439564</v>
      </c>
      <c r="G56" s="121" t="n">
        <v>726.901176450542</v>
      </c>
      <c r="H56" s="121" t="n">
        <v>434.104300957411</v>
      </c>
      <c r="I56" s="121" t="n">
        <v>320.05363933172</v>
      </c>
      <c r="J56" s="121" t="n">
        <v>260.304109498897</v>
      </c>
      <c r="L56" s="121"/>
    </row>
    <row r="57" customFormat="false" ht="9.95" hidden="false" customHeight="true" outlineLevel="0" collapsed="false">
      <c r="A57" s="117"/>
      <c r="B57" s="120" t="s">
        <v>219</v>
      </c>
      <c r="C57" s="121" t="n">
        <v>2621.9879525608</v>
      </c>
      <c r="D57" s="121" t="n">
        <v>144.065493455761</v>
      </c>
      <c r="E57" s="121" t="n">
        <v>167.283981867782</v>
      </c>
      <c r="F57" s="121" t="n">
        <v>382.497030767955</v>
      </c>
      <c r="G57" s="121" t="n">
        <v>637.95146602888</v>
      </c>
      <c r="H57" s="121" t="n">
        <v>478.57299197586</v>
      </c>
      <c r="I57" s="121" t="n">
        <v>392.307474813976</v>
      </c>
      <c r="J57" s="121" t="n">
        <v>419.309513650586</v>
      </c>
      <c r="L57" s="121"/>
    </row>
    <row r="58" s="13" customFormat="true" ht="9.95" hidden="false" customHeight="true" outlineLevel="0" collapsed="false">
      <c r="A58" s="106"/>
      <c r="B58" s="123" t="s">
        <v>200</v>
      </c>
      <c r="C58" s="124" t="n">
        <v>5110.54967427552</v>
      </c>
      <c r="D58" s="124" t="n">
        <v>296.876826387827</v>
      </c>
      <c r="E58" s="124" t="n">
        <v>349.763263972302</v>
      </c>
      <c r="F58" s="124" t="n">
        <v>794.404911207519</v>
      </c>
      <c r="G58" s="124" t="n">
        <v>1364.85264247942</v>
      </c>
      <c r="H58" s="124" t="n">
        <v>912.67729293327</v>
      </c>
      <c r="I58" s="124" t="n">
        <v>712.361114145696</v>
      </c>
      <c r="J58" s="124" t="n">
        <v>679.61362314948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54.15979382263</v>
      </c>
      <c r="D60" s="121" t="n">
        <v>149.506787343247</v>
      </c>
      <c r="E60" s="121" t="n">
        <v>186.945934228864</v>
      </c>
      <c r="F60" s="121" t="n">
        <v>399.323127109795</v>
      </c>
      <c r="G60" s="121" t="n">
        <v>693.784240281549</v>
      </c>
      <c r="H60" s="121" t="n">
        <v>443.68878301325</v>
      </c>
      <c r="I60" s="121" t="n">
        <v>323.488769870282</v>
      </c>
      <c r="J60" s="121" t="n">
        <v>257.422151975641</v>
      </c>
      <c r="L60" s="121"/>
    </row>
    <row r="61" customFormat="false" ht="9.95" hidden="false" customHeight="true" outlineLevel="0" collapsed="false">
      <c r="A61" s="117"/>
      <c r="B61" s="120" t="s">
        <v>219</v>
      </c>
      <c r="C61" s="121" t="n">
        <v>2582.94979525882</v>
      </c>
      <c r="D61" s="121" t="n">
        <v>140.988505222371</v>
      </c>
      <c r="E61" s="121" t="n">
        <v>155.963268789664</v>
      </c>
      <c r="F61" s="121" t="n">
        <v>387.271974104073</v>
      </c>
      <c r="G61" s="121" t="n">
        <v>590.366370032081</v>
      </c>
      <c r="H61" s="121" t="n">
        <v>499.466954066935</v>
      </c>
      <c r="I61" s="121" t="n">
        <v>391.780056186742</v>
      </c>
      <c r="J61" s="121" t="n">
        <v>417.112666856951</v>
      </c>
      <c r="L61" s="121"/>
    </row>
    <row r="62" s="13" customFormat="true" ht="9.95" hidden="false" customHeight="true" outlineLevel="0" collapsed="false">
      <c r="A62" s="106"/>
      <c r="B62" s="123" t="s">
        <v>200</v>
      </c>
      <c r="C62" s="124" t="n">
        <v>5037.10958908145</v>
      </c>
      <c r="D62" s="124" t="n">
        <v>290.495292565618</v>
      </c>
      <c r="E62" s="124" t="n">
        <v>342.909203018529</v>
      </c>
      <c r="F62" s="124" t="n">
        <v>786.595101213868</v>
      </c>
      <c r="G62" s="124" t="n">
        <v>1284.15061031363</v>
      </c>
      <c r="H62" s="124" t="n">
        <v>943.155737080185</v>
      </c>
      <c r="I62" s="124" t="n">
        <v>715.268826057023</v>
      </c>
      <c r="J62" s="124" t="n">
        <v>674.53481883259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0.20074711181</v>
      </c>
      <c r="D64" s="121" t="n">
        <v>146.273459540963</v>
      </c>
      <c r="E64" s="121" t="n">
        <v>182.189269593851</v>
      </c>
      <c r="F64" s="121" t="n">
        <v>389.651598865454</v>
      </c>
      <c r="G64" s="121" t="n">
        <v>662.002107390803</v>
      </c>
      <c r="H64" s="121" t="n">
        <v>457.313057933255</v>
      </c>
      <c r="I64" s="121" t="n">
        <v>328.692756539436</v>
      </c>
      <c r="J64" s="121" t="n">
        <v>254.07849724805</v>
      </c>
      <c r="L64" s="121"/>
    </row>
    <row r="65" customFormat="false" ht="9.95" hidden="false" customHeight="true" outlineLevel="0" collapsed="false">
      <c r="A65" s="117"/>
      <c r="B65" s="120" t="s">
        <v>219</v>
      </c>
      <c r="C65" s="121" t="n">
        <v>2544.43526532231</v>
      </c>
      <c r="D65" s="121" t="n">
        <v>137.977603924095</v>
      </c>
      <c r="E65" s="121" t="n">
        <v>152.332208170129</v>
      </c>
      <c r="F65" s="121" t="n">
        <v>386.121689519771</v>
      </c>
      <c r="G65" s="121" t="n">
        <v>552.273471208855</v>
      </c>
      <c r="H65" s="121" t="n">
        <v>506.941799342813</v>
      </c>
      <c r="I65" s="121" t="n">
        <v>403.502786590371</v>
      </c>
      <c r="J65" s="121" t="n">
        <v>405.28570656628</v>
      </c>
      <c r="L65" s="121"/>
    </row>
    <row r="66" s="13" customFormat="true" ht="9.95" hidden="false" customHeight="true" outlineLevel="0" collapsed="false">
      <c r="A66" s="106"/>
      <c r="B66" s="123" t="s">
        <v>200</v>
      </c>
      <c r="C66" s="124" t="n">
        <v>4964.63601243413</v>
      </c>
      <c r="D66" s="124" t="n">
        <v>284.251063465058</v>
      </c>
      <c r="E66" s="124" t="n">
        <v>334.52147776398</v>
      </c>
      <c r="F66" s="124" t="n">
        <v>775.773288385225</v>
      </c>
      <c r="G66" s="124" t="n">
        <v>1214.27557859966</v>
      </c>
      <c r="H66" s="124" t="n">
        <v>964.254857276068</v>
      </c>
      <c r="I66" s="124" t="n">
        <v>732.195543129808</v>
      </c>
      <c r="J66" s="124" t="n">
        <v>659.364203814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86.68790072561</v>
      </c>
      <c r="D68" s="121" t="n">
        <v>142.973854022714</v>
      </c>
      <c r="E68" s="121" t="n">
        <v>178.262306426474</v>
      </c>
      <c r="F68" s="121" t="n">
        <v>387.610829875448</v>
      </c>
      <c r="G68" s="121" t="n">
        <v>642.080845887204</v>
      </c>
      <c r="H68" s="121" t="n">
        <v>451.42234471281</v>
      </c>
      <c r="I68" s="121" t="n">
        <v>342.492359575317</v>
      </c>
      <c r="J68" s="121" t="n">
        <v>241.845360225646</v>
      </c>
      <c r="L68" s="121"/>
    </row>
    <row r="69" customFormat="false" ht="9.95" hidden="false" customHeight="true" outlineLevel="0" collapsed="false">
      <c r="A69" s="117"/>
      <c r="B69" s="120" t="s">
        <v>219</v>
      </c>
      <c r="C69" s="121" t="n">
        <v>2506.20662454127</v>
      </c>
      <c r="D69" s="121" t="n">
        <v>134.903521479823</v>
      </c>
      <c r="E69" s="121" t="n">
        <v>152.449372283065</v>
      </c>
      <c r="F69" s="121" t="n">
        <v>377.236634709068</v>
      </c>
      <c r="G69" s="121" t="n">
        <v>540.061190762817</v>
      </c>
      <c r="H69" s="121" t="n">
        <v>488.762086796376</v>
      </c>
      <c r="I69" s="121" t="n">
        <v>422.587994199984</v>
      </c>
      <c r="J69" s="121" t="n">
        <v>390.205824310133</v>
      </c>
      <c r="L69" s="121"/>
    </row>
    <row r="70" s="13" customFormat="true" ht="9.95" hidden="false" customHeight="true" outlineLevel="0" collapsed="false">
      <c r="A70" s="106"/>
      <c r="B70" s="123" t="s">
        <v>200</v>
      </c>
      <c r="C70" s="124" t="n">
        <v>4892.89452526688</v>
      </c>
      <c r="D70" s="124" t="n">
        <v>277.877375502537</v>
      </c>
      <c r="E70" s="124" t="n">
        <v>330.711678709539</v>
      </c>
      <c r="F70" s="124" t="n">
        <v>764.847464584516</v>
      </c>
      <c r="G70" s="124" t="n">
        <v>1182.14203665002</v>
      </c>
      <c r="H70" s="124" t="n">
        <v>940.184431509185</v>
      </c>
      <c r="I70" s="124" t="n">
        <v>765.080353775301</v>
      </c>
      <c r="J70" s="124" t="n">
        <v>632.05118453577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53.51155233314</v>
      </c>
      <c r="D72" s="121" t="n">
        <v>139.759334300035</v>
      </c>
      <c r="E72" s="121" t="n">
        <v>177.860035382043</v>
      </c>
      <c r="F72" s="121" t="n">
        <v>377.248026206693</v>
      </c>
      <c r="G72" s="121" t="n">
        <v>613.480135561024</v>
      </c>
      <c r="H72" s="121" t="n">
        <v>460.427789232621</v>
      </c>
      <c r="I72" s="121" t="n">
        <v>349.373555333583</v>
      </c>
      <c r="J72" s="121" t="n">
        <v>235.362676317141</v>
      </c>
      <c r="L72" s="121"/>
    </row>
    <row r="73" customFormat="false" ht="9.95" hidden="false" customHeight="true" outlineLevel="0" collapsed="false">
      <c r="A73" s="117"/>
      <c r="B73" s="120" t="s">
        <v>219</v>
      </c>
      <c r="C73" s="121" t="n">
        <v>2467.9672431158</v>
      </c>
      <c r="D73" s="121" t="n">
        <v>131.907628445301</v>
      </c>
      <c r="E73" s="121" t="n">
        <v>160.224421344611</v>
      </c>
      <c r="F73" s="121" t="n">
        <v>360.328771709679</v>
      </c>
      <c r="G73" s="121" t="n">
        <v>514.20433328949</v>
      </c>
      <c r="H73" s="121" t="n">
        <v>483.375494727575</v>
      </c>
      <c r="I73" s="121" t="n">
        <v>435.213138000757</v>
      </c>
      <c r="J73" s="121" t="n">
        <v>382.713455598389</v>
      </c>
      <c r="L73" s="121"/>
    </row>
    <row r="74" s="13" customFormat="true" ht="9.95" hidden="false" customHeight="true" outlineLevel="0" collapsed="false">
      <c r="A74" s="106"/>
      <c r="B74" s="123" t="s">
        <v>200</v>
      </c>
      <c r="C74" s="124" t="n">
        <v>4821.47879544894</v>
      </c>
      <c r="D74" s="124" t="n">
        <v>271.666962745337</v>
      </c>
      <c r="E74" s="124" t="n">
        <v>338.084456726654</v>
      </c>
      <c r="F74" s="124" t="n">
        <v>737.576797916371</v>
      </c>
      <c r="G74" s="124" t="n">
        <v>1127.68446885051</v>
      </c>
      <c r="H74" s="124" t="n">
        <v>943.803283960196</v>
      </c>
      <c r="I74" s="124" t="n">
        <v>784.58669333434</v>
      </c>
      <c r="J74" s="124" t="n">
        <v>618.076131915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21.25198597584</v>
      </c>
      <c r="D76" s="121" t="n">
        <v>136.631391815608</v>
      </c>
      <c r="E76" s="121" t="n">
        <v>172.788038666844</v>
      </c>
      <c r="F76" s="121" t="n">
        <v>374.821106494803</v>
      </c>
      <c r="G76" s="121" t="n">
        <v>584.028111438498</v>
      </c>
      <c r="H76" s="121" t="n">
        <v>468.538541590114</v>
      </c>
      <c r="I76" s="121" t="n">
        <v>353.268933414305</v>
      </c>
      <c r="J76" s="121" t="n">
        <v>231.175862555671</v>
      </c>
      <c r="L76" s="121"/>
    </row>
    <row r="77" customFormat="false" ht="9.95" hidden="false" customHeight="true" outlineLevel="0" collapsed="false">
      <c r="A77" s="117"/>
      <c r="B77" s="120" t="s">
        <v>219</v>
      </c>
      <c r="C77" s="121" t="n">
        <v>2430.71926925094</v>
      </c>
      <c r="D77" s="121" t="n">
        <v>128.991670831709</v>
      </c>
      <c r="E77" s="121" t="n">
        <v>162.227194504407</v>
      </c>
      <c r="F77" s="121" t="n">
        <v>349.087630649906</v>
      </c>
      <c r="G77" s="121" t="n">
        <v>499.409467372349</v>
      </c>
      <c r="H77" s="121" t="n">
        <v>480.591919644781</v>
      </c>
      <c r="I77" s="121" t="n">
        <v>434.658168244116</v>
      </c>
      <c r="J77" s="121" t="n">
        <v>375.753218003674</v>
      </c>
      <c r="L77" s="121"/>
    </row>
    <row r="78" s="13" customFormat="true" ht="9.95" hidden="false" customHeight="true" outlineLevel="0" collapsed="false">
      <c r="A78" s="106"/>
      <c r="B78" s="123" t="s">
        <v>200</v>
      </c>
      <c r="C78" s="124" t="n">
        <v>4751.97125522678</v>
      </c>
      <c r="D78" s="124" t="n">
        <v>265.623062647317</v>
      </c>
      <c r="E78" s="124" t="n">
        <v>335.015233171252</v>
      </c>
      <c r="F78" s="124" t="n">
        <v>723.908737144709</v>
      </c>
      <c r="G78" s="124" t="n">
        <v>1083.43757881085</v>
      </c>
      <c r="H78" s="124" t="n">
        <v>949.130461234895</v>
      </c>
      <c r="I78" s="124" t="n">
        <v>787.927101658421</v>
      </c>
      <c r="J78" s="124" t="n">
        <v>606.92908055934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90.02687834857</v>
      </c>
      <c r="D80" s="121" t="n">
        <v>133.726108357649</v>
      </c>
      <c r="E80" s="121" t="n">
        <v>170.2041939945</v>
      </c>
      <c r="F80" s="121" t="n">
        <v>349.0588716293</v>
      </c>
      <c r="G80" s="121" t="n">
        <v>585.229950217697</v>
      </c>
      <c r="H80" s="121" t="n">
        <v>465.726738479343</v>
      </c>
      <c r="I80" s="121" t="n">
        <v>351.94152969109</v>
      </c>
      <c r="J80" s="121" t="n">
        <v>234.139485978988</v>
      </c>
      <c r="L80" s="121"/>
    </row>
    <row r="81" customFormat="false" ht="9.95" hidden="false" customHeight="true" outlineLevel="0" collapsed="false">
      <c r="A81" s="117"/>
      <c r="B81" s="120" t="s">
        <v>219</v>
      </c>
      <c r="C81" s="121" t="n">
        <v>2393.34206763899</v>
      </c>
      <c r="D81" s="121" t="n">
        <v>126.282680212472</v>
      </c>
      <c r="E81" s="121" t="n">
        <v>157.735314930067</v>
      </c>
      <c r="F81" s="121" t="n">
        <v>344.664021476153</v>
      </c>
      <c r="G81" s="121" t="n">
        <v>470.289243464872</v>
      </c>
      <c r="H81" s="121" t="n">
        <v>487.746174275198</v>
      </c>
      <c r="I81" s="121" t="n">
        <v>428.358764694682</v>
      </c>
      <c r="J81" s="121" t="n">
        <v>378.265868585545</v>
      </c>
      <c r="L81" s="121"/>
    </row>
    <row r="82" s="13" customFormat="true" ht="9.95" hidden="false" customHeight="true" outlineLevel="0" collapsed="false">
      <c r="A82" s="106"/>
      <c r="B82" s="123" t="s">
        <v>200</v>
      </c>
      <c r="C82" s="124" t="n">
        <v>4683.36894598756</v>
      </c>
      <c r="D82" s="124" t="n">
        <v>260.008788570121</v>
      </c>
      <c r="E82" s="124" t="n">
        <v>327.939508924567</v>
      </c>
      <c r="F82" s="124" t="n">
        <v>693.722893105453</v>
      </c>
      <c r="G82" s="124" t="n">
        <v>1055.51919368257</v>
      </c>
      <c r="H82" s="124" t="n">
        <v>953.472912754542</v>
      </c>
      <c r="I82" s="124" t="n">
        <v>780.300294385773</v>
      </c>
      <c r="J82" s="124" t="n">
        <v>612.40535456453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259.82171611294</v>
      </c>
      <c r="D84" s="121" t="n">
        <v>131.152824801181</v>
      </c>
      <c r="E84" s="121" t="n">
        <v>167.255561820174</v>
      </c>
      <c r="F84" s="121" t="n">
        <v>342.49150676831</v>
      </c>
      <c r="G84" s="121" t="n">
        <v>568.986134348016</v>
      </c>
      <c r="H84" s="121" t="n">
        <v>466.302938109633</v>
      </c>
      <c r="I84" s="121" t="n">
        <v>349.72764456219</v>
      </c>
      <c r="J84" s="121" t="n">
        <v>233.905105703438</v>
      </c>
      <c r="L84" s="121"/>
    </row>
    <row r="85" customFormat="false" ht="9.95" hidden="false" customHeight="true" outlineLevel="0" collapsed="false">
      <c r="A85" s="117"/>
      <c r="B85" s="120" t="s">
        <v>219</v>
      </c>
      <c r="C85" s="121" t="n">
        <v>2357.32093517195</v>
      </c>
      <c r="D85" s="121" t="n">
        <v>123.88316292298</v>
      </c>
      <c r="E85" s="121" t="n">
        <v>155.041445372011</v>
      </c>
      <c r="F85" s="121" t="n">
        <v>340.914021603494</v>
      </c>
      <c r="G85" s="121" t="n">
        <v>457.431233519382</v>
      </c>
      <c r="H85" s="121" t="n">
        <v>474.877961271152</v>
      </c>
      <c r="I85" s="121" t="n">
        <v>420.901953470085</v>
      </c>
      <c r="J85" s="121" t="n">
        <v>384.271157012846</v>
      </c>
      <c r="L85" s="121"/>
    </row>
    <row r="86" s="13" customFormat="true" ht="9.95" hidden="false" customHeight="true" outlineLevel="0" collapsed="false">
      <c r="A86" s="106"/>
      <c r="B86" s="123" t="s">
        <v>200</v>
      </c>
      <c r="C86" s="124" t="n">
        <v>4617.14265128489</v>
      </c>
      <c r="D86" s="124" t="n">
        <v>255.035987724161</v>
      </c>
      <c r="E86" s="124" t="n">
        <v>322.297007192185</v>
      </c>
      <c r="F86" s="124" t="n">
        <v>683.405528371804</v>
      </c>
      <c r="G86" s="124" t="n">
        <v>1026.4173678674</v>
      </c>
      <c r="H86" s="124" t="n">
        <v>941.180899380785</v>
      </c>
      <c r="I86" s="124" t="n">
        <v>770.629598032275</v>
      </c>
      <c r="J86" s="124" t="n">
        <v>618.17626271628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91.50007533673</v>
      </c>
      <c r="D8" s="121" t="n">
        <v>325.295323939604</v>
      </c>
      <c r="E8" s="121" t="n">
        <v>318.569370688708</v>
      </c>
      <c r="F8" s="121" t="n">
        <v>1007.87139833322</v>
      </c>
      <c r="G8" s="121" t="n">
        <v>1387.81153710255</v>
      </c>
      <c r="H8" s="121" t="n">
        <v>485.346838093203</v>
      </c>
      <c r="I8" s="121" t="n">
        <v>504.356475537226</v>
      </c>
      <c r="J8" s="121" t="n">
        <v>162.24913164222</v>
      </c>
      <c r="K8" s="122"/>
      <c r="L8" s="121"/>
    </row>
    <row r="9" customFormat="false" ht="9.95" hidden="false" customHeight="true" outlineLevel="0" collapsed="false">
      <c r="A9" s="117"/>
      <c r="B9" s="120" t="s">
        <v>219</v>
      </c>
      <c r="C9" s="121" t="n">
        <v>4381.84839314562</v>
      </c>
      <c r="D9" s="121" t="n">
        <v>294.283003319933</v>
      </c>
      <c r="E9" s="121" t="n">
        <v>304.99720427395</v>
      </c>
      <c r="F9" s="121" t="n">
        <v>879.204680306242</v>
      </c>
      <c r="G9" s="121" t="n">
        <v>1347.19684221351</v>
      </c>
      <c r="H9" s="121" t="n">
        <v>552.310799476337</v>
      </c>
      <c r="I9" s="121" t="n">
        <v>617.593315077281</v>
      </c>
      <c r="J9" s="121" t="n">
        <v>386.262548478365</v>
      </c>
      <c r="L9" s="121"/>
    </row>
    <row r="10" s="13" customFormat="true" ht="9.95" hidden="false" customHeight="true" outlineLevel="0" collapsed="false">
      <c r="A10" s="106"/>
      <c r="B10" s="123" t="s">
        <v>200</v>
      </c>
      <c r="C10" s="124" t="n">
        <v>8573.34846848235</v>
      </c>
      <c r="D10" s="124" t="n">
        <v>619.578327259537</v>
      </c>
      <c r="E10" s="124" t="n">
        <v>623.566574962658</v>
      </c>
      <c r="F10" s="124" t="n">
        <v>1887.07607863947</v>
      </c>
      <c r="G10" s="124" t="n">
        <v>2735.00837931606</v>
      </c>
      <c r="H10" s="124" t="n">
        <v>1037.65763756954</v>
      </c>
      <c r="I10" s="124" t="n">
        <v>1121.94979061451</v>
      </c>
      <c r="J10" s="124" t="n">
        <v>548.511680120585</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66.98580743064</v>
      </c>
      <c r="D12" s="121" t="n">
        <v>335.057302222028</v>
      </c>
      <c r="E12" s="121" t="n">
        <v>310.840863494085</v>
      </c>
      <c r="F12" s="121" t="n">
        <v>993.375194543952</v>
      </c>
      <c r="G12" s="121" t="n">
        <v>1344.96757891362</v>
      </c>
      <c r="H12" s="121" t="n">
        <v>529.889768298958</v>
      </c>
      <c r="I12" s="121" t="n">
        <v>483.715211497325</v>
      </c>
      <c r="J12" s="121" t="n">
        <v>169.139888460676</v>
      </c>
      <c r="L12" s="121"/>
    </row>
    <row r="13" customFormat="false" ht="9.95" hidden="false" customHeight="true" outlineLevel="0" collapsed="false">
      <c r="A13" s="117"/>
      <c r="B13" s="120" t="s">
        <v>219</v>
      </c>
      <c r="C13" s="121" t="n">
        <v>4347.73770743033</v>
      </c>
      <c r="D13" s="121" t="n">
        <v>296.989601485092</v>
      </c>
      <c r="E13" s="121" t="n">
        <v>313.053059225914</v>
      </c>
      <c r="F13" s="121" t="n">
        <v>851.381878413535</v>
      </c>
      <c r="G13" s="121" t="n">
        <v>1305.45921582342</v>
      </c>
      <c r="H13" s="121" t="n">
        <v>574.634962626669</v>
      </c>
      <c r="I13" s="121" t="n">
        <v>611.629814880594</v>
      </c>
      <c r="J13" s="121" t="n">
        <v>394.589174975107</v>
      </c>
      <c r="L13" s="121"/>
    </row>
    <row r="14" s="13" customFormat="true" ht="9.95" hidden="false" customHeight="true" outlineLevel="0" collapsed="false">
      <c r="A14" s="106"/>
      <c r="B14" s="123" t="s">
        <v>200</v>
      </c>
      <c r="C14" s="124" t="n">
        <v>8514.72351486097</v>
      </c>
      <c r="D14" s="124" t="n">
        <v>632.04690370712</v>
      </c>
      <c r="E14" s="124" t="n">
        <v>623.893922719999</v>
      </c>
      <c r="F14" s="124" t="n">
        <v>1844.75707295749</v>
      </c>
      <c r="G14" s="124" t="n">
        <v>2650.42679473704</v>
      </c>
      <c r="H14" s="124" t="n">
        <v>1104.52473092563</v>
      </c>
      <c r="I14" s="124" t="n">
        <v>1095.34502637792</v>
      </c>
      <c r="J14" s="124" t="n">
        <v>563.72906343578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47.41119941078</v>
      </c>
      <c r="D16" s="121" t="n">
        <v>336.715866717173</v>
      </c>
      <c r="E16" s="121" t="n">
        <v>319.251178445345</v>
      </c>
      <c r="F16" s="121" t="n">
        <v>969.702258991106</v>
      </c>
      <c r="G16" s="121" t="n">
        <v>1307.85621431208</v>
      </c>
      <c r="H16" s="121" t="n">
        <v>550.591676981689</v>
      </c>
      <c r="I16" s="121" t="n">
        <v>485.384740430088</v>
      </c>
      <c r="J16" s="121" t="n">
        <v>177.9092635333</v>
      </c>
      <c r="L16" s="121"/>
    </row>
    <row r="17" customFormat="false" ht="9.95" hidden="false" customHeight="true" outlineLevel="0" collapsed="false">
      <c r="A17" s="117"/>
      <c r="B17" s="120" t="s">
        <v>219</v>
      </c>
      <c r="C17" s="121" t="n">
        <v>4317.8958922454</v>
      </c>
      <c r="D17" s="121" t="n">
        <v>303.785432515953</v>
      </c>
      <c r="E17" s="121" t="n">
        <v>306.104660477851</v>
      </c>
      <c r="F17" s="121" t="n">
        <v>854.386706576157</v>
      </c>
      <c r="G17" s="121" t="n">
        <v>1248.52294845288</v>
      </c>
      <c r="H17" s="121" t="n">
        <v>593.117006886758</v>
      </c>
      <c r="I17" s="121" t="n">
        <v>618.501265211654</v>
      </c>
      <c r="J17" s="121" t="n">
        <v>393.47787212415</v>
      </c>
      <c r="L17" s="121"/>
    </row>
    <row r="18" s="13" customFormat="true" ht="9.95" hidden="false" customHeight="true" outlineLevel="0" collapsed="false">
      <c r="A18" s="106"/>
      <c r="B18" s="123" t="s">
        <v>200</v>
      </c>
      <c r="C18" s="124" t="n">
        <v>8465.30709165618</v>
      </c>
      <c r="D18" s="124" t="n">
        <v>640.501299233126</v>
      </c>
      <c r="E18" s="124" t="n">
        <v>625.355838923196</v>
      </c>
      <c r="F18" s="124" t="n">
        <v>1824.08896556726</v>
      </c>
      <c r="G18" s="124" t="n">
        <v>2556.37916276496</v>
      </c>
      <c r="H18" s="124" t="n">
        <v>1143.70868386845</v>
      </c>
      <c r="I18" s="124" t="n">
        <v>1103.88600564174</v>
      </c>
      <c r="J18" s="124" t="n">
        <v>571.3871356574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31.74165710323</v>
      </c>
      <c r="D20" s="121" t="n">
        <v>320.51472643109</v>
      </c>
      <c r="E20" s="121" t="n">
        <v>341.783017743759</v>
      </c>
      <c r="F20" s="121" t="n">
        <v>961.263587549914</v>
      </c>
      <c r="G20" s="121" t="n">
        <v>1250.89212542039</v>
      </c>
      <c r="H20" s="121" t="n">
        <v>600.223084714219</v>
      </c>
      <c r="I20" s="121" t="n">
        <v>469.191709123123</v>
      </c>
      <c r="J20" s="121" t="n">
        <v>187.873406120737</v>
      </c>
      <c r="L20" s="121"/>
    </row>
    <row r="21" customFormat="false" ht="9.95" hidden="false" customHeight="true" outlineLevel="0" collapsed="false">
      <c r="A21" s="117"/>
      <c r="B21" s="120" t="s">
        <v>219</v>
      </c>
      <c r="C21" s="121" t="n">
        <v>4292.10736833124</v>
      </c>
      <c r="D21" s="121" t="n">
        <v>315.984276877206</v>
      </c>
      <c r="E21" s="121" t="n">
        <v>290.01417624049</v>
      </c>
      <c r="F21" s="121" t="n">
        <v>851.445042319175</v>
      </c>
      <c r="G21" s="121" t="n">
        <v>1223.26872649092</v>
      </c>
      <c r="H21" s="121" t="n">
        <v>594.056969507666</v>
      </c>
      <c r="I21" s="121" t="n">
        <v>612.786774312661</v>
      </c>
      <c r="J21" s="121" t="n">
        <v>404.551402583123</v>
      </c>
      <c r="L21" s="121"/>
    </row>
    <row r="22" s="13" customFormat="true" ht="9.95" hidden="false" customHeight="true" outlineLevel="0" collapsed="false">
      <c r="A22" s="106"/>
      <c r="B22" s="123" t="s">
        <v>200</v>
      </c>
      <c r="C22" s="124" t="n">
        <v>8423.84902543447</v>
      </c>
      <c r="D22" s="124" t="n">
        <v>636.499003308295</v>
      </c>
      <c r="E22" s="124" t="n">
        <v>631.797193984249</v>
      </c>
      <c r="F22" s="124" t="n">
        <v>1812.70862986909</v>
      </c>
      <c r="G22" s="124" t="n">
        <v>2474.16085191131</v>
      </c>
      <c r="H22" s="124" t="n">
        <v>1194.28005422189</v>
      </c>
      <c r="I22" s="124" t="n">
        <v>1081.97848343578</v>
      </c>
      <c r="J22" s="124" t="n">
        <v>592.4248087038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17.48050553343</v>
      </c>
      <c r="D24" s="121" t="n">
        <v>325.047301050261</v>
      </c>
      <c r="E24" s="121" t="n">
        <v>341.502497485688</v>
      </c>
      <c r="F24" s="121" t="n">
        <v>946.920197999452</v>
      </c>
      <c r="G24" s="121" t="n">
        <v>1217.9802761</v>
      </c>
      <c r="H24" s="121" t="n">
        <v>633.108721936748</v>
      </c>
      <c r="I24" s="121" t="n">
        <v>459.776781692773</v>
      </c>
      <c r="J24" s="121" t="n">
        <v>193.144729268501</v>
      </c>
      <c r="L24" s="121"/>
    </row>
    <row r="25" customFormat="false" ht="9.95" hidden="false" customHeight="true" outlineLevel="0" collapsed="false">
      <c r="A25" s="117"/>
      <c r="B25" s="120" t="s">
        <v>219</v>
      </c>
      <c r="C25" s="121" t="n">
        <v>4267.3651693003</v>
      </c>
      <c r="D25" s="121" t="n">
        <v>306.844442272762</v>
      </c>
      <c r="E25" s="121" t="n">
        <v>304.019148628998</v>
      </c>
      <c r="F25" s="121" t="n">
        <v>848.970210670368</v>
      </c>
      <c r="G25" s="121" t="n">
        <v>1180.96966012231</v>
      </c>
      <c r="H25" s="121" t="n">
        <v>622.914141287743</v>
      </c>
      <c r="I25" s="121" t="n">
        <v>588.257465805374</v>
      </c>
      <c r="J25" s="121" t="n">
        <v>415.390100512745</v>
      </c>
      <c r="L25" s="121"/>
    </row>
    <row r="26" s="13" customFormat="true" ht="9.95" hidden="false" customHeight="true" outlineLevel="0" collapsed="false">
      <c r="A26" s="106"/>
      <c r="B26" s="123" t="s">
        <v>200</v>
      </c>
      <c r="C26" s="124" t="n">
        <v>8384.84567483373</v>
      </c>
      <c r="D26" s="124" t="n">
        <v>631.891743323024</v>
      </c>
      <c r="E26" s="124" t="n">
        <v>645.521646114686</v>
      </c>
      <c r="F26" s="124" t="n">
        <v>1795.89040866982</v>
      </c>
      <c r="G26" s="124" t="n">
        <v>2398.94993622232</v>
      </c>
      <c r="H26" s="124" t="n">
        <v>1256.02286322449</v>
      </c>
      <c r="I26" s="124" t="n">
        <v>1048.03424749815</v>
      </c>
      <c r="J26" s="124" t="n">
        <v>608.5348297812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04.21777344534</v>
      </c>
      <c r="D28" s="121" t="n">
        <v>324.393946698653</v>
      </c>
      <c r="E28" s="121" t="n">
        <v>350.374784401346</v>
      </c>
      <c r="F28" s="121" t="n">
        <v>920.465464891746</v>
      </c>
      <c r="G28" s="121" t="n">
        <v>1207.88883979268</v>
      </c>
      <c r="H28" s="121" t="n">
        <v>637.853591481767</v>
      </c>
      <c r="I28" s="121" t="n">
        <v>460.67681848714</v>
      </c>
      <c r="J28" s="121" t="n">
        <v>202.564327692007</v>
      </c>
      <c r="L28" s="121"/>
    </row>
    <row r="29" customFormat="false" ht="9.95" hidden="false" customHeight="true" outlineLevel="0" collapsed="false">
      <c r="A29" s="117"/>
      <c r="B29" s="120" t="s">
        <v>219</v>
      </c>
      <c r="C29" s="121" t="n">
        <v>4244.48257530741</v>
      </c>
      <c r="D29" s="121" t="n">
        <v>307.364038757169</v>
      </c>
      <c r="E29" s="121" t="n">
        <v>301.504518518201</v>
      </c>
      <c r="F29" s="121" t="n">
        <v>835.283341507863</v>
      </c>
      <c r="G29" s="121" t="n">
        <v>1148.07359442717</v>
      </c>
      <c r="H29" s="121" t="n">
        <v>667.782656237661</v>
      </c>
      <c r="I29" s="121" t="n">
        <v>560.807698891568</v>
      </c>
      <c r="J29" s="121" t="n">
        <v>423.666726967774</v>
      </c>
      <c r="L29" s="121"/>
    </row>
    <row r="30" s="13" customFormat="true" ht="9.95" hidden="false" customHeight="true" outlineLevel="0" collapsed="false">
      <c r="A30" s="106"/>
      <c r="B30" s="123" t="s">
        <v>200</v>
      </c>
      <c r="C30" s="124" t="n">
        <v>8348.70034875275</v>
      </c>
      <c r="D30" s="124" t="n">
        <v>631.757985455822</v>
      </c>
      <c r="E30" s="124" t="n">
        <v>651.879302919547</v>
      </c>
      <c r="F30" s="124" t="n">
        <v>1755.74880639961</v>
      </c>
      <c r="G30" s="124" t="n">
        <v>2355.96243421985</v>
      </c>
      <c r="H30" s="124" t="n">
        <v>1305.63624771943</v>
      </c>
      <c r="I30" s="124" t="n">
        <v>1021.48451737871</v>
      </c>
      <c r="J30" s="124" t="n">
        <v>626.231054659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92.08703130429</v>
      </c>
      <c r="D32" s="121" t="n">
        <v>325.366260994115</v>
      </c>
      <c r="E32" s="121" t="n">
        <v>347.871623102999</v>
      </c>
      <c r="F32" s="121" t="n">
        <v>911.638642372169</v>
      </c>
      <c r="G32" s="121" t="n">
        <v>1192.73627991396</v>
      </c>
      <c r="H32" s="121" t="n">
        <v>649.957255083864</v>
      </c>
      <c r="I32" s="121" t="n">
        <v>446.556205630508</v>
      </c>
      <c r="J32" s="121" t="n">
        <v>217.960764206667</v>
      </c>
      <c r="L32" s="121"/>
    </row>
    <row r="33" customFormat="false" ht="9.95" hidden="false" customHeight="true" outlineLevel="0" collapsed="false">
      <c r="A33" s="117"/>
      <c r="B33" s="120" t="s">
        <v>219</v>
      </c>
      <c r="C33" s="121" t="n">
        <v>4222.48381967868</v>
      </c>
      <c r="D33" s="121" t="n">
        <v>300.696318720334</v>
      </c>
      <c r="E33" s="121" t="n">
        <v>311.432637845937</v>
      </c>
      <c r="F33" s="121" t="n">
        <v>822.710234604189</v>
      </c>
      <c r="G33" s="121" t="n">
        <v>1123.30882820986</v>
      </c>
      <c r="H33" s="121" t="n">
        <v>685.430433429748</v>
      </c>
      <c r="I33" s="121" t="n">
        <v>541.108894265587</v>
      </c>
      <c r="J33" s="121" t="n">
        <v>437.79647260302</v>
      </c>
      <c r="L33" s="121"/>
    </row>
    <row r="34" s="13" customFormat="true" ht="9.95" hidden="false" customHeight="true" outlineLevel="0" collapsed="false">
      <c r="A34" s="106"/>
      <c r="B34" s="123" t="s">
        <v>200</v>
      </c>
      <c r="C34" s="124" t="n">
        <v>8314.57085098296</v>
      </c>
      <c r="D34" s="124" t="n">
        <v>626.062579714448</v>
      </c>
      <c r="E34" s="124" t="n">
        <v>659.304260948936</v>
      </c>
      <c r="F34" s="124" t="n">
        <v>1734.34887697636</v>
      </c>
      <c r="G34" s="124" t="n">
        <v>2316.04510812382</v>
      </c>
      <c r="H34" s="124" t="n">
        <v>1335.38768851361</v>
      </c>
      <c r="I34" s="124" t="n">
        <v>987.665099896095</v>
      </c>
      <c r="J34" s="124" t="n">
        <v>655.757236809687</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80.57920863968</v>
      </c>
      <c r="D36" s="121" t="n">
        <v>320.231988832685</v>
      </c>
      <c r="E36" s="121" t="n">
        <v>347.318770107854</v>
      </c>
      <c r="F36" s="121" t="n">
        <v>886.409314031219</v>
      </c>
      <c r="G36" s="121" t="n">
        <v>1215.75131712062</v>
      </c>
      <c r="H36" s="121" t="n">
        <v>641.584025028806</v>
      </c>
      <c r="I36" s="121" t="n">
        <v>431.89554970482</v>
      </c>
      <c r="J36" s="121" t="n">
        <v>237.388243813675</v>
      </c>
      <c r="L36" s="121"/>
    </row>
    <row r="37" customFormat="false" ht="9.95" hidden="false" customHeight="true" outlineLevel="0" collapsed="false">
      <c r="A37" s="117"/>
      <c r="B37" s="120" t="s">
        <v>219</v>
      </c>
      <c r="C37" s="121" t="n">
        <v>4200.7557405647</v>
      </c>
      <c r="D37" s="121" t="n">
        <v>302.737123021446</v>
      </c>
      <c r="E37" s="121" t="n">
        <v>294.538104585633</v>
      </c>
      <c r="F37" s="121" t="n">
        <v>828.085256360154</v>
      </c>
      <c r="G37" s="121" t="n">
        <v>1114.73474064147</v>
      </c>
      <c r="H37" s="121" t="n">
        <v>685.391293543999</v>
      </c>
      <c r="I37" s="121" t="n">
        <v>521.111856818313</v>
      </c>
      <c r="J37" s="121" t="n">
        <v>454.157365593688</v>
      </c>
      <c r="L37" s="121"/>
    </row>
    <row r="38" s="13" customFormat="true" ht="9.95" hidden="false" customHeight="true" outlineLevel="0" collapsed="false">
      <c r="A38" s="106"/>
      <c r="B38" s="123" t="s">
        <v>200</v>
      </c>
      <c r="C38" s="124" t="n">
        <v>8281.33494920437</v>
      </c>
      <c r="D38" s="124" t="n">
        <v>622.969111854131</v>
      </c>
      <c r="E38" s="124" t="n">
        <v>641.856874693487</v>
      </c>
      <c r="F38" s="124" t="n">
        <v>1714.49457039137</v>
      </c>
      <c r="G38" s="124" t="n">
        <v>2330.48605776208</v>
      </c>
      <c r="H38" s="124" t="n">
        <v>1326.97531857281</v>
      </c>
      <c r="I38" s="124" t="n">
        <v>953.007406523133</v>
      </c>
      <c r="J38" s="124" t="n">
        <v>691.5456094073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34821841304</v>
      </c>
      <c r="D40" s="121" t="n">
        <v>321.569383838885</v>
      </c>
      <c r="E40" s="121" t="n">
        <v>339.055297945962</v>
      </c>
      <c r="F40" s="121" t="n">
        <v>877.756678859994</v>
      </c>
      <c r="G40" s="121" t="n">
        <v>1188.74518290737</v>
      </c>
      <c r="H40" s="121" t="n">
        <v>654.526577568063</v>
      </c>
      <c r="I40" s="121" t="n">
        <v>428.766570252131</v>
      </c>
      <c r="J40" s="121" t="n">
        <v>258.928527040634</v>
      </c>
      <c r="L40" s="121"/>
    </row>
    <row r="41" customFormat="false" ht="9.95" hidden="false" customHeight="true" outlineLevel="0" collapsed="false">
      <c r="A41" s="117"/>
      <c r="B41" s="120" t="s">
        <v>219</v>
      </c>
      <c r="C41" s="121" t="n">
        <v>4179.81507631386</v>
      </c>
      <c r="D41" s="121" t="n">
        <v>303.213255082201</v>
      </c>
      <c r="E41" s="121" t="n">
        <v>295.066095159248</v>
      </c>
      <c r="F41" s="121" t="n">
        <v>821.601749809313</v>
      </c>
      <c r="G41" s="121" t="n">
        <v>1088.71456549088</v>
      </c>
      <c r="H41" s="121" t="n">
        <v>692.370882922666</v>
      </c>
      <c r="I41" s="121" t="n">
        <v>506.45019662512</v>
      </c>
      <c r="J41" s="121" t="n">
        <v>472.398331224431</v>
      </c>
      <c r="L41" s="121"/>
    </row>
    <row r="42" s="13" customFormat="true" ht="9.95" hidden="false" customHeight="true" outlineLevel="0" collapsed="false">
      <c r="B42" s="123" t="s">
        <v>200</v>
      </c>
      <c r="C42" s="124" t="n">
        <v>8249.1632947269</v>
      </c>
      <c r="D42" s="124" t="n">
        <v>624.782638921086</v>
      </c>
      <c r="E42" s="124" t="n">
        <v>634.12139310521</v>
      </c>
      <c r="F42" s="124" t="n">
        <v>1699.35842866931</v>
      </c>
      <c r="G42" s="124" t="n">
        <v>2277.45974839825</v>
      </c>
      <c r="H42" s="124" t="n">
        <v>1346.89746049073</v>
      </c>
      <c r="I42" s="124" t="n">
        <v>935.21676687725</v>
      </c>
      <c r="J42" s="124" t="n">
        <v>731.32685826506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59.36836487436</v>
      </c>
      <c r="D44" s="121" t="n">
        <v>320.000067903163</v>
      </c>
      <c r="E44" s="121" t="n">
        <v>343.65553103474</v>
      </c>
      <c r="F44" s="121" t="n">
        <v>859.412966185956</v>
      </c>
      <c r="G44" s="121" t="n">
        <v>1174.61745731482</v>
      </c>
      <c r="H44" s="121" t="n">
        <v>665.147603380638</v>
      </c>
      <c r="I44" s="121" t="n">
        <v>414.306530934106</v>
      </c>
      <c r="J44" s="121" t="n">
        <v>282.228208120945</v>
      </c>
      <c r="L44" s="121"/>
    </row>
    <row r="45" customFormat="false" ht="9.95" hidden="false" customHeight="true" outlineLevel="0" collapsed="false">
      <c r="B45" s="120" t="s">
        <v>219</v>
      </c>
      <c r="C45" s="121" t="n">
        <v>4159.94529948081</v>
      </c>
      <c r="D45" s="121" t="n">
        <v>301.803625809479</v>
      </c>
      <c r="E45" s="121" t="n">
        <v>291.638682831574</v>
      </c>
      <c r="F45" s="121" t="n">
        <v>822.527301610904</v>
      </c>
      <c r="G45" s="121" t="n">
        <v>1075.31611813128</v>
      </c>
      <c r="H45" s="121" t="n">
        <v>672.800893244453</v>
      </c>
      <c r="I45" s="121" t="n">
        <v>508.942764167724</v>
      </c>
      <c r="J45" s="121" t="n">
        <v>486.915913685398</v>
      </c>
      <c r="L45" s="121"/>
    </row>
    <row r="46" s="13" customFormat="true" ht="9.95" hidden="false" customHeight="true" outlineLevel="0" collapsed="false">
      <c r="B46" s="123" t="s">
        <v>200</v>
      </c>
      <c r="C46" s="124" t="n">
        <v>8219.31366435518</v>
      </c>
      <c r="D46" s="124" t="n">
        <v>621.803693712642</v>
      </c>
      <c r="E46" s="124" t="n">
        <v>635.294213866315</v>
      </c>
      <c r="F46" s="124" t="n">
        <v>1681.94026779686</v>
      </c>
      <c r="G46" s="124" t="n">
        <v>2249.93357544609</v>
      </c>
      <c r="H46" s="124" t="n">
        <v>1337.94849662509</v>
      </c>
      <c r="I46" s="124" t="n">
        <v>923.24929510183</v>
      </c>
      <c r="J46" s="124" t="n">
        <v>769.14412180634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1.25970523475</v>
      </c>
      <c r="D48" s="121" t="n">
        <v>318.504100972596</v>
      </c>
      <c r="E48" s="121" t="n">
        <v>339.269096243528</v>
      </c>
      <c r="F48" s="121" t="n">
        <v>865.18866969251</v>
      </c>
      <c r="G48" s="121" t="n">
        <v>1131.56289318012</v>
      </c>
      <c r="H48" s="121" t="n">
        <v>684.18699740151</v>
      </c>
      <c r="I48" s="121" t="n">
        <v>404.73777886301</v>
      </c>
      <c r="J48" s="121" t="n">
        <v>307.810168881474</v>
      </c>
      <c r="L48" s="121"/>
    </row>
    <row r="49" customFormat="false" ht="9.95" hidden="false" customHeight="true" outlineLevel="0" collapsed="false">
      <c r="B49" s="120" t="s">
        <v>219</v>
      </c>
      <c r="C49" s="121" t="n">
        <v>4142.37542889863</v>
      </c>
      <c r="D49" s="121" t="n">
        <v>300.4538886381</v>
      </c>
      <c r="E49" s="121" t="n">
        <v>303.182152912416</v>
      </c>
      <c r="F49" s="121" t="n">
        <v>809.556200880961</v>
      </c>
      <c r="G49" s="121" t="n">
        <v>1048.45643499416</v>
      </c>
      <c r="H49" s="121" t="n">
        <v>667.775733313985</v>
      </c>
      <c r="I49" s="121" t="n">
        <v>505.567591563954</v>
      </c>
      <c r="J49" s="121" t="n">
        <v>507.383426595058</v>
      </c>
      <c r="L49" s="121"/>
    </row>
    <row r="50" s="13" customFormat="true" ht="9.95" hidden="false" customHeight="true" outlineLevel="0" collapsed="false">
      <c r="B50" s="123" t="s">
        <v>200</v>
      </c>
      <c r="C50" s="124" t="n">
        <v>8193.63513413338</v>
      </c>
      <c r="D50" s="124" t="n">
        <v>618.957989610695</v>
      </c>
      <c r="E50" s="124" t="n">
        <v>642.451249155944</v>
      </c>
      <c r="F50" s="124" t="n">
        <v>1674.74487057347</v>
      </c>
      <c r="G50" s="124" t="n">
        <v>2180.01932817428</v>
      </c>
      <c r="H50" s="124" t="n">
        <v>1351.96273071549</v>
      </c>
      <c r="I50" s="124" t="n">
        <v>910.305370426964</v>
      </c>
      <c r="J50" s="124" t="n">
        <v>815.1935954765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43.7542376826</v>
      </c>
      <c r="D52" s="121" t="n">
        <v>317.217780702733</v>
      </c>
      <c r="E52" s="121" t="n">
        <v>350.495222848814</v>
      </c>
      <c r="F52" s="121" t="n">
        <v>859.239685805947</v>
      </c>
      <c r="G52" s="121" t="n">
        <v>1107.40535112064</v>
      </c>
      <c r="H52" s="121" t="n">
        <v>673.548938208898</v>
      </c>
      <c r="I52" s="121" t="n">
        <v>442.199972471346</v>
      </c>
      <c r="J52" s="121" t="n">
        <v>293.647286524222</v>
      </c>
      <c r="L52" s="121"/>
    </row>
    <row r="53" customFormat="false" ht="9.95" hidden="false" customHeight="true" outlineLevel="0" collapsed="false">
      <c r="B53" s="120" t="s">
        <v>219</v>
      </c>
      <c r="C53" s="121" t="n">
        <v>4124.85684852248</v>
      </c>
      <c r="D53" s="121" t="n">
        <v>299.291453471446</v>
      </c>
      <c r="E53" s="121" t="n">
        <v>307.358192671493</v>
      </c>
      <c r="F53" s="121" t="n">
        <v>799.655451766345</v>
      </c>
      <c r="G53" s="121" t="n">
        <v>1019.35610914414</v>
      </c>
      <c r="H53" s="121" t="n">
        <v>665.849588131157</v>
      </c>
      <c r="I53" s="121" t="n">
        <v>528.201298139088</v>
      </c>
      <c r="J53" s="121" t="n">
        <v>505.144755198819</v>
      </c>
      <c r="L53" s="121"/>
    </row>
    <row r="54" s="13" customFormat="true" ht="9.95" hidden="false" customHeight="true" outlineLevel="0" collapsed="false">
      <c r="A54" s="106"/>
      <c r="B54" s="123" t="s">
        <v>200</v>
      </c>
      <c r="C54" s="124" t="n">
        <v>8168.61108620509</v>
      </c>
      <c r="D54" s="124" t="n">
        <v>616.509234174178</v>
      </c>
      <c r="E54" s="124" t="n">
        <v>657.853415520307</v>
      </c>
      <c r="F54" s="124" t="n">
        <v>1658.89513757229</v>
      </c>
      <c r="G54" s="124" t="n">
        <v>2126.76146026478</v>
      </c>
      <c r="H54" s="124" t="n">
        <v>1339.39852634005</v>
      </c>
      <c r="I54" s="124" t="n">
        <v>970.401270610434</v>
      </c>
      <c r="J54" s="124" t="n">
        <v>798.792041723041</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36.87935433863</v>
      </c>
      <c r="D56" s="121" t="n">
        <v>315.817135593382</v>
      </c>
      <c r="E56" s="121" t="n">
        <v>353.321190631974</v>
      </c>
      <c r="F56" s="121" t="n">
        <v>842.296845585949</v>
      </c>
      <c r="G56" s="121" t="n">
        <v>1100.81074628697</v>
      </c>
      <c r="H56" s="121" t="n">
        <v>665.562170711333</v>
      </c>
      <c r="I56" s="121" t="n">
        <v>462.712852735497</v>
      </c>
      <c r="J56" s="121" t="n">
        <v>296.358412793524</v>
      </c>
      <c r="L56" s="121"/>
    </row>
    <row r="57" customFormat="false" ht="9.95" hidden="false" customHeight="true" outlineLevel="0" collapsed="false">
      <c r="A57" s="117"/>
      <c r="B57" s="120" t="s">
        <v>219</v>
      </c>
      <c r="C57" s="121" t="n">
        <v>4108.34481153834</v>
      </c>
      <c r="D57" s="121" t="n">
        <v>298.015537106455</v>
      </c>
      <c r="E57" s="121" t="n">
        <v>315.317514254658</v>
      </c>
      <c r="F57" s="121" t="n">
        <v>795.956485362218</v>
      </c>
      <c r="G57" s="121" t="n">
        <v>987.32235494439</v>
      </c>
      <c r="H57" s="121" t="n">
        <v>658.128849526947</v>
      </c>
      <c r="I57" s="121" t="n">
        <v>547.478493928081</v>
      </c>
      <c r="J57" s="121" t="n">
        <v>506.125576415592</v>
      </c>
      <c r="L57" s="121"/>
    </row>
    <row r="58" s="13" customFormat="true" ht="9.95" hidden="false" customHeight="true" outlineLevel="0" collapsed="false">
      <c r="A58" s="106"/>
      <c r="B58" s="123" t="s">
        <v>200</v>
      </c>
      <c r="C58" s="124" t="n">
        <v>8145.22416587697</v>
      </c>
      <c r="D58" s="124" t="n">
        <v>613.832672699837</v>
      </c>
      <c r="E58" s="124" t="n">
        <v>668.638704886631</v>
      </c>
      <c r="F58" s="124" t="n">
        <v>1638.25333094817</v>
      </c>
      <c r="G58" s="124" t="n">
        <v>2088.13310123136</v>
      </c>
      <c r="H58" s="124" t="n">
        <v>1323.69102023828</v>
      </c>
      <c r="I58" s="124" t="n">
        <v>1010.19134666358</v>
      </c>
      <c r="J58" s="124" t="n">
        <v>802.4839892091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30.40263097095</v>
      </c>
      <c r="D60" s="121" t="n">
        <v>314.279878130509</v>
      </c>
      <c r="E60" s="121" t="n">
        <v>338.062753816833</v>
      </c>
      <c r="F60" s="121" t="n">
        <v>868.985343816406</v>
      </c>
      <c r="G60" s="121" t="n">
        <v>1083.78685896836</v>
      </c>
      <c r="H60" s="121" t="n">
        <v>632.423699670552</v>
      </c>
      <c r="I60" s="121" t="n">
        <v>505.373223195149</v>
      </c>
      <c r="J60" s="121" t="n">
        <v>287.490873373136</v>
      </c>
      <c r="L60" s="121"/>
    </row>
    <row r="61" customFormat="false" ht="9.95" hidden="false" customHeight="true" outlineLevel="0" collapsed="false">
      <c r="A61" s="117"/>
      <c r="B61" s="120" t="s">
        <v>219</v>
      </c>
      <c r="C61" s="121" t="n">
        <v>4092.54912276271</v>
      </c>
      <c r="D61" s="121" t="n">
        <v>296.608717681966</v>
      </c>
      <c r="E61" s="121" t="n">
        <v>328.415161129208</v>
      </c>
      <c r="F61" s="121" t="n">
        <v>790.736413520391</v>
      </c>
      <c r="G61" s="121" t="n">
        <v>954.617339191099</v>
      </c>
      <c r="H61" s="121" t="n">
        <v>665.45892455019</v>
      </c>
      <c r="I61" s="121" t="n">
        <v>550.097176633302</v>
      </c>
      <c r="J61" s="121" t="n">
        <v>506.615390056551</v>
      </c>
      <c r="L61" s="121"/>
    </row>
    <row r="62" s="13" customFormat="true" ht="9.95" hidden="false" customHeight="true" outlineLevel="0" collapsed="false">
      <c r="A62" s="106"/>
      <c r="B62" s="123" t="s">
        <v>200</v>
      </c>
      <c r="C62" s="124" t="n">
        <v>8122.95175373365</v>
      </c>
      <c r="D62" s="124" t="n">
        <v>610.888595812475</v>
      </c>
      <c r="E62" s="124" t="n">
        <v>666.477914946041</v>
      </c>
      <c r="F62" s="124" t="n">
        <v>1659.7217573368</v>
      </c>
      <c r="G62" s="124" t="n">
        <v>2038.40419815946</v>
      </c>
      <c r="H62" s="124" t="n">
        <v>1297.88262422074</v>
      </c>
      <c r="I62" s="124" t="n">
        <v>1055.47039982845</v>
      </c>
      <c r="J62" s="124" t="n">
        <v>794.10626342968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24.66872596563</v>
      </c>
      <c r="D64" s="121" t="n">
        <v>312.78511146869</v>
      </c>
      <c r="E64" s="121" t="n">
        <v>343.42804803196</v>
      </c>
      <c r="F64" s="121" t="n">
        <v>848.426460677881</v>
      </c>
      <c r="G64" s="121" t="n">
        <v>1059.72448674102</v>
      </c>
      <c r="H64" s="121" t="n">
        <v>646.468092801282</v>
      </c>
      <c r="I64" s="121" t="n">
        <v>533.199851959908</v>
      </c>
      <c r="J64" s="121" t="n">
        <v>280.636674284885</v>
      </c>
      <c r="L64" s="121"/>
    </row>
    <row r="65" customFormat="false" ht="9.95" hidden="false" customHeight="true" outlineLevel="0" collapsed="false">
      <c r="A65" s="117"/>
      <c r="B65" s="120" t="s">
        <v>219</v>
      </c>
      <c r="C65" s="121" t="n">
        <v>4077.23380125206</v>
      </c>
      <c r="D65" s="121" t="n">
        <v>295.240686028543</v>
      </c>
      <c r="E65" s="121" t="n">
        <v>320.126981150002</v>
      </c>
      <c r="F65" s="121" t="n">
        <v>793.282507296221</v>
      </c>
      <c r="G65" s="121" t="n">
        <v>942.286835868346</v>
      </c>
      <c r="H65" s="121" t="n">
        <v>657.880034131887</v>
      </c>
      <c r="I65" s="121" t="n">
        <v>576.878965692203</v>
      </c>
      <c r="J65" s="121" t="n">
        <v>491.537791084859</v>
      </c>
      <c r="L65" s="121"/>
    </row>
    <row r="66" s="13" customFormat="true" ht="9.95" hidden="false" customHeight="true" outlineLevel="0" collapsed="false">
      <c r="A66" s="106"/>
      <c r="B66" s="123" t="s">
        <v>200</v>
      </c>
      <c r="C66" s="124" t="n">
        <v>8101.90252721769</v>
      </c>
      <c r="D66" s="124" t="n">
        <v>608.025797497233</v>
      </c>
      <c r="E66" s="124" t="n">
        <v>663.555029181962</v>
      </c>
      <c r="F66" s="124" t="n">
        <v>1641.7089679741</v>
      </c>
      <c r="G66" s="124" t="n">
        <v>2002.01132260937</v>
      </c>
      <c r="H66" s="124" t="n">
        <v>1304.34812693317</v>
      </c>
      <c r="I66" s="124" t="n">
        <v>1110.07881765211</v>
      </c>
      <c r="J66" s="124" t="n">
        <v>772.17446536974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19.39273963181</v>
      </c>
      <c r="D68" s="121" t="n">
        <v>310.846793312424</v>
      </c>
      <c r="E68" s="121" t="n">
        <v>343.574486765809</v>
      </c>
      <c r="F68" s="121" t="n">
        <v>851.888222541565</v>
      </c>
      <c r="G68" s="121" t="n">
        <v>1039.49348997039</v>
      </c>
      <c r="H68" s="121" t="n">
        <v>650.358069497275</v>
      </c>
      <c r="I68" s="121" t="n">
        <v>538.431036894186</v>
      </c>
      <c r="J68" s="121" t="n">
        <v>284.80064065016</v>
      </c>
      <c r="L68" s="121"/>
    </row>
    <row r="69" customFormat="false" ht="9.95" hidden="false" customHeight="true" outlineLevel="0" collapsed="false">
      <c r="A69" s="117"/>
      <c r="B69" s="120" t="s">
        <v>219</v>
      </c>
      <c r="C69" s="121" t="n">
        <v>4062.83604622016</v>
      </c>
      <c r="D69" s="121" t="n">
        <v>293.455085077867</v>
      </c>
      <c r="E69" s="121" t="n">
        <v>321.449173326832</v>
      </c>
      <c r="F69" s="121" t="n">
        <v>785.863401763772</v>
      </c>
      <c r="G69" s="121" t="n">
        <v>927.50869444108</v>
      </c>
      <c r="H69" s="121" t="n">
        <v>644.481977219958</v>
      </c>
      <c r="I69" s="121" t="n">
        <v>617.767612836964</v>
      </c>
      <c r="J69" s="121" t="n">
        <v>472.310101553687</v>
      </c>
      <c r="L69" s="121"/>
    </row>
    <row r="70" s="13" customFormat="true" ht="9.95" hidden="false" customHeight="true" outlineLevel="0" collapsed="false">
      <c r="A70" s="106"/>
      <c r="B70" s="123" t="s">
        <v>200</v>
      </c>
      <c r="C70" s="124" t="n">
        <v>8082.22878585197</v>
      </c>
      <c r="D70" s="124" t="n">
        <v>604.301878390291</v>
      </c>
      <c r="E70" s="124" t="n">
        <v>665.023660092641</v>
      </c>
      <c r="F70" s="124" t="n">
        <v>1637.75162430534</v>
      </c>
      <c r="G70" s="124" t="n">
        <v>1967.00218441147</v>
      </c>
      <c r="H70" s="124" t="n">
        <v>1294.84004671723</v>
      </c>
      <c r="I70" s="124" t="n">
        <v>1156.19864973115</v>
      </c>
      <c r="J70" s="124" t="n">
        <v>757.11074220384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14.73368843671</v>
      </c>
      <c r="D72" s="121" t="n">
        <v>308.7740200471</v>
      </c>
      <c r="E72" s="121" t="n">
        <v>345.31408603445</v>
      </c>
      <c r="F72" s="121" t="n">
        <v>834.677177046724</v>
      </c>
      <c r="G72" s="121" t="n">
        <v>1039.43522074102</v>
      </c>
      <c r="H72" s="121" t="n">
        <v>655.295135523036</v>
      </c>
      <c r="I72" s="121" t="n">
        <v>548.431023658567</v>
      </c>
      <c r="J72" s="121" t="n">
        <v>282.807025385806</v>
      </c>
      <c r="L72" s="121"/>
    </row>
    <row r="73" customFormat="false" ht="9.95" hidden="false" customHeight="true" outlineLevel="0" collapsed="false">
      <c r="A73" s="117"/>
      <c r="B73" s="120" t="s">
        <v>219</v>
      </c>
      <c r="C73" s="121" t="n">
        <v>4049.48282079836</v>
      </c>
      <c r="D73" s="121" t="n">
        <v>291.540571737556</v>
      </c>
      <c r="E73" s="121" t="n">
        <v>315.564605106418</v>
      </c>
      <c r="F73" s="121" t="n">
        <v>784.866645292224</v>
      </c>
      <c r="G73" s="121" t="n">
        <v>933.016694950634</v>
      </c>
      <c r="H73" s="121" t="n">
        <v>625.02292626173</v>
      </c>
      <c r="I73" s="121" t="n">
        <v>634.076299099496</v>
      </c>
      <c r="J73" s="121" t="n">
        <v>465.395078350298</v>
      </c>
      <c r="L73" s="121"/>
    </row>
    <row r="74" s="13" customFormat="true" ht="9.95" hidden="false" customHeight="true" outlineLevel="0" collapsed="false">
      <c r="A74" s="106"/>
      <c r="B74" s="123" t="s">
        <v>200</v>
      </c>
      <c r="C74" s="124" t="n">
        <v>8064.21650923506</v>
      </c>
      <c r="D74" s="124" t="n">
        <v>600.314591784656</v>
      </c>
      <c r="E74" s="124" t="n">
        <v>660.878691140868</v>
      </c>
      <c r="F74" s="124" t="n">
        <v>1619.54382233895</v>
      </c>
      <c r="G74" s="124" t="n">
        <v>1972.45191569166</v>
      </c>
      <c r="H74" s="124" t="n">
        <v>1280.31806178477</v>
      </c>
      <c r="I74" s="124" t="n">
        <v>1182.50732275806</v>
      </c>
      <c r="J74" s="124" t="n">
        <v>748.2021037361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11.06230055887</v>
      </c>
      <c r="D76" s="121" t="n">
        <v>307.178207188788</v>
      </c>
      <c r="E76" s="121" t="n">
        <v>340.945268640591</v>
      </c>
      <c r="F76" s="121" t="n">
        <v>834.375984457325</v>
      </c>
      <c r="G76" s="121" t="n">
        <v>1046.0612804299</v>
      </c>
      <c r="H76" s="121" t="n">
        <v>658.11238722131</v>
      </c>
      <c r="I76" s="121" t="n">
        <v>540.631558752105</v>
      </c>
      <c r="J76" s="121" t="n">
        <v>283.757613868849</v>
      </c>
      <c r="L76" s="121"/>
    </row>
    <row r="77" customFormat="false" ht="9.95" hidden="false" customHeight="true" outlineLevel="0" collapsed="false">
      <c r="A77" s="117"/>
      <c r="B77" s="120" t="s">
        <v>219</v>
      </c>
      <c r="C77" s="121" t="n">
        <v>4037.59573396385</v>
      </c>
      <c r="D77" s="121" t="n">
        <v>290.070412773064</v>
      </c>
      <c r="E77" s="121" t="n">
        <v>318.368731469318</v>
      </c>
      <c r="F77" s="121" t="n">
        <v>783.773403931904</v>
      </c>
      <c r="G77" s="121" t="n">
        <v>920.835081235458</v>
      </c>
      <c r="H77" s="121" t="n">
        <v>629.645186206586</v>
      </c>
      <c r="I77" s="121" t="n">
        <v>633.713296546375</v>
      </c>
      <c r="J77" s="121" t="n">
        <v>461.189621801143</v>
      </c>
      <c r="L77" s="121"/>
    </row>
    <row r="78" s="13" customFormat="true" ht="9.95" hidden="false" customHeight="true" outlineLevel="0" collapsed="false">
      <c r="A78" s="106"/>
      <c r="B78" s="123" t="s">
        <v>200</v>
      </c>
      <c r="C78" s="124" t="n">
        <v>8048.65803452272</v>
      </c>
      <c r="D78" s="124" t="n">
        <v>597.248619961852</v>
      </c>
      <c r="E78" s="124" t="n">
        <v>659.314000109908</v>
      </c>
      <c r="F78" s="124" t="n">
        <v>1618.14938838923</v>
      </c>
      <c r="G78" s="124" t="n">
        <v>1966.89636166536</v>
      </c>
      <c r="H78" s="124" t="n">
        <v>1287.7575734279</v>
      </c>
      <c r="I78" s="124" t="n">
        <v>1174.34485529848</v>
      </c>
      <c r="J78" s="124" t="n">
        <v>744.94723566999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08.56027414654</v>
      </c>
      <c r="D80" s="121" t="n">
        <v>305.768538721109</v>
      </c>
      <c r="E80" s="121" t="n">
        <v>343.049963920318</v>
      </c>
      <c r="F80" s="121" t="n">
        <v>821.957551447124</v>
      </c>
      <c r="G80" s="121" t="n">
        <v>1052.59198820978</v>
      </c>
      <c r="H80" s="121" t="n">
        <v>635.822125603814</v>
      </c>
      <c r="I80" s="121" t="n">
        <v>554.100429978765</v>
      </c>
      <c r="J80" s="121" t="n">
        <v>295.269676265631</v>
      </c>
      <c r="L80" s="121"/>
    </row>
    <row r="81" customFormat="false" ht="9.95" hidden="false" customHeight="true" outlineLevel="0" collapsed="false">
      <c r="A81" s="117"/>
      <c r="B81" s="120" t="s">
        <v>219</v>
      </c>
      <c r="C81" s="121" t="n">
        <v>4026.65022638304</v>
      </c>
      <c r="D81" s="121" t="n">
        <v>288.771415799252</v>
      </c>
      <c r="E81" s="121" t="n">
        <v>319.623979196257</v>
      </c>
      <c r="F81" s="121" t="n">
        <v>777.182073026482</v>
      </c>
      <c r="G81" s="121" t="n">
        <v>908.989636099285</v>
      </c>
      <c r="H81" s="121" t="n">
        <v>628.33698895589</v>
      </c>
      <c r="I81" s="121" t="n">
        <v>640.584673592426</v>
      </c>
      <c r="J81" s="121" t="n">
        <v>463.161459713444</v>
      </c>
      <c r="L81" s="121"/>
    </row>
    <row r="82" s="13" customFormat="true" ht="9.95" hidden="false" customHeight="true" outlineLevel="0" collapsed="false">
      <c r="A82" s="106"/>
      <c r="B82" s="123" t="s">
        <v>200</v>
      </c>
      <c r="C82" s="124" t="n">
        <v>8035.21050052958</v>
      </c>
      <c r="D82" s="124" t="n">
        <v>594.539954520361</v>
      </c>
      <c r="E82" s="124" t="n">
        <v>662.673943116575</v>
      </c>
      <c r="F82" s="124" t="n">
        <v>1599.13962447361</v>
      </c>
      <c r="G82" s="124" t="n">
        <v>1961.58162430907</v>
      </c>
      <c r="H82" s="124" t="n">
        <v>1264.1591145597</v>
      </c>
      <c r="I82" s="124" t="n">
        <v>1194.68510357119</v>
      </c>
      <c r="J82" s="124" t="n">
        <v>758.43113597907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07.05111012237</v>
      </c>
      <c r="D84" s="121" t="n">
        <v>304.477937824939</v>
      </c>
      <c r="E84" s="121" t="n">
        <v>342.228295043707</v>
      </c>
      <c r="F84" s="121" t="n">
        <v>814.292356646093</v>
      </c>
      <c r="G84" s="121" t="n">
        <v>1055.40166181309</v>
      </c>
      <c r="H84" s="121" t="n">
        <v>626.990809389982</v>
      </c>
      <c r="I84" s="121" t="n">
        <v>563.744237313345</v>
      </c>
      <c r="J84" s="121" t="n">
        <v>299.91581209122</v>
      </c>
      <c r="L84" s="121"/>
    </row>
    <row r="85" customFormat="false" ht="9.95" hidden="false" customHeight="true" outlineLevel="0" collapsed="false">
      <c r="A85" s="117"/>
      <c r="B85" s="120" t="s">
        <v>219</v>
      </c>
      <c r="C85" s="121" t="n">
        <v>4017.14035542248</v>
      </c>
      <c r="D85" s="121" t="n">
        <v>287.580910604164</v>
      </c>
      <c r="E85" s="121" t="n">
        <v>318.973049712779</v>
      </c>
      <c r="F85" s="121" t="n">
        <v>777.639509198887</v>
      </c>
      <c r="G85" s="121" t="n">
        <v>902.598112473902</v>
      </c>
      <c r="H85" s="121" t="n">
        <v>629.677668053341</v>
      </c>
      <c r="I85" s="121" t="n">
        <v>623.626586298766</v>
      </c>
      <c r="J85" s="121" t="n">
        <v>477.044519080636</v>
      </c>
      <c r="L85" s="121"/>
    </row>
    <row r="86" s="13" customFormat="true" ht="9.95" hidden="false" customHeight="true" outlineLevel="0" collapsed="false">
      <c r="A86" s="106"/>
      <c r="B86" s="123" t="s">
        <v>200</v>
      </c>
      <c r="C86" s="124" t="n">
        <v>8024.19146554485</v>
      </c>
      <c r="D86" s="124" t="n">
        <v>592.058848429103</v>
      </c>
      <c r="E86" s="124" t="n">
        <v>661.201344756486</v>
      </c>
      <c r="F86" s="124" t="n">
        <v>1591.93186584498</v>
      </c>
      <c r="G86" s="124" t="n">
        <v>1957.99977428699</v>
      </c>
      <c r="H86" s="124" t="n">
        <v>1256.66847744332</v>
      </c>
      <c r="I86" s="124" t="n">
        <v>1187.37082361211</v>
      </c>
      <c r="J86" s="124" t="n">
        <v>776.96033117185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25.58536290152</v>
      </c>
      <c r="D8" s="121" t="n">
        <v>183.413073398578</v>
      </c>
      <c r="E8" s="121" t="n">
        <v>165.489468572718</v>
      </c>
      <c r="F8" s="121" t="n">
        <v>649.372323324885</v>
      </c>
      <c r="G8" s="121" t="n">
        <v>867.893327138354</v>
      </c>
      <c r="H8" s="121" t="n">
        <v>353.28821908104</v>
      </c>
      <c r="I8" s="121" t="n">
        <v>298.682882779449</v>
      </c>
      <c r="J8" s="121" t="n">
        <v>107.446068606496</v>
      </c>
      <c r="K8" s="122"/>
      <c r="L8" s="121"/>
    </row>
    <row r="9" customFormat="false" ht="9.95" hidden="false" customHeight="true" outlineLevel="0" collapsed="false">
      <c r="A9" s="117"/>
      <c r="B9" s="120" t="s">
        <v>219</v>
      </c>
      <c r="C9" s="121" t="n">
        <v>2714.54390867203</v>
      </c>
      <c r="D9" s="121" t="n">
        <v>189.142102541946</v>
      </c>
      <c r="E9" s="121" t="n">
        <v>153.420427259901</v>
      </c>
      <c r="F9" s="121" t="n">
        <v>530.039643214381</v>
      </c>
      <c r="G9" s="121" t="n">
        <v>852.48849906428</v>
      </c>
      <c r="H9" s="121" t="n">
        <v>374.866361569328</v>
      </c>
      <c r="I9" s="121" t="n">
        <v>381.426584076828</v>
      </c>
      <c r="J9" s="121" t="n">
        <v>233.160290945365</v>
      </c>
      <c r="L9" s="121"/>
    </row>
    <row r="10" s="13" customFormat="true" ht="9.95" hidden="false" customHeight="true" outlineLevel="0" collapsed="false">
      <c r="A10" s="106"/>
      <c r="B10" s="123" t="s">
        <v>200</v>
      </c>
      <c r="C10" s="124" t="n">
        <v>5340.12927157355</v>
      </c>
      <c r="D10" s="124" t="n">
        <v>372.555175940524</v>
      </c>
      <c r="E10" s="124" t="n">
        <v>318.909895832619</v>
      </c>
      <c r="F10" s="124" t="n">
        <v>1179.41196653927</v>
      </c>
      <c r="G10" s="124" t="n">
        <v>1720.38182620263</v>
      </c>
      <c r="H10" s="124" t="n">
        <v>728.154580650369</v>
      </c>
      <c r="I10" s="124" t="n">
        <v>680.109466856277</v>
      </c>
      <c r="J10" s="124" t="n">
        <v>340.60635955186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06.57036512981</v>
      </c>
      <c r="D12" s="121" t="n">
        <v>183.195245223064</v>
      </c>
      <c r="E12" s="121" t="n">
        <v>163.742645199052</v>
      </c>
      <c r="F12" s="121" t="n">
        <v>640.732433190253</v>
      </c>
      <c r="G12" s="121" t="n">
        <v>843.753978907414</v>
      </c>
      <c r="H12" s="121" t="n">
        <v>373.512908051917</v>
      </c>
      <c r="I12" s="121" t="n">
        <v>291.856975779339</v>
      </c>
      <c r="J12" s="121" t="n">
        <v>109.776178778768</v>
      </c>
      <c r="L12" s="121"/>
    </row>
    <row r="13" customFormat="false" ht="9.95" hidden="false" customHeight="true" outlineLevel="0" collapsed="false">
      <c r="A13" s="117"/>
      <c r="B13" s="120" t="s">
        <v>219</v>
      </c>
      <c r="C13" s="121" t="n">
        <v>2691.39812188484</v>
      </c>
      <c r="D13" s="121" t="n">
        <v>180.752433015234</v>
      </c>
      <c r="E13" s="121" t="n">
        <v>165.523190325827</v>
      </c>
      <c r="F13" s="121" t="n">
        <v>506.563308718226</v>
      </c>
      <c r="G13" s="121" t="n">
        <v>843.270899995698</v>
      </c>
      <c r="H13" s="121" t="n">
        <v>381.965785628146</v>
      </c>
      <c r="I13" s="121" t="n">
        <v>381.117246974755</v>
      </c>
      <c r="J13" s="121" t="n">
        <v>232.20525722695</v>
      </c>
      <c r="L13" s="121"/>
    </row>
    <row r="14" s="13" customFormat="true" ht="9.95" hidden="false" customHeight="true" outlineLevel="0" collapsed="false">
      <c r="A14" s="106"/>
      <c r="B14" s="123" t="s">
        <v>200</v>
      </c>
      <c r="C14" s="124" t="n">
        <v>5297.96848701464</v>
      </c>
      <c r="D14" s="124" t="n">
        <v>363.947678238298</v>
      </c>
      <c r="E14" s="124" t="n">
        <v>329.265835524879</v>
      </c>
      <c r="F14" s="124" t="n">
        <v>1147.29574190848</v>
      </c>
      <c r="G14" s="124" t="n">
        <v>1687.02487890311</v>
      </c>
      <c r="H14" s="124" t="n">
        <v>755.478693680063</v>
      </c>
      <c r="I14" s="124" t="n">
        <v>672.974222754094</v>
      </c>
      <c r="J14" s="124" t="n">
        <v>341.9814360057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91.03863219294</v>
      </c>
      <c r="D16" s="121" t="n">
        <v>176.610380133524</v>
      </c>
      <c r="E16" s="121" t="n">
        <v>171.104172491572</v>
      </c>
      <c r="F16" s="121" t="n">
        <v>625.789672316353</v>
      </c>
      <c r="G16" s="121" t="n">
        <v>834.494063157335</v>
      </c>
      <c r="H16" s="121" t="n">
        <v>373.779220842203</v>
      </c>
      <c r="I16" s="121" t="n">
        <v>298.437349300299</v>
      </c>
      <c r="J16" s="121" t="n">
        <v>110.82377395165</v>
      </c>
      <c r="L16" s="121"/>
    </row>
    <row r="17" customFormat="false" ht="9.95" hidden="false" customHeight="true" outlineLevel="0" collapsed="false">
      <c r="A17" s="117"/>
      <c r="B17" s="120" t="s">
        <v>219</v>
      </c>
      <c r="C17" s="121" t="n">
        <v>2671.24058938941</v>
      </c>
      <c r="D17" s="121" t="n">
        <v>177.144978268208</v>
      </c>
      <c r="E17" s="121" t="n">
        <v>178.617109470813</v>
      </c>
      <c r="F17" s="121" t="n">
        <v>491.795530007118</v>
      </c>
      <c r="G17" s="121" t="n">
        <v>806.803351991933</v>
      </c>
      <c r="H17" s="121" t="n">
        <v>393.304831312573</v>
      </c>
      <c r="I17" s="121" t="n">
        <v>398.816701294035</v>
      </c>
      <c r="J17" s="121" t="n">
        <v>224.758087044728</v>
      </c>
      <c r="L17" s="121"/>
    </row>
    <row r="18" s="13" customFormat="true" ht="9.95" hidden="false" customHeight="true" outlineLevel="0" collapsed="false">
      <c r="A18" s="106"/>
      <c r="B18" s="123" t="s">
        <v>200</v>
      </c>
      <c r="C18" s="124" t="n">
        <v>5262.27922158234</v>
      </c>
      <c r="D18" s="124" t="n">
        <v>353.755358401732</v>
      </c>
      <c r="E18" s="124" t="n">
        <v>349.721281962385</v>
      </c>
      <c r="F18" s="124" t="n">
        <v>1117.58520232347</v>
      </c>
      <c r="G18" s="124" t="n">
        <v>1641.29741514927</v>
      </c>
      <c r="H18" s="124" t="n">
        <v>767.084052154776</v>
      </c>
      <c r="I18" s="124" t="n">
        <v>697.254050594333</v>
      </c>
      <c r="J18" s="124" t="n">
        <v>335.5818609963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78.09313182737</v>
      </c>
      <c r="D20" s="121" t="n">
        <v>171.997082976114</v>
      </c>
      <c r="E20" s="121" t="n">
        <v>188.52581525963</v>
      </c>
      <c r="F20" s="121" t="n">
        <v>621.084882942411</v>
      </c>
      <c r="G20" s="121" t="n">
        <v>804.380171249282</v>
      </c>
      <c r="H20" s="121" t="n">
        <v>377.065683792236</v>
      </c>
      <c r="I20" s="121" t="n">
        <v>302.618747377236</v>
      </c>
      <c r="J20" s="121" t="n">
        <v>112.420748230459</v>
      </c>
      <c r="L20" s="121"/>
    </row>
    <row r="21" customFormat="false" ht="9.95" hidden="false" customHeight="true" outlineLevel="0" collapsed="false">
      <c r="A21" s="117"/>
      <c r="B21" s="120" t="s">
        <v>219</v>
      </c>
      <c r="C21" s="121" t="n">
        <v>2653.80474915476</v>
      </c>
      <c r="D21" s="121" t="n">
        <v>174.702386244694</v>
      </c>
      <c r="E21" s="121" t="n">
        <v>183.623429054593</v>
      </c>
      <c r="F21" s="121" t="n">
        <v>484.180124960701</v>
      </c>
      <c r="G21" s="121" t="n">
        <v>775.074216942354</v>
      </c>
      <c r="H21" s="121" t="n">
        <v>420.96342151006</v>
      </c>
      <c r="I21" s="121" t="n">
        <v>388.695414454879</v>
      </c>
      <c r="J21" s="121" t="n">
        <v>226.56575598748</v>
      </c>
      <c r="L21" s="121"/>
    </row>
    <row r="22" s="13" customFormat="true" ht="9.95" hidden="false" customHeight="true" outlineLevel="0" collapsed="false">
      <c r="A22" s="106"/>
      <c r="B22" s="123" t="s">
        <v>200</v>
      </c>
      <c r="C22" s="124" t="n">
        <v>5231.89788098213</v>
      </c>
      <c r="D22" s="124" t="n">
        <v>346.699469220808</v>
      </c>
      <c r="E22" s="124" t="n">
        <v>372.149244314222</v>
      </c>
      <c r="F22" s="124" t="n">
        <v>1105.26500790311</v>
      </c>
      <c r="G22" s="124" t="n">
        <v>1579.45438819164</v>
      </c>
      <c r="H22" s="124" t="n">
        <v>798.029105302296</v>
      </c>
      <c r="I22" s="124" t="n">
        <v>691.314161832115</v>
      </c>
      <c r="J22" s="124" t="n">
        <v>338.986504217939</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65.75985126376</v>
      </c>
      <c r="D24" s="121" t="n">
        <v>175.1104913895</v>
      </c>
      <c r="E24" s="121" t="n">
        <v>184.102129820556</v>
      </c>
      <c r="F24" s="121" t="n">
        <v>617.977874874376</v>
      </c>
      <c r="G24" s="121" t="n">
        <v>780.496242671423</v>
      </c>
      <c r="H24" s="121" t="n">
        <v>392.61562047255</v>
      </c>
      <c r="I24" s="121" t="n">
        <v>302.288462856372</v>
      </c>
      <c r="J24" s="121" t="n">
        <v>113.169029178984</v>
      </c>
      <c r="L24" s="121"/>
    </row>
    <row r="25" customFormat="false" ht="9.95" hidden="false" customHeight="true" outlineLevel="0" collapsed="false">
      <c r="A25" s="117"/>
      <c r="B25" s="120" t="s">
        <v>219</v>
      </c>
      <c r="C25" s="121" t="n">
        <v>2637.29914153528</v>
      </c>
      <c r="D25" s="121" t="n">
        <v>171.938131767028</v>
      </c>
      <c r="E25" s="121" t="n">
        <v>192.689380782375</v>
      </c>
      <c r="F25" s="121" t="n">
        <v>481.425905335344</v>
      </c>
      <c r="G25" s="121" t="n">
        <v>761.363033477872</v>
      </c>
      <c r="H25" s="121" t="n">
        <v>423.860419198306</v>
      </c>
      <c r="I25" s="121" t="n">
        <v>368.13081030264</v>
      </c>
      <c r="J25" s="121" t="n">
        <v>237.891460671719</v>
      </c>
      <c r="L25" s="121"/>
    </row>
    <row r="26" s="13" customFormat="true" ht="9.95" hidden="false" customHeight="true" outlineLevel="0" collapsed="false">
      <c r="A26" s="106"/>
      <c r="B26" s="123" t="s">
        <v>200</v>
      </c>
      <c r="C26" s="124" t="n">
        <v>5203.05899279904</v>
      </c>
      <c r="D26" s="124" t="n">
        <v>347.048623156528</v>
      </c>
      <c r="E26" s="124" t="n">
        <v>376.791510602932</v>
      </c>
      <c r="F26" s="124" t="n">
        <v>1099.40378020972</v>
      </c>
      <c r="G26" s="124" t="n">
        <v>1541.85927614929</v>
      </c>
      <c r="H26" s="124" t="n">
        <v>816.476039670855</v>
      </c>
      <c r="I26" s="124" t="n">
        <v>670.419273159012</v>
      </c>
      <c r="J26" s="124" t="n">
        <v>351.06048985070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54.20783316936</v>
      </c>
      <c r="D28" s="121" t="n">
        <v>182.230028072793</v>
      </c>
      <c r="E28" s="121" t="n">
        <v>180.781835053609</v>
      </c>
      <c r="F28" s="121" t="n">
        <v>603.047616162799</v>
      </c>
      <c r="G28" s="121" t="n">
        <v>770.576585742478</v>
      </c>
      <c r="H28" s="121" t="n">
        <v>403.076184103755</v>
      </c>
      <c r="I28" s="121" t="n">
        <v>292.331663453703</v>
      </c>
      <c r="J28" s="121" t="n">
        <v>122.163920580221</v>
      </c>
      <c r="L28" s="121"/>
    </row>
    <row r="29" customFormat="false" ht="9.95" hidden="false" customHeight="true" outlineLevel="0" collapsed="false">
      <c r="A29" s="117"/>
      <c r="B29" s="120" t="s">
        <v>219</v>
      </c>
      <c r="C29" s="121" t="n">
        <v>2621.54224846671</v>
      </c>
      <c r="D29" s="121" t="n">
        <v>169.070092307801</v>
      </c>
      <c r="E29" s="121" t="n">
        <v>198.081259909509</v>
      </c>
      <c r="F29" s="121" t="n">
        <v>465.10795209892</v>
      </c>
      <c r="G29" s="121" t="n">
        <v>755.575737960115</v>
      </c>
      <c r="H29" s="121" t="n">
        <v>436.327298773842</v>
      </c>
      <c r="I29" s="121" t="n">
        <v>352.753569246396</v>
      </c>
      <c r="J29" s="121" t="n">
        <v>244.626338170128</v>
      </c>
      <c r="L29" s="121"/>
    </row>
    <row r="30" s="13" customFormat="true" ht="9.95" hidden="false" customHeight="true" outlineLevel="0" collapsed="false">
      <c r="A30" s="106"/>
      <c r="B30" s="123" t="s">
        <v>200</v>
      </c>
      <c r="C30" s="124" t="n">
        <v>5175.75008163607</v>
      </c>
      <c r="D30" s="124" t="n">
        <v>351.300120380594</v>
      </c>
      <c r="E30" s="124" t="n">
        <v>378.863094963118</v>
      </c>
      <c r="F30" s="124" t="n">
        <v>1068.15556826172</v>
      </c>
      <c r="G30" s="124" t="n">
        <v>1526.15232370259</v>
      </c>
      <c r="H30" s="124" t="n">
        <v>839.403482877598</v>
      </c>
      <c r="I30" s="124" t="n">
        <v>645.085232700099</v>
      </c>
      <c r="J30" s="124" t="n">
        <v>366.79025875034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43.09269323319</v>
      </c>
      <c r="D32" s="121" t="n">
        <v>175.816618232196</v>
      </c>
      <c r="E32" s="121" t="n">
        <v>183.887928458126</v>
      </c>
      <c r="F32" s="121" t="n">
        <v>602.075709294467</v>
      </c>
      <c r="G32" s="121" t="n">
        <v>745.292724871802</v>
      </c>
      <c r="H32" s="121" t="n">
        <v>418.595644414346</v>
      </c>
      <c r="I32" s="121" t="n">
        <v>284.975842614185</v>
      </c>
      <c r="J32" s="121" t="n">
        <v>132.448225348065</v>
      </c>
      <c r="L32" s="121"/>
    </row>
    <row r="33" customFormat="false" ht="9.95" hidden="false" customHeight="true" outlineLevel="0" collapsed="false">
      <c r="A33" s="117"/>
      <c r="B33" s="120" t="s">
        <v>219</v>
      </c>
      <c r="C33" s="121" t="n">
        <v>2606.40563876264</v>
      </c>
      <c r="D33" s="121" t="n">
        <v>171.799267444371</v>
      </c>
      <c r="E33" s="121" t="n">
        <v>193.790465014788</v>
      </c>
      <c r="F33" s="121" t="n">
        <v>455.433891894651</v>
      </c>
      <c r="G33" s="121" t="n">
        <v>754.817832343793</v>
      </c>
      <c r="H33" s="121" t="n">
        <v>428.699998074049</v>
      </c>
      <c r="I33" s="121" t="n">
        <v>347.972013167233</v>
      </c>
      <c r="J33" s="121" t="n">
        <v>253.89217082376</v>
      </c>
      <c r="L33" s="121"/>
    </row>
    <row r="34" s="13" customFormat="true" ht="9.95" hidden="false" customHeight="true" outlineLevel="0" collapsed="false">
      <c r="A34" s="106"/>
      <c r="B34" s="123" t="s">
        <v>200</v>
      </c>
      <c r="C34" s="124" t="n">
        <v>5149.49833199583</v>
      </c>
      <c r="D34" s="124" t="n">
        <v>347.615885676567</v>
      </c>
      <c r="E34" s="124" t="n">
        <v>377.678393472914</v>
      </c>
      <c r="F34" s="124" t="n">
        <v>1057.50960118912</v>
      </c>
      <c r="G34" s="124" t="n">
        <v>1500.11055721559</v>
      </c>
      <c r="H34" s="124" t="n">
        <v>847.295642488395</v>
      </c>
      <c r="I34" s="124" t="n">
        <v>632.947855781417</v>
      </c>
      <c r="J34" s="124" t="n">
        <v>386.3403961718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32.29807488932</v>
      </c>
      <c r="D36" s="121" t="n">
        <v>177.58588843379</v>
      </c>
      <c r="E36" s="121" t="n">
        <v>183.636070121697</v>
      </c>
      <c r="F36" s="121" t="n">
        <v>592.022182165327</v>
      </c>
      <c r="G36" s="121" t="n">
        <v>730.035233778459</v>
      </c>
      <c r="H36" s="121" t="n">
        <v>426.709669541196</v>
      </c>
      <c r="I36" s="121" t="n">
        <v>281.045925520301</v>
      </c>
      <c r="J36" s="121" t="n">
        <v>141.263105328547</v>
      </c>
      <c r="L36" s="121"/>
    </row>
    <row r="37" customFormat="false" ht="9.95" hidden="false" customHeight="true" outlineLevel="0" collapsed="false">
      <c r="A37" s="117"/>
      <c r="B37" s="120" t="s">
        <v>219</v>
      </c>
      <c r="C37" s="121" t="n">
        <v>2590.85204472287</v>
      </c>
      <c r="D37" s="121" t="n">
        <v>170.600335393366</v>
      </c>
      <c r="E37" s="121" t="n">
        <v>186.30229812438</v>
      </c>
      <c r="F37" s="121" t="n">
        <v>456.288392340473</v>
      </c>
      <c r="G37" s="121" t="n">
        <v>741.711095820533</v>
      </c>
      <c r="H37" s="121" t="n">
        <v>432.619517979576</v>
      </c>
      <c r="I37" s="121" t="n">
        <v>341.839525217331</v>
      </c>
      <c r="J37" s="121" t="n">
        <v>261.490879847209</v>
      </c>
      <c r="L37" s="121"/>
    </row>
    <row r="38" s="13" customFormat="true" ht="9.95" hidden="false" customHeight="true" outlineLevel="0" collapsed="false">
      <c r="A38" s="106"/>
      <c r="B38" s="123" t="s">
        <v>200</v>
      </c>
      <c r="C38" s="124" t="n">
        <v>5123.15011961219</v>
      </c>
      <c r="D38" s="124" t="n">
        <v>348.186223827156</v>
      </c>
      <c r="E38" s="124" t="n">
        <v>369.938368246076</v>
      </c>
      <c r="F38" s="124" t="n">
        <v>1048.3105745058</v>
      </c>
      <c r="G38" s="124" t="n">
        <v>1471.74632959899</v>
      </c>
      <c r="H38" s="124" t="n">
        <v>859.329187520772</v>
      </c>
      <c r="I38" s="124" t="n">
        <v>622.885450737633</v>
      </c>
      <c r="J38" s="124" t="n">
        <v>402.7539851757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1.8105137655</v>
      </c>
      <c r="D40" s="121" t="n">
        <v>179.885884188475</v>
      </c>
      <c r="E40" s="121" t="n">
        <v>184.564900264099</v>
      </c>
      <c r="F40" s="121" t="n">
        <v>575.06342412486</v>
      </c>
      <c r="G40" s="121" t="n">
        <v>735.600893265265</v>
      </c>
      <c r="H40" s="121" t="n">
        <v>407.181335442928</v>
      </c>
      <c r="I40" s="121" t="n">
        <v>286.748910514177</v>
      </c>
      <c r="J40" s="121" t="n">
        <v>152.765165965701</v>
      </c>
      <c r="L40" s="121"/>
    </row>
    <row r="41" customFormat="false" ht="9.95" hidden="false" customHeight="true" outlineLevel="0" collapsed="false">
      <c r="A41" s="117"/>
      <c r="B41" s="120" t="s">
        <v>219</v>
      </c>
      <c r="C41" s="121" t="n">
        <v>2575.97387326012</v>
      </c>
      <c r="D41" s="121" t="n">
        <v>169.909686249841</v>
      </c>
      <c r="E41" s="121" t="n">
        <v>189.099150969489</v>
      </c>
      <c r="F41" s="121" t="n">
        <v>454.803380510882</v>
      </c>
      <c r="G41" s="121" t="n">
        <v>719.788521094789</v>
      </c>
      <c r="H41" s="121" t="n">
        <v>430.030519474793</v>
      </c>
      <c r="I41" s="121" t="n">
        <v>330.98232624673</v>
      </c>
      <c r="J41" s="121" t="n">
        <v>281.360288713593</v>
      </c>
      <c r="L41" s="121"/>
    </row>
    <row r="42" s="13" customFormat="true" ht="9.95" hidden="false" customHeight="true" outlineLevel="0" collapsed="false">
      <c r="B42" s="123" t="s">
        <v>200</v>
      </c>
      <c r="C42" s="124" t="n">
        <v>5097.78438702562</v>
      </c>
      <c r="D42" s="124" t="n">
        <v>349.795570438316</v>
      </c>
      <c r="E42" s="124" t="n">
        <v>373.664051233588</v>
      </c>
      <c r="F42" s="124" t="n">
        <v>1029.86680463574</v>
      </c>
      <c r="G42" s="124" t="n">
        <v>1455.38941436005</v>
      </c>
      <c r="H42" s="124" t="n">
        <v>837.211854917721</v>
      </c>
      <c r="I42" s="124" t="n">
        <v>617.731236760907</v>
      </c>
      <c r="J42" s="124" t="n">
        <v>434.12545467929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2.09715943426</v>
      </c>
      <c r="D44" s="121" t="n">
        <v>177.882376363351</v>
      </c>
      <c r="E44" s="121" t="n">
        <v>189.826079799439</v>
      </c>
      <c r="F44" s="121" t="n">
        <v>564.573292850156</v>
      </c>
      <c r="G44" s="121" t="n">
        <v>720.89967408581</v>
      </c>
      <c r="H44" s="121" t="n">
        <v>404.873063223795</v>
      </c>
      <c r="I44" s="121" t="n">
        <v>288.07062026466</v>
      </c>
      <c r="J44" s="121" t="n">
        <v>165.972052847045</v>
      </c>
      <c r="L44" s="121"/>
    </row>
    <row r="45" customFormat="false" ht="9.95" hidden="false" customHeight="true" outlineLevel="0" collapsed="false">
      <c r="B45" s="120" t="s">
        <v>219</v>
      </c>
      <c r="C45" s="121" t="n">
        <v>2562.27967552024</v>
      </c>
      <c r="D45" s="121" t="n">
        <v>168.066191512624</v>
      </c>
      <c r="E45" s="121" t="n">
        <v>187.202442607016</v>
      </c>
      <c r="F45" s="121" t="n">
        <v>462.233251914257</v>
      </c>
      <c r="G45" s="121" t="n">
        <v>689.141372829888</v>
      </c>
      <c r="H45" s="121" t="n">
        <v>431.538215375402</v>
      </c>
      <c r="I45" s="121" t="n">
        <v>334.697057871119</v>
      </c>
      <c r="J45" s="121" t="n">
        <v>289.401143409929</v>
      </c>
      <c r="L45" s="121"/>
    </row>
    <row r="46" s="13" customFormat="true" ht="9.95" hidden="false" customHeight="true" outlineLevel="0" collapsed="false">
      <c r="B46" s="123" t="s">
        <v>200</v>
      </c>
      <c r="C46" s="124" t="n">
        <v>5074.37683495449</v>
      </c>
      <c r="D46" s="124" t="n">
        <v>345.948567875975</v>
      </c>
      <c r="E46" s="124" t="n">
        <v>377.028522406455</v>
      </c>
      <c r="F46" s="124" t="n">
        <v>1026.80654476441</v>
      </c>
      <c r="G46" s="124" t="n">
        <v>1410.0410469157</v>
      </c>
      <c r="H46" s="124" t="n">
        <v>836.411278599196</v>
      </c>
      <c r="I46" s="124" t="n">
        <v>622.767678135779</v>
      </c>
      <c r="J46" s="124" t="n">
        <v>455.37319625697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03.43608950061</v>
      </c>
      <c r="D48" s="121" t="n">
        <v>176.444385183806</v>
      </c>
      <c r="E48" s="121" t="n">
        <v>193.615130913524</v>
      </c>
      <c r="F48" s="121" t="n">
        <v>564.364341292782</v>
      </c>
      <c r="G48" s="121" t="n">
        <v>692.647770588421</v>
      </c>
      <c r="H48" s="121" t="n">
        <v>411.926382413755</v>
      </c>
      <c r="I48" s="121" t="n">
        <v>288.024180185663</v>
      </c>
      <c r="J48" s="121" t="n">
        <v>176.413898922661</v>
      </c>
      <c r="L48" s="121"/>
    </row>
    <row r="49" customFormat="false" ht="9.95" hidden="false" customHeight="true" outlineLevel="0" collapsed="false">
      <c r="B49" s="120" t="s">
        <v>219</v>
      </c>
      <c r="C49" s="121" t="n">
        <v>2549.72997962473</v>
      </c>
      <c r="D49" s="121" t="n">
        <v>166.747331365939</v>
      </c>
      <c r="E49" s="121" t="n">
        <v>195.841948626814</v>
      </c>
      <c r="F49" s="121" t="n">
        <v>453.963470813172</v>
      </c>
      <c r="G49" s="121" t="n">
        <v>678.12497869733</v>
      </c>
      <c r="H49" s="121" t="n">
        <v>408.385952844953</v>
      </c>
      <c r="I49" s="121" t="n">
        <v>341.140062105767</v>
      </c>
      <c r="J49" s="121" t="n">
        <v>305.526235170752</v>
      </c>
      <c r="L49" s="121"/>
    </row>
    <row r="50" s="13" customFormat="true" ht="9.95" hidden="false" customHeight="true" outlineLevel="0" collapsed="false">
      <c r="B50" s="123" t="s">
        <v>200</v>
      </c>
      <c r="C50" s="124" t="n">
        <v>5053.16606912534</v>
      </c>
      <c r="D50" s="124" t="n">
        <v>343.191716549745</v>
      </c>
      <c r="E50" s="124" t="n">
        <v>389.457079540338</v>
      </c>
      <c r="F50" s="124" t="n">
        <v>1018.32781210595</v>
      </c>
      <c r="G50" s="124" t="n">
        <v>1370.77274928575</v>
      </c>
      <c r="H50" s="124" t="n">
        <v>820.312335258708</v>
      </c>
      <c r="I50" s="124" t="n">
        <v>629.16424229143</v>
      </c>
      <c r="J50" s="124" t="n">
        <v>481.9401340934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95.44711422483</v>
      </c>
      <c r="D52" s="121" t="n">
        <v>175.08254275304</v>
      </c>
      <c r="E52" s="121" t="n">
        <v>194.366767777095</v>
      </c>
      <c r="F52" s="121" t="n">
        <v>544.796938238255</v>
      </c>
      <c r="G52" s="121" t="n">
        <v>696.99861287136</v>
      </c>
      <c r="H52" s="121" t="n">
        <v>408.354424262062</v>
      </c>
      <c r="I52" s="121" t="n">
        <v>304.829209520326</v>
      </c>
      <c r="J52" s="121" t="n">
        <v>171.018618802694</v>
      </c>
      <c r="L52" s="121"/>
    </row>
    <row r="53" customFormat="false" ht="9.95" hidden="false" customHeight="true" outlineLevel="0" collapsed="false">
      <c r="B53" s="120" t="s">
        <v>219</v>
      </c>
      <c r="C53" s="121" t="n">
        <v>2537.58544446329</v>
      </c>
      <c r="D53" s="121" t="n">
        <v>165.494538718874</v>
      </c>
      <c r="E53" s="121" t="n">
        <v>188.424057457026</v>
      </c>
      <c r="F53" s="121" t="n">
        <v>460.958901175946</v>
      </c>
      <c r="G53" s="121" t="n">
        <v>648.494217870941</v>
      </c>
      <c r="H53" s="121" t="n">
        <v>423.165240022538</v>
      </c>
      <c r="I53" s="121" t="n">
        <v>348.416910777796</v>
      </c>
      <c r="J53" s="121" t="n">
        <v>302.631578440164</v>
      </c>
      <c r="L53" s="121"/>
    </row>
    <row r="54" s="13" customFormat="true" ht="9.95" hidden="false" customHeight="true" outlineLevel="0" collapsed="false">
      <c r="A54" s="106"/>
      <c r="B54" s="123" t="s">
        <v>200</v>
      </c>
      <c r="C54" s="124" t="n">
        <v>5033.03255868812</v>
      </c>
      <c r="D54" s="124" t="n">
        <v>340.577081471914</v>
      </c>
      <c r="E54" s="124" t="n">
        <v>382.790825234121</v>
      </c>
      <c r="F54" s="124" t="n">
        <v>1005.7558394142</v>
      </c>
      <c r="G54" s="124" t="n">
        <v>1345.4928307423</v>
      </c>
      <c r="H54" s="124" t="n">
        <v>831.5196642846</v>
      </c>
      <c r="I54" s="124" t="n">
        <v>653.246120298122</v>
      </c>
      <c r="J54" s="124" t="n">
        <v>473.65019724285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1308633678</v>
      </c>
      <c r="D56" s="121" t="n">
        <v>174.252761534977</v>
      </c>
      <c r="E56" s="121" t="n">
        <v>188.535244945114</v>
      </c>
      <c r="F56" s="121" t="n">
        <v>541.280592667024</v>
      </c>
      <c r="G56" s="121" t="n">
        <v>685.682713882467</v>
      </c>
      <c r="H56" s="121" t="n">
        <v>418.358299839674</v>
      </c>
      <c r="I56" s="121" t="n">
        <v>306.405305478471</v>
      </c>
      <c r="J56" s="121" t="n">
        <v>173.615945020071</v>
      </c>
      <c r="L56" s="121"/>
    </row>
    <row r="57" customFormat="false" ht="9.95" hidden="false" customHeight="true" outlineLevel="0" collapsed="false">
      <c r="A57" s="117"/>
      <c r="B57" s="120" t="s">
        <v>219</v>
      </c>
      <c r="C57" s="121" t="n">
        <v>2526.0373167114</v>
      </c>
      <c r="D57" s="121" t="n">
        <v>164.735436755263</v>
      </c>
      <c r="E57" s="121" t="n">
        <v>185.557192192601</v>
      </c>
      <c r="F57" s="121" t="n">
        <v>467.35427455853</v>
      </c>
      <c r="G57" s="121" t="n">
        <v>616.379988213587</v>
      </c>
      <c r="H57" s="121" t="n">
        <v>422.150902365408</v>
      </c>
      <c r="I57" s="121" t="n">
        <v>360.958559842046</v>
      </c>
      <c r="J57" s="121" t="n">
        <v>308.900962783969</v>
      </c>
      <c r="L57" s="121"/>
    </row>
    <row r="58" s="13" customFormat="true" ht="9.95" hidden="false" customHeight="true" outlineLevel="0" collapsed="false">
      <c r="A58" s="106"/>
      <c r="B58" s="123" t="s">
        <v>200</v>
      </c>
      <c r="C58" s="124" t="n">
        <v>5014.1681800792</v>
      </c>
      <c r="D58" s="124" t="n">
        <v>338.988198290239</v>
      </c>
      <c r="E58" s="124" t="n">
        <v>374.092437137715</v>
      </c>
      <c r="F58" s="124" t="n">
        <v>1008.63486722555</v>
      </c>
      <c r="G58" s="124" t="n">
        <v>1302.06270209605</v>
      </c>
      <c r="H58" s="124" t="n">
        <v>840.509202205082</v>
      </c>
      <c r="I58" s="124" t="n">
        <v>667.363865320518</v>
      </c>
      <c r="J58" s="124" t="n">
        <v>482.51690780403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0.72991367116</v>
      </c>
      <c r="D60" s="121" t="n">
        <v>173.190161220543</v>
      </c>
      <c r="E60" s="121" t="n">
        <v>184.470540937064</v>
      </c>
      <c r="F60" s="121" t="n">
        <v>534.301420984128</v>
      </c>
      <c r="G60" s="121" t="n">
        <v>683.145305490716</v>
      </c>
      <c r="H60" s="121" t="n">
        <v>420.406346803088</v>
      </c>
      <c r="I60" s="121" t="n">
        <v>310.227740923589</v>
      </c>
      <c r="J60" s="121" t="n">
        <v>174.988397312028</v>
      </c>
      <c r="L60" s="121"/>
    </row>
    <row r="61" customFormat="false" ht="9.95" hidden="false" customHeight="true" outlineLevel="0" collapsed="false">
      <c r="A61" s="117"/>
      <c r="B61" s="120" t="s">
        <v>219</v>
      </c>
      <c r="C61" s="121" t="n">
        <v>2514.405870029</v>
      </c>
      <c r="D61" s="121" t="n">
        <v>163.756643289193</v>
      </c>
      <c r="E61" s="121" t="n">
        <v>183.656693008796</v>
      </c>
      <c r="F61" s="121" t="n">
        <v>467.674878405602</v>
      </c>
      <c r="G61" s="121" t="n">
        <v>596.637875059324</v>
      </c>
      <c r="H61" s="121" t="n">
        <v>416.508652059675</v>
      </c>
      <c r="I61" s="121" t="n">
        <v>386.400460925211</v>
      </c>
      <c r="J61" s="121" t="n">
        <v>299.7706672812</v>
      </c>
      <c r="L61" s="121"/>
    </row>
    <row r="62" s="13" customFormat="true" ht="9.95" hidden="false" customHeight="true" outlineLevel="0" collapsed="false">
      <c r="A62" s="106"/>
      <c r="B62" s="123" t="s">
        <v>200</v>
      </c>
      <c r="C62" s="124" t="n">
        <v>4995.13578370015</v>
      </c>
      <c r="D62" s="124" t="n">
        <v>336.946804509736</v>
      </c>
      <c r="E62" s="124" t="n">
        <v>368.127233945859</v>
      </c>
      <c r="F62" s="124" t="n">
        <v>1001.97629938973</v>
      </c>
      <c r="G62" s="124" t="n">
        <v>1279.78318055004</v>
      </c>
      <c r="H62" s="124" t="n">
        <v>836.914998862763</v>
      </c>
      <c r="I62" s="124" t="n">
        <v>696.6282018488</v>
      </c>
      <c r="J62" s="124" t="n">
        <v>474.75906459322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4.1636112715</v>
      </c>
      <c r="D64" s="121" t="n">
        <v>172.333804513396</v>
      </c>
      <c r="E64" s="121" t="n">
        <v>188.072863515397</v>
      </c>
      <c r="F64" s="121" t="n">
        <v>524.511374194799</v>
      </c>
      <c r="G64" s="121" t="n">
        <v>670.641361977521</v>
      </c>
      <c r="H64" s="121" t="n">
        <v>421.634501807831</v>
      </c>
      <c r="I64" s="121" t="n">
        <v>323.650887747602</v>
      </c>
      <c r="J64" s="121" t="n">
        <v>173.318817514956</v>
      </c>
      <c r="L64" s="121"/>
    </row>
    <row r="65" customFormat="false" ht="9.95" hidden="false" customHeight="true" outlineLevel="0" collapsed="false">
      <c r="A65" s="117"/>
      <c r="B65" s="120" t="s">
        <v>219</v>
      </c>
      <c r="C65" s="121" t="n">
        <v>2503.65907241576</v>
      </c>
      <c r="D65" s="121" t="n">
        <v>162.970475004272</v>
      </c>
      <c r="E65" s="121" t="n">
        <v>181.395195307187</v>
      </c>
      <c r="F65" s="121" t="n">
        <v>464.403653322677</v>
      </c>
      <c r="G65" s="121" t="n">
        <v>582.325009315889</v>
      </c>
      <c r="H65" s="121" t="n">
        <v>433.890374460237</v>
      </c>
      <c r="I65" s="121" t="n">
        <v>388.263535079396</v>
      </c>
      <c r="J65" s="121" t="n">
        <v>290.410829926098</v>
      </c>
      <c r="L65" s="121"/>
    </row>
    <row r="66" s="13" customFormat="true" ht="9.95" hidden="false" customHeight="true" outlineLevel="0" collapsed="false">
      <c r="A66" s="106"/>
      <c r="B66" s="123" t="s">
        <v>200</v>
      </c>
      <c r="C66" s="124" t="n">
        <v>4977.82268368726</v>
      </c>
      <c r="D66" s="124" t="n">
        <v>335.304279517668</v>
      </c>
      <c r="E66" s="124" t="n">
        <v>369.468058822584</v>
      </c>
      <c r="F66" s="124" t="n">
        <v>988.915027517476</v>
      </c>
      <c r="G66" s="124" t="n">
        <v>1252.96637129341</v>
      </c>
      <c r="H66" s="124" t="n">
        <v>855.524876268068</v>
      </c>
      <c r="I66" s="124" t="n">
        <v>711.914422826998</v>
      </c>
      <c r="J66" s="124" t="n">
        <v>463.72964744105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8.16200345883</v>
      </c>
      <c r="D68" s="121" t="n">
        <v>171.386728504858</v>
      </c>
      <c r="E68" s="121" t="n">
        <v>195.646070563501</v>
      </c>
      <c r="F68" s="121" t="n">
        <v>512.759720454989</v>
      </c>
      <c r="G68" s="121" t="n">
        <v>674.510587995525</v>
      </c>
      <c r="H68" s="121" t="n">
        <v>410.599093803266</v>
      </c>
      <c r="I68" s="121" t="n">
        <v>332.231977349957</v>
      </c>
      <c r="J68" s="121" t="n">
        <v>171.027824786733</v>
      </c>
      <c r="L68" s="121"/>
    </row>
    <row r="69" customFormat="false" ht="9.95" hidden="false" customHeight="true" outlineLevel="0" collapsed="false">
      <c r="A69" s="117"/>
      <c r="B69" s="120" t="s">
        <v>219</v>
      </c>
      <c r="C69" s="121" t="n">
        <v>2493.26761846654</v>
      </c>
      <c r="D69" s="121" t="n">
        <v>162.098981216957</v>
      </c>
      <c r="E69" s="121" t="n">
        <v>179.006758265855</v>
      </c>
      <c r="F69" s="121" t="n">
        <v>474.655477769036</v>
      </c>
      <c r="G69" s="121" t="n">
        <v>574.653917625191</v>
      </c>
      <c r="H69" s="121" t="n">
        <v>422.109774815276</v>
      </c>
      <c r="I69" s="121" t="n">
        <v>398.973794552261</v>
      </c>
      <c r="J69" s="121" t="n">
        <v>281.768914221961</v>
      </c>
      <c r="L69" s="121"/>
    </row>
    <row r="70" s="13" customFormat="true" ht="9.95" hidden="false" customHeight="true" outlineLevel="0" collapsed="false">
      <c r="A70" s="106"/>
      <c r="B70" s="123" t="s">
        <v>200</v>
      </c>
      <c r="C70" s="124" t="n">
        <v>4961.42962192537</v>
      </c>
      <c r="D70" s="124" t="n">
        <v>333.485709721815</v>
      </c>
      <c r="E70" s="124" t="n">
        <v>374.652828829356</v>
      </c>
      <c r="F70" s="124" t="n">
        <v>987.415198224026</v>
      </c>
      <c r="G70" s="124" t="n">
        <v>1249.16450562072</v>
      </c>
      <c r="H70" s="124" t="n">
        <v>832.708868618541</v>
      </c>
      <c r="I70" s="124" t="n">
        <v>731.205771902218</v>
      </c>
      <c r="J70" s="124" t="n">
        <v>452.79673900869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62.41473963539</v>
      </c>
      <c r="D72" s="121" t="n">
        <v>170.329286421461</v>
      </c>
      <c r="E72" s="121" t="n">
        <v>189.701094949151</v>
      </c>
      <c r="F72" s="121" t="n">
        <v>513.975621250531</v>
      </c>
      <c r="G72" s="121" t="n">
        <v>670.055371250402</v>
      </c>
      <c r="H72" s="121" t="n">
        <v>400.826025092364</v>
      </c>
      <c r="I72" s="121" t="n">
        <v>345.835087982451</v>
      </c>
      <c r="J72" s="121" t="n">
        <v>171.692252689032</v>
      </c>
      <c r="L72" s="121"/>
    </row>
    <row r="73" customFormat="false" ht="9.95" hidden="false" customHeight="true" outlineLevel="0" collapsed="false">
      <c r="A73" s="117"/>
      <c r="B73" s="120" t="s">
        <v>219</v>
      </c>
      <c r="C73" s="121" t="n">
        <v>2483.13232906201</v>
      </c>
      <c r="D73" s="121" t="n">
        <v>161.123362871905</v>
      </c>
      <c r="E73" s="121" t="n">
        <v>182.194795560243</v>
      </c>
      <c r="F73" s="121" t="n">
        <v>470.128337789022</v>
      </c>
      <c r="G73" s="121" t="n">
        <v>566.96797708139</v>
      </c>
      <c r="H73" s="121" t="n">
        <v>426.484345379074</v>
      </c>
      <c r="I73" s="121" t="n">
        <v>392.143187775772</v>
      </c>
      <c r="J73" s="121" t="n">
        <v>284.090322604608</v>
      </c>
      <c r="L73" s="121"/>
    </row>
    <row r="74" s="13" customFormat="true" ht="9.95" hidden="false" customHeight="true" outlineLevel="0" collapsed="false">
      <c r="A74" s="106"/>
      <c r="B74" s="123" t="s">
        <v>200</v>
      </c>
      <c r="C74" s="124" t="n">
        <v>4945.5470686974</v>
      </c>
      <c r="D74" s="124" t="n">
        <v>331.452649293366</v>
      </c>
      <c r="E74" s="124" t="n">
        <v>371.895890509394</v>
      </c>
      <c r="F74" s="124" t="n">
        <v>984.103959039552</v>
      </c>
      <c r="G74" s="124" t="n">
        <v>1237.02334833179</v>
      </c>
      <c r="H74" s="124" t="n">
        <v>827.310370471437</v>
      </c>
      <c r="I74" s="124" t="n">
        <v>737.978275758223</v>
      </c>
      <c r="J74" s="124" t="n">
        <v>455.78257529363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57.66922502682</v>
      </c>
      <c r="D76" s="121" t="n">
        <v>169.61994361296</v>
      </c>
      <c r="E76" s="121" t="n">
        <v>191.914669322281</v>
      </c>
      <c r="F76" s="121" t="n">
        <v>494.600668512032</v>
      </c>
      <c r="G76" s="121" t="n">
        <v>677.508919924533</v>
      </c>
      <c r="H76" s="121" t="n">
        <v>396.602027734072</v>
      </c>
      <c r="I76" s="121" t="n">
        <v>353.207404236518</v>
      </c>
      <c r="J76" s="121" t="n">
        <v>174.215591684427</v>
      </c>
      <c r="L76" s="121"/>
    </row>
    <row r="77" customFormat="false" ht="9.95" hidden="false" customHeight="true" outlineLevel="0" collapsed="false">
      <c r="A77" s="117"/>
      <c r="B77" s="120" t="s">
        <v>219</v>
      </c>
      <c r="C77" s="121" t="n">
        <v>2473.31866535027</v>
      </c>
      <c r="D77" s="121" t="n">
        <v>160.473195994958</v>
      </c>
      <c r="E77" s="121" t="n">
        <v>181.452462846954</v>
      </c>
      <c r="F77" s="121" t="n">
        <v>466.44232509172</v>
      </c>
      <c r="G77" s="121" t="n">
        <v>563.601076607077</v>
      </c>
      <c r="H77" s="121" t="n">
        <v>421.104006257743</v>
      </c>
      <c r="I77" s="121" t="n">
        <v>395.868203919737</v>
      </c>
      <c r="J77" s="121" t="n">
        <v>284.377394632082</v>
      </c>
      <c r="L77" s="121"/>
    </row>
    <row r="78" s="13" customFormat="true" ht="9.95" hidden="false" customHeight="true" outlineLevel="0" collapsed="false">
      <c r="A78" s="106"/>
      <c r="B78" s="123" t="s">
        <v>200</v>
      </c>
      <c r="C78" s="124" t="n">
        <v>4930.98789037709</v>
      </c>
      <c r="D78" s="124" t="n">
        <v>330.093139607917</v>
      </c>
      <c r="E78" s="124" t="n">
        <v>373.367132169235</v>
      </c>
      <c r="F78" s="124" t="n">
        <v>961.042993603752</v>
      </c>
      <c r="G78" s="124" t="n">
        <v>1241.10999653161</v>
      </c>
      <c r="H78" s="124" t="n">
        <v>817.706033991815</v>
      </c>
      <c r="I78" s="124" t="n">
        <v>749.075608156255</v>
      </c>
      <c r="J78" s="124" t="n">
        <v>458.59298631650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53.65176496754</v>
      </c>
      <c r="D80" s="121" t="n">
        <v>169.326263397258</v>
      </c>
      <c r="E80" s="121" t="n">
        <v>194.664693137807</v>
      </c>
      <c r="F80" s="121" t="n">
        <v>480.9463394712</v>
      </c>
      <c r="G80" s="121" t="n">
        <v>679.113916754977</v>
      </c>
      <c r="H80" s="121" t="n">
        <v>405.802645285236</v>
      </c>
      <c r="I80" s="121" t="n">
        <v>338.55734915467</v>
      </c>
      <c r="J80" s="121" t="n">
        <v>185.240557766394</v>
      </c>
      <c r="L80" s="121"/>
    </row>
    <row r="81" customFormat="false" ht="9.95" hidden="false" customHeight="true" outlineLevel="0" collapsed="false">
      <c r="A81" s="117"/>
      <c r="B81" s="120" t="s">
        <v>219</v>
      </c>
      <c r="C81" s="121" t="n">
        <v>2465.10020813092</v>
      </c>
      <c r="D81" s="121" t="n">
        <v>160.211289510886</v>
      </c>
      <c r="E81" s="121" t="n">
        <v>181.226876187545</v>
      </c>
      <c r="F81" s="121" t="n">
        <v>471.54729651144</v>
      </c>
      <c r="G81" s="121" t="n">
        <v>555.260107778521</v>
      </c>
      <c r="H81" s="121" t="n">
        <v>411.109967901921</v>
      </c>
      <c r="I81" s="121" t="n">
        <v>394.222335850695</v>
      </c>
      <c r="J81" s="121" t="n">
        <v>291.522334389911</v>
      </c>
      <c r="L81" s="121"/>
    </row>
    <row r="82" s="13" customFormat="true" ht="9.95" hidden="false" customHeight="true" outlineLevel="0" collapsed="false">
      <c r="A82" s="106"/>
      <c r="B82" s="123" t="s">
        <v>200</v>
      </c>
      <c r="C82" s="124" t="n">
        <v>4918.75197309846</v>
      </c>
      <c r="D82" s="124" t="n">
        <v>329.537552908144</v>
      </c>
      <c r="E82" s="124" t="n">
        <v>375.891569325352</v>
      </c>
      <c r="F82" s="124" t="n">
        <v>952.493635982641</v>
      </c>
      <c r="G82" s="124" t="n">
        <v>1234.3740245335</v>
      </c>
      <c r="H82" s="124" t="n">
        <v>816.912613187157</v>
      </c>
      <c r="I82" s="124" t="n">
        <v>732.779685005365</v>
      </c>
      <c r="J82" s="124" t="n">
        <v>476.76289215630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0.95155111373</v>
      </c>
      <c r="D84" s="121" t="n">
        <v>169.449361010987</v>
      </c>
      <c r="E84" s="121" t="n">
        <v>193.094072051235</v>
      </c>
      <c r="F84" s="121" t="n">
        <v>476.416940548727</v>
      </c>
      <c r="G84" s="121" t="n">
        <v>676.525872117303</v>
      </c>
      <c r="H84" s="121" t="n">
        <v>402.026410287917</v>
      </c>
      <c r="I84" s="121" t="n">
        <v>338.825464598127</v>
      </c>
      <c r="J84" s="121" t="n">
        <v>194.61343049944</v>
      </c>
      <c r="L84" s="121"/>
    </row>
    <row r="85" customFormat="false" ht="9.95" hidden="false" customHeight="true" outlineLevel="0" collapsed="false">
      <c r="A85" s="117"/>
      <c r="B85" s="120" t="s">
        <v>219</v>
      </c>
      <c r="C85" s="121" t="n">
        <v>2457.69379093488</v>
      </c>
      <c r="D85" s="121" t="n">
        <v>160.33898691034</v>
      </c>
      <c r="E85" s="121" t="n">
        <v>179.825504891619</v>
      </c>
      <c r="F85" s="121" t="n">
        <v>464.93473706711</v>
      </c>
      <c r="G85" s="121" t="n">
        <v>553.647549242906</v>
      </c>
      <c r="H85" s="121" t="n">
        <v>401.734314145431</v>
      </c>
      <c r="I85" s="121" t="n">
        <v>396.710882684377</v>
      </c>
      <c r="J85" s="121" t="n">
        <v>300.501815993099</v>
      </c>
      <c r="L85" s="121"/>
    </row>
    <row r="86" s="13" customFormat="true" ht="9.95" hidden="false" customHeight="true" outlineLevel="0" collapsed="false">
      <c r="A86" s="106"/>
      <c r="B86" s="123" t="s">
        <v>200</v>
      </c>
      <c r="C86" s="124" t="n">
        <v>4908.64534204862</v>
      </c>
      <c r="D86" s="124" t="n">
        <v>329.788347921327</v>
      </c>
      <c r="E86" s="124" t="n">
        <v>372.919576942854</v>
      </c>
      <c r="F86" s="124" t="n">
        <v>941.351677615837</v>
      </c>
      <c r="G86" s="124" t="n">
        <v>1230.17342136021</v>
      </c>
      <c r="H86" s="124" t="n">
        <v>803.760724433348</v>
      </c>
      <c r="I86" s="124" t="n">
        <v>735.536347282504</v>
      </c>
      <c r="J86" s="124" t="n">
        <v>495.1152464925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9.7"/>
    <col collapsed="false" customWidth="true" hidden="false" outlineLevel="0" max="7" min="7" style="0" width="10.99"/>
    <col collapsed="false" customWidth="true" hidden="false" outlineLevel="0" max="8" min="8" style="0" width="7.99"/>
  </cols>
  <sheetData>
    <row r="1" s="12" customFormat="true" ht="12" hidden="false" customHeight="true" outlineLevel="0" collapsed="false">
      <c r="A1" s="46" t="s">
        <v>168</v>
      </c>
      <c r="B1" s="46"/>
      <c r="C1" s="46"/>
      <c r="D1" s="46"/>
      <c r="E1" s="46"/>
      <c r="F1" s="46"/>
      <c r="G1" s="46"/>
      <c r="H1" s="46"/>
    </row>
    <row r="2" s="12" customFormat="true" ht="12" hidden="false" customHeight="true" outlineLevel="0" collapsed="false">
      <c r="A2" s="46" t="s">
        <v>169</v>
      </c>
      <c r="B2" s="46"/>
      <c r="C2" s="46"/>
      <c r="D2" s="46"/>
      <c r="E2" s="46"/>
      <c r="F2" s="46"/>
      <c r="G2" s="46"/>
      <c r="H2" s="46"/>
    </row>
    <row r="3" customFormat="false" ht="12.75" hidden="false" customHeight="false" outlineLevel="0" collapsed="false">
      <c r="A3" s="47"/>
      <c r="B3" s="48"/>
      <c r="C3" s="47"/>
      <c r="D3" s="47"/>
      <c r="E3" s="47"/>
      <c r="F3" s="47"/>
      <c r="G3" s="47"/>
      <c r="H3" s="47"/>
    </row>
    <row r="4" customFormat="false" ht="12.75" hidden="false" customHeight="true" outlineLevel="0" collapsed="false">
      <c r="A4" s="49" t="s">
        <v>170</v>
      </c>
      <c r="B4" s="50" t="n">
        <v>2010</v>
      </c>
      <c r="C4" s="51" t="n">
        <v>2015</v>
      </c>
      <c r="D4" s="51" t="n">
        <v>2020</v>
      </c>
      <c r="E4" s="51" t="n">
        <v>2025</v>
      </c>
      <c r="F4" s="51" t="n">
        <v>2030</v>
      </c>
      <c r="G4" s="52" t="s">
        <v>171</v>
      </c>
      <c r="H4" s="52"/>
    </row>
    <row r="5" customFormat="false" ht="12.75" hidden="false" customHeight="true" outlineLevel="0" collapsed="false">
      <c r="A5" s="49"/>
      <c r="B5" s="50"/>
      <c r="C5" s="51"/>
      <c r="D5" s="51"/>
      <c r="E5" s="51"/>
      <c r="F5" s="51"/>
      <c r="G5" s="53" t="s">
        <v>172</v>
      </c>
      <c r="H5" s="53"/>
    </row>
    <row r="6" customFormat="false" ht="21.75" hidden="false" customHeight="true" outlineLevel="0" collapsed="false">
      <c r="A6" s="49"/>
      <c r="B6" s="54" t="s">
        <v>173</v>
      </c>
      <c r="C6" s="54"/>
      <c r="D6" s="54"/>
      <c r="E6" s="54"/>
      <c r="F6" s="54"/>
      <c r="G6" s="54"/>
      <c r="H6" s="55" t="s">
        <v>174</v>
      </c>
    </row>
    <row r="7" customFormat="false" ht="15" hidden="false" customHeight="true" outlineLevel="0" collapsed="false">
      <c r="A7" s="56"/>
      <c r="B7" s="57"/>
    </row>
    <row r="8" customFormat="false" ht="17.1" hidden="false" customHeight="true" outlineLevel="0" collapsed="false">
      <c r="A8" s="58" t="s">
        <v>61</v>
      </c>
      <c r="B8" s="59" t="n">
        <v>5715</v>
      </c>
      <c r="C8" s="60" t="n">
        <f aca="false">'Tab2.1'!$C$26</f>
        <v>5469.71097529909</v>
      </c>
      <c r="D8" s="60" t="n">
        <f aca="false">'Tab2.1'!$C$46</f>
        <v>5262.8954278874</v>
      </c>
      <c r="E8" s="60" t="n">
        <f aca="false">'Tab2.1'!$C$66</f>
        <v>5109.69014051089</v>
      </c>
      <c r="F8" s="60" t="n">
        <f aca="false">'Tab2.1'!$C$86</f>
        <v>4999.68913940212</v>
      </c>
      <c r="G8" s="61" t="n">
        <f aca="false">F8-B8</f>
        <v>-715.31086059788</v>
      </c>
      <c r="H8" s="62" t="n">
        <f aca="false">G8/B8*100</f>
        <v>-12.5163755135237</v>
      </c>
      <c r="J8" s="63"/>
      <c r="K8" s="63"/>
    </row>
    <row r="9" customFormat="false" ht="17.1" hidden="false" customHeight="true" outlineLevel="0" collapsed="false">
      <c r="A9" s="58" t="s">
        <v>64</v>
      </c>
      <c r="B9" s="59" t="n">
        <v>7637</v>
      </c>
      <c r="C9" s="60" t="n">
        <f aca="false">'Tab2.2'!$C$26</f>
        <v>7601.95591306129</v>
      </c>
      <c r="D9" s="60" t="n">
        <f aca="false">'Tab2.2'!$C$46</f>
        <v>7693.52375751908</v>
      </c>
      <c r="E9" s="60" t="n">
        <f aca="false">'Tab2.2'!$C$66</f>
        <v>7815.34885388471</v>
      </c>
      <c r="F9" s="60" t="n">
        <f aca="false">'Tab2.2'!$C$86</f>
        <v>7962.05410681953</v>
      </c>
      <c r="G9" s="61" t="n">
        <f aca="false">F9-B9</f>
        <v>325.054106819526</v>
      </c>
      <c r="H9" s="62" t="n">
        <f aca="false">G9/B9*100</f>
        <v>4.25630623045078</v>
      </c>
      <c r="J9" s="63"/>
      <c r="K9" s="63"/>
    </row>
    <row r="10" customFormat="false" ht="17.1" hidden="false" customHeight="true" outlineLevel="0" collapsed="false">
      <c r="A10" s="58" t="s">
        <v>66</v>
      </c>
      <c r="B10" s="59" t="n">
        <v>7047</v>
      </c>
      <c r="C10" s="60" t="n">
        <f aca="false">'Tab2.3'!$C$26</f>
        <v>6717.13028450696</v>
      </c>
      <c r="D10" s="60" t="n">
        <f aca="false">'Tab2.3'!$C$46</f>
        <v>6394.33116455859</v>
      </c>
      <c r="E10" s="60" t="n">
        <f aca="false">'Tab2.3'!$C$66</f>
        <v>6110.65074714633</v>
      </c>
      <c r="F10" s="60" t="n">
        <f aca="false">'Tab2.3'!$C$86</f>
        <v>5871.27777015555</v>
      </c>
      <c r="G10" s="61" t="n">
        <f aca="false">F10-B10</f>
        <v>-1175.72222984445</v>
      </c>
      <c r="H10" s="62" t="n">
        <f aca="false">G10/B10*100</f>
        <v>-16.6840106406194</v>
      </c>
      <c r="J10" s="63"/>
      <c r="K10" s="63"/>
    </row>
    <row r="11" customFormat="false" ht="17.1" hidden="false" customHeight="true" outlineLevel="0" collapsed="false">
      <c r="A11" s="58" t="s">
        <v>68</v>
      </c>
      <c r="B11" s="59" t="n">
        <v>8962</v>
      </c>
      <c r="C11" s="60" t="n">
        <f aca="false">'Tab2.4'!$C$26</f>
        <v>8585.12532854902</v>
      </c>
      <c r="D11" s="60" t="n">
        <f aca="false">'Tab2.4'!$C$46</f>
        <v>8358.68453240931</v>
      </c>
      <c r="E11" s="60" t="n">
        <f aca="false">'Tab2.4'!$C$66</f>
        <v>8183.49004997115</v>
      </c>
      <c r="F11" s="60" t="n">
        <f aca="false">'Tab2.4'!$C$86</f>
        <v>8041.43140513543</v>
      </c>
      <c r="G11" s="61" t="n">
        <f aca="false">F11-B11</f>
        <v>-920.568594864571</v>
      </c>
      <c r="H11" s="62" t="n">
        <f aca="false">G11/B11*100</f>
        <v>-10.2719102305799</v>
      </c>
      <c r="J11" s="63"/>
      <c r="K11" s="63"/>
    </row>
    <row r="12" customFormat="false" ht="17.1" hidden="false" customHeight="true" outlineLevel="0" collapsed="false">
      <c r="A12" s="58" t="s">
        <v>70</v>
      </c>
      <c r="B12" s="59" t="n">
        <v>6444</v>
      </c>
      <c r="C12" s="60" t="n">
        <f aca="false">'Tab2.5'!$C$26</f>
        <v>6034.83393132413</v>
      </c>
      <c r="D12" s="60" t="n">
        <f aca="false">'Tab2.5'!$C$46</f>
        <v>5719.75648954165</v>
      </c>
      <c r="E12" s="60" t="n">
        <f aca="false">'Tab2.5'!$C$66</f>
        <v>5418.44762534789</v>
      </c>
      <c r="F12" s="60" t="n">
        <f aca="false">'Tab2.5'!$C$86</f>
        <v>5146.56436933472</v>
      </c>
      <c r="G12" s="61" t="n">
        <f aca="false">F12-B12</f>
        <v>-1297.43563066528</v>
      </c>
      <c r="H12" s="62" t="n">
        <f aca="false">G12/B12*100</f>
        <v>-20.1340104075929</v>
      </c>
      <c r="J12" s="63"/>
      <c r="K12" s="63"/>
    </row>
    <row r="13" customFormat="false" ht="17.1" hidden="false" customHeight="true" outlineLevel="0" collapsed="false">
      <c r="A13" s="58" t="s">
        <v>72</v>
      </c>
      <c r="B13" s="59" t="n">
        <v>6617</v>
      </c>
      <c r="C13" s="60" t="n">
        <f aca="false">'Tab2.6'!$C$26</f>
        <v>6348.87765608927</v>
      </c>
      <c r="D13" s="60" t="n">
        <f aca="false">'Tab2.6'!$C$46</f>
        <v>6129.87670582294</v>
      </c>
      <c r="E13" s="60" t="n">
        <f aca="false">'Tab2.6'!$C$66</f>
        <v>5903.49377847875</v>
      </c>
      <c r="F13" s="60" t="n">
        <f aca="false">'Tab2.6'!$C$86</f>
        <v>5674.63097365985</v>
      </c>
      <c r="G13" s="61" t="n">
        <f aca="false">F13-B13</f>
        <v>-942.369026340146</v>
      </c>
      <c r="H13" s="62" t="n">
        <f aca="false">G13/B13*100</f>
        <v>-14.2416355801745</v>
      </c>
      <c r="J13" s="63"/>
      <c r="K13" s="63"/>
    </row>
    <row r="14" customFormat="false" ht="17.1" hidden="false" customHeight="true" outlineLevel="0" collapsed="false">
      <c r="A14" s="58" t="s">
        <v>74</v>
      </c>
      <c r="B14" s="59" t="n">
        <v>6678</v>
      </c>
      <c r="C14" s="60" t="n">
        <f aca="false">'Tab2.7'!$C$26</f>
        <v>6254.89809285706</v>
      </c>
      <c r="D14" s="60" t="n">
        <f aca="false">'Tab2.7'!$C$46</f>
        <v>5941.7912409097</v>
      </c>
      <c r="E14" s="60" t="n">
        <f aca="false">'Tab2.7'!$C$66</f>
        <v>5672.82721172025</v>
      </c>
      <c r="F14" s="60" t="n">
        <f aca="false">'Tab2.7'!$C$86</f>
        <v>5446.6141520902</v>
      </c>
      <c r="G14" s="61" t="n">
        <f aca="false">F14-B14</f>
        <v>-1231.3858479098</v>
      </c>
      <c r="H14" s="62" t="n">
        <f aca="false">G14/B14*100</f>
        <v>-18.4394406695088</v>
      </c>
      <c r="J14" s="63"/>
      <c r="K14" s="63"/>
    </row>
    <row r="15" customFormat="false" ht="17.1" hidden="false" customHeight="true" outlineLevel="0" collapsed="false">
      <c r="A15" s="58" t="s">
        <v>76</v>
      </c>
      <c r="B15" s="59" t="n">
        <v>4910</v>
      </c>
      <c r="C15" s="60" t="n">
        <f aca="false">'Tab2.8'!$C$26</f>
        <v>4792.61092602329</v>
      </c>
      <c r="D15" s="60" t="n">
        <f aca="false">'Tab2.8'!$C$46</f>
        <v>4626.5415099349</v>
      </c>
      <c r="E15" s="60" t="n">
        <f aca="false">'Tab2.8'!$C$66</f>
        <v>4463.00840620601</v>
      </c>
      <c r="F15" s="60" t="n">
        <f aca="false">'Tab2.8'!$C$86</f>
        <v>4305.61810402429</v>
      </c>
      <c r="G15" s="61" t="n">
        <f aca="false">F15-B15</f>
        <v>-604.381895975716</v>
      </c>
      <c r="H15" s="62" t="n">
        <f aca="false">G15/B15*100</f>
        <v>-12.3092035840268</v>
      </c>
      <c r="J15" s="63"/>
      <c r="K15" s="63"/>
    </row>
    <row r="16" customFormat="false" ht="17.1" hidden="false" customHeight="true" outlineLevel="0" collapsed="false">
      <c r="A16" s="58" t="s">
        <v>78</v>
      </c>
      <c r="B16" s="59" t="n">
        <v>5652</v>
      </c>
      <c r="C16" s="60" t="n">
        <f aca="false">'Tab2.9'!$C$26</f>
        <v>5612.65461583437</v>
      </c>
      <c r="D16" s="60" t="n">
        <f aca="false">'Tab2.9'!$C$46</f>
        <v>5622.64168801086</v>
      </c>
      <c r="E16" s="60" t="n">
        <f aca="false">'Tab2.9'!$C$66</f>
        <v>5660.11044380574</v>
      </c>
      <c r="F16" s="60" t="n">
        <f aca="false">'Tab2.9'!$C$86</f>
        <v>5721.97704248927</v>
      </c>
      <c r="G16" s="61" t="n">
        <f aca="false">F16-B16</f>
        <v>69.9770424892649</v>
      </c>
      <c r="H16" s="62" t="n">
        <f aca="false">G16/B16*100</f>
        <v>1.23809346230122</v>
      </c>
      <c r="J16" s="63"/>
      <c r="K16" s="63"/>
    </row>
    <row r="17" customFormat="false" ht="17.1" hidden="false" customHeight="true" outlineLevel="0" collapsed="false">
      <c r="A17" s="58" t="s">
        <v>80</v>
      </c>
      <c r="B17" s="59" t="n">
        <v>5282</v>
      </c>
      <c r="C17" s="60" t="n">
        <f aca="false">'Tab2.10'!$C$26</f>
        <v>5128.48257750178</v>
      </c>
      <c r="D17" s="60" t="n">
        <f aca="false">'Tab2.10'!$C$46</f>
        <v>5043.88430964435</v>
      </c>
      <c r="E17" s="60" t="n">
        <f aca="false">'Tab2.10'!$C$66</f>
        <v>4938.4269582842</v>
      </c>
      <c r="F17" s="60" t="n">
        <f aca="false">'Tab2.10'!$C$86</f>
        <v>4820.58080735982</v>
      </c>
      <c r="G17" s="61" t="n">
        <f aca="false">F17-B17</f>
        <v>-461.419192640184</v>
      </c>
      <c r="H17" s="62" t="n">
        <f aca="false">G17/B17*100</f>
        <v>-8.73569088678879</v>
      </c>
      <c r="J17" s="63"/>
      <c r="K17" s="63"/>
    </row>
    <row r="18" customFormat="false" ht="17.1" hidden="false" customHeight="true" outlineLevel="0" collapsed="false">
      <c r="A18" s="58" t="s">
        <v>82</v>
      </c>
      <c r="B18" s="59" t="n">
        <v>5569</v>
      </c>
      <c r="C18" s="60" t="n">
        <f aca="false">'Tab2.11'!$C$26</f>
        <v>5357.37052629118</v>
      </c>
      <c r="D18" s="60" t="n">
        <f aca="false">'Tab2.11'!$C$46</f>
        <v>5163.22603703765</v>
      </c>
      <c r="E18" s="60" t="n">
        <f aca="false">'Tab2.11'!$C$66</f>
        <v>4974.74516002819</v>
      </c>
      <c r="F18" s="60" t="n">
        <f aca="false">'Tab2.11'!$C$86</f>
        <v>4801.07144592627</v>
      </c>
      <c r="G18" s="61" t="n">
        <f aca="false">F18-B18</f>
        <v>-767.928554073731</v>
      </c>
      <c r="H18" s="62" t="n">
        <f aca="false">G18/B18*100</f>
        <v>-13.7893437614245</v>
      </c>
      <c r="J18" s="63"/>
      <c r="K18" s="63"/>
    </row>
    <row r="19" customFormat="false" ht="17.1" hidden="false" customHeight="true" outlineLevel="0" collapsed="false">
      <c r="A19" s="58" t="s">
        <v>84</v>
      </c>
      <c r="B19" s="59" t="n">
        <v>5712</v>
      </c>
      <c r="C19" s="60" t="n">
        <f aca="false">'Tab2.12'!$C$26</f>
        <v>5348.81562957589</v>
      </c>
      <c r="D19" s="60" t="n">
        <f aca="false">'Tab2.12'!$C$46</f>
        <v>5133.67543546314</v>
      </c>
      <c r="E19" s="60" t="n">
        <f aca="false">'Tab2.12'!$C$66</f>
        <v>5002.16324711081</v>
      </c>
      <c r="F19" s="60" t="n">
        <f aca="false">'Tab2.12'!$C$86</f>
        <v>4951.51783648108</v>
      </c>
      <c r="G19" s="61" t="n">
        <f aca="false">F19-B19</f>
        <v>-760.482163518922</v>
      </c>
      <c r="H19" s="62" t="n">
        <f aca="false">G19/B19*100</f>
        <v>-13.3137633669279</v>
      </c>
      <c r="J19" s="63"/>
      <c r="K19" s="63"/>
    </row>
    <row r="20" customFormat="false" ht="17.1" hidden="false" customHeight="true" outlineLevel="0" collapsed="false">
      <c r="A20" s="58" t="s">
        <v>86</v>
      </c>
      <c r="B20" s="59" t="n">
        <v>6316</v>
      </c>
      <c r="C20" s="60" t="n">
        <f aca="false">'Tab2.13'!$C$26</f>
        <v>5890.7150066729</v>
      </c>
      <c r="D20" s="60" t="n">
        <f aca="false">'Tab2.13'!$C$46</f>
        <v>5463.29227225019</v>
      </c>
      <c r="E20" s="60" t="n">
        <f aca="false">'Tab2.13'!$C$66</f>
        <v>5030.55804530744</v>
      </c>
      <c r="F20" s="60" t="n">
        <f aca="false">'Tab2.13'!$C$86</f>
        <v>4612.61291783914</v>
      </c>
      <c r="G20" s="61" t="n">
        <f aca="false">F20-B20</f>
        <v>-1703.38708216086</v>
      </c>
      <c r="H20" s="62" t="n">
        <f aca="false">G20/B20*100</f>
        <v>-26.969396487664</v>
      </c>
      <c r="J20" s="63"/>
      <c r="K20" s="63"/>
    </row>
    <row r="21" customFormat="false" ht="17.1" hidden="false" customHeight="true" outlineLevel="0" collapsed="false">
      <c r="A21" s="58" t="s">
        <v>88</v>
      </c>
      <c r="B21" s="59" t="n">
        <v>7410</v>
      </c>
      <c r="C21" s="60" t="n">
        <f aca="false">'Tab2.14'!$C$26</f>
        <v>7126.14302553022</v>
      </c>
      <c r="D21" s="60" t="n">
        <f aca="false">'Tab2.14'!$C$46</f>
        <v>6923.56321554163</v>
      </c>
      <c r="E21" s="60" t="n">
        <f aca="false">'Tab2.14'!$C$66</f>
        <v>6757.1663277034</v>
      </c>
      <c r="F21" s="60" t="n">
        <f aca="false">'Tab2.14'!$C$86</f>
        <v>6613.98053236831</v>
      </c>
      <c r="G21" s="61" t="n">
        <f aca="false">F21-B21</f>
        <v>-796.019467631692</v>
      </c>
      <c r="H21" s="62" t="n">
        <f aca="false">G21/B21*100</f>
        <v>-10.7425029369999</v>
      </c>
      <c r="J21" s="63"/>
      <c r="K21" s="63"/>
    </row>
    <row r="22" customFormat="false" ht="17.1" hidden="false" customHeight="true" outlineLevel="0" collapsed="false">
      <c r="A22" s="58" t="s">
        <v>90</v>
      </c>
      <c r="B22" s="59" t="n">
        <v>6033</v>
      </c>
      <c r="C22" s="60" t="n">
        <f aca="false">'Tab2.15'!$C$26</f>
        <v>5873.81125347953</v>
      </c>
      <c r="D22" s="60" t="n">
        <f aca="false">'Tab2.15'!$C$46</f>
        <v>5765.30280802535</v>
      </c>
      <c r="E22" s="60" t="n">
        <f aca="false">'Tab2.15'!$C$66</f>
        <v>5678.32798245768</v>
      </c>
      <c r="F22" s="60" t="n">
        <f aca="false">'Tab2.15'!$C$86</f>
        <v>5626.64704316057</v>
      </c>
      <c r="G22" s="61" t="n">
        <f aca="false">F22-B22</f>
        <v>-406.352956839432</v>
      </c>
      <c r="H22" s="62" t="n">
        <f aca="false">G22/B22*100</f>
        <v>-6.73550400860984</v>
      </c>
      <c r="J22" s="63"/>
      <c r="K22" s="63"/>
    </row>
    <row r="23" customFormat="false" ht="17.1" hidden="false" customHeight="true" outlineLevel="0" collapsed="false">
      <c r="A23" s="58" t="s">
        <v>92</v>
      </c>
      <c r="B23" s="59" t="n">
        <v>5361</v>
      </c>
      <c r="C23" s="60" t="n">
        <f aca="false">'Tab2.16'!$C$26</f>
        <v>5139.31783686317</v>
      </c>
      <c r="D23" s="60" t="n">
        <f aca="false">'Tab2.16'!$C$46</f>
        <v>4934.27412767403</v>
      </c>
      <c r="E23" s="60" t="n">
        <f aca="false">'Tab2.16'!$C$66</f>
        <v>4741.40078510232</v>
      </c>
      <c r="F23" s="60" t="n">
        <f aca="false">'Tab2.16'!$C$86</f>
        <v>4566.44937843702</v>
      </c>
      <c r="G23" s="61" t="n">
        <f aca="false">F23-B23</f>
        <v>-794.550621562978</v>
      </c>
      <c r="H23" s="62" t="n">
        <f aca="false">G23/B23*100</f>
        <v>-14.8209405253307</v>
      </c>
      <c r="J23" s="63"/>
      <c r="K23" s="63"/>
    </row>
    <row r="24" customFormat="false" ht="17.1" hidden="false" customHeight="true" outlineLevel="0" collapsed="false">
      <c r="A24" s="58" t="s">
        <v>94</v>
      </c>
      <c r="B24" s="59" t="n">
        <v>5199</v>
      </c>
      <c r="C24" s="60" t="n">
        <f aca="false">'Tab2.17'!$C$26</f>
        <v>5003.35832419884</v>
      </c>
      <c r="D24" s="60" t="n">
        <f aca="false">'Tab2.17'!$C$46</f>
        <v>4852.61893663017</v>
      </c>
      <c r="E24" s="60" t="n">
        <f aca="false">'Tab2.17'!$C$66</f>
        <v>4731.38798707569</v>
      </c>
      <c r="F24" s="60" t="n">
        <f aca="false">'Tab2.17'!$C$86</f>
        <v>4633.72176016734</v>
      </c>
      <c r="G24" s="61" t="n">
        <f aca="false">F24-B24</f>
        <v>-565.278239832661</v>
      </c>
      <c r="H24" s="62" t="n">
        <f aca="false">G24/B24*100</f>
        <v>-10.8728263095338</v>
      </c>
      <c r="J24" s="63"/>
      <c r="K24" s="63"/>
    </row>
    <row r="25" customFormat="false" ht="17.1" hidden="false" customHeight="true" outlineLevel="0" collapsed="false">
      <c r="A25" s="58" t="s">
        <v>96</v>
      </c>
      <c r="B25" s="59" t="n">
        <v>8384</v>
      </c>
      <c r="C25" s="60" t="n">
        <f aca="false">'Tab2.18'!$C$26</f>
        <v>8036.02311845397</v>
      </c>
      <c r="D25" s="60" t="n">
        <f aca="false">'Tab2.18'!$C$46</f>
        <v>7715.53123474791</v>
      </c>
      <c r="E25" s="60" t="n">
        <f aca="false">'Tab2.18'!$C$66</f>
        <v>7397.42845316882</v>
      </c>
      <c r="F25" s="60" t="n">
        <f aca="false">'Tab2.18'!$C$86</f>
        <v>7083.54105305845</v>
      </c>
      <c r="G25" s="61" t="n">
        <f aca="false">F25-B25</f>
        <v>-1300.45894694155</v>
      </c>
      <c r="H25" s="62" t="n">
        <f aca="false">G25/B25*100</f>
        <v>-15.5111992717266</v>
      </c>
      <c r="J25" s="63"/>
      <c r="K25" s="63"/>
    </row>
    <row r="26" customFormat="false" ht="17.1" hidden="false" customHeight="true" outlineLevel="0" collapsed="false">
      <c r="A26" s="58" t="s">
        <v>98</v>
      </c>
      <c r="B26" s="59" t="n">
        <v>6374</v>
      </c>
      <c r="C26" s="60" t="n">
        <f aca="false">'Tab2.19'!$C$26</f>
        <v>6022.23901054089</v>
      </c>
      <c r="D26" s="60" t="n">
        <f aca="false">'Tab2.19'!$C$46</f>
        <v>5665.87365540319</v>
      </c>
      <c r="E26" s="60" t="n">
        <f aca="false">'Tab2.19'!$C$66</f>
        <v>5314.72504470204</v>
      </c>
      <c r="F26" s="60" t="n">
        <f aca="false">'Tab2.19'!$C$86</f>
        <v>4987.23781369208</v>
      </c>
      <c r="G26" s="61" t="n">
        <f aca="false">F26-B26</f>
        <v>-1386.76218630792</v>
      </c>
      <c r="H26" s="62" t="n">
        <f aca="false">G26/B26*100</f>
        <v>-21.7565451256342</v>
      </c>
      <c r="J26" s="63"/>
      <c r="K26" s="63"/>
    </row>
    <row r="27" customFormat="false" ht="17.1" hidden="false" customHeight="true" outlineLevel="0" collapsed="false">
      <c r="A27" s="58" t="s">
        <v>100</v>
      </c>
      <c r="B27" s="59" t="n">
        <v>7272</v>
      </c>
      <c r="C27" s="60" t="n">
        <f aca="false">'Tab2.20'!$C$26</f>
        <v>7035.69500920642</v>
      </c>
      <c r="D27" s="60" t="n">
        <f aca="false">'Tab2.20'!$C$46</f>
        <v>6921.05469332926</v>
      </c>
      <c r="E27" s="60" t="n">
        <f aca="false">'Tab2.20'!$C$66</f>
        <v>6815.04732115467</v>
      </c>
      <c r="F27" s="60" t="n">
        <f aca="false">'Tab2.20'!$C$86</f>
        <v>6719.05227492253</v>
      </c>
      <c r="G27" s="61" t="n">
        <f aca="false">F27-B27</f>
        <v>-552.947725077467</v>
      </c>
      <c r="H27" s="62" t="n">
        <f aca="false">G27/B27*100</f>
        <v>-7.60379159897507</v>
      </c>
      <c r="J27" s="63"/>
      <c r="K27" s="63"/>
    </row>
    <row r="28" customFormat="false" ht="17.1" hidden="false" customHeight="true" outlineLevel="0" collapsed="false">
      <c r="A28" s="58" t="s">
        <v>102</v>
      </c>
      <c r="B28" s="59" t="n">
        <v>5498</v>
      </c>
      <c r="C28" s="60" t="n">
        <f aca="false">'Tab2.21'!$C$26</f>
        <v>5359.22033581465</v>
      </c>
      <c r="D28" s="60" t="n">
        <f aca="false">'Tab2.21'!$C$46</f>
        <v>5269.77338220317</v>
      </c>
      <c r="E28" s="60" t="n">
        <f aca="false">'Tab2.21'!$C$66</f>
        <v>5196.39040780134</v>
      </c>
      <c r="F28" s="60" t="n">
        <f aca="false">'Tab2.21'!$C$86</f>
        <v>5141.86387222371</v>
      </c>
      <c r="G28" s="61" t="n">
        <f aca="false">F28-B28</f>
        <v>-356.136127776287</v>
      </c>
      <c r="H28" s="62" t="n">
        <f aca="false">G28/B28*100</f>
        <v>-6.47755779876841</v>
      </c>
      <c r="J28" s="63"/>
      <c r="K28" s="63"/>
    </row>
    <row r="29" customFormat="false" ht="17.1" hidden="false" customHeight="true" outlineLevel="0" collapsed="false">
      <c r="A29" s="58" t="s">
        <v>104</v>
      </c>
      <c r="B29" s="59" t="n">
        <v>5110</v>
      </c>
      <c r="C29" s="60" t="n">
        <f aca="false">'Tab2.22'!$C$26</f>
        <v>4794.17373187094</v>
      </c>
      <c r="D29" s="60" t="n">
        <f aca="false">'Tab2.22'!$C$46</f>
        <v>4499.92591663146</v>
      </c>
      <c r="E29" s="60" t="n">
        <f aca="false">'Tab2.22'!$C$66</f>
        <v>4226.48629488516</v>
      </c>
      <c r="F29" s="60" t="n">
        <f aca="false">'Tab2.22'!$C$86</f>
        <v>3977.56501090372</v>
      </c>
      <c r="G29" s="61" t="n">
        <f aca="false">F29-B29</f>
        <v>-1132.43498909628</v>
      </c>
      <c r="H29" s="62" t="n">
        <f aca="false">G29/B29*100</f>
        <v>-22.1611543854458</v>
      </c>
      <c r="J29" s="63"/>
      <c r="K29" s="63"/>
    </row>
    <row r="30" customFormat="false" ht="17.1" hidden="false" customHeight="true" outlineLevel="0" collapsed="false">
      <c r="A30" s="58" t="s">
        <v>106</v>
      </c>
      <c r="B30" s="59" t="n">
        <v>6128</v>
      </c>
      <c r="C30" s="60" t="n">
        <f aca="false">'Tab2.23'!$C$26</f>
        <v>5971.0707792352</v>
      </c>
      <c r="D30" s="60" t="n">
        <f aca="false">'Tab2.23'!$C$46</f>
        <v>5834.07011440876</v>
      </c>
      <c r="E30" s="60" t="n">
        <f aca="false">'Tab2.23'!$C$66</f>
        <v>5701.98805399691</v>
      </c>
      <c r="F30" s="60" t="n">
        <f aca="false">'Tab2.23'!$C$86</f>
        <v>5583.47160111805</v>
      </c>
      <c r="G30" s="61" t="n">
        <f aca="false">F30-B30</f>
        <v>-544.52839888195</v>
      </c>
      <c r="H30" s="62" t="n">
        <f aca="false">G30/B30*100</f>
        <v>-8.88590729246002</v>
      </c>
      <c r="J30" s="63"/>
      <c r="K30" s="63"/>
    </row>
    <row r="31" customFormat="false" ht="17.1" hidden="false" customHeight="true" outlineLevel="0" collapsed="false">
      <c r="A31" s="58" t="s">
        <v>108</v>
      </c>
      <c r="B31" s="59" t="n">
        <v>5418</v>
      </c>
      <c r="C31" s="60" t="n">
        <f aca="false">'Tab2.24'!$C$26</f>
        <v>5133.95057163625</v>
      </c>
      <c r="D31" s="60" t="n">
        <f aca="false">'Tab2.24'!$C$46</f>
        <v>4930.68490814842</v>
      </c>
      <c r="E31" s="60" t="n">
        <f aca="false">'Tab2.24'!$C$66</f>
        <v>4766.32795199857</v>
      </c>
      <c r="F31" s="60" t="n">
        <f aca="false">'Tab2.24'!$C$86</f>
        <v>4629.3896359765</v>
      </c>
      <c r="G31" s="61" t="n">
        <f aca="false">F31-B31</f>
        <v>-788.610364023503</v>
      </c>
      <c r="H31" s="62" t="n">
        <f aca="false">G31/B31*100</f>
        <v>-14.5553777043836</v>
      </c>
      <c r="J31" s="63"/>
      <c r="K31" s="63"/>
    </row>
    <row r="32" customFormat="false" ht="17.1" hidden="false" customHeight="true" outlineLevel="0" collapsed="false">
      <c r="A32" s="58" t="s">
        <v>110</v>
      </c>
      <c r="B32" s="59" t="n">
        <v>8585</v>
      </c>
      <c r="C32" s="60" t="n">
        <f aca="false">'Tab2.25'!$C$26</f>
        <v>8317.53649368482</v>
      </c>
      <c r="D32" s="60" t="n">
        <f aca="false">'Tab2.25'!$C$46</f>
        <v>8179.2248131943</v>
      </c>
      <c r="E32" s="60" t="n">
        <f aca="false">'Tab2.25'!$C$66</f>
        <v>8086.74730888317</v>
      </c>
      <c r="F32" s="60" t="n">
        <f aca="false">'Tab2.25'!$C$86</f>
        <v>8038.94831205122</v>
      </c>
      <c r="G32" s="61" t="n">
        <f aca="false">F32-B32</f>
        <v>-546.051687948785</v>
      </c>
      <c r="H32" s="62" t="n">
        <f aca="false">G32/B32*100</f>
        <v>-6.36053218344537</v>
      </c>
      <c r="J32" s="63"/>
      <c r="K32" s="63"/>
    </row>
    <row r="33" customFormat="false" ht="17.1" hidden="false" customHeight="true" outlineLevel="0" collapsed="false">
      <c r="A33" s="58" t="s">
        <v>112</v>
      </c>
      <c r="B33" s="59" t="n">
        <v>5745</v>
      </c>
      <c r="C33" s="60" t="n">
        <f aca="false">'Tab2.26'!$C$26</f>
        <v>5566.60344675677</v>
      </c>
      <c r="D33" s="60" t="n">
        <f aca="false">'Tab2.26'!$C$46</f>
        <v>5434.94034875774</v>
      </c>
      <c r="E33" s="60" t="n">
        <f aca="false">'Tab2.26'!$C$66</f>
        <v>5300.78092651779</v>
      </c>
      <c r="F33" s="60" t="n">
        <f aca="false">'Tab2.26'!$C$86</f>
        <v>5162.35755986879</v>
      </c>
      <c r="G33" s="61" t="n">
        <f aca="false">F33-B33</f>
        <v>-582.642440131211</v>
      </c>
      <c r="H33" s="62" t="n">
        <f aca="false">G33/B33*100</f>
        <v>-10.1417308987156</v>
      </c>
      <c r="J33" s="63"/>
      <c r="K33" s="63"/>
    </row>
    <row r="34" customFormat="false" ht="17.1" hidden="false" customHeight="true" outlineLevel="0" collapsed="false">
      <c r="A34" s="58" t="s">
        <v>114</v>
      </c>
      <c r="B34" s="59" t="n">
        <v>5134</v>
      </c>
      <c r="C34" s="60" t="n">
        <f aca="false">'Tab2.27'!$C$26</f>
        <v>4849.10061684516</v>
      </c>
      <c r="D34" s="60" t="n">
        <f aca="false">'Tab2.27'!$C$46</f>
        <v>4584.05634871948</v>
      </c>
      <c r="E34" s="60" t="n">
        <f aca="false">'Tab2.27'!$C$66</f>
        <v>4345.26534435832</v>
      </c>
      <c r="F34" s="60" t="n">
        <f aca="false">'Tab2.27'!$C$86</f>
        <v>4137.37706626017</v>
      </c>
      <c r="G34" s="61" t="n">
        <f aca="false">F34-B34</f>
        <v>-996.622933739833</v>
      </c>
      <c r="H34" s="62" t="n">
        <f aca="false">G34/B34*100</f>
        <v>-19.4122114090345</v>
      </c>
      <c r="J34" s="63"/>
      <c r="K34" s="63"/>
    </row>
    <row r="35" customFormat="false" ht="17.1" hidden="false" customHeight="true" outlineLevel="0" collapsed="false">
      <c r="A35" s="58" t="s">
        <v>116</v>
      </c>
      <c r="B35" s="59" t="n">
        <v>5540</v>
      </c>
      <c r="C35" s="60" t="n">
        <f aca="false">'Tab2.28'!$C$26</f>
        <v>5013.73186748794</v>
      </c>
      <c r="D35" s="60" t="n">
        <f aca="false">'Tab2.28'!$C$46</f>
        <v>4541.75224092108</v>
      </c>
      <c r="E35" s="60" t="n">
        <f aca="false">'Tab2.28'!$C$66</f>
        <v>4088.22009677582</v>
      </c>
      <c r="F35" s="60" t="n">
        <f aca="false">'Tab2.28'!$C$86</f>
        <v>3639.45936044779</v>
      </c>
      <c r="G35" s="61" t="n">
        <f aca="false">F35-B35</f>
        <v>-1900.54063955221</v>
      </c>
      <c r="H35" s="62" t="n">
        <f aca="false">G35/B35*100</f>
        <v>-34.3057877175489</v>
      </c>
      <c r="J35" s="63"/>
      <c r="K35" s="63"/>
    </row>
    <row r="36" customFormat="false" ht="17.1" hidden="false" customHeight="true" outlineLevel="0" collapsed="false">
      <c r="A36" s="58" t="s">
        <v>118</v>
      </c>
      <c r="B36" s="59" t="n">
        <v>6084</v>
      </c>
      <c r="C36" s="60" t="n">
        <f aca="false">'Tab2.29'!$C$26</f>
        <v>5708.37449247124</v>
      </c>
      <c r="D36" s="60" t="n">
        <f aca="false">'Tab2.29'!$C$46</f>
        <v>5331.07010702721</v>
      </c>
      <c r="E36" s="60" t="n">
        <f aca="false">'Tab2.29'!$C$66</f>
        <v>4964.63601243413</v>
      </c>
      <c r="F36" s="60" t="n">
        <f aca="false">'Tab2.29'!$C$86</f>
        <v>4617.14265128489</v>
      </c>
      <c r="G36" s="61" t="n">
        <f aca="false">F36-B36</f>
        <v>-1466.85734871511</v>
      </c>
      <c r="H36" s="62" t="n">
        <f aca="false">G36/B36*100</f>
        <v>-24.1100813398276</v>
      </c>
      <c r="J36" s="63"/>
      <c r="K36" s="63"/>
    </row>
    <row r="37" customFormat="false" ht="17.1" hidden="false" customHeight="true" outlineLevel="0" collapsed="false">
      <c r="A37" s="58" t="s">
        <v>120</v>
      </c>
      <c r="B37" s="59" t="n">
        <v>8698</v>
      </c>
      <c r="C37" s="60" t="n">
        <f aca="false">'Tab2.30'!$C$26</f>
        <v>8384.84567483373</v>
      </c>
      <c r="D37" s="60" t="n">
        <f aca="false">'Tab2.30'!$C$46</f>
        <v>8219.31366435518</v>
      </c>
      <c r="E37" s="60" t="n">
        <f aca="false">'Tab2.30'!$C$66</f>
        <v>8101.90252721769</v>
      </c>
      <c r="F37" s="60" t="n">
        <f aca="false">'Tab2.30'!$C$86</f>
        <v>8024.19146554485</v>
      </c>
      <c r="G37" s="61" t="n">
        <f aca="false">F37-B37</f>
        <v>-673.808534455155</v>
      </c>
      <c r="H37" s="62" t="n">
        <f aca="false">G37/B37*100</f>
        <v>-7.7467065354697</v>
      </c>
      <c r="J37" s="63"/>
      <c r="K37" s="63"/>
    </row>
    <row r="38" customFormat="false" ht="17.1" hidden="false" customHeight="true" outlineLevel="0" collapsed="false">
      <c r="A38" s="58" t="s">
        <v>122</v>
      </c>
      <c r="B38" s="59" t="n">
        <v>5384</v>
      </c>
      <c r="C38" s="60" t="n">
        <f aca="false">'Tab2.31'!$C$26</f>
        <v>5203.05899279904</v>
      </c>
      <c r="D38" s="60" t="n">
        <f aca="false">'Tab2.31'!$C$46</f>
        <v>5074.37683495449</v>
      </c>
      <c r="E38" s="60" t="n">
        <f aca="false">'Tab2.31'!$C$66</f>
        <v>4977.82268368726</v>
      </c>
      <c r="F38" s="60" t="n">
        <f aca="false">'Tab2.31'!$C$86</f>
        <v>4908.64534204862</v>
      </c>
      <c r="G38" s="61" t="n">
        <f aca="false">F38-B38</f>
        <v>-475.354657951384</v>
      </c>
      <c r="H38" s="62" t="n">
        <f aca="false">G38/B38*100</f>
        <v>-8.82902410756657</v>
      </c>
      <c r="J38" s="63"/>
      <c r="K38" s="63"/>
    </row>
    <row r="39" customFormat="false" ht="17.1" hidden="false" customHeight="true" outlineLevel="0" collapsed="false">
      <c r="A39" s="58" t="s">
        <v>124</v>
      </c>
      <c r="B39" s="59" t="n">
        <v>6057</v>
      </c>
      <c r="C39" s="60" t="n">
        <f aca="false">'Tab2.32'!$C$26</f>
        <v>5810.24211223644</v>
      </c>
      <c r="D39" s="60" t="n">
        <f aca="false">'Tab2.32'!$C$46</f>
        <v>5668.67561376378</v>
      </c>
      <c r="E39" s="60" t="n">
        <f aca="false">'Tab2.32'!$C$66</f>
        <v>5575.15587278957</v>
      </c>
      <c r="F39" s="60" t="n">
        <f aca="false">'Tab2.32'!$C$86</f>
        <v>5529.42855890946</v>
      </c>
      <c r="G39" s="61" t="n">
        <f aca="false">F39-B39</f>
        <v>-527.571441090537</v>
      </c>
      <c r="H39" s="62" t="n">
        <f aca="false">G39/B39*100</f>
        <v>-8.71011129421391</v>
      </c>
      <c r="J39" s="63"/>
      <c r="K39" s="63"/>
    </row>
    <row r="40" customFormat="false" ht="17.1" hidden="false" customHeight="true" outlineLevel="0" collapsed="false">
      <c r="A40" s="58" t="s">
        <v>126</v>
      </c>
      <c r="B40" s="59" t="n">
        <v>5347</v>
      </c>
      <c r="C40" s="60" t="n">
        <f aca="false">'Tab2.33'!$C$26</f>
        <v>4956.34176981014</v>
      </c>
      <c r="D40" s="60" t="n">
        <f aca="false">'Tab2.33'!$C$46</f>
        <v>4617.13843131836</v>
      </c>
      <c r="E40" s="60" t="n">
        <f aca="false">'Tab2.33'!$C$66</f>
        <v>4301.6005789071</v>
      </c>
      <c r="F40" s="60" t="n">
        <f aca="false">'Tab2.33'!$C$86</f>
        <v>4009.30600645014</v>
      </c>
      <c r="G40" s="61" t="n">
        <f aca="false">F40-B40</f>
        <v>-1337.69399354986</v>
      </c>
      <c r="H40" s="62" t="n">
        <f aca="false">G40/B40*100</f>
        <v>-25.0176546390473</v>
      </c>
      <c r="J40" s="63"/>
      <c r="K40" s="63"/>
    </row>
    <row r="41" customFormat="false" ht="17.1" hidden="false" customHeight="true" outlineLevel="0" collapsed="false">
      <c r="A41" s="58" t="s">
        <v>128</v>
      </c>
      <c r="B41" s="59" t="n">
        <v>5580</v>
      </c>
      <c r="C41" s="60" t="n">
        <f aca="false">'Tab2.34'!$C$26</f>
        <v>5146.82298787441</v>
      </c>
      <c r="D41" s="60" t="n">
        <f aca="false">'Tab2.34'!$C$46</f>
        <v>4698.42242431802</v>
      </c>
      <c r="E41" s="60" t="n">
        <f aca="false">'Tab2.34'!$C$66</f>
        <v>4238.60101174</v>
      </c>
      <c r="F41" s="60" t="n">
        <f aca="false">'Tab2.34'!$C$86</f>
        <v>3783.446681259</v>
      </c>
      <c r="G41" s="61" t="n">
        <f aca="false">F41-B41</f>
        <v>-1796.553318741</v>
      </c>
      <c r="H41" s="62" t="n">
        <f aca="false">G41/B41*100</f>
        <v>-32.1962960347849</v>
      </c>
      <c r="J41" s="63"/>
      <c r="K41" s="63"/>
    </row>
    <row r="42" customFormat="false" ht="17.1" hidden="false" customHeight="true" outlineLevel="0" collapsed="false">
      <c r="A42" s="58" t="s">
        <v>130</v>
      </c>
      <c r="B42" s="59" t="n">
        <v>6347</v>
      </c>
      <c r="C42" s="60" t="n">
        <f aca="false">'Tab2.35'!$C$26</f>
        <v>6069.35869997231</v>
      </c>
      <c r="D42" s="60" t="n">
        <f aca="false">'Tab2.35'!$C$46</f>
        <v>5849.18425807259</v>
      </c>
      <c r="E42" s="60" t="n">
        <f aca="false">'Tab2.35'!$C$66</f>
        <v>5643.7511635508</v>
      </c>
      <c r="F42" s="60" t="n">
        <f aca="false">'Tab2.35'!$C$86</f>
        <v>5458.82068589382</v>
      </c>
      <c r="G42" s="61" t="n">
        <f aca="false">F42-B42</f>
        <v>-888.179314106178</v>
      </c>
      <c r="H42" s="62" t="n">
        <f aca="false">G42/B42*100</f>
        <v>-13.993687003406</v>
      </c>
      <c r="J42" s="63"/>
      <c r="K42" s="63"/>
    </row>
    <row r="43" customFormat="false" ht="17.1" hidden="false" customHeight="true" outlineLevel="0" collapsed="false">
      <c r="A43" s="58" t="s">
        <v>132</v>
      </c>
      <c r="B43" s="59" t="n">
        <v>6371</v>
      </c>
      <c r="C43" s="60" t="n">
        <f aca="false">'Tab2.36'!$C$26</f>
        <v>6040.259705548</v>
      </c>
      <c r="D43" s="60" t="n">
        <f aca="false">'Tab2.36'!$C$46</f>
        <v>5737.43366468196</v>
      </c>
      <c r="E43" s="60" t="n">
        <f aca="false">'Tab2.36'!$C$66</f>
        <v>5432.99214985302</v>
      </c>
      <c r="F43" s="60" t="n">
        <f aca="false">'Tab2.36'!$C$86</f>
        <v>5142.43409882046</v>
      </c>
      <c r="G43" s="61" t="n">
        <f aca="false">F43-B43</f>
        <v>-1228.56590117954</v>
      </c>
      <c r="H43" s="62" t="n">
        <f aca="false">G43/B43*100</f>
        <v>-19.2837215692911</v>
      </c>
      <c r="J43" s="63"/>
      <c r="K43" s="63"/>
    </row>
    <row r="44" customFormat="false" ht="17.1" hidden="false" customHeight="true" outlineLevel="0" collapsed="false">
      <c r="A44" s="58" t="s">
        <v>134</v>
      </c>
      <c r="B44" s="59" t="n">
        <v>7733</v>
      </c>
      <c r="C44" s="60" t="n">
        <f aca="false">'Tab2.37'!$C$26</f>
        <v>7170.43115544528</v>
      </c>
      <c r="D44" s="60" t="n">
        <f aca="false">'Tab2.37'!$C$46</f>
        <v>6669.33101329551</v>
      </c>
      <c r="E44" s="60" t="n">
        <f aca="false">'Tab2.37'!$C$66</f>
        <v>6173.64483618126</v>
      </c>
      <c r="F44" s="60" t="n">
        <f aca="false">'Tab2.37'!$C$86</f>
        <v>5686.41471822</v>
      </c>
      <c r="G44" s="61" t="n">
        <f aca="false">F44-B44</f>
        <v>-2046.58528178001</v>
      </c>
      <c r="H44" s="62" t="n">
        <f aca="false">G44/B44*100</f>
        <v>-26.465605609466</v>
      </c>
      <c r="J44" s="63"/>
      <c r="K44" s="63"/>
    </row>
    <row r="45" customFormat="false" ht="17.1" hidden="false" customHeight="true" outlineLevel="0" collapsed="false">
      <c r="A45" s="58" t="s">
        <v>136</v>
      </c>
      <c r="B45" s="59" t="n">
        <v>6560</v>
      </c>
      <c r="C45" s="60" t="n">
        <f aca="false">'Tab2.38'!$C$26</f>
        <v>5905.03526703554</v>
      </c>
      <c r="D45" s="60" t="n">
        <f aca="false">'Tab2.38'!$C$46</f>
        <v>5311.92555055237</v>
      </c>
      <c r="E45" s="60" t="n">
        <f aca="false">'Tab2.38'!$C$66</f>
        <v>4759.48082142593</v>
      </c>
      <c r="F45" s="60" t="n">
        <f aca="false">'Tab2.38'!$C$86</f>
        <v>4252.05863444036</v>
      </c>
      <c r="G45" s="61" t="n">
        <f aca="false">F45-B45</f>
        <v>-2307.94136555964</v>
      </c>
      <c r="H45" s="62" t="n">
        <f aca="false">G45/B45*100</f>
        <v>-35.1820330115799</v>
      </c>
      <c r="J45" s="63"/>
      <c r="K45" s="63"/>
    </row>
  </sheetData>
  <mergeCells count="11">
    <mergeCell ref="A1:H1"/>
    <mergeCell ref="A2:H2"/>
    <mergeCell ref="A4:A6"/>
    <mergeCell ref="B4:B5"/>
    <mergeCell ref="C4:C5"/>
    <mergeCell ref="D4:D5"/>
    <mergeCell ref="E4:E5"/>
    <mergeCell ref="F4:F5"/>
    <mergeCell ref="G4:H4"/>
    <mergeCell ref="G5:H5"/>
    <mergeCell ref="B6:G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72.52819419243</v>
      </c>
      <c r="D8" s="121" t="n">
        <v>236.80161938614</v>
      </c>
      <c r="E8" s="121" t="n">
        <v>188.85467448503</v>
      </c>
      <c r="F8" s="121" t="n">
        <v>766.757750334682</v>
      </c>
      <c r="G8" s="121" t="n">
        <v>1061.27393901331</v>
      </c>
      <c r="H8" s="121" t="n">
        <v>349.453332306317</v>
      </c>
      <c r="I8" s="121" t="n">
        <v>279.75391767053</v>
      </c>
      <c r="J8" s="121" t="n">
        <v>89.6329609964126</v>
      </c>
      <c r="K8" s="122"/>
      <c r="L8" s="121"/>
    </row>
    <row r="9" customFormat="false" ht="9.95" hidden="false" customHeight="true" outlineLevel="0" collapsed="false">
      <c r="A9" s="117"/>
      <c r="B9" s="120" t="s">
        <v>219</v>
      </c>
      <c r="C9" s="121" t="n">
        <v>2992.15251625887</v>
      </c>
      <c r="D9" s="121" t="n">
        <v>219.912569436849</v>
      </c>
      <c r="E9" s="121" t="n">
        <v>207.954979627555</v>
      </c>
      <c r="F9" s="121" t="n">
        <v>608.993909787148</v>
      </c>
      <c r="G9" s="121" t="n">
        <v>990.378704447061</v>
      </c>
      <c r="H9" s="121" t="n">
        <v>363.48758389203</v>
      </c>
      <c r="I9" s="121" t="n">
        <v>380.155614984047</v>
      </c>
      <c r="J9" s="121" t="n">
        <v>221.269154084177</v>
      </c>
      <c r="L9" s="121"/>
    </row>
    <row r="10" s="13" customFormat="true" ht="9.95" hidden="false" customHeight="true" outlineLevel="0" collapsed="false">
      <c r="A10" s="106"/>
      <c r="B10" s="123" t="s">
        <v>200</v>
      </c>
      <c r="C10" s="124" t="n">
        <v>5964.68071045129</v>
      </c>
      <c r="D10" s="124" t="n">
        <v>456.714188822989</v>
      </c>
      <c r="E10" s="124" t="n">
        <v>396.809654112585</v>
      </c>
      <c r="F10" s="124" t="n">
        <v>1375.75166012183</v>
      </c>
      <c r="G10" s="124" t="n">
        <v>2051.65264346037</v>
      </c>
      <c r="H10" s="124" t="n">
        <v>712.940916198347</v>
      </c>
      <c r="I10" s="124" t="n">
        <v>659.909532654577</v>
      </c>
      <c r="J10" s="124" t="n">
        <v>310.9021150805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950.79542515768</v>
      </c>
      <c r="D12" s="121" t="n">
        <v>233.098981311412</v>
      </c>
      <c r="E12" s="121" t="n">
        <v>202.707175387627</v>
      </c>
      <c r="F12" s="121" t="n">
        <v>714.848337597976</v>
      </c>
      <c r="G12" s="121" t="n">
        <v>1060.39552365412</v>
      </c>
      <c r="H12" s="121" t="n">
        <v>370.100709146147</v>
      </c>
      <c r="I12" s="121" t="n">
        <v>271.059275775443</v>
      </c>
      <c r="J12" s="121" t="n">
        <v>98.5854222849554</v>
      </c>
      <c r="L12" s="121"/>
    </row>
    <row r="13" customFormat="false" ht="9.95" hidden="false" customHeight="true" outlineLevel="0" collapsed="false">
      <c r="A13" s="117"/>
      <c r="B13" s="120" t="s">
        <v>219</v>
      </c>
      <c r="C13" s="121" t="n">
        <v>2965.0427248347</v>
      </c>
      <c r="D13" s="121" t="n">
        <v>214.722105134146</v>
      </c>
      <c r="E13" s="121" t="n">
        <v>210.577237588228</v>
      </c>
      <c r="F13" s="121" t="n">
        <v>590.856827113011</v>
      </c>
      <c r="G13" s="121" t="n">
        <v>956.56190890149</v>
      </c>
      <c r="H13" s="121" t="n">
        <v>395.37098462274</v>
      </c>
      <c r="I13" s="121" t="n">
        <v>372.4972665</v>
      </c>
      <c r="J13" s="121" t="n">
        <v>224.456394975084</v>
      </c>
      <c r="L13" s="121"/>
    </row>
    <row r="14" s="13" customFormat="true" ht="9.95" hidden="false" customHeight="true" outlineLevel="0" collapsed="false">
      <c r="A14" s="106"/>
      <c r="B14" s="123" t="s">
        <v>200</v>
      </c>
      <c r="C14" s="124" t="n">
        <v>5915.83814999238</v>
      </c>
      <c r="D14" s="124" t="n">
        <v>447.821086445558</v>
      </c>
      <c r="E14" s="124" t="n">
        <v>413.284412975855</v>
      </c>
      <c r="F14" s="124" t="n">
        <v>1305.70516471099</v>
      </c>
      <c r="G14" s="124" t="n">
        <v>2016.95743255561</v>
      </c>
      <c r="H14" s="124" t="n">
        <v>765.471693768887</v>
      </c>
      <c r="I14" s="124" t="n">
        <v>643.556542275443</v>
      </c>
      <c r="J14" s="124" t="n">
        <v>323.04181726003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933.59519352061</v>
      </c>
      <c r="D16" s="121" t="n">
        <v>234.076940216065</v>
      </c>
      <c r="E16" s="121" t="n">
        <v>208.718363885283</v>
      </c>
      <c r="F16" s="121" t="n">
        <v>683.349058748142</v>
      </c>
      <c r="G16" s="121" t="n">
        <v>1037.2443169252</v>
      </c>
      <c r="H16" s="121" t="n">
        <v>379.741914110781</v>
      </c>
      <c r="I16" s="121" t="n">
        <v>285.538646262412</v>
      </c>
      <c r="J16" s="121" t="n">
        <v>104.925953372725</v>
      </c>
      <c r="L16" s="121"/>
    </row>
    <row r="17" customFormat="false" ht="9.95" hidden="false" customHeight="true" outlineLevel="0" collapsed="false">
      <c r="A17" s="117"/>
      <c r="B17" s="120" t="s">
        <v>219</v>
      </c>
      <c r="C17" s="121" t="n">
        <v>2941.84163594543</v>
      </c>
      <c r="D17" s="121" t="n">
        <v>216.45956304919</v>
      </c>
      <c r="E17" s="121" t="n">
        <v>220.163384444163</v>
      </c>
      <c r="F17" s="121" t="n">
        <v>568.16006308306</v>
      </c>
      <c r="G17" s="121" t="n">
        <v>935.14034996073</v>
      </c>
      <c r="H17" s="121" t="n">
        <v>405.395534680773</v>
      </c>
      <c r="I17" s="121" t="n">
        <v>365.798069571141</v>
      </c>
      <c r="J17" s="121" t="n">
        <v>230.724671156372</v>
      </c>
      <c r="L17" s="121"/>
    </row>
    <row r="18" s="13" customFormat="true" ht="9.95" hidden="false" customHeight="true" outlineLevel="0" collapsed="false">
      <c r="A18" s="106"/>
      <c r="B18" s="123" t="s">
        <v>200</v>
      </c>
      <c r="C18" s="124" t="n">
        <v>5875.43682946604</v>
      </c>
      <c r="D18" s="124" t="n">
        <v>450.536503265255</v>
      </c>
      <c r="E18" s="124" t="n">
        <v>428.881748329447</v>
      </c>
      <c r="F18" s="124" t="n">
        <v>1251.5091218312</v>
      </c>
      <c r="G18" s="124" t="n">
        <v>1972.38466688593</v>
      </c>
      <c r="H18" s="124" t="n">
        <v>785.137448791554</v>
      </c>
      <c r="I18" s="124" t="n">
        <v>651.336715833553</v>
      </c>
      <c r="J18" s="124" t="n">
        <v>335.65062452909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20.01107572409</v>
      </c>
      <c r="D20" s="121" t="n">
        <v>228.8597947203</v>
      </c>
      <c r="E20" s="121" t="n">
        <v>227.789906239227</v>
      </c>
      <c r="F20" s="121" t="n">
        <v>650.563759227302</v>
      </c>
      <c r="G20" s="121" t="n">
        <v>1024.93645289186</v>
      </c>
      <c r="H20" s="121" t="n">
        <v>375.196922675547</v>
      </c>
      <c r="I20" s="121" t="n">
        <v>308.155899746954</v>
      </c>
      <c r="J20" s="121" t="n">
        <v>104.508340222906</v>
      </c>
      <c r="L20" s="121"/>
    </row>
    <row r="21" customFormat="false" ht="9.95" hidden="false" customHeight="true" outlineLevel="0" collapsed="false">
      <c r="A21" s="117"/>
      <c r="B21" s="120" t="s">
        <v>219</v>
      </c>
      <c r="C21" s="121" t="n">
        <v>2922.09911505219</v>
      </c>
      <c r="D21" s="121" t="n">
        <v>214.342383887074</v>
      </c>
      <c r="E21" s="121" t="n">
        <v>228.514568506095</v>
      </c>
      <c r="F21" s="121" t="n">
        <v>549.841727705417</v>
      </c>
      <c r="G21" s="121" t="n">
        <v>902.80681044595</v>
      </c>
      <c r="H21" s="121" t="n">
        <v>415.75954931534</v>
      </c>
      <c r="I21" s="121" t="n">
        <v>366.498377060689</v>
      </c>
      <c r="J21" s="121" t="n">
        <v>244.335698131625</v>
      </c>
      <c r="L21" s="121"/>
    </row>
    <row r="22" s="13" customFormat="true" ht="9.95" hidden="false" customHeight="true" outlineLevel="0" collapsed="false">
      <c r="A22" s="106"/>
      <c r="B22" s="123" t="s">
        <v>200</v>
      </c>
      <c r="C22" s="124" t="n">
        <v>5842.11019077628</v>
      </c>
      <c r="D22" s="124" t="n">
        <v>443.202178607374</v>
      </c>
      <c r="E22" s="124" t="n">
        <v>456.304474745322</v>
      </c>
      <c r="F22" s="124" t="n">
        <v>1200.40548693272</v>
      </c>
      <c r="G22" s="124" t="n">
        <v>1927.74326333781</v>
      </c>
      <c r="H22" s="124" t="n">
        <v>790.956471990887</v>
      </c>
      <c r="I22" s="124" t="n">
        <v>674.654276807643</v>
      </c>
      <c r="J22" s="124" t="n">
        <v>348.84403835453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07.11403533347</v>
      </c>
      <c r="D24" s="121" t="n">
        <v>233.240374844495</v>
      </c>
      <c r="E24" s="121" t="n">
        <v>226.011139084132</v>
      </c>
      <c r="F24" s="121" t="n">
        <v>630.75558197632</v>
      </c>
      <c r="G24" s="121" t="n">
        <v>996.419781873352</v>
      </c>
      <c r="H24" s="121" t="n">
        <v>408.091671528499</v>
      </c>
      <c r="I24" s="121" t="n">
        <v>303.98902890239</v>
      </c>
      <c r="J24" s="121" t="n">
        <v>108.60645712428</v>
      </c>
      <c r="L24" s="121"/>
    </row>
    <row r="25" customFormat="false" ht="9.95" hidden="false" customHeight="true" outlineLevel="0" collapsed="false">
      <c r="A25" s="117"/>
      <c r="B25" s="120" t="s">
        <v>219</v>
      </c>
      <c r="C25" s="121" t="n">
        <v>2903.12807690297</v>
      </c>
      <c r="D25" s="121" t="n">
        <v>216.722700884306</v>
      </c>
      <c r="E25" s="121" t="n">
        <v>227.931036711595</v>
      </c>
      <c r="F25" s="121" t="n">
        <v>544.917332539292</v>
      </c>
      <c r="G25" s="121" t="n">
        <v>881.787747372727</v>
      </c>
      <c r="H25" s="121" t="n">
        <v>422.617676798762</v>
      </c>
      <c r="I25" s="121" t="n">
        <v>368.066001930337</v>
      </c>
      <c r="J25" s="121" t="n">
        <v>241.085580665955</v>
      </c>
      <c r="L25" s="121"/>
    </row>
    <row r="26" s="13" customFormat="true" ht="9.95" hidden="false" customHeight="true" outlineLevel="0" collapsed="false">
      <c r="A26" s="106"/>
      <c r="B26" s="123" t="s">
        <v>200</v>
      </c>
      <c r="C26" s="124" t="n">
        <v>5810.24211223644</v>
      </c>
      <c r="D26" s="124" t="n">
        <v>449.963075728801</v>
      </c>
      <c r="E26" s="124" t="n">
        <v>453.942175795727</v>
      </c>
      <c r="F26" s="124" t="n">
        <v>1175.67291451561</v>
      </c>
      <c r="G26" s="124" t="n">
        <v>1878.20752924608</v>
      </c>
      <c r="H26" s="124" t="n">
        <v>830.709348327261</v>
      </c>
      <c r="I26" s="124" t="n">
        <v>672.055030832727</v>
      </c>
      <c r="J26" s="124" t="n">
        <v>349.692037790235</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894.68623446471</v>
      </c>
      <c r="D28" s="121" t="n">
        <v>234.050294192981</v>
      </c>
      <c r="E28" s="121" t="n">
        <v>234.33883371403</v>
      </c>
      <c r="F28" s="121" t="n">
        <v>603.995742731476</v>
      </c>
      <c r="G28" s="121" t="n">
        <v>970.01689787741</v>
      </c>
      <c r="H28" s="121" t="n">
        <v>439.341453862754</v>
      </c>
      <c r="I28" s="121" t="n">
        <v>299.885364046847</v>
      </c>
      <c r="J28" s="121" t="n">
        <v>113.057648039213</v>
      </c>
      <c r="L28" s="121"/>
    </row>
    <row r="29" customFormat="false" ht="9.95" hidden="false" customHeight="true" outlineLevel="0" collapsed="false">
      <c r="A29" s="117"/>
      <c r="B29" s="120" t="s">
        <v>219</v>
      </c>
      <c r="C29" s="121" t="n">
        <v>2884.35350041378</v>
      </c>
      <c r="D29" s="121" t="n">
        <v>217.385258476066</v>
      </c>
      <c r="E29" s="121" t="n">
        <v>228.818494177075</v>
      </c>
      <c r="F29" s="121" t="n">
        <v>531.729929926407</v>
      </c>
      <c r="G29" s="121" t="n">
        <v>851.268814235541</v>
      </c>
      <c r="H29" s="121" t="n">
        <v>445.795961741985</v>
      </c>
      <c r="I29" s="121" t="n">
        <v>354.165929889988</v>
      </c>
      <c r="J29" s="121" t="n">
        <v>255.189111966717</v>
      </c>
      <c r="L29" s="121"/>
    </row>
    <row r="30" s="13" customFormat="true" ht="9.95" hidden="false" customHeight="true" outlineLevel="0" collapsed="false">
      <c r="A30" s="106"/>
      <c r="B30" s="123" t="s">
        <v>200</v>
      </c>
      <c r="C30" s="124" t="n">
        <v>5779.03973487849</v>
      </c>
      <c r="D30" s="124" t="n">
        <v>451.435552669047</v>
      </c>
      <c r="E30" s="124" t="n">
        <v>463.157327891105</v>
      </c>
      <c r="F30" s="124" t="n">
        <v>1135.72567265788</v>
      </c>
      <c r="G30" s="124" t="n">
        <v>1821.28571211295</v>
      </c>
      <c r="H30" s="124" t="n">
        <v>885.137415604739</v>
      </c>
      <c r="I30" s="124" t="n">
        <v>654.051293936835</v>
      </c>
      <c r="J30" s="124" t="n">
        <v>368.2467600059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82.89046573502</v>
      </c>
      <c r="D32" s="121" t="n">
        <v>232.201056201904</v>
      </c>
      <c r="E32" s="121" t="n">
        <v>231.313062005073</v>
      </c>
      <c r="F32" s="121" t="n">
        <v>601.139589551892</v>
      </c>
      <c r="G32" s="121" t="n">
        <v>939.114440443231</v>
      </c>
      <c r="H32" s="121" t="n">
        <v>456.822938462438</v>
      </c>
      <c r="I32" s="121" t="n">
        <v>298.166069166241</v>
      </c>
      <c r="J32" s="121" t="n">
        <v>124.133309904244</v>
      </c>
      <c r="L32" s="121"/>
    </row>
    <row r="33" customFormat="false" ht="9.95" hidden="false" customHeight="true" outlineLevel="0" collapsed="false">
      <c r="A33" s="117"/>
      <c r="B33" s="120" t="s">
        <v>219</v>
      </c>
      <c r="C33" s="121" t="n">
        <v>2866.87793586399</v>
      </c>
      <c r="D33" s="121" t="n">
        <v>210.62064402387</v>
      </c>
      <c r="E33" s="121" t="n">
        <v>229.166815453027</v>
      </c>
      <c r="F33" s="121" t="n">
        <v>514.817157882922</v>
      </c>
      <c r="G33" s="121" t="n">
        <v>844.645703654975</v>
      </c>
      <c r="H33" s="121" t="n">
        <v>452.346113130187</v>
      </c>
      <c r="I33" s="121" t="n">
        <v>357.596699383338</v>
      </c>
      <c r="J33" s="121" t="n">
        <v>257.684802335671</v>
      </c>
      <c r="L33" s="121"/>
    </row>
    <row r="34" s="13" customFormat="true" ht="9.95" hidden="false" customHeight="true" outlineLevel="0" collapsed="false">
      <c r="A34" s="106"/>
      <c r="B34" s="123" t="s">
        <v>200</v>
      </c>
      <c r="C34" s="124" t="n">
        <v>5749.76840159901</v>
      </c>
      <c r="D34" s="124" t="n">
        <v>442.821700225774</v>
      </c>
      <c r="E34" s="124" t="n">
        <v>460.479877458101</v>
      </c>
      <c r="F34" s="124" t="n">
        <v>1115.95674743481</v>
      </c>
      <c r="G34" s="124" t="n">
        <v>1783.76014409821</v>
      </c>
      <c r="H34" s="124" t="n">
        <v>909.169051592624</v>
      </c>
      <c r="I34" s="124" t="n">
        <v>655.762768549579</v>
      </c>
      <c r="J34" s="124" t="n">
        <v>381.81811223991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1.35477416428</v>
      </c>
      <c r="D36" s="121" t="n">
        <v>229.955682083537</v>
      </c>
      <c r="E36" s="121" t="n">
        <v>236.271990904084</v>
      </c>
      <c r="F36" s="121" t="n">
        <v>579.156270990443</v>
      </c>
      <c r="G36" s="121" t="n">
        <v>928.703832455503</v>
      </c>
      <c r="H36" s="121" t="n">
        <v>468.332855559281</v>
      </c>
      <c r="I36" s="121" t="n">
        <v>295.843456768857</v>
      </c>
      <c r="J36" s="121" t="n">
        <v>133.090685402579</v>
      </c>
      <c r="L36" s="121"/>
    </row>
    <row r="37" customFormat="false" ht="9.95" hidden="false" customHeight="true" outlineLevel="0" collapsed="false">
      <c r="A37" s="117"/>
      <c r="B37" s="120" t="s">
        <v>219</v>
      </c>
      <c r="C37" s="121" t="n">
        <v>2849.2302736061</v>
      </c>
      <c r="D37" s="121" t="n">
        <v>211.263267187691</v>
      </c>
      <c r="E37" s="121" t="n">
        <v>224.759975887087</v>
      </c>
      <c r="F37" s="121" t="n">
        <v>511.000764765586</v>
      </c>
      <c r="G37" s="121" t="n">
        <v>810.836733531425</v>
      </c>
      <c r="H37" s="121" t="n">
        <v>471.244520254562</v>
      </c>
      <c r="I37" s="121" t="n">
        <v>353.838211495337</v>
      </c>
      <c r="J37" s="121" t="n">
        <v>266.286800484416</v>
      </c>
      <c r="L37" s="121"/>
    </row>
    <row r="38" s="13" customFormat="true" ht="9.95" hidden="false" customHeight="true" outlineLevel="0" collapsed="false">
      <c r="A38" s="106"/>
      <c r="B38" s="123" t="s">
        <v>200</v>
      </c>
      <c r="C38" s="124" t="n">
        <v>5720.58504777039</v>
      </c>
      <c r="D38" s="124" t="n">
        <v>441.218949271228</v>
      </c>
      <c r="E38" s="124" t="n">
        <v>461.031966791171</v>
      </c>
      <c r="F38" s="124" t="n">
        <v>1090.15703575603</v>
      </c>
      <c r="G38" s="124" t="n">
        <v>1739.54056598693</v>
      </c>
      <c r="H38" s="124" t="n">
        <v>939.577375813843</v>
      </c>
      <c r="I38" s="124" t="n">
        <v>649.681668264193</v>
      </c>
      <c r="J38" s="124" t="n">
        <v>399.37748588699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0.16726087629</v>
      </c>
      <c r="D40" s="121" t="n">
        <v>219.921362501742</v>
      </c>
      <c r="E40" s="121" t="n">
        <v>244.551490523274</v>
      </c>
      <c r="F40" s="121" t="n">
        <v>551.4627979593</v>
      </c>
      <c r="G40" s="121" t="n">
        <v>927.651705419957</v>
      </c>
      <c r="H40" s="121" t="n">
        <v>482.595196288199</v>
      </c>
      <c r="I40" s="121" t="n">
        <v>279.75506996036</v>
      </c>
      <c r="J40" s="121" t="n">
        <v>154.22963822346</v>
      </c>
      <c r="L40" s="121"/>
    </row>
    <row r="41" customFormat="false" ht="9.95" hidden="false" customHeight="true" outlineLevel="0" collapsed="false">
      <c r="A41" s="117"/>
      <c r="B41" s="120" t="s">
        <v>219</v>
      </c>
      <c r="C41" s="121" t="n">
        <v>2831.9225025146</v>
      </c>
      <c r="D41" s="121" t="n">
        <v>208.08416100869</v>
      </c>
      <c r="E41" s="121" t="n">
        <v>223.848546865579</v>
      </c>
      <c r="F41" s="121" t="n">
        <v>497.717661771319</v>
      </c>
      <c r="G41" s="121" t="n">
        <v>788.932571162093</v>
      </c>
      <c r="H41" s="121" t="n">
        <v>480.532641987658</v>
      </c>
      <c r="I41" s="121" t="n">
        <v>361.410434643189</v>
      </c>
      <c r="J41" s="121" t="n">
        <v>271.396485076068</v>
      </c>
      <c r="L41" s="121"/>
    </row>
    <row r="42" s="13" customFormat="true" ht="9.95" hidden="false" customHeight="true" outlineLevel="0" collapsed="false">
      <c r="B42" s="123" t="s">
        <v>200</v>
      </c>
      <c r="C42" s="124" t="n">
        <v>5692.08976339089</v>
      </c>
      <c r="D42" s="124" t="n">
        <v>428.005523510433</v>
      </c>
      <c r="E42" s="124" t="n">
        <v>468.400037388852</v>
      </c>
      <c r="F42" s="124" t="n">
        <v>1049.18045973062</v>
      </c>
      <c r="G42" s="124" t="n">
        <v>1716.58427658205</v>
      </c>
      <c r="H42" s="124" t="n">
        <v>963.127838275856</v>
      </c>
      <c r="I42" s="124" t="n">
        <v>641.165504603549</v>
      </c>
      <c r="J42" s="124" t="n">
        <v>425.62612329952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51.35466196265</v>
      </c>
      <c r="D44" s="121" t="n">
        <v>215.367777143009</v>
      </c>
      <c r="E44" s="121" t="n">
        <v>247.300963034255</v>
      </c>
      <c r="F44" s="121" t="n">
        <v>543.634622986407</v>
      </c>
      <c r="G44" s="121" t="n">
        <v>910.864710618239</v>
      </c>
      <c r="H44" s="121" t="n">
        <v>489.021058519009</v>
      </c>
      <c r="I44" s="121" t="n">
        <v>285.026076827868</v>
      </c>
      <c r="J44" s="121" t="n">
        <v>160.139452833865</v>
      </c>
      <c r="L44" s="121"/>
    </row>
    <row r="45" customFormat="false" ht="9.95" hidden="false" customHeight="true" outlineLevel="0" collapsed="false">
      <c r="B45" s="120" t="s">
        <v>219</v>
      </c>
      <c r="C45" s="121" t="n">
        <v>2817.32095180113</v>
      </c>
      <c r="D45" s="121" t="n">
        <v>203.882944332017</v>
      </c>
      <c r="E45" s="121" t="n">
        <v>229.112954045972</v>
      </c>
      <c r="F45" s="121" t="n">
        <v>489.301837620122</v>
      </c>
      <c r="G45" s="121" t="n">
        <v>755.098662351891</v>
      </c>
      <c r="H45" s="121" t="n">
        <v>496.564432350535</v>
      </c>
      <c r="I45" s="121" t="n">
        <v>351.772110032146</v>
      </c>
      <c r="J45" s="121" t="n">
        <v>291.588011068447</v>
      </c>
      <c r="L45" s="121"/>
    </row>
    <row r="46" s="13" customFormat="true" ht="9.95" hidden="false" customHeight="true" outlineLevel="0" collapsed="false">
      <c r="B46" s="123" t="s">
        <v>200</v>
      </c>
      <c r="C46" s="124" t="n">
        <v>5668.67561376378</v>
      </c>
      <c r="D46" s="124" t="n">
        <v>419.250721475026</v>
      </c>
      <c r="E46" s="124" t="n">
        <v>476.413917080227</v>
      </c>
      <c r="F46" s="124" t="n">
        <v>1032.93646060653</v>
      </c>
      <c r="G46" s="124" t="n">
        <v>1665.96337297013</v>
      </c>
      <c r="H46" s="124" t="n">
        <v>985.585490869545</v>
      </c>
      <c r="I46" s="124" t="n">
        <v>636.798186860013</v>
      </c>
      <c r="J46" s="124" t="n">
        <v>451.72746390231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43.42675404817</v>
      </c>
      <c r="D48" s="121" t="n">
        <v>210.912693882858</v>
      </c>
      <c r="E48" s="121" t="n">
        <v>246.601775243156</v>
      </c>
      <c r="F48" s="121" t="n">
        <v>544.372325477855</v>
      </c>
      <c r="G48" s="121" t="n">
        <v>890.290284213562</v>
      </c>
      <c r="H48" s="121" t="n">
        <v>486.198182659954</v>
      </c>
      <c r="I48" s="121" t="n">
        <v>292.101273043509</v>
      </c>
      <c r="J48" s="121" t="n">
        <v>172.950219527279</v>
      </c>
      <c r="L48" s="121"/>
    </row>
    <row r="49" customFormat="false" ht="9.95" hidden="false" customHeight="true" outlineLevel="0" collapsed="false">
      <c r="B49" s="120" t="s">
        <v>219</v>
      </c>
      <c r="C49" s="121" t="n">
        <v>2803.81461715053</v>
      </c>
      <c r="D49" s="121" t="n">
        <v>199.762658754425</v>
      </c>
      <c r="E49" s="121" t="n">
        <v>223.953488440366</v>
      </c>
      <c r="F49" s="121" t="n">
        <v>483.265296068097</v>
      </c>
      <c r="G49" s="121" t="n">
        <v>734.885041300291</v>
      </c>
      <c r="H49" s="121" t="n">
        <v>513.017277811595</v>
      </c>
      <c r="I49" s="121" t="n">
        <v>335.672548605044</v>
      </c>
      <c r="J49" s="121" t="n">
        <v>313.258306170716</v>
      </c>
      <c r="L49" s="121"/>
    </row>
    <row r="50" s="13" customFormat="true" ht="9.95" hidden="false" customHeight="true" outlineLevel="0" collapsed="false">
      <c r="B50" s="123" t="s">
        <v>200</v>
      </c>
      <c r="C50" s="124" t="n">
        <v>5647.24137119871</v>
      </c>
      <c r="D50" s="124" t="n">
        <v>410.675352637283</v>
      </c>
      <c r="E50" s="124" t="n">
        <v>470.555263683522</v>
      </c>
      <c r="F50" s="124" t="n">
        <v>1027.63762154595</v>
      </c>
      <c r="G50" s="124" t="n">
        <v>1625.17532551385</v>
      </c>
      <c r="H50" s="124" t="n">
        <v>999.215460471549</v>
      </c>
      <c r="I50" s="124" t="n">
        <v>627.773821648552</v>
      </c>
      <c r="J50" s="124" t="n">
        <v>486.20852569799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6.11717911921</v>
      </c>
      <c r="D52" s="121" t="n">
        <v>206.657624011265</v>
      </c>
      <c r="E52" s="121" t="n">
        <v>244.513141292465</v>
      </c>
      <c r="F52" s="121" t="n">
        <v>539.08296209484</v>
      </c>
      <c r="G52" s="121" t="n">
        <v>874.462380994719</v>
      </c>
      <c r="H52" s="121" t="n">
        <v>492.646717423828</v>
      </c>
      <c r="I52" s="121" t="n">
        <v>309.518072942572</v>
      </c>
      <c r="J52" s="121" t="n">
        <v>169.236280359523</v>
      </c>
      <c r="L52" s="121"/>
    </row>
    <row r="53" customFormat="false" ht="9.95" hidden="false" customHeight="true" outlineLevel="0" collapsed="false">
      <c r="B53" s="120" t="s">
        <v>219</v>
      </c>
      <c r="C53" s="121" t="n">
        <v>2791.2894129101</v>
      </c>
      <c r="D53" s="121" t="n">
        <v>195.818276424621</v>
      </c>
      <c r="E53" s="121" t="n">
        <v>220.369822246728</v>
      </c>
      <c r="F53" s="121" t="n">
        <v>481.844902604713</v>
      </c>
      <c r="G53" s="121" t="n">
        <v>718.416401106945</v>
      </c>
      <c r="H53" s="121" t="n">
        <v>503.765536147876</v>
      </c>
      <c r="I53" s="121" t="n">
        <v>365.550668394723</v>
      </c>
      <c r="J53" s="121" t="n">
        <v>305.52380598449</v>
      </c>
      <c r="L53" s="121"/>
    </row>
    <row r="54" s="13" customFormat="true" ht="9.95" hidden="false" customHeight="true" outlineLevel="0" collapsed="false">
      <c r="A54" s="106"/>
      <c r="B54" s="123" t="s">
        <v>200</v>
      </c>
      <c r="C54" s="124" t="n">
        <v>5627.40659202931</v>
      </c>
      <c r="D54" s="124" t="n">
        <v>402.475900435886</v>
      </c>
      <c r="E54" s="124" t="n">
        <v>464.882963539193</v>
      </c>
      <c r="F54" s="124" t="n">
        <v>1020.92786469955</v>
      </c>
      <c r="G54" s="124" t="n">
        <v>1592.87878210166</v>
      </c>
      <c r="H54" s="124" t="n">
        <v>996.412253571704</v>
      </c>
      <c r="I54" s="124" t="n">
        <v>675.068741337295</v>
      </c>
      <c r="J54" s="124" t="n">
        <v>474.76008634401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29.44283248639</v>
      </c>
      <c r="D56" s="121" t="n">
        <v>202.789941380858</v>
      </c>
      <c r="E56" s="121" t="n">
        <v>246.73242526578</v>
      </c>
      <c r="F56" s="121" t="n">
        <v>534.32296940346</v>
      </c>
      <c r="G56" s="121" t="n">
        <v>858.352735546564</v>
      </c>
      <c r="H56" s="121" t="n">
        <v>486.358446505332</v>
      </c>
      <c r="I56" s="121" t="n">
        <v>320.925932563447</v>
      </c>
      <c r="J56" s="121" t="n">
        <v>179.960381820948</v>
      </c>
      <c r="L56" s="121"/>
    </row>
    <row r="57" customFormat="false" ht="9.95" hidden="false" customHeight="true" outlineLevel="0" collapsed="false">
      <c r="A57" s="117"/>
      <c r="B57" s="120" t="s">
        <v>219</v>
      </c>
      <c r="C57" s="121" t="n">
        <v>2779.10212247452</v>
      </c>
      <c r="D57" s="121" t="n">
        <v>192.229985910823</v>
      </c>
      <c r="E57" s="121" t="n">
        <v>223.356091103938</v>
      </c>
      <c r="F57" s="121" t="n">
        <v>476.39552118294</v>
      </c>
      <c r="G57" s="121" t="n">
        <v>708.26982482249</v>
      </c>
      <c r="H57" s="121" t="n">
        <v>502.413955187998</v>
      </c>
      <c r="I57" s="121" t="n">
        <v>375.092598406628</v>
      </c>
      <c r="J57" s="121" t="n">
        <v>301.3441458597</v>
      </c>
      <c r="L57" s="121"/>
    </row>
    <row r="58" s="13" customFormat="true" ht="9.95" hidden="false" customHeight="true" outlineLevel="0" collapsed="false">
      <c r="A58" s="106"/>
      <c r="B58" s="123" t="s">
        <v>200</v>
      </c>
      <c r="C58" s="124" t="n">
        <v>5608.54495496091</v>
      </c>
      <c r="D58" s="124" t="n">
        <v>395.019927291681</v>
      </c>
      <c r="E58" s="124" t="n">
        <v>470.088516369718</v>
      </c>
      <c r="F58" s="124" t="n">
        <v>1010.7184905864</v>
      </c>
      <c r="G58" s="124" t="n">
        <v>1566.62256036905</v>
      </c>
      <c r="H58" s="124" t="n">
        <v>988.77240169333</v>
      </c>
      <c r="I58" s="124" t="n">
        <v>696.018530970075</v>
      </c>
      <c r="J58" s="124" t="n">
        <v>481.30452768064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3.33508230541</v>
      </c>
      <c r="D60" s="121" t="n">
        <v>199.145073976414</v>
      </c>
      <c r="E60" s="121" t="n">
        <v>242.489612109907</v>
      </c>
      <c r="F60" s="121" t="n">
        <v>540.964298511633</v>
      </c>
      <c r="G60" s="121" t="n">
        <v>837.278422225585</v>
      </c>
      <c r="H60" s="121" t="n">
        <v>491.591289423968</v>
      </c>
      <c r="I60" s="121" t="n">
        <v>320.227067311825</v>
      </c>
      <c r="J60" s="121" t="n">
        <v>191.639318746082</v>
      </c>
      <c r="L60" s="121"/>
    </row>
    <row r="61" customFormat="false" ht="9.95" hidden="false" customHeight="true" outlineLevel="0" collapsed="false">
      <c r="A61" s="117"/>
      <c r="B61" s="120" t="s">
        <v>219</v>
      </c>
      <c r="C61" s="121" t="n">
        <v>2767.57561366641</v>
      </c>
      <c r="D61" s="121" t="n">
        <v>188.848825455955</v>
      </c>
      <c r="E61" s="121" t="n">
        <v>222.216181314606</v>
      </c>
      <c r="F61" s="121" t="n">
        <v>482.081762703239</v>
      </c>
      <c r="G61" s="121" t="n">
        <v>677.382430627009</v>
      </c>
      <c r="H61" s="121" t="n">
        <v>500.93951551346</v>
      </c>
      <c r="I61" s="121" t="n">
        <v>386.483291698392</v>
      </c>
      <c r="J61" s="121" t="n">
        <v>309.62360635375</v>
      </c>
      <c r="L61" s="121"/>
    </row>
    <row r="62" s="13" customFormat="true" ht="9.95" hidden="false" customHeight="true" outlineLevel="0" collapsed="false">
      <c r="A62" s="106"/>
      <c r="B62" s="123" t="s">
        <v>200</v>
      </c>
      <c r="C62" s="124" t="n">
        <v>5590.91069597183</v>
      </c>
      <c r="D62" s="124" t="n">
        <v>387.993899432369</v>
      </c>
      <c r="E62" s="124" t="n">
        <v>464.705793424514</v>
      </c>
      <c r="F62" s="124" t="n">
        <v>1023.04606121487</v>
      </c>
      <c r="G62" s="124" t="n">
        <v>1514.66085285259</v>
      </c>
      <c r="H62" s="124" t="n">
        <v>992.530804937428</v>
      </c>
      <c r="I62" s="124" t="n">
        <v>706.710359010217</v>
      </c>
      <c r="J62" s="124" t="n">
        <v>501.26292509983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17.9851116621</v>
      </c>
      <c r="D64" s="121" t="n">
        <v>195.891085853629</v>
      </c>
      <c r="E64" s="121" t="n">
        <v>247.79146442841</v>
      </c>
      <c r="F64" s="121" t="n">
        <v>530.645935247692</v>
      </c>
      <c r="G64" s="121" t="n">
        <v>817.923334207759</v>
      </c>
      <c r="H64" s="121" t="n">
        <v>489.304988733724</v>
      </c>
      <c r="I64" s="121" t="n">
        <v>348.63498198457</v>
      </c>
      <c r="J64" s="121" t="n">
        <v>187.793321206315</v>
      </c>
      <c r="L64" s="121"/>
    </row>
    <row r="65" customFormat="false" ht="9.95" hidden="false" customHeight="true" outlineLevel="0" collapsed="false">
      <c r="A65" s="117"/>
      <c r="B65" s="120" t="s">
        <v>219</v>
      </c>
      <c r="C65" s="121" t="n">
        <v>2757.17076112747</v>
      </c>
      <c r="D65" s="121" t="n">
        <v>185.834163104972</v>
      </c>
      <c r="E65" s="121" t="n">
        <v>225.53457287188</v>
      </c>
      <c r="F65" s="121" t="n">
        <v>477.103245689906</v>
      </c>
      <c r="G65" s="121" t="n">
        <v>663.361683182395</v>
      </c>
      <c r="H65" s="121" t="n">
        <v>507.461809807422</v>
      </c>
      <c r="I65" s="121" t="n">
        <v>392.804972184522</v>
      </c>
      <c r="J65" s="121" t="n">
        <v>305.070314286374</v>
      </c>
      <c r="L65" s="121"/>
    </row>
    <row r="66" s="13" customFormat="true" ht="9.95" hidden="false" customHeight="true" outlineLevel="0" collapsed="false">
      <c r="A66" s="106"/>
      <c r="B66" s="123" t="s">
        <v>200</v>
      </c>
      <c r="C66" s="124" t="n">
        <v>5575.15587278957</v>
      </c>
      <c r="D66" s="124" t="n">
        <v>381.725248958601</v>
      </c>
      <c r="E66" s="124" t="n">
        <v>473.32603730029</v>
      </c>
      <c r="F66" s="124" t="n">
        <v>1007.7491809376</v>
      </c>
      <c r="G66" s="124" t="n">
        <v>1481.28501739015</v>
      </c>
      <c r="H66" s="124" t="n">
        <v>996.766798541146</v>
      </c>
      <c r="I66" s="124" t="n">
        <v>741.439954169093</v>
      </c>
      <c r="J66" s="124" t="n">
        <v>492.8636354926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13.36114608575</v>
      </c>
      <c r="D68" s="121" t="n">
        <v>193.038010341392</v>
      </c>
      <c r="E68" s="121" t="n">
        <v>249.510527155518</v>
      </c>
      <c r="F68" s="121" t="n">
        <v>529.908856421738</v>
      </c>
      <c r="G68" s="121" t="n">
        <v>794.423858848849</v>
      </c>
      <c r="H68" s="121" t="n">
        <v>486.390666506575</v>
      </c>
      <c r="I68" s="121" t="n">
        <v>375.366500188494</v>
      </c>
      <c r="J68" s="121" t="n">
        <v>184.722726623181</v>
      </c>
      <c r="L68" s="121"/>
    </row>
    <row r="69" customFormat="false" ht="9.95" hidden="false" customHeight="true" outlineLevel="0" collapsed="false">
      <c r="A69" s="117"/>
      <c r="B69" s="120" t="s">
        <v>219</v>
      </c>
      <c r="C69" s="121" t="n">
        <v>2747.27883015737</v>
      </c>
      <c r="D69" s="121" t="n">
        <v>183.191389067283</v>
      </c>
      <c r="E69" s="121" t="n">
        <v>227.12395763252</v>
      </c>
      <c r="F69" s="121" t="n">
        <v>490.683260589583</v>
      </c>
      <c r="G69" s="121" t="n">
        <v>626.608996958733</v>
      </c>
      <c r="H69" s="121" t="n">
        <v>502.607440640392</v>
      </c>
      <c r="I69" s="121" t="n">
        <v>414.645054995728</v>
      </c>
      <c r="J69" s="121" t="n">
        <v>302.418730273131</v>
      </c>
      <c r="L69" s="121"/>
    </row>
    <row r="70" s="13" customFormat="true" ht="9.95" hidden="false" customHeight="true" outlineLevel="0" collapsed="false">
      <c r="A70" s="106"/>
      <c r="B70" s="123" t="s">
        <v>200</v>
      </c>
      <c r="C70" s="124" t="n">
        <v>5560.63997624312</v>
      </c>
      <c r="D70" s="124" t="n">
        <v>376.229399408675</v>
      </c>
      <c r="E70" s="124" t="n">
        <v>476.634484788038</v>
      </c>
      <c r="F70" s="124" t="n">
        <v>1020.59211701132</v>
      </c>
      <c r="G70" s="124" t="n">
        <v>1421.03285580758</v>
      </c>
      <c r="H70" s="124" t="n">
        <v>988.998107146966</v>
      </c>
      <c r="I70" s="124" t="n">
        <v>790.011555184223</v>
      </c>
      <c r="J70" s="124" t="n">
        <v>487.1414568963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09.9535314999</v>
      </c>
      <c r="D72" s="121" t="n">
        <v>190.698296100646</v>
      </c>
      <c r="E72" s="121" t="n">
        <v>248.570210043675</v>
      </c>
      <c r="F72" s="121" t="n">
        <v>522.774189855941</v>
      </c>
      <c r="G72" s="121" t="n">
        <v>783.781773383342</v>
      </c>
      <c r="H72" s="121" t="n">
        <v>484.315754107911</v>
      </c>
      <c r="I72" s="121" t="n">
        <v>391.232766842582</v>
      </c>
      <c r="J72" s="121" t="n">
        <v>188.580541165805</v>
      </c>
      <c r="L72" s="121"/>
    </row>
    <row r="73" customFormat="false" ht="9.95" hidden="false" customHeight="true" outlineLevel="0" collapsed="false">
      <c r="A73" s="117"/>
      <c r="B73" s="120" t="s">
        <v>219</v>
      </c>
      <c r="C73" s="121" t="n">
        <v>2739.24337256577</v>
      </c>
      <c r="D73" s="121" t="n">
        <v>181.026775342342</v>
      </c>
      <c r="E73" s="121" t="n">
        <v>221.288893516908</v>
      </c>
      <c r="F73" s="121" t="n">
        <v>502.283770869255</v>
      </c>
      <c r="G73" s="121" t="n">
        <v>615.780431278871</v>
      </c>
      <c r="H73" s="121" t="n">
        <v>492.612351847878</v>
      </c>
      <c r="I73" s="121" t="n">
        <v>421.220138259926</v>
      </c>
      <c r="J73" s="121" t="n">
        <v>305.031011450592</v>
      </c>
      <c r="L73" s="121"/>
    </row>
    <row r="74" s="13" customFormat="true" ht="9.95" hidden="false" customHeight="true" outlineLevel="0" collapsed="false">
      <c r="A74" s="106"/>
      <c r="B74" s="123" t="s">
        <v>200</v>
      </c>
      <c r="C74" s="124" t="n">
        <v>5549.19690406567</v>
      </c>
      <c r="D74" s="124" t="n">
        <v>371.725071442988</v>
      </c>
      <c r="E74" s="124" t="n">
        <v>469.859103560583</v>
      </c>
      <c r="F74" s="124" t="n">
        <v>1025.0579607252</v>
      </c>
      <c r="G74" s="124" t="n">
        <v>1399.56220466221</v>
      </c>
      <c r="H74" s="124" t="n">
        <v>976.928105955789</v>
      </c>
      <c r="I74" s="124" t="n">
        <v>812.452905102508</v>
      </c>
      <c r="J74" s="124" t="n">
        <v>493.61155261639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07.09624659468</v>
      </c>
      <c r="D76" s="121" t="n">
        <v>188.913637290216</v>
      </c>
      <c r="E76" s="121" t="n">
        <v>247.243198533793</v>
      </c>
      <c r="F76" s="121" t="n">
        <v>520.832157270254</v>
      </c>
      <c r="G76" s="121" t="n">
        <v>766.244446945216</v>
      </c>
      <c r="H76" s="121" t="n">
        <v>492.192178589345</v>
      </c>
      <c r="I76" s="121" t="n">
        <v>401.194005892196</v>
      </c>
      <c r="J76" s="121" t="n">
        <v>190.476622073663</v>
      </c>
      <c r="L76" s="121"/>
    </row>
    <row r="77" customFormat="false" ht="9.95" hidden="false" customHeight="true" outlineLevel="0" collapsed="false">
      <c r="A77" s="117"/>
      <c r="B77" s="120" t="s">
        <v>219</v>
      </c>
      <c r="C77" s="121" t="n">
        <v>2732.19889623917</v>
      </c>
      <c r="D77" s="121" t="n">
        <v>179.378193205643</v>
      </c>
      <c r="E77" s="121" t="n">
        <v>222.866667784251</v>
      </c>
      <c r="F77" s="121" t="n">
        <v>500.310375662824</v>
      </c>
      <c r="G77" s="121" t="n">
        <v>604.81973139782</v>
      </c>
      <c r="H77" s="121" t="n">
        <v>478.024307996651</v>
      </c>
      <c r="I77" s="121" t="n">
        <v>439.346675923495</v>
      </c>
      <c r="J77" s="121" t="n">
        <v>307.452944268484</v>
      </c>
      <c r="L77" s="121"/>
    </row>
    <row r="78" s="13" customFormat="true" ht="9.95" hidden="false" customHeight="true" outlineLevel="0" collapsed="false">
      <c r="A78" s="106"/>
      <c r="B78" s="123" t="s">
        <v>200</v>
      </c>
      <c r="C78" s="124" t="n">
        <v>5539.29514283385</v>
      </c>
      <c r="D78" s="124" t="n">
        <v>368.291830495859</v>
      </c>
      <c r="E78" s="124" t="n">
        <v>470.109866318044</v>
      </c>
      <c r="F78" s="124" t="n">
        <v>1021.14253293308</v>
      </c>
      <c r="G78" s="124" t="n">
        <v>1371.06417834304</v>
      </c>
      <c r="H78" s="124" t="n">
        <v>970.216486585996</v>
      </c>
      <c r="I78" s="124" t="n">
        <v>840.540681815692</v>
      </c>
      <c r="J78" s="124" t="n">
        <v>497.92956634214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05.8609780509</v>
      </c>
      <c r="D80" s="121" t="n">
        <v>188.075497187772</v>
      </c>
      <c r="E80" s="121" t="n">
        <v>238.149319196839</v>
      </c>
      <c r="F80" s="121" t="n">
        <v>520.070573169186</v>
      </c>
      <c r="G80" s="121" t="n">
        <v>754.262097937845</v>
      </c>
      <c r="H80" s="121" t="n">
        <v>500.431459650083</v>
      </c>
      <c r="I80" s="121" t="n">
        <v>413.165924767406</v>
      </c>
      <c r="J80" s="121" t="n">
        <v>191.706106141764</v>
      </c>
      <c r="L80" s="121"/>
    </row>
    <row r="81" customFormat="false" ht="9.95" hidden="false" customHeight="true" outlineLevel="0" collapsed="false">
      <c r="A81" s="117"/>
      <c r="B81" s="120" t="s">
        <v>219</v>
      </c>
      <c r="C81" s="121" t="n">
        <v>2726.8889555303</v>
      </c>
      <c r="D81" s="121" t="n">
        <v>178.611828692016</v>
      </c>
      <c r="E81" s="121" t="n">
        <v>220.637835760453</v>
      </c>
      <c r="F81" s="121" t="n">
        <v>503.063655914242</v>
      </c>
      <c r="G81" s="121" t="n">
        <v>599.650851407624</v>
      </c>
      <c r="H81" s="121" t="n">
        <v>458.82899244592</v>
      </c>
      <c r="I81" s="121" t="n">
        <v>449.14790062232</v>
      </c>
      <c r="J81" s="121" t="n">
        <v>316.94789068772</v>
      </c>
      <c r="L81" s="121"/>
    </row>
    <row r="82" s="13" customFormat="true" ht="9.95" hidden="false" customHeight="true" outlineLevel="0" collapsed="false">
      <c r="A82" s="106"/>
      <c r="B82" s="123" t="s">
        <v>200</v>
      </c>
      <c r="C82" s="124" t="n">
        <v>5532.74993358119</v>
      </c>
      <c r="D82" s="124" t="n">
        <v>366.687325879789</v>
      </c>
      <c r="E82" s="124" t="n">
        <v>458.787154957291</v>
      </c>
      <c r="F82" s="124" t="n">
        <v>1023.13422908343</v>
      </c>
      <c r="G82" s="124" t="n">
        <v>1353.91294934547</v>
      </c>
      <c r="H82" s="124" t="n">
        <v>959.260452096003</v>
      </c>
      <c r="I82" s="124" t="n">
        <v>862.313825389726</v>
      </c>
      <c r="J82" s="124" t="n">
        <v>508.65399682948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6.24077094846</v>
      </c>
      <c r="D84" s="121" t="n">
        <v>188.273113488251</v>
      </c>
      <c r="E84" s="121" t="n">
        <v>234.366249777797</v>
      </c>
      <c r="F84" s="121" t="n">
        <v>523.714043217283</v>
      </c>
      <c r="G84" s="121" t="n">
        <v>749.281624886991</v>
      </c>
      <c r="H84" s="121" t="n">
        <v>493.950657260834</v>
      </c>
      <c r="I84" s="121" t="n">
        <v>418.949078394521</v>
      </c>
      <c r="J84" s="121" t="n">
        <v>197.706003922784</v>
      </c>
      <c r="L84" s="121"/>
    </row>
    <row r="85" customFormat="false" ht="9.95" hidden="false" customHeight="true" outlineLevel="0" collapsed="false">
      <c r="A85" s="117"/>
      <c r="B85" s="120" t="s">
        <v>219</v>
      </c>
      <c r="C85" s="121" t="n">
        <v>2723.187787961</v>
      </c>
      <c r="D85" s="121" t="n">
        <v>178.813524733746</v>
      </c>
      <c r="E85" s="121" t="n">
        <v>217.230136918162</v>
      </c>
      <c r="F85" s="121" t="n">
        <v>515.350771138286</v>
      </c>
      <c r="G85" s="121" t="n">
        <v>583.071848801952</v>
      </c>
      <c r="H85" s="121" t="n">
        <v>439.333674802061</v>
      </c>
      <c r="I85" s="121" t="n">
        <v>465.009261153769</v>
      </c>
      <c r="J85" s="121" t="n">
        <v>324.378570413027</v>
      </c>
      <c r="L85" s="121"/>
    </row>
    <row r="86" s="13" customFormat="true" ht="9.95" hidden="false" customHeight="true" outlineLevel="0" collapsed="false">
      <c r="A86" s="106"/>
      <c r="B86" s="123" t="s">
        <v>200</v>
      </c>
      <c r="C86" s="124" t="n">
        <v>5529.42855890946</v>
      </c>
      <c r="D86" s="124" t="n">
        <v>367.086638221997</v>
      </c>
      <c r="E86" s="124" t="n">
        <v>451.596386695959</v>
      </c>
      <c r="F86" s="124" t="n">
        <v>1039.06481435557</v>
      </c>
      <c r="G86" s="124" t="n">
        <v>1332.35347368894</v>
      </c>
      <c r="H86" s="124" t="n">
        <v>933.284332062895</v>
      </c>
      <c r="I86" s="124" t="n">
        <v>883.95833954829</v>
      </c>
      <c r="J86" s="124" t="n">
        <v>522.08457433581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52.55667706009</v>
      </c>
      <c r="D8" s="121" t="n">
        <v>147.454297797011</v>
      </c>
      <c r="E8" s="121" t="n">
        <v>186.295543930618</v>
      </c>
      <c r="F8" s="121" t="n">
        <v>566.104229920627</v>
      </c>
      <c r="G8" s="121" t="n">
        <v>863.39757588906</v>
      </c>
      <c r="H8" s="121" t="n">
        <v>334.439612110229</v>
      </c>
      <c r="I8" s="121" t="n">
        <v>341.778418756543</v>
      </c>
      <c r="J8" s="121" t="n">
        <v>113.086998655998</v>
      </c>
      <c r="K8" s="122"/>
      <c r="L8" s="121"/>
    </row>
    <row r="9" customFormat="false" ht="9.95" hidden="false" customHeight="true" outlineLevel="0" collapsed="false">
      <c r="A9" s="117"/>
      <c r="B9" s="120" t="s">
        <v>219</v>
      </c>
      <c r="C9" s="121" t="n">
        <v>2697.14843603913</v>
      </c>
      <c r="D9" s="121" t="n">
        <v>145.379853609782</v>
      </c>
      <c r="E9" s="121" t="n">
        <v>184.430597892656</v>
      </c>
      <c r="F9" s="121" t="n">
        <v>471.391588336194</v>
      </c>
      <c r="G9" s="121" t="n">
        <v>798.601006395232</v>
      </c>
      <c r="H9" s="121" t="n">
        <v>359.599654647927</v>
      </c>
      <c r="I9" s="121" t="n">
        <v>441.97206457803</v>
      </c>
      <c r="J9" s="121" t="n">
        <v>295.773670579308</v>
      </c>
      <c r="L9" s="121"/>
    </row>
    <row r="10" s="13" customFormat="true" ht="9.95" hidden="false" customHeight="true" outlineLevel="0" collapsed="false">
      <c r="A10" s="106"/>
      <c r="B10" s="123" t="s">
        <v>200</v>
      </c>
      <c r="C10" s="124" t="n">
        <v>5249.70511309921</v>
      </c>
      <c r="D10" s="124" t="n">
        <v>292.834151406793</v>
      </c>
      <c r="E10" s="124" t="n">
        <v>370.726141823273</v>
      </c>
      <c r="F10" s="124" t="n">
        <v>1037.49581825682</v>
      </c>
      <c r="G10" s="124" t="n">
        <v>1661.99858228429</v>
      </c>
      <c r="H10" s="124" t="n">
        <v>694.039266758156</v>
      </c>
      <c r="I10" s="124" t="n">
        <v>783.750483334572</v>
      </c>
      <c r="J10" s="124" t="n">
        <v>408.86066923530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18.72294200935</v>
      </c>
      <c r="D12" s="121" t="n">
        <v>150.518482368491</v>
      </c>
      <c r="E12" s="121" t="n">
        <v>174.889518810312</v>
      </c>
      <c r="F12" s="121" t="n">
        <v>547.756955937857</v>
      </c>
      <c r="G12" s="121" t="n">
        <v>847.065416630097</v>
      </c>
      <c r="H12" s="121" t="n">
        <v>337.620950326299</v>
      </c>
      <c r="I12" s="121" t="n">
        <v>334.545262874584</v>
      </c>
      <c r="J12" s="121" t="n">
        <v>126.326355061715</v>
      </c>
      <c r="L12" s="121"/>
    </row>
    <row r="13" customFormat="false" ht="9.95" hidden="false" customHeight="true" outlineLevel="0" collapsed="false">
      <c r="A13" s="117"/>
      <c r="B13" s="120" t="s">
        <v>219</v>
      </c>
      <c r="C13" s="121" t="n">
        <v>2653.75601195809</v>
      </c>
      <c r="D13" s="121" t="n">
        <v>146.391969154654</v>
      </c>
      <c r="E13" s="121" t="n">
        <v>180.921461047982</v>
      </c>
      <c r="F13" s="121" t="n">
        <v>444.03409342551</v>
      </c>
      <c r="G13" s="121" t="n">
        <v>800.326725709103</v>
      </c>
      <c r="H13" s="121" t="n">
        <v>342.955424866938</v>
      </c>
      <c r="I13" s="121" t="n">
        <v>451.299205483247</v>
      </c>
      <c r="J13" s="121" t="n">
        <v>287.827132270654</v>
      </c>
      <c r="L13" s="121"/>
    </row>
    <row r="14" s="13" customFormat="true" ht="9.95" hidden="false" customHeight="true" outlineLevel="0" collapsed="false">
      <c r="A14" s="106"/>
      <c r="B14" s="123" t="s">
        <v>200</v>
      </c>
      <c r="C14" s="124" t="n">
        <v>5172.47895396744</v>
      </c>
      <c r="D14" s="124" t="n">
        <v>296.910451523146</v>
      </c>
      <c r="E14" s="124" t="n">
        <v>355.810979858294</v>
      </c>
      <c r="F14" s="124" t="n">
        <v>991.791049363367</v>
      </c>
      <c r="G14" s="124" t="n">
        <v>1647.3921423392</v>
      </c>
      <c r="H14" s="124" t="n">
        <v>680.576375193237</v>
      </c>
      <c r="I14" s="124" t="n">
        <v>785.844468357831</v>
      </c>
      <c r="J14" s="124" t="n">
        <v>414.15348733236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85.95043044286</v>
      </c>
      <c r="D16" s="121" t="n">
        <v>156.407989462611</v>
      </c>
      <c r="E16" s="121" t="n">
        <v>173.487538421988</v>
      </c>
      <c r="F16" s="121" t="n">
        <v>526.037407886453</v>
      </c>
      <c r="G16" s="121" t="n">
        <v>826.28241191401</v>
      </c>
      <c r="H16" s="121" t="n">
        <v>339.071917833313</v>
      </c>
      <c r="I16" s="121" t="n">
        <v>336.388540090248</v>
      </c>
      <c r="J16" s="121" t="n">
        <v>128.274624834237</v>
      </c>
      <c r="L16" s="121"/>
    </row>
    <row r="17" customFormat="false" ht="9.95" hidden="false" customHeight="true" outlineLevel="0" collapsed="false">
      <c r="A17" s="117"/>
      <c r="B17" s="120" t="s">
        <v>219</v>
      </c>
      <c r="C17" s="121" t="n">
        <v>2612.1890527051</v>
      </c>
      <c r="D17" s="121" t="n">
        <v>145.350138856181</v>
      </c>
      <c r="E17" s="121" t="n">
        <v>176.354764307186</v>
      </c>
      <c r="F17" s="121" t="n">
        <v>430.251551485282</v>
      </c>
      <c r="G17" s="121" t="n">
        <v>787.278348022226</v>
      </c>
      <c r="H17" s="121" t="n">
        <v>338.320018008437</v>
      </c>
      <c r="I17" s="121" t="n">
        <v>459.217409157077</v>
      </c>
      <c r="J17" s="121" t="n">
        <v>275.416822868705</v>
      </c>
      <c r="L17" s="121"/>
    </row>
    <row r="18" s="13" customFormat="true" ht="9.95" hidden="false" customHeight="true" outlineLevel="0" collapsed="false">
      <c r="A18" s="106"/>
      <c r="B18" s="123" t="s">
        <v>200</v>
      </c>
      <c r="C18" s="124" t="n">
        <v>5098.13948314796</v>
      </c>
      <c r="D18" s="124" t="n">
        <v>301.758128318792</v>
      </c>
      <c r="E18" s="124" t="n">
        <v>349.842302729175</v>
      </c>
      <c r="F18" s="124" t="n">
        <v>956.288959371736</v>
      </c>
      <c r="G18" s="124" t="n">
        <v>1613.56075993624</v>
      </c>
      <c r="H18" s="124" t="n">
        <v>677.391935841751</v>
      </c>
      <c r="I18" s="124" t="n">
        <v>795.605949247325</v>
      </c>
      <c r="J18" s="124" t="n">
        <v>403.6914477029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54.1660298497</v>
      </c>
      <c r="D20" s="121" t="n">
        <v>153.05588639675</v>
      </c>
      <c r="E20" s="121" t="n">
        <v>175.079329702616</v>
      </c>
      <c r="F20" s="121" t="n">
        <v>527.619641232042</v>
      </c>
      <c r="G20" s="121" t="n">
        <v>795.839464872497</v>
      </c>
      <c r="H20" s="121" t="n">
        <v>337.640228496296</v>
      </c>
      <c r="I20" s="121" t="n">
        <v>325.723940006598</v>
      </c>
      <c r="J20" s="121" t="n">
        <v>139.207539142903</v>
      </c>
      <c r="L20" s="121"/>
    </row>
    <row r="21" customFormat="false" ht="9.95" hidden="false" customHeight="true" outlineLevel="0" collapsed="false">
      <c r="A21" s="117"/>
      <c r="B21" s="120" t="s">
        <v>219</v>
      </c>
      <c r="C21" s="121" t="n">
        <v>2572.05339767649</v>
      </c>
      <c r="D21" s="121" t="n">
        <v>146.234803290677</v>
      </c>
      <c r="E21" s="121" t="n">
        <v>176.618730780414</v>
      </c>
      <c r="F21" s="121" t="n">
        <v>416.667641013739</v>
      </c>
      <c r="G21" s="121" t="n">
        <v>774.422752298844</v>
      </c>
      <c r="H21" s="121" t="n">
        <v>334.686939052383</v>
      </c>
      <c r="I21" s="121" t="n">
        <v>438.593837064079</v>
      </c>
      <c r="J21" s="121" t="n">
        <v>284.828694176354</v>
      </c>
      <c r="L21" s="121"/>
    </row>
    <row r="22" s="13" customFormat="true" ht="9.95" hidden="false" customHeight="true" outlineLevel="0" collapsed="false">
      <c r="A22" s="106"/>
      <c r="B22" s="123" t="s">
        <v>200</v>
      </c>
      <c r="C22" s="124" t="n">
        <v>5026.21942752619</v>
      </c>
      <c r="D22" s="124" t="n">
        <v>299.290689687427</v>
      </c>
      <c r="E22" s="124" t="n">
        <v>351.698060483031</v>
      </c>
      <c r="F22" s="124" t="n">
        <v>944.287282245781</v>
      </c>
      <c r="G22" s="124" t="n">
        <v>1570.26221717134</v>
      </c>
      <c r="H22" s="124" t="n">
        <v>672.327167548679</v>
      </c>
      <c r="I22" s="124" t="n">
        <v>764.317777070677</v>
      </c>
      <c r="J22" s="124" t="n">
        <v>424.0362333192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23.01524185095</v>
      </c>
      <c r="D24" s="121" t="n">
        <v>150.560476927768</v>
      </c>
      <c r="E24" s="121" t="n">
        <v>167.730500024478</v>
      </c>
      <c r="F24" s="121" t="n">
        <v>529.854380396842</v>
      </c>
      <c r="G24" s="121" t="n">
        <v>764.294158260863</v>
      </c>
      <c r="H24" s="121" t="n">
        <v>347.763678295173</v>
      </c>
      <c r="I24" s="121" t="n">
        <v>320.92595827105</v>
      </c>
      <c r="J24" s="121" t="n">
        <v>141.88608967478</v>
      </c>
      <c r="L24" s="121"/>
    </row>
    <row r="25" customFormat="false" ht="9.95" hidden="false" customHeight="true" outlineLevel="0" collapsed="false">
      <c r="A25" s="117"/>
      <c r="B25" s="120" t="s">
        <v>219</v>
      </c>
      <c r="C25" s="121" t="n">
        <v>2533.32652795919</v>
      </c>
      <c r="D25" s="121" t="n">
        <v>146.921424540873</v>
      </c>
      <c r="E25" s="121" t="n">
        <v>157.918539454251</v>
      </c>
      <c r="F25" s="121" t="n">
        <v>424.843093651806</v>
      </c>
      <c r="G25" s="121" t="n">
        <v>738.278419543581</v>
      </c>
      <c r="H25" s="121" t="n">
        <v>353.521615199054</v>
      </c>
      <c r="I25" s="121" t="n">
        <v>418.04434134809</v>
      </c>
      <c r="J25" s="121" t="n">
        <v>293.79909422153</v>
      </c>
      <c r="L25" s="121"/>
    </row>
    <row r="26" s="13" customFormat="true" ht="9.95" hidden="false" customHeight="true" outlineLevel="0" collapsed="false">
      <c r="A26" s="106"/>
      <c r="B26" s="123" t="s">
        <v>200</v>
      </c>
      <c r="C26" s="124" t="n">
        <v>4956.34176981014</v>
      </c>
      <c r="D26" s="124" t="n">
        <v>297.481901468641</v>
      </c>
      <c r="E26" s="124" t="n">
        <v>325.649039478729</v>
      </c>
      <c r="F26" s="124" t="n">
        <v>954.697474048648</v>
      </c>
      <c r="G26" s="124" t="n">
        <v>1502.57257780444</v>
      </c>
      <c r="H26" s="124" t="n">
        <v>701.285293494227</v>
      </c>
      <c r="I26" s="124" t="n">
        <v>738.97029961914</v>
      </c>
      <c r="J26" s="124" t="n">
        <v>435.6851838963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1.78494314105</v>
      </c>
      <c r="D28" s="121" t="n">
        <v>159.838931619642</v>
      </c>
      <c r="E28" s="121" t="n">
        <v>148.41931750168</v>
      </c>
      <c r="F28" s="121" t="n">
        <v>523.260062118888</v>
      </c>
      <c r="G28" s="121" t="n">
        <v>735.129561490702</v>
      </c>
      <c r="H28" s="121" t="n">
        <v>360.005153846117</v>
      </c>
      <c r="I28" s="121" t="n">
        <v>309.830705916517</v>
      </c>
      <c r="J28" s="121" t="n">
        <v>155.301210647507</v>
      </c>
      <c r="L28" s="121"/>
    </row>
    <row r="29" customFormat="false" ht="9.95" hidden="false" customHeight="true" outlineLevel="0" collapsed="false">
      <c r="A29" s="117"/>
      <c r="B29" s="120" t="s">
        <v>219</v>
      </c>
      <c r="C29" s="121" t="n">
        <v>2494.90791436628</v>
      </c>
      <c r="D29" s="121" t="n">
        <v>143.322161416502</v>
      </c>
      <c r="E29" s="121" t="n">
        <v>158.388571745272</v>
      </c>
      <c r="F29" s="121" t="n">
        <v>417.481056337069</v>
      </c>
      <c r="G29" s="121" t="n">
        <v>713.468734868797</v>
      </c>
      <c r="H29" s="121" t="n">
        <v>368.054967946888</v>
      </c>
      <c r="I29" s="121" t="n">
        <v>394.34198550702</v>
      </c>
      <c r="J29" s="121" t="n">
        <v>299.850436544735</v>
      </c>
      <c r="L29" s="121"/>
    </row>
    <row r="30" s="13" customFormat="true" ht="9.95" hidden="false" customHeight="true" outlineLevel="0" collapsed="false">
      <c r="A30" s="106"/>
      <c r="B30" s="123" t="s">
        <v>200</v>
      </c>
      <c r="C30" s="124" t="n">
        <v>4886.69285750733</v>
      </c>
      <c r="D30" s="124" t="n">
        <v>303.161093036143</v>
      </c>
      <c r="E30" s="124" t="n">
        <v>306.807889246952</v>
      </c>
      <c r="F30" s="124" t="n">
        <v>940.741118455957</v>
      </c>
      <c r="G30" s="124" t="n">
        <v>1448.5982963595</v>
      </c>
      <c r="H30" s="124" t="n">
        <v>728.060121793005</v>
      </c>
      <c r="I30" s="124" t="n">
        <v>704.172691423536</v>
      </c>
      <c r="J30" s="124" t="n">
        <v>455.15164719224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61.30296540709</v>
      </c>
      <c r="D32" s="121" t="n">
        <v>158.799562394294</v>
      </c>
      <c r="E32" s="121" t="n">
        <v>146.329248234662</v>
      </c>
      <c r="F32" s="121" t="n">
        <v>511.810130094914</v>
      </c>
      <c r="G32" s="121" t="n">
        <v>704.857856451137</v>
      </c>
      <c r="H32" s="121" t="n">
        <v>384.681275521198</v>
      </c>
      <c r="I32" s="121" t="n">
        <v>292.44290849142</v>
      </c>
      <c r="J32" s="121" t="n">
        <v>162.381984219466</v>
      </c>
      <c r="L32" s="121"/>
    </row>
    <row r="33" customFormat="false" ht="9.95" hidden="false" customHeight="true" outlineLevel="0" collapsed="false">
      <c r="A33" s="117"/>
      <c r="B33" s="120" t="s">
        <v>219</v>
      </c>
      <c r="C33" s="121" t="n">
        <v>2457.30364662144</v>
      </c>
      <c r="D33" s="121" t="n">
        <v>147.511035287102</v>
      </c>
      <c r="E33" s="121" t="n">
        <v>152.029935708796</v>
      </c>
      <c r="F33" s="121" t="n">
        <v>409.828694069713</v>
      </c>
      <c r="G33" s="121" t="n">
        <v>679.929508669037</v>
      </c>
      <c r="H33" s="121" t="n">
        <v>387.416078097675</v>
      </c>
      <c r="I33" s="121" t="n">
        <v>367.789870683594</v>
      </c>
      <c r="J33" s="121" t="n">
        <v>312.798524105528</v>
      </c>
      <c r="L33" s="121"/>
    </row>
    <row r="34" s="13" customFormat="true" ht="9.95" hidden="false" customHeight="true" outlineLevel="0" collapsed="false">
      <c r="A34" s="106"/>
      <c r="B34" s="123" t="s">
        <v>200</v>
      </c>
      <c r="C34" s="124" t="n">
        <v>4818.60661202853</v>
      </c>
      <c r="D34" s="124" t="n">
        <v>306.310597681396</v>
      </c>
      <c r="E34" s="124" t="n">
        <v>298.359183943457</v>
      </c>
      <c r="F34" s="124" t="n">
        <v>921.638824164627</v>
      </c>
      <c r="G34" s="124" t="n">
        <v>1384.78736512017</v>
      </c>
      <c r="H34" s="124" t="n">
        <v>772.097353618872</v>
      </c>
      <c r="I34" s="124" t="n">
        <v>660.232779175014</v>
      </c>
      <c r="J34" s="124" t="n">
        <v>475.18050832499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30.92480405032</v>
      </c>
      <c r="D36" s="121" t="n">
        <v>154.095410993344</v>
      </c>
      <c r="E36" s="121" t="n">
        <v>146.653347508487</v>
      </c>
      <c r="F36" s="121" t="n">
        <v>498.421444697916</v>
      </c>
      <c r="G36" s="121" t="n">
        <v>682.386113096429</v>
      </c>
      <c r="H36" s="121" t="n">
        <v>398.189923508169</v>
      </c>
      <c r="I36" s="121" t="n">
        <v>268.710997120992</v>
      </c>
      <c r="J36" s="121" t="n">
        <v>182.467567124981</v>
      </c>
      <c r="L36" s="121"/>
    </row>
    <row r="37" customFormat="false" ht="9.95" hidden="false" customHeight="true" outlineLevel="0" collapsed="false">
      <c r="A37" s="117"/>
      <c r="B37" s="120" t="s">
        <v>219</v>
      </c>
      <c r="C37" s="121" t="n">
        <v>2420.01374632933</v>
      </c>
      <c r="D37" s="121" t="n">
        <v>144.95006957139</v>
      </c>
      <c r="E37" s="121" t="n">
        <v>151.191862625537</v>
      </c>
      <c r="F37" s="121" t="n">
        <v>388.897671123531</v>
      </c>
      <c r="G37" s="121" t="n">
        <v>676.109218795576</v>
      </c>
      <c r="H37" s="121" t="n">
        <v>380.674429200769</v>
      </c>
      <c r="I37" s="121" t="n">
        <v>350.220796169275</v>
      </c>
      <c r="J37" s="121" t="n">
        <v>327.969698843249</v>
      </c>
      <c r="L37" s="121"/>
    </row>
    <row r="38" s="13" customFormat="true" ht="9.95" hidden="false" customHeight="true" outlineLevel="0" collapsed="false">
      <c r="A38" s="106"/>
      <c r="B38" s="123" t="s">
        <v>200</v>
      </c>
      <c r="C38" s="124" t="n">
        <v>4750.93855037965</v>
      </c>
      <c r="D38" s="124" t="n">
        <v>299.045480564734</v>
      </c>
      <c r="E38" s="124" t="n">
        <v>297.845210134025</v>
      </c>
      <c r="F38" s="124" t="n">
        <v>887.319115821447</v>
      </c>
      <c r="G38" s="124" t="n">
        <v>1358.49533189201</v>
      </c>
      <c r="H38" s="124" t="n">
        <v>778.864352708937</v>
      </c>
      <c r="I38" s="124" t="n">
        <v>618.931793290267</v>
      </c>
      <c r="J38" s="124" t="n">
        <v>510.43726596823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00.46224204278</v>
      </c>
      <c r="D40" s="121" t="n">
        <v>153.980532725204</v>
      </c>
      <c r="E40" s="121" t="n">
        <v>143.105260932982</v>
      </c>
      <c r="F40" s="121" t="n">
        <v>486.271650136038</v>
      </c>
      <c r="G40" s="121" t="n">
        <v>655.779676186792</v>
      </c>
      <c r="H40" s="121" t="n">
        <v>404.020106305511</v>
      </c>
      <c r="I40" s="121" t="n">
        <v>260.556423206786</v>
      </c>
      <c r="J40" s="121" t="n">
        <v>196.748592549467</v>
      </c>
      <c r="L40" s="121"/>
    </row>
    <row r="41" customFormat="false" ht="9.95" hidden="false" customHeight="true" outlineLevel="0" collapsed="false">
      <c r="A41" s="117"/>
      <c r="B41" s="120" t="s">
        <v>219</v>
      </c>
      <c r="C41" s="121" t="n">
        <v>2382.83134590726</v>
      </c>
      <c r="D41" s="121" t="n">
        <v>144.976386113183</v>
      </c>
      <c r="E41" s="121" t="n">
        <v>153.550332947025</v>
      </c>
      <c r="F41" s="121" t="n">
        <v>376.77451626476</v>
      </c>
      <c r="G41" s="121" t="n">
        <v>651.362569770532</v>
      </c>
      <c r="H41" s="121" t="n">
        <v>384.52303990386</v>
      </c>
      <c r="I41" s="121" t="n">
        <v>331.465226230493</v>
      </c>
      <c r="J41" s="121" t="n">
        <v>340.179274677404</v>
      </c>
      <c r="L41" s="121"/>
    </row>
    <row r="42" s="13" customFormat="true" ht="9.95" hidden="false" customHeight="true" outlineLevel="0" collapsed="false">
      <c r="B42" s="123" t="s">
        <v>200</v>
      </c>
      <c r="C42" s="124" t="n">
        <v>4683.29358795004</v>
      </c>
      <c r="D42" s="124" t="n">
        <v>298.956918838387</v>
      </c>
      <c r="E42" s="124" t="n">
        <v>296.655593880007</v>
      </c>
      <c r="F42" s="124" t="n">
        <v>863.046166400798</v>
      </c>
      <c r="G42" s="124" t="n">
        <v>1307.14224595732</v>
      </c>
      <c r="H42" s="124" t="n">
        <v>788.54314620937</v>
      </c>
      <c r="I42" s="124" t="n">
        <v>592.021649437279</v>
      </c>
      <c r="J42" s="124" t="n">
        <v>536.92786722687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70.74441949944</v>
      </c>
      <c r="D44" s="121" t="n">
        <v>151.064495415477</v>
      </c>
      <c r="E44" s="121" t="n">
        <v>140.211426270166</v>
      </c>
      <c r="F44" s="121" t="n">
        <v>475.809123959242</v>
      </c>
      <c r="G44" s="121" t="n">
        <v>639.073792155884</v>
      </c>
      <c r="H44" s="121" t="n">
        <v>400.689877364858</v>
      </c>
      <c r="I44" s="121" t="n">
        <v>264.241507548966</v>
      </c>
      <c r="J44" s="121" t="n">
        <v>199.654196784849</v>
      </c>
      <c r="L44" s="121"/>
    </row>
    <row r="45" customFormat="false" ht="9.95" hidden="false" customHeight="true" outlineLevel="0" collapsed="false">
      <c r="B45" s="120" t="s">
        <v>219</v>
      </c>
      <c r="C45" s="121" t="n">
        <v>2346.39401181892</v>
      </c>
      <c r="D45" s="121" t="n">
        <v>142.269511547365</v>
      </c>
      <c r="E45" s="121" t="n">
        <v>144.602320770696</v>
      </c>
      <c r="F45" s="121" t="n">
        <v>377.746253030749</v>
      </c>
      <c r="G45" s="121" t="n">
        <v>621.553519840468</v>
      </c>
      <c r="H45" s="121" t="n">
        <v>383.043464482589</v>
      </c>
      <c r="I45" s="121" t="n">
        <v>318.32931052289</v>
      </c>
      <c r="J45" s="121" t="n">
        <v>358.849631624166</v>
      </c>
      <c r="L45" s="121"/>
    </row>
    <row r="46" s="13" customFormat="true" ht="9.95" hidden="false" customHeight="true" outlineLevel="0" collapsed="false">
      <c r="B46" s="123" t="s">
        <v>200</v>
      </c>
      <c r="C46" s="124" t="n">
        <v>4617.13843131836</v>
      </c>
      <c r="D46" s="124" t="n">
        <v>293.334006962841</v>
      </c>
      <c r="E46" s="124" t="n">
        <v>284.813747040862</v>
      </c>
      <c r="F46" s="124" t="n">
        <v>853.555376989991</v>
      </c>
      <c r="G46" s="124" t="n">
        <v>1260.62731199635</v>
      </c>
      <c r="H46" s="124" t="n">
        <v>783.733341847447</v>
      </c>
      <c r="I46" s="124" t="n">
        <v>582.570818071856</v>
      </c>
      <c r="J46" s="124" t="n">
        <v>558.50382840901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41.52027793457</v>
      </c>
      <c r="D48" s="121" t="n">
        <v>148.191246260778</v>
      </c>
      <c r="E48" s="121" t="n">
        <v>147.097612928294</v>
      </c>
      <c r="F48" s="121" t="n">
        <v>448.032577778959</v>
      </c>
      <c r="G48" s="121" t="n">
        <v>621.418315876368</v>
      </c>
      <c r="H48" s="121" t="n">
        <v>403.537024141456</v>
      </c>
      <c r="I48" s="121" t="n">
        <v>272.309136711788</v>
      </c>
      <c r="J48" s="121" t="n">
        <v>200.934364236928</v>
      </c>
      <c r="L48" s="121"/>
    </row>
    <row r="49" customFormat="false" ht="9.95" hidden="false" customHeight="true" outlineLevel="0" collapsed="false">
      <c r="B49" s="120" t="s">
        <v>219</v>
      </c>
      <c r="C49" s="121" t="n">
        <v>2310.96373009177</v>
      </c>
      <c r="D49" s="121" t="n">
        <v>139.600583654039</v>
      </c>
      <c r="E49" s="121" t="n">
        <v>142.461683919224</v>
      </c>
      <c r="F49" s="121" t="n">
        <v>369.129164809092</v>
      </c>
      <c r="G49" s="121" t="n">
        <v>578.039081335146</v>
      </c>
      <c r="H49" s="121" t="n">
        <v>394.320878241557</v>
      </c>
      <c r="I49" s="121" t="n">
        <v>325.092925556032</v>
      </c>
      <c r="J49" s="121" t="n">
        <v>362.319412576682</v>
      </c>
      <c r="L49" s="121"/>
    </row>
    <row r="50" s="13" customFormat="true" ht="9.95" hidden="false" customHeight="true" outlineLevel="0" collapsed="false">
      <c r="B50" s="123" t="s">
        <v>200</v>
      </c>
      <c r="C50" s="124" t="n">
        <v>4552.48400802634</v>
      </c>
      <c r="D50" s="124" t="n">
        <v>287.791829914817</v>
      </c>
      <c r="E50" s="124" t="n">
        <v>289.559296847518</v>
      </c>
      <c r="F50" s="124" t="n">
        <v>817.161742588051</v>
      </c>
      <c r="G50" s="124" t="n">
        <v>1199.45739721151</v>
      </c>
      <c r="H50" s="124" t="n">
        <v>797.857902383013</v>
      </c>
      <c r="I50" s="124" t="n">
        <v>597.40206226782</v>
      </c>
      <c r="J50" s="124" t="n">
        <v>563.2537768136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2.67657120892</v>
      </c>
      <c r="D52" s="121" t="n">
        <v>145.2755346684</v>
      </c>
      <c r="E52" s="121" t="n">
        <v>150.783670426041</v>
      </c>
      <c r="F52" s="121" t="n">
        <v>427.916881023044</v>
      </c>
      <c r="G52" s="121" t="n">
        <v>608.399824549831</v>
      </c>
      <c r="H52" s="121" t="n">
        <v>401.644555423829</v>
      </c>
      <c r="I52" s="121" t="n">
        <v>276.946260737228</v>
      </c>
      <c r="J52" s="121" t="n">
        <v>201.709844380551</v>
      </c>
      <c r="L52" s="121"/>
    </row>
    <row r="53" customFormat="false" ht="9.95" hidden="false" customHeight="true" outlineLevel="0" collapsed="false">
      <c r="B53" s="120" t="s">
        <v>219</v>
      </c>
      <c r="C53" s="121" t="n">
        <v>2276.13741162954</v>
      </c>
      <c r="D53" s="121" t="n">
        <v>136.888889841502</v>
      </c>
      <c r="E53" s="121" t="n">
        <v>144.097510714601</v>
      </c>
      <c r="F53" s="121" t="n">
        <v>355.035894673924</v>
      </c>
      <c r="G53" s="121" t="n">
        <v>544.669963550917</v>
      </c>
      <c r="H53" s="121" t="n">
        <v>420.997060818596</v>
      </c>
      <c r="I53" s="121" t="n">
        <v>311.295935280968</v>
      </c>
      <c r="J53" s="121" t="n">
        <v>363.152156749032</v>
      </c>
      <c r="L53" s="121"/>
    </row>
    <row r="54" s="13" customFormat="true" ht="9.95" hidden="false" customHeight="true" outlineLevel="0" collapsed="false">
      <c r="A54" s="106"/>
      <c r="B54" s="123" t="s">
        <v>200</v>
      </c>
      <c r="C54" s="124" t="n">
        <v>4488.81398283846</v>
      </c>
      <c r="D54" s="124" t="n">
        <v>282.164424509901</v>
      </c>
      <c r="E54" s="124" t="n">
        <v>294.881181140642</v>
      </c>
      <c r="F54" s="124" t="n">
        <v>782.952775696968</v>
      </c>
      <c r="G54" s="124" t="n">
        <v>1153.06978810075</v>
      </c>
      <c r="H54" s="124" t="n">
        <v>822.641616242425</v>
      </c>
      <c r="I54" s="124" t="n">
        <v>588.242196018196</v>
      </c>
      <c r="J54" s="124" t="n">
        <v>564.862001129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84.26140743189</v>
      </c>
      <c r="D56" s="121" t="n">
        <v>142.248686979858</v>
      </c>
      <c r="E56" s="121" t="n">
        <v>157.185119173588</v>
      </c>
      <c r="F56" s="121" t="n">
        <v>398.401898255295</v>
      </c>
      <c r="G56" s="121" t="n">
        <v>598.871431413147</v>
      </c>
      <c r="H56" s="121" t="n">
        <v>406.270809230818</v>
      </c>
      <c r="I56" s="121" t="n">
        <v>279.760744765019</v>
      </c>
      <c r="J56" s="121" t="n">
        <v>201.522717614164</v>
      </c>
      <c r="L56" s="121"/>
    </row>
    <row r="57" customFormat="false" ht="9.95" hidden="false" customHeight="true" outlineLevel="0" collapsed="false">
      <c r="A57" s="117"/>
      <c r="B57" s="120" t="s">
        <v>219</v>
      </c>
      <c r="C57" s="121" t="n">
        <v>2241.76901280188</v>
      </c>
      <c r="D57" s="121" t="n">
        <v>134.070782022042</v>
      </c>
      <c r="E57" s="121" t="n">
        <v>143.582441787766</v>
      </c>
      <c r="F57" s="121" t="n">
        <v>350.591115694031</v>
      </c>
      <c r="G57" s="121" t="n">
        <v>520.913563152356</v>
      </c>
      <c r="H57" s="121" t="n">
        <v>425.426213217445</v>
      </c>
      <c r="I57" s="121" t="n">
        <v>308.174261758006</v>
      </c>
      <c r="J57" s="121" t="n">
        <v>359.01063517023</v>
      </c>
      <c r="L57" s="121"/>
    </row>
    <row r="58" s="13" customFormat="true" ht="9.95" hidden="false" customHeight="true" outlineLevel="0" collapsed="false">
      <c r="A58" s="106"/>
      <c r="B58" s="123" t="s">
        <v>200</v>
      </c>
      <c r="C58" s="124" t="n">
        <v>4426.03042023377</v>
      </c>
      <c r="D58" s="124" t="n">
        <v>276.3194690019</v>
      </c>
      <c r="E58" s="124" t="n">
        <v>300.767560961354</v>
      </c>
      <c r="F58" s="124" t="n">
        <v>748.993013949326</v>
      </c>
      <c r="G58" s="124" t="n">
        <v>1119.7849945655</v>
      </c>
      <c r="H58" s="124" t="n">
        <v>831.697022448263</v>
      </c>
      <c r="I58" s="124" t="n">
        <v>587.935006523025</v>
      </c>
      <c r="J58" s="124" t="n">
        <v>560.5333527843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55.81925708712</v>
      </c>
      <c r="D60" s="121" t="n">
        <v>139.257693243435</v>
      </c>
      <c r="E60" s="121" t="n">
        <v>154.28537551014</v>
      </c>
      <c r="F60" s="121" t="n">
        <v>382.845193321768</v>
      </c>
      <c r="G60" s="121" t="n">
        <v>583.28365442768</v>
      </c>
      <c r="H60" s="121" t="n">
        <v>417.932112973986</v>
      </c>
      <c r="I60" s="121" t="n">
        <v>279.415774923566</v>
      </c>
      <c r="J60" s="121" t="n">
        <v>198.799452686545</v>
      </c>
      <c r="L60" s="121"/>
    </row>
    <row r="61" customFormat="false" ht="9.95" hidden="false" customHeight="true" outlineLevel="0" collapsed="false">
      <c r="A61" s="117"/>
      <c r="B61" s="120" t="s">
        <v>219</v>
      </c>
      <c r="C61" s="121" t="n">
        <v>2207.59089778134</v>
      </c>
      <c r="D61" s="121" t="n">
        <v>131.284956823722</v>
      </c>
      <c r="E61" s="121" t="n">
        <v>144.915236160325</v>
      </c>
      <c r="F61" s="121" t="n">
        <v>334.518382090575</v>
      </c>
      <c r="G61" s="121" t="n">
        <v>512.066542507701</v>
      </c>
      <c r="H61" s="121" t="n">
        <v>430.607413847547</v>
      </c>
      <c r="I61" s="121" t="n">
        <v>305.200833847585</v>
      </c>
      <c r="J61" s="121" t="n">
        <v>348.997532503889</v>
      </c>
      <c r="L61" s="121"/>
    </row>
    <row r="62" s="13" customFormat="true" ht="9.95" hidden="false" customHeight="true" outlineLevel="0" collapsed="false">
      <c r="A62" s="106"/>
      <c r="B62" s="123" t="s">
        <v>200</v>
      </c>
      <c r="C62" s="124" t="n">
        <v>4363.41015486846</v>
      </c>
      <c r="D62" s="124" t="n">
        <v>270.542650067157</v>
      </c>
      <c r="E62" s="124" t="n">
        <v>299.200611670465</v>
      </c>
      <c r="F62" s="124" t="n">
        <v>717.363575412343</v>
      </c>
      <c r="G62" s="124" t="n">
        <v>1095.35019693538</v>
      </c>
      <c r="H62" s="124" t="n">
        <v>848.539526821533</v>
      </c>
      <c r="I62" s="124" t="n">
        <v>584.61660877115</v>
      </c>
      <c r="J62" s="124" t="n">
        <v>547.7969851904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8.081572162</v>
      </c>
      <c r="D64" s="121" t="n">
        <v>136.15314428179</v>
      </c>
      <c r="E64" s="121" t="n">
        <v>152.213424507592</v>
      </c>
      <c r="F64" s="121" t="n">
        <v>370.038458353655</v>
      </c>
      <c r="G64" s="121" t="n">
        <v>570.238025497877</v>
      </c>
      <c r="H64" s="121" t="n">
        <v>415.605646475949</v>
      </c>
      <c r="I64" s="121" t="n">
        <v>288.791916549899</v>
      </c>
      <c r="J64" s="121" t="n">
        <v>195.040956495241</v>
      </c>
      <c r="L64" s="121"/>
    </row>
    <row r="65" customFormat="false" ht="9.95" hidden="false" customHeight="true" outlineLevel="0" collapsed="false">
      <c r="A65" s="117"/>
      <c r="B65" s="120" t="s">
        <v>219</v>
      </c>
      <c r="C65" s="121" t="n">
        <v>2173.5190067451</v>
      </c>
      <c r="D65" s="121" t="n">
        <v>128.392370409125</v>
      </c>
      <c r="E65" s="121" t="n">
        <v>146.022745818247</v>
      </c>
      <c r="F65" s="121" t="n">
        <v>325.36100723298</v>
      </c>
      <c r="G65" s="121" t="n">
        <v>494.117485481305</v>
      </c>
      <c r="H65" s="121" t="n">
        <v>418.376720241063</v>
      </c>
      <c r="I65" s="121" t="n">
        <v>323.211800618883</v>
      </c>
      <c r="J65" s="121" t="n">
        <v>338.036876943494</v>
      </c>
      <c r="L65" s="121"/>
    </row>
    <row r="66" s="13" customFormat="true" ht="9.95" hidden="false" customHeight="true" outlineLevel="0" collapsed="false">
      <c r="A66" s="106"/>
      <c r="B66" s="123" t="s">
        <v>200</v>
      </c>
      <c r="C66" s="124" t="n">
        <v>4301.6005789071</v>
      </c>
      <c r="D66" s="124" t="n">
        <v>264.545514690915</v>
      </c>
      <c r="E66" s="124" t="n">
        <v>298.236170325839</v>
      </c>
      <c r="F66" s="124" t="n">
        <v>695.399465586635</v>
      </c>
      <c r="G66" s="124" t="n">
        <v>1064.35551097918</v>
      </c>
      <c r="H66" s="124" t="n">
        <v>833.982366717012</v>
      </c>
      <c r="I66" s="124" t="n">
        <v>612.003717168782</v>
      </c>
      <c r="J66" s="124" t="n">
        <v>533.07783343873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00.70377502766</v>
      </c>
      <c r="D68" s="121" t="n">
        <v>133.102643585342</v>
      </c>
      <c r="E68" s="121" t="n">
        <v>161.873864894292</v>
      </c>
      <c r="F68" s="121" t="n">
        <v>342.916341029245</v>
      </c>
      <c r="G68" s="121" t="n">
        <v>548.215520767347</v>
      </c>
      <c r="H68" s="121" t="n">
        <v>418.743205569855</v>
      </c>
      <c r="I68" s="121" t="n">
        <v>300.805781376901</v>
      </c>
      <c r="J68" s="121" t="n">
        <v>195.046417804677</v>
      </c>
      <c r="L68" s="121"/>
    </row>
    <row r="69" customFormat="false" ht="9.95" hidden="false" customHeight="true" outlineLevel="0" collapsed="false">
      <c r="A69" s="117"/>
      <c r="B69" s="120" t="s">
        <v>219</v>
      </c>
      <c r="C69" s="121" t="n">
        <v>2140.32963451787</v>
      </c>
      <c r="D69" s="121" t="n">
        <v>125.549237035033</v>
      </c>
      <c r="E69" s="121" t="n">
        <v>142.832345437254</v>
      </c>
      <c r="F69" s="121" t="n">
        <v>320.302958753773</v>
      </c>
      <c r="G69" s="121" t="n">
        <v>471.982371655343</v>
      </c>
      <c r="H69" s="121" t="n">
        <v>420.436438637994</v>
      </c>
      <c r="I69" s="121" t="n">
        <v>336.378344376941</v>
      </c>
      <c r="J69" s="121" t="n">
        <v>322.847938621533</v>
      </c>
      <c r="L69" s="121"/>
    </row>
    <row r="70" s="13" customFormat="true" ht="9.95" hidden="false" customHeight="true" outlineLevel="0" collapsed="false">
      <c r="A70" s="106"/>
      <c r="B70" s="123" t="s">
        <v>200</v>
      </c>
      <c r="C70" s="124" t="n">
        <v>4241.03340954553</v>
      </c>
      <c r="D70" s="124" t="n">
        <v>258.651880620375</v>
      </c>
      <c r="E70" s="124" t="n">
        <v>304.706210331546</v>
      </c>
      <c r="F70" s="124" t="n">
        <v>663.219299783017</v>
      </c>
      <c r="G70" s="124" t="n">
        <v>1020.19789242269</v>
      </c>
      <c r="H70" s="124" t="n">
        <v>839.179644207849</v>
      </c>
      <c r="I70" s="124" t="n">
        <v>637.184125753842</v>
      </c>
      <c r="J70" s="124" t="n">
        <v>517.8943564262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73.36590467896</v>
      </c>
      <c r="D72" s="121" t="n">
        <v>129.791125523506</v>
      </c>
      <c r="E72" s="121" t="n">
        <v>161.2230292873</v>
      </c>
      <c r="F72" s="121" t="n">
        <v>338.215189693066</v>
      </c>
      <c r="G72" s="121" t="n">
        <v>529.540824047597</v>
      </c>
      <c r="H72" s="121" t="n">
        <v>407.137149321049</v>
      </c>
      <c r="I72" s="121" t="n">
        <v>321.388553342432</v>
      </c>
      <c r="J72" s="121" t="n">
        <v>186.070033464013</v>
      </c>
      <c r="L72" s="121"/>
    </row>
    <row r="73" customFormat="false" ht="9.95" hidden="false" customHeight="true" outlineLevel="0" collapsed="false">
      <c r="A73" s="117"/>
      <c r="B73" s="120" t="s">
        <v>219</v>
      </c>
      <c r="C73" s="121" t="n">
        <v>2107.49236304039</v>
      </c>
      <c r="D73" s="121" t="n">
        <v>122.460308868585</v>
      </c>
      <c r="E73" s="121" t="n">
        <v>147.412995787426</v>
      </c>
      <c r="F73" s="121" t="n">
        <v>302.125505511233</v>
      </c>
      <c r="G73" s="121" t="n">
        <v>460.517223199344</v>
      </c>
      <c r="H73" s="121" t="n">
        <v>409.442297748562</v>
      </c>
      <c r="I73" s="121" t="n">
        <v>354.315828771092</v>
      </c>
      <c r="J73" s="121" t="n">
        <v>311.21820315415</v>
      </c>
      <c r="L73" s="121"/>
    </row>
    <row r="74" s="13" customFormat="true" ht="9.95" hidden="false" customHeight="true" outlineLevel="0" collapsed="false">
      <c r="A74" s="106"/>
      <c r="B74" s="123" t="s">
        <v>200</v>
      </c>
      <c r="C74" s="124" t="n">
        <v>4180.85826771935</v>
      </c>
      <c r="D74" s="124" t="n">
        <v>252.25143439209</v>
      </c>
      <c r="E74" s="124" t="n">
        <v>308.636025074725</v>
      </c>
      <c r="F74" s="124" t="n">
        <v>640.340695204298</v>
      </c>
      <c r="G74" s="124" t="n">
        <v>990.058047246942</v>
      </c>
      <c r="H74" s="124" t="n">
        <v>816.579447069611</v>
      </c>
      <c r="I74" s="124" t="n">
        <v>675.704382113524</v>
      </c>
      <c r="J74" s="124" t="n">
        <v>497.28823661816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46.76530979859</v>
      </c>
      <c r="D76" s="121" t="n">
        <v>126.593538600885</v>
      </c>
      <c r="E76" s="121" t="n">
        <v>156.90982199079</v>
      </c>
      <c r="F76" s="121" t="n">
        <v>330.535056532574</v>
      </c>
      <c r="G76" s="121" t="n">
        <v>519.709197834748</v>
      </c>
      <c r="H76" s="121" t="n">
        <v>397.351939257324</v>
      </c>
      <c r="I76" s="121" t="n">
        <v>332.927604935438</v>
      </c>
      <c r="J76" s="121" t="n">
        <v>182.738150646827</v>
      </c>
      <c r="L76" s="121"/>
    </row>
    <row r="77" customFormat="false" ht="9.95" hidden="false" customHeight="true" outlineLevel="0" collapsed="false">
      <c r="A77" s="117"/>
      <c r="B77" s="120" t="s">
        <v>219</v>
      </c>
      <c r="C77" s="121" t="n">
        <v>2075.26083098751</v>
      </c>
      <c r="D77" s="121" t="n">
        <v>119.476872887586</v>
      </c>
      <c r="E77" s="121" t="n">
        <v>145.245574831234</v>
      </c>
      <c r="F77" s="121" t="n">
        <v>302.471269076025</v>
      </c>
      <c r="G77" s="121" t="n">
        <v>441.339583172616</v>
      </c>
      <c r="H77" s="121" t="n">
        <v>408.701284196651</v>
      </c>
      <c r="I77" s="121" t="n">
        <v>348.646952951145</v>
      </c>
      <c r="J77" s="121" t="n">
        <v>309.379293872251</v>
      </c>
      <c r="L77" s="121"/>
    </row>
    <row r="78" s="13" customFormat="true" ht="9.95" hidden="false" customHeight="true" outlineLevel="0" collapsed="false">
      <c r="A78" s="106"/>
      <c r="B78" s="123" t="s">
        <v>200</v>
      </c>
      <c r="C78" s="124" t="n">
        <v>4122.0261407861</v>
      </c>
      <c r="D78" s="124" t="n">
        <v>246.070411488471</v>
      </c>
      <c r="E78" s="124" t="n">
        <v>302.155396822024</v>
      </c>
      <c r="F78" s="124" t="n">
        <v>633.006325608599</v>
      </c>
      <c r="G78" s="124" t="n">
        <v>961.048781007365</v>
      </c>
      <c r="H78" s="124" t="n">
        <v>806.053223453975</v>
      </c>
      <c r="I78" s="124" t="n">
        <v>681.574557886584</v>
      </c>
      <c r="J78" s="124" t="n">
        <v>492.11744451907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20.68376773448</v>
      </c>
      <c r="D80" s="121" t="n">
        <v>123.554320233463</v>
      </c>
      <c r="E80" s="121" t="n">
        <v>157.182875277362</v>
      </c>
      <c r="F80" s="121" t="n">
        <v>318.257262682828</v>
      </c>
      <c r="G80" s="121" t="n">
        <v>511.217927674863</v>
      </c>
      <c r="H80" s="121" t="n">
        <v>384.345293389062</v>
      </c>
      <c r="I80" s="121" t="n">
        <v>339.206889478173</v>
      </c>
      <c r="J80" s="121" t="n">
        <v>186.919198998727</v>
      </c>
      <c r="L80" s="121"/>
    </row>
    <row r="81" customFormat="false" ht="9.95" hidden="false" customHeight="true" outlineLevel="0" collapsed="false">
      <c r="A81" s="117"/>
      <c r="B81" s="120" t="s">
        <v>219</v>
      </c>
      <c r="C81" s="121" t="n">
        <v>2044.38391101735</v>
      </c>
      <c r="D81" s="121" t="n">
        <v>116.640222991535</v>
      </c>
      <c r="E81" s="121" t="n">
        <v>145.669269145702</v>
      </c>
      <c r="F81" s="121" t="n">
        <v>300.635320301217</v>
      </c>
      <c r="G81" s="121" t="n">
        <v>428.918864640765</v>
      </c>
      <c r="H81" s="121" t="n">
        <v>394.826947976154</v>
      </c>
      <c r="I81" s="121" t="n">
        <v>352.574996059467</v>
      </c>
      <c r="J81" s="121" t="n">
        <v>305.118289902511</v>
      </c>
      <c r="L81" s="121"/>
    </row>
    <row r="82" s="13" customFormat="true" ht="9.95" hidden="false" customHeight="true" outlineLevel="0" collapsed="false">
      <c r="A82" s="106"/>
      <c r="B82" s="123" t="s">
        <v>200</v>
      </c>
      <c r="C82" s="124" t="n">
        <v>4065.06767875183</v>
      </c>
      <c r="D82" s="124" t="n">
        <v>240.194543224998</v>
      </c>
      <c r="E82" s="124" t="n">
        <v>302.852144423064</v>
      </c>
      <c r="F82" s="124" t="n">
        <v>618.892582984045</v>
      </c>
      <c r="G82" s="124" t="n">
        <v>940.136792315628</v>
      </c>
      <c r="H82" s="124" t="n">
        <v>779.172241365216</v>
      </c>
      <c r="I82" s="124" t="n">
        <v>691.78188553764</v>
      </c>
      <c r="J82" s="124" t="n">
        <v>492.03748890123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95.41161872987</v>
      </c>
      <c r="D84" s="121" t="n">
        <v>120.717532022215</v>
      </c>
      <c r="E84" s="121" t="n">
        <v>154.637603559973</v>
      </c>
      <c r="F84" s="121" t="n">
        <v>308.929917110792</v>
      </c>
      <c r="G84" s="121" t="n">
        <v>498.386216715301</v>
      </c>
      <c r="H84" s="121" t="n">
        <v>383.771204024645</v>
      </c>
      <c r="I84" s="121" t="n">
        <v>337.328628415192</v>
      </c>
      <c r="J84" s="121" t="n">
        <v>191.640516881757</v>
      </c>
      <c r="L84" s="121"/>
    </row>
    <row r="85" customFormat="false" ht="9.95" hidden="false" customHeight="true" outlineLevel="0" collapsed="false">
      <c r="A85" s="117"/>
      <c r="B85" s="120" t="s">
        <v>219</v>
      </c>
      <c r="C85" s="121" t="n">
        <v>2013.89438772027</v>
      </c>
      <c r="D85" s="121" t="n">
        <v>113.991866212137</v>
      </c>
      <c r="E85" s="121" t="n">
        <v>143.341529600509</v>
      </c>
      <c r="F85" s="121" t="n">
        <v>293.121709218377</v>
      </c>
      <c r="G85" s="121" t="n">
        <v>417.572390995841</v>
      </c>
      <c r="H85" s="121" t="n">
        <v>382.426411468782</v>
      </c>
      <c r="I85" s="121" t="n">
        <v>352.656153716529</v>
      </c>
      <c r="J85" s="121" t="n">
        <v>310.784326508094</v>
      </c>
      <c r="L85" s="121"/>
    </row>
    <row r="86" s="13" customFormat="true" ht="9.95" hidden="false" customHeight="true" outlineLevel="0" collapsed="false">
      <c r="A86" s="106"/>
      <c r="B86" s="123" t="s">
        <v>200</v>
      </c>
      <c r="C86" s="124" t="n">
        <v>4009.30600645014</v>
      </c>
      <c r="D86" s="124" t="n">
        <v>234.709398234352</v>
      </c>
      <c r="E86" s="124" t="n">
        <v>297.979133160481</v>
      </c>
      <c r="F86" s="124" t="n">
        <v>602.051626329169</v>
      </c>
      <c r="G86" s="124" t="n">
        <v>915.958607711141</v>
      </c>
      <c r="H86" s="124" t="n">
        <v>766.197615493427</v>
      </c>
      <c r="I86" s="124" t="n">
        <v>689.984782131722</v>
      </c>
      <c r="J86" s="124" t="n">
        <v>502.42484338985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6.78996343468</v>
      </c>
      <c r="D8" s="121" t="n">
        <v>189.569740434396</v>
      </c>
      <c r="E8" s="121" t="n">
        <v>196.594169392078</v>
      </c>
      <c r="F8" s="121" t="n">
        <v>651.493513718895</v>
      </c>
      <c r="G8" s="121" t="n">
        <v>968.05805076387</v>
      </c>
      <c r="H8" s="121" t="n">
        <v>332.594239343573</v>
      </c>
      <c r="I8" s="121" t="n">
        <v>306.500610028898</v>
      </c>
      <c r="J8" s="121" t="n">
        <v>101.97963975297</v>
      </c>
      <c r="K8" s="122"/>
      <c r="L8" s="121"/>
    </row>
    <row r="9" customFormat="false" ht="9.95" hidden="false" customHeight="true" outlineLevel="0" collapsed="false">
      <c r="A9" s="117"/>
      <c r="B9" s="120" t="s">
        <v>219</v>
      </c>
      <c r="C9" s="121" t="n">
        <v>2744.22221827568</v>
      </c>
      <c r="D9" s="121" t="n">
        <v>186.205211279847</v>
      </c>
      <c r="E9" s="121" t="n">
        <v>196.927200762704</v>
      </c>
      <c r="F9" s="121" t="n">
        <v>543.870233987504</v>
      </c>
      <c r="G9" s="121" t="n">
        <v>889.488047460715</v>
      </c>
      <c r="H9" s="121" t="n">
        <v>339.767410498797</v>
      </c>
      <c r="I9" s="121" t="n">
        <v>380.072415756689</v>
      </c>
      <c r="J9" s="121" t="n">
        <v>207.891698529427</v>
      </c>
      <c r="L9" s="121"/>
    </row>
    <row r="10" s="13" customFormat="true" ht="9.95" hidden="false" customHeight="true" outlineLevel="0" collapsed="false">
      <c r="A10" s="106"/>
      <c r="B10" s="123" t="s">
        <v>200</v>
      </c>
      <c r="C10" s="124" t="n">
        <v>5491.01218171036</v>
      </c>
      <c r="D10" s="124" t="n">
        <v>375.774951714243</v>
      </c>
      <c r="E10" s="124" t="n">
        <v>393.521370154782</v>
      </c>
      <c r="F10" s="124" t="n">
        <v>1195.3637477064</v>
      </c>
      <c r="G10" s="124" t="n">
        <v>1857.54609822459</v>
      </c>
      <c r="H10" s="124" t="n">
        <v>672.36164984237</v>
      </c>
      <c r="I10" s="124" t="n">
        <v>686.573025785588</v>
      </c>
      <c r="J10" s="124" t="n">
        <v>309.871338282397</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02.88990429425</v>
      </c>
      <c r="D12" s="121" t="n">
        <v>184.293330848095</v>
      </c>
      <c r="E12" s="121" t="n">
        <v>196.449423083026</v>
      </c>
      <c r="F12" s="121" t="n">
        <v>615.73302379561</v>
      </c>
      <c r="G12" s="121" t="n">
        <v>951.228291807045</v>
      </c>
      <c r="H12" s="121" t="n">
        <v>348.614302090549</v>
      </c>
      <c r="I12" s="121" t="n">
        <v>301.077233079123</v>
      </c>
      <c r="J12" s="121" t="n">
        <v>105.494299590801</v>
      </c>
      <c r="L12" s="121"/>
    </row>
    <row r="13" customFormat="false" ht="9.95" hidden="false" customHeight="true" outlineLevel="0" collapsed="false">
      <c r="A13" s="117"/>
      <c r="B13" s="120" t="s">
        <v>219</v>
      </c>
      <c r="C13" s="121" t="n">
        <v>2701.94287495361</v>
      </c>
      <c r="D13" s="121" t="n">
        <v>185.775314628186</v>
      </c>
      <c r="E13" s="121" t="n">
        <v>190.739434469473</v>
      </c>
      <c r="F13" s="121" t="n">
        <v>515.032814295859</v>
      </c>
      <c r="G13" s="121" t="n">
        <v>878.523991091447</v>
      </c>
      <c r="H13" s="121" t="n">
        <v>335.481983673103</v>
      </c>
      <c r="I13" s="121" t="n">
        <v>376.999201767727</v>
      </c>
      <c r="J13" s="121" t="n">
        <v>219.390135027817</v>
      </c>
      <c r="L13" s="121"/>
    </row>
    <row r="14" s="13" customFormat="true" ht="9.95" hidden="false" customHeight="true" outlineLevel="0" collapsed="false">
      <c r="A14" s="106"/>
      <c r="B14" s="123" t="s">
        <v>200</v>
      </c>
      <c r="C14" s="124" t="n">
        <v>5404.83277924786</v>
      </c>
      <c r="D14" s="124" t="n">
        <v>370.068645476281</v>
      </c>
      <c r="E14" s="124" t="n">
        <v>387.188857552499</v>
      </c>
      <c r="F14" s="124" t="n">
        <v>1130.76583809147</v>
      </c>
      <c r="G14" s="124" t="n">
        <v>1829.75228289849</v>
      </c>
      <c r="H14" s="124" t="n">
        <v>684.096285763652</v>
      </c>
      <c r="I14" s="124" t="n">
        <v>678.07643484685</v>
      </c>
      <c r="J14" s="124" t="n">
        <v>324.884434618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9.41990290412</v>
      </c>
      <c r="D16" s="121" t="n">
        <v>171.595123177553</v>
      </c>
      <c r="E16" s="121" t="n">
        <v>204.286521150375</v>
      </c>
      <c r="F16" s="121" t="n">
        <v>591.546940635348</v>
      </c>
      <c r="G16" s="121" t="n">
        <v>924.783754203674</v>
      </c>
      <c r="H16" s="121" t="n">
        <v>361.603817121431</v>
      </c>
      <c r="I16" s="121" t="n">
        <v>294.707002907499</v>
      </c>
      <c r="J16" s="121" t="n">
        <v>110.896743708245</v>
      </c>
      <c r="L16" s="121"/>
    </row>
    <row r="17" customFormat="false" ht="9.95" hidden="false" customHeight="true" outlineLevel="0" collapsed="false">
      <c r="A17" s="117"/>
      <c r="B17" s="120" t="s">
        <v>219</v>
      </c>
      <c r="C17" s="121" t="n">
        <v>2659.74949862713</v>
      </c>
      <c r="D17" s="121" t="n">
        <v>180.04654412833</v>
      </c>
      <c r="E17" s="121" t="n">
        <v>192.471074158404</v>
      </c>
      <c r="F17" s="121" t="n">
        <v>482.629054158205</v>
      </c>
      <c r="G17" s="121" t="n">
        <v>866.656131921756</v>
      </c>
      <c r="H17" s="121" t="n">
        <v>337.217637193681</v>
      </c>
      <c r="I17" s="121" t="n">
        <v>380.4841845756</v>
      </c>
      <c r="J17" s="121" t="n">
        <v>220.244872491155</v>
      </c>
      <c r="L17" s="121"/>
    </row>
    <row r="18" s="13" customFormat="true" ht="9.95" hidden="false" customHeight="true" outlineLevel="0" collapsed="false">
      <c r="A18" s="106"/>
      <c r="B18" s="123" t="s">
        <v>200</v>
      </c>
      <c r="C18" s="124" t="n">
        <v>5319.16940153126</v>
      </c>
      <c r="D18" s="124" t="n">
        <v>351.641667305884</v>
      </c>
      <c r="E18" s="124" t="n">
        <v>396.757595308779</v>
      </c>
      <c r="F18" s="124" t="n">
        <v>1074.17599479355</v>
      </c>
      <c r="G18" s="124" t="n">
        <v>1791.43988612543</v>
      </c>
      <c r="H18" s="124" t="n">
        <v>698.821454315112</v>
      </c>
      <c r="I18" s="124" t="n">
        <v>675.191187483099</v>
      </c>
      <c r="J18" s="124" t="n">
        <v>331.14161619939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7721474693</v>
      </c>
      <c r="D20" s="121" t="n">
        <v>170.388917191478</v>
      </c>
      <c r="E20" s="121" t="n">
        <v>204.040435654116</v>
      </c>
      <c r="F20" s="121" t="n">
        <v>561.868097845995</v>
      </c>
      <c r="G20" s="121" t="n">
        <v>893.94327624695</v>
      </c>
      <c r="H20" s="121" t="n">
        <v>372.061177179323</v>
      </c>
      <c r="I20" s="121" t="n">
        <v>297.371539492802</v>
      </c>
      <c r="J20" s="121" t="n">
        <v>116.303771136262</v>
      </c>
      <c r="L20" s="121"/>
    </row>
    <row r="21" customFormat="false" ht="9.95" hidden="false" customHeight="true" outlineLevel="0" collapsed="false">
      <c r="A21" s="117"/>
      <c r="B21" s="120" t="s">
        <v>219</v>
      </c>
      <c r="C21" s="121" t="n">
        <v>2617.3853220857</v>
      </c>
      <c r="D21" s="121" t="n">
        <v>173.972041263385</v>
      </c>
      <c r="E21" s="121" t="n">
        <v>194.003303529762</v>
      </c>
      <c r="F21" s="121" t="n">
        <v>454.455114907378</v>
      </c>
      <c r="G21" s="121" t="n">
        <v>843.100488924543</v>
      </c>
      <c r="H21" s="121" t="n">
        <v>340.239034752757</v>
      </c>
      <c r="I21" s="121" t="n">
        <v>386.508674530367</v>
      </c>
      <c r="J21" s="121" t="n">
        <v>225.106664177506</v>
      </c>
      <c r="L21" s="121"/>
    </row>
    <row r="22" s="13" customFormat="true" ht="9.95" hidden="false" customHeight="true" outlineLevel="0" collapsed="false">
      <c r="A22" s="106"/>
      <c r="B22" s="123" t="s">
        <v>200</v>
      </c>
      <c r="C22" s="124" t="n">
        <v>5233.36253683262</v>
      </c>
      <c r="D22" s="124" t="n">
        <v>344.360958454863</v>
      </c>
      <c r="E22" s="124" t="n">
        <v>398.043739183878</v>
      </c>
      <c r="F22" s="124" t="n">
        <v>1016.32321275337</v>
      </c>
      <c r="G22" s="124" t="n">
        <v>1737.04376517149</v>
      </c>
      <c r="H22" s="124" t="n">
        <v>712.30021193208</v>
      </c>
      <c r="I22" s="124" t="n">
        <v>683.880214023169</v>
      </c>
      <c r="J22" s="124" t="n">
        <v>341.41043531376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2.40626474529</v>
      </c>
      <c r="D24" s="121" t="n">
        <v>170.790906624146</v>
      </c>
      <c r="E24" s="121" t="n">
        <v>204.718450307261</v>
      </c>
      <c r="F24" s="121" t="n">
        <v>529.087731243916</v>
      </c>
      <c r="G24" s="121" t="n">
        <v>869.321973295656</v>
      </c>
      <c r="H24" s="121" t="n">
        <v>393.979824701747</v>
      </c>
      <c r="I24" s="121" t="n">
        <v>275.915161907333</v>
      </c>
      <c r="J24" s="121" t="n">
        <v>128.592216665236</v>
      </c>
      <c r="L24" s="121"/>
    </row>
    <row r="25" customFormat="false" ht="9.95" hidden="false" customHeight="true" outlineLevel="0" collapsed="false">
      <c r="A25" s="117"/>
      <c r="B25" s="120" t="s">
        <v>219</v>
      </c>
      <c r="C25" s="121" t="n">
        <v>2574.41672312912</v>
      </c>
      <c r="D25" s="121" t="n">
        <v>166.467079716508</v>
      </c>
      <c r="E25" s="121" t="n">
        <v>193.483927454767</v>
      </c>
      <c r="F25" s="121" t="n">
        <v>436.092518619238</v>
      </c>
      <c r="G25" s="121" t="n">
        <v>817.680513950479</v>
      </c>
      <c r="H25" s="121" t="n">
        <v>362.25258463299</v>
      </c>
      <c r="I25" s="121" t="n">
        <v>360.513836901191</v>
      </c>
      <c r="J25" s="121" t="n">
        <v>237.926261853946</v>
      </c>
      <c r="L25" s="121"/>
    </row>
    <row r="26" s="13" customFormat="true" ht="9.95" hidden="false" customHeight="true" outlineLevel="0" collapsed="false">
      <c r="A26" s="106"/>
      <c r="B26" s="123" t="s">
        <v>200</v>
      </c>
      <c r="C26" s="124" t="n">
        <v>5146.82298787441</v>
      </c>
      <c r="D26" s="124" t="n">
        <v>337.257986340654</v>
      </c>
      <c r="E26" s="124" t="n">
        <v>398.202377762028</v>
      </c>
      <c r="F26" s="124" t="n">
        <v>965.180249863155</v>
      </c>
      <c r="G26" s="124" t="n">
        <v>1687.00248724613</v>
      </c>
      <c r="H26" s="124" t="n">
        <v>756.232409334737</v>
      </c>
      <c r="I26" s="124" t="n">
        <v>636.428998808524</v>
      </c>
      <c r="J26" s="124" t="n">
        <v>366.5184785191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28.54958562431</v>
      </c>
      <c r="D28" s="121" t="n">
        <v>174.639016912991</v>
      </c>
      <c r="E28" s="121" t="n">
        <v>201.325029128662</v>
      </c>
      <c r="F28" s="121" t="n">
        <v>493.605146225802</v>
      </c>
      <c r="G28" s="121" t="n">
        <v>848.535800001132</v>
      </c>
      <c r="H28" s="121" t="n">
        <v>409.133638715722</v>
      </c>
      <c r="I28" s="121" t="n">
        <v>265.066139897255</v>
      </c>
      <c r="J28" s="121" t="n">
        <v>136.244814742749</v>
      </c>
      <c r="L28" s="121"/>
    </row>
    <row r="29" customFormat="false" ht="9.95" hidden="false" customHeight="true" outlineLevel="0" collapsed="false">
      <c r="A29" s="117"/>
      <c r="B29" s="120" t="s">
        <v>219</v>
      </c>
      <c r="C29" s="121" t="n">
        <v>2530.77924264901</v>
      </c>
      <c r="D29" s="121" t="n">
        <v>156.40036192129</v>
      </c>
      <c r="E29" s="121" t="n">
        <v>195.993707869373</v>
      </c>
      <c r="F29" s="121" t="n">
        <v>411.370151361364</v>
      </c>
      <c r="G29" s="121" t="n">
        <v>789.736833096958</v>
      </c>
      <c r="H29" s="121" t="n">
        <v>389.873658734456</v>
      </c>
      <c r="I29" s="121" t="n">
        <v>340.770533495309</v>
      </c>
      <c r="J29" s="121" t="n">
        <v>246.633996170258</v>
      </c>
      <c r="L29" s="121"/>
    </row>
    <row r="30" s="13" customFormat="true" ht="9.95" hidden="false" customHeight="true" outlineLevel="0" collapsed="false">
      <c r="A30" s="106"/>
      <c r="B30" s="123" t="s">
        <v>200</v>
      </c>
      <c r="C30" s="124" t="n">
        <v>5059.32882827332</v>
      </c>
      <c r="D30" s="124" t="n">
        <v>331.039378834281</v>
      </c>
      <c r="E30" s="124" t="n">
        <v>397.318736998035</v>
      </c>
      <c r="F30" s="124" t="n">
        <v>904.975297587166</v>
      </c>
      <c r="G30" s="124" t="n">
        <v>1638.27263309809</v>
      </c>
      <c r="H30" s="124" t="n">
        <v>799.007297450177</v>
      </c>
      <c r="I30" s="124" t="n">
        <v>605.836673392564</v>
      </c>
      <c r="J30" s="124" t="n">
        <v>382.8788109130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4.23202386684</v>
      </c>
      <c r="D32" s="121" t="n">
        <v>167.845827038953</v>
      </c>
      <c r="E32" s="121" t="n">
        <v>196.019619515595</v>
      </c>
      <c r="F32" s="121" t="n">
        <v>470.484057873621</v>
      </c>
      <c r="G32" s="121" t="n">
        <v>831.173869525974</v>
      </c>
      <c r="H32" s="121" t="n">
        <v>413.301941434051</v>
      </c>
      <c r="I32" s="121" t="n">
        <v>262.948237105664</v>
      </c>
      <c r="J32" s="121" t="n">
        <v>142.458471372983</v>
      </c>
      <c r="L32" s="121"/>
    </row>
    <row r="33" customFormat="false" ht="9.95" hidden="false" customHeight="true" outlineLevel="0" collapsed="false">
      <c r="A33" s="117"/>
      <c r="B33" s="120" t="s">
        <v>219</v>
      </c>
      <c r="C33" s="121" t="n">
        <v>2486.56574004389</v>
      </c>
      <c r="D33" s="121" t="n">
        <v>160.808559742973</v>
      </c>
      <c r="E33" s="121" t="n">
        <v>183.532093503829</v>
      </c>
      <c r="F33" s="121" t="n">
        <v>396.513516210554</v>
      </c>
      <c r="G33" s="121" t="n">
        <v>751.725812741641</v>
      </c>
      <c r="H33" s="121" t="n">
        <v>408.766325026245</v>
      </c>
      <c r="I33" s="121" t="n">
        <v>332.764628219935</v>
      </c>
      <c r="J33" s="121" t="n">
        <v>252.454804598716</v>
      </c>
      <c r="L33" s="121"/>
    </row>
    <row r="34" s="13" customFormat="true" ht="9.95" hidden="false" customHeight="true" outlineLevel="0" collapsed="false">
      <c r="A34" s="106"/>
      <c r="B34" s="123" t="s">
        <v>200</v>
      </c>
      <c r="C34" s="124" t="n">
        <v>4970.79776391073</v>
      </c>
      <c r="D34" s="124" t="n">
        <v>328.654386781926</v>
      </c>
      <c r="E34" s="124" t="n">
        <v>379.551713019425</v>
      </c>
      <c r="F34" s="124" t="n">
        <v>866.997574084175</v>
      </c>
      <c r="G34" s="124" t="n">
        <v>1582.89968226762</v>
      </c>
      <c r="H34" s="124" t="n">
        <v>822.068266460296</v>
      </c>
      <c r="I34" s="124" t="n">
        <v>595.712865325599</v>
      </c>
      <c r="J34" s="124" t="n">
        <v>394.91327597169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39.38515478855</v>
      </c>
      <c r="D36" s="121" t="n">
        <v>162.17958388497</v>
      </c>
      <c r="E36" s="121" t="n">
        <v>197.862784408786</v>
      </c>
      <c r="F36" s="121" t="n">
        <v>432.776487723391</v>
      </c>
      <c r="G36" s="121" t="n">
        <v>801.550727200221</v>
      </c>
      <c r="H36" s="121" t="n">
        <v>429.28318602177</v>
      </c>
      <c r="I36" s="121" t="n">
        <v>257.362662527023</v>
      </c>
      <c r="J36" s="121" t="n">
        <v>158.369723022388</v>
      </c>
      <c r="L36" s="121"/>
    </row>
    <row r="37" customFormat="false" ht="9.95" hidden="false" customHeight="true" outlineLevel="0" collapsed="false">
      <c r="A37" s="117"/>
      <c r="B37" s="120" t="s">
        <v>219</v>
      </c>
      <c r="C37" s="121" t="n">
        <v>2441.4792476721</v>
      </c>
      <c r="D37" s="121" t="n">
        <v>150.322950048602</v>
      </c>
      <c r="E37" s="121" t="n">
        <v>182.313280654192</v>
      </c>
      <c r="F37" s="121" t="n">
        <v>377.589464826659</v>
      </c>
      <c r="G37" s="121" t="n">
        <v>723.549704965694</v>
      </c>
      <c r="H37" s="121" t="n">
        <v>417.049248291656</v>
      </c>
      <c r="I37" s="121" t="n">
        <v>320.494024943334</v>
      </c>
      <c r="J37" s="121" t="n">
        <v>270.160573941963</v>
      </c>
      <c r="L37" s="121"/>
    </row>
    <row r="38" s="13" customFormat="true" ht="9.95" hidden="false" customHeight="true" outlineLevel="0" collapsed="false">
      <c r="A38" s="106"/>
      <c r="B38" s="123" t="s">
        <v>200</v>
      </c>
      <c r="C38" s="124" t="n">
        <v>4880.86440246065</v>
      </c>
      <c r="D38" s="124" t="n">
        <v>312.502533933572</v>
      </c>
      <c r="E38" s="124" t="n">
        <v>380.176065062978</v>
      </c>
      <c r="F38" s="124" t="n">
        <v>810.36595255005</v>
      </c>
      <c r="G38" s="124" t="n">
        <v>1525.10043216592</v>
      </c>
      <c r="H38" s="124" t="n">
        <v>846.332434313427</v>
      </c>
      <c r="I38" s="124" t="n">
        <v>577.856687470358</v>
      </c>
      <c r="J38" s="124" t="n">
        <v>428.5302969643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94.15594826712</v>
      </c>
      <c r="D40" s="121" t="n">
        <v>153.829730142397</v>
      </c>
      <c r="E40" s="121" t="n">
        <v>194.82584237632</v>
      </c>
      <c r="F40" s="121" t="n">
        <v>409.586539888293</v>
      </c>
      <c r="G40" s="121" t="n">
        <v>773.960558834692</v>
      </c>
      <c r="H40" s="121" t="n">
        <v>431.572188509189</v>
      </c>
      <c r="I40" s="121" t="n">
        <v>264.680572977929</v>
      </c>
      <c r="J40" s="121" t="n">
        <v>165.700515538296</v>
      </c>
      <c r="L40" s="121"/>
    </row>
    <row r="41" customFormat="false" ht="9.95" hidden="false" customHeight="true" outlineLevel="0" collapsed="false">
      <c r="A41" s="117"/>
      <c r="B41" s="120" t="s">
        <v>219</v>
      </c>
      <c r="C41" s="121" t="n">
        <v>2395.95689149851</v>
      </c>
      <c r="D41" s="121" t="n">
        <v>144.189039835386</v>
      </c>
      <c r="E41" s="121" t="n">
        <v>180.233392787887</v>
      </c>
      <c r="F41" s="121" t="n">
        <v>348.81318929036</v>
      </c>
      <c r="G41" s="121" t="n">
        <v>698.094312924638</v>
      </c>
      <c r="H41" s="121" t="n">
        <v>429.18409930086</v>
      </c>
      <c r="I41" s="121" t="n">
        <v>307.383590062714</v>
      </c>
      <c r="J41" s="121" t="n">
        <v>288.059267296666</v>
      </c>
      <c r="L41" s="121"/>
    </row>
    <row r="42" s="13" customFormat="true" ht="9.95" hidden="false" customHeight="true" outlineLevel="0" collapsed="false">
      <c r="B42" s="123" t="s">
        <v>200</v>
      </c>
      <c r="C42" s="124" t="n">
        <v>4790.11283976563</v>
      </c>
      <c r="D42" s="124" t="n">
        <v>298.018769977783</v>
      </c>
      <c r="E42" s="124" t="n">
        <v>375.059235164206</v>
      </c>
      <c r="F42" s="124" t="n">
        <v>758.399729178653</v>
      </c>
      <c r="G42" s="124" t="n">
        <v>1472.05487175933</v>
      </c>
      <c r="H42" s="124" t="n">
        <v>860.756287810049</v>
      </c>
      <c r="I42" s="124" t="n">
        <v>572.064163040643</v>
      </c>
      <c r="J42" s="124" t="n">
        <v>453.75978283496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48.4134295824</v>
      </c>
      <c r="D44" s="121" t="n">
        <v>146.508504821904</v>
      </c>
      <c r="E44" s="121" t="n">
        <v>186.042077002937</v>
      </c>
      <c r="F44" s="121" t="n">
        <v>393.272370598646</v>
      </c>
      <c r="G44" s="121" t="n">
        <v>728.634355100582</v>
      </c>
      <c r="H44" s="121" t="n">
        <v>460.253292687236</v>
      </c>
      <c r="I44" s="121" t="n">
        <v>259.978157955899</v>
      </c>
      <c r="J44" s="121" t="n">
        <v>173.7246714152</v>
      </c>
      <c r="L44" s="121"/>
    </row>
    <row r="45" customFormat="false" ht="9.95" hidden="false" customHeight="true" outlineLevel="0" collapsed="false">
      <c r="B45" s="120" t="s">
        <v>219</v>
      </c>
      <c r="C45" s="121" t="n">
        <v>2350.00899473562</v>
      </c>
      <c r="D45" s="121" t="n">
        <v>137.3560502261</v>
      </c>
      <c r="E45" s="121" t="n">
        <v>181.224786646308</v>
      </c>
      <c r="F45" s="121" t="n">
        <v>314.371598325985</v>
      </c>
      <c r="G45" s="121" t="n">
        <v>672.211835141727</v>
      </c>
      <c r="H45" s="121" t="n">
        <v>446.084193007431</v>
      </c>
      <c r="I45" s="121" t="n">
        <v>292.459537368219</v>
      </c>
      <c r="J45" s="121" t="n">
        <v>306.300994019848</v>
      </c>
      <c r="L45" s="121"/>
    </row>
    <row r="46" s="13" customFormat="true" ht="9.95" hidden="false" customHeight="true" outlineLevel="0" collapsed="false">
      <c r="B46" s="123" t="s">
        <v>200</v>
      </c>
      <c r="C46" s="124" t="n">
        <v>4698.42242431802</v>
      </c>
      <c r="D46" s="124" t="n">
        <v>283.864555048003</v>
      </c>
      <c r="E46" s="124" t="n">
        <v>367.266863649245</v>
      </c>
      <c r="F46" s="124" t="n">
        <v>707.643968924631</v>
      </c>
      <c r="G46" s="124" t="n">
        <v>1400.84619024231</v>
      </c>
      <c r="H46" s="124" t="n">
        <v>906.337485694666</v>
      </c>
      <c r="I46" s="124" t="n">
        <v>552.437695324118</v>
      </c>
      <c r="J46" s="124" t="n">
        <v>480.02566543504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02.69491080813</v>
      </c>
      <c r="D48" s="121" t="n">
        <v>139.032457844196</v>
      </c>
      <c r="E48" s="121" t="n">
        <v>178.804533301291</v>
      </c>
      <c r="F48" s="121" t="n">
        <v>369.989841424096</v>
      </c>
      <c r="G48" s="121" t="n">
        <v>702.65887340497</v>
      </c>
      <c r="H48" s="121" t="n">
        <v>459.323178915235</v>
      </c>
      <c r="I48" s="121" t="n">
        <v>269.5804961192</v>
      </c>
      <c r="J48" s="121" t="n">
        <v>183.305529799144</v>
      </c>
      <c r="L48" s="121"/>
    </row>
    <row r="49" customFormat="false" ht="9.95" hidden="false" customHeight="true" outlineLevel="0" collapsed="false">
      <c r="B49" s="120" t="s">
        <v>219</v>
      </c>
      <c r="C49" s="121" t="n">
        <v>2303.6996509619</v>
      </c>
      <c r="D49" s="121" t="n">
        <v>130.375842378355</v>
      </c>
      <c r="E49" s="121" t="n">
        <v>173.807775093713</v>
      </c>
      <c r="F49" s="121" t="n">
        <v>301.555204117615</v>
      </c>
      <c r="G49" s="121" t="n">
        <v>642.461120056165</v>
      </c>
      <c r="H49" s="121" t="n">
        <v>450.376211163599</v>
      </c>
      <c r="I49" s="121" t="n">
        <v>302.798888087866</v>
      </c>
      <c r="J49" s="121" t="n">
        <v>302.324610064585</v>
      </c>
      <c r="L49" s="121"/>
    </row>
    <row r="50" s="13" customFormat="true" ht="9.95" hidden="false" customHeight="true" outlineLevel="0" collapsed="false">
      <c r="B50" s="123" t="s">
        <v>200</v>
      </c>
      <c r="C50" s="124" t="n">
        <v>4606.39456177003</v>
      </c>
      <c r="D50" s="124" t="n">
        <v>269.408300222551</v>
      </c>
      <c r="E50" s="124" t="n">
        <v>352.612308395005</v>
      </c>
      <c r="F50" s="124" t="n">
        <v>671.545045541711</v>
      </c>
      <c r="G50" s="124" t="n">
        <v>1345.11999346114</v>
      </c>
      <c r="H50" s="124" t="n">
        <v>909.699390078834</v>
      </c>
      <c r="I50" s="124" t="n">
        <v>572.379384207066</v>
      </c>
      <c r="J50" s="124" t="n">
        <v>485.63013986372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57.03142701946</v>
      </c>
      <c r="D52" s="121" t="n">
        <v>131.776925011945</v>
      </c>
      <c r="E52" s="121" t="n">
        <v>174.10564251086</v>
      </c>
      <c r="F52" s="121" t="n">
        <v>350.75899806057</v>
      </c>
      <c r="G52" s="121" t="n">
        <v>664.16656916489</v>
      </c>
      <c r="H52" s="121" t="n">
        <v>475.467622615172</v>
      </c>
      <c r="I52" s="121" t="n">
        <v>283.47969195997</v>
      </c>
      <c r="J52" s="121" t="n">
        <v>177.275977696054</v>
      </c>
      <c r="L52" s="121"/>
    </row>
    <row r="53" customFormat="false" ht="9.95" hidden="false" customHeight="true" outlineLevel="0" collapsed="false">
      <c r="B53" s="120" t="s">
        <v>219</v>
      </c>
      <c r="C53" s="121" t="n">
        <v>2257.17426410653</v>
      </c>
      <c r="D53" s="121" t="n">
        <v>123.599613432806</v>
      </c>
      <c r="E53" s="121" t="n">
        <v>173.943805456148</v>
      </c>
      <c r="F53" s="121" t="n">
        <v>290.588317582328</v>
      </c>
      <c r="G53" s="121" t="n">
        <v>597.854755830001</v>
      </c>
      <c r="H53" s="121" t="n">
        <v>467.792713493104</v>
      </c>
      <c r="I53" s="121" t="n">
        <v>300.045711631301</v>
      </c>
      <c r="J53" s="121" t="n">
        <v>303.349346680839</v>
      </c>
      <c r="L53" s="121"/>
    </row>
    <row r="54" s="13" customFormat="true" ht="9.95" hidden="false" customHeight="true" outlineLevel="0" collapsed="false">
      <c r="A54" s="106"/>
      <c r="B54" s="123" t="s">
        <v>200</v>
      </c>
      <c r="C54" s="124" t="n">
        <v>4514.20569112599</v>
      </c>
      <c r="D54" s="124" t="n">
        <v>255.37653844475</v>
      </c>
      <c r="E54" s="124" t="n">
        <v>348.049447967008</v>
      </c>
      <c r="F54" s="124" t="n">
        <v>641.347315642898</v>
      </c>
      <c r="G54" s="124" t="n">
        <v>1262.02132499489</v>
      </c>
      <c r="H54" s="124" t="n">
        <v>943.260336108276</v>
      </c>
      <c r="I54" s="124" t="n">
        <v>583.525403591271</v>
      </c>
      <c r="J54" s="124" t="n">
        <v>480.6253243768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12.22285325363</v>
      </c>
      <c r="D56" s="121" t="n">
        <v>124.431806583781</v>
      </c>
      <c r="E56" s="121" t="n">
        <v>161.92174661202</v>
      </c>
      <c r="F56" s="121" t="n">
        <v>340.505164591349</v>
      </c>
      <c r="G56" s="121" t="n">
        <v>649.06984329604</v>
      </c>
      <c r="H56" s="121" t="n">
        <v>470.04703989497</v>
      </c>
      <c r="I56" s="121" t="n">
        <v>293.774258364726</v>
      </c>
      <c r="J56" s="121" t="n">
        <v>172.472993910744</v>
      </c>
      <c r="L56" s="121"/>
    </row>
    <row r="57" customFormat="false" ht="9.95" hidden="false" customHeight="true" outlineLevel="0" collapsed="false">
      <c r="A57" s="117"/>
      <c r="B57" s="120" t="s">
        <v>219</v>
      </c>
      <c r="C57" s="121" t="n">
        <v>2210.47790465072</v>
      </c>
      <c r="D57" s="121" t="n">
        <v>116.737580196092</v>
      </c>
      <c r="E57" s="121" t="n">
        <v>168.707265046312</v>
      </c>
      <c r="F57" s="121" t="n">
        <v>266.751006146537</v>
      </c>
      <c r="G57" s="121" t="n">
        <v>575.754539279856</v>
      </c>
      <c r="H57" s="121" t="n">
        <v>478.340370830749</v>
      </c>
      <c r="I57" s="121" t="n">
        <v>302.594344885222</v>
      </c>
      <c r="J57" s="121" t="n">
        <v>301.59279826595</v>
      </c>
      <c r="L57" s="121"/>
    </row>
    <row r="58" s="13" customFormat="true" ht="9.95" hidden="false" customHeight="true" outlineLevel="0" collapsed="false">
      <c r="A58" s="106"/>
      <c r="B58" s="123" t="s">
        <v>200</v>
      </c>
      <c r="C58" s="124" t="n">
        <v>4422.70075790435</v>
      </c>
      <c r="D58" s="124" t="n">
        <v>241.169386779873</v>
      </c>
      <c r="E58" s="124" t="n">
        <v>330.629011658332</v>
      </c>
      <c r="F58" s="124" t="n">
        <v>607.256170737886</v>
      </c>
      <c r="G58" s="124" t="n">
        <v>1224.82438257589</v>
      </c>
      <c r="H58" s="124" t="n">
        <v>948.387410725718</v>
      </c>
      <c r="I58" s="124" t="n">
        <v>596.368603249948</v>
      </c>
      <c r="J58" s="124" t="n">
        <v>474.06579217669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67.24559601287</v>
      </c>
      <c r="D60" s="121" t="n">
        <v>117.151615803762</v>
      </c>
      <c r="E60" s="121" t="n">
        <v>161.138518244388</v>
      </c>
      <c r="F60" s="121" t="n">
        <v>304.975079785278</v>
      </c>
      <c r="G60" s="121" t="n">
        <v>640.478481283357</v>
      </c>
      <c r="H60" s="121" t="n">
        <v>463.543834747265</v>
      </c>
      <c r="I60" s="121" t="n">
        <v>303.459936952606</v>
      </c>
      <c r="J60" s="121" t="n">
        <v>176.498129196217</v>
      </c>
      <c r="L60" s="121"/>
    </row>
    <row r="61" customFormat="false" ht="9.95" hidden="false" customHeight="true" outlineLevel="0" collapsed="false">
      <c r="A61" s="117"/>
      <c r="B61" s="120" t="s">
        <v>219</v>
      </c>
      <c r="C61" s="121" t="n">
        <v>2163.55205500098</v>
      </c>
      <c r="D61" s="121" t="n">
        <v>109.935238360183</v>
      </c>
      <c r="E61" s="121" t="n">
        <v>163.059296555259</v>
      </c>
      <c r="F61" s="121" t="n">
        <v>252.747885140403</v>
      </c>
      <c r="G61" s="121" t="n">
        <v>550.136434158862</v>
      </c>
      <c r="H61" s="121" t="n">
        <v>474.728773737136</v>
      </c>
      <c r="I61" s="121" t="n">
        <v>307.19690927665</v>
      </c>
      <c r="J61" s="121" t="n">
        <v>305.747517772489</v>
      </c>
      <c r="L61" s="121"/>
    </row>
    <row r="62" s="13" customFormat="true" ht="9.95" hidden="false" customHeight="true" outlineLevel="0" collapsed="false">
      <c r="A62" s="106"/>
      <c r="B62" s="123" t="s">
        <v>200</v>
      </c>
      <c r="C62" s="124" t="n">
        <v>4330.79765101385</v>
      </c>
      <c r="D62" s="124" t="n">
        <v>227.086854163945</v>
      </c>
      <c r="E62" s="124" t="n">
        <v>324.197814799647</v>
      </c>
      <c r="F62" s="124" t="n">
        <v>557.72296492568</v>
      </c>
      <c r="G62" s="124" t="n">
        <v>1190.61491544222</v>
      </c>
      <c r="H62" s="124" t="n">
        <v>938.272608484401</v>
      </c>
      <c r="I62" s="124" t="n">
        <v>610.656846229256</v>
      </c>
      <c r="J62" s="124" t="n">
        <v>482.2456469687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2.04309941245</v>
      </c>
      <c r="D64" s="121" t="n">
        <v>109.852193184304</v>
      </c>
      <c r="E64" s="121" t="n">
        <v>161.938858806038</v>
      </c>
      <c r="F64" s="121" t="n">
        <v>297.585775487333</v>
      </c>
      <c r="G64" s="121" t="n">
        <v>610.064360447307</v>
      </c>
      <c r="H64" s="121" t="n">
        <v>455.898184342178</v>
      </c>
      <c r="I64" s="121" t="n">
        <v>319.053972361857</v>
      </c>
      <c r="J64" s="121" t="n">
        <v>167.649754783429</v>
      </c>
      <c r="L64" s="121"/>
    </row>
    <row r="65" customFormat="false" ht="9.95" hidden="false" customHeight="true" outlineLevel="0" collapsed="false">
      <c r="A65" s="117"/>
      <c r="B65" s="120" t="s">
        <v>219</v>
      </c>
      <c r="C65" s="121" t="n">
        <v>2116.55791232755</v>
      </c>
      <c r="D65" s="121" t="n">
        <v>103.114320438954</v>
      </c>
      <c r="E65" s="121" t="n">
        <v>155.962803800158</v>
      </c>
      <c r="F65" s="121" t="n">
        <v>251.274539209431</v>
      </c>
      <c r="G65" s="121" t="n">
        <v>511.766138911516</v>
      </c>
      <c r="H65" s="121" t="n">
        <v>476.774149783114</v>
      </c>
      <c r="I65" s="121" t="n">
        <v>327.094470350039</v>
      </c>
      <c r="J65" s="121" t="n">
        <v>290.571489834341</v>
      </c>
      <c r="L65" s="121"/>
    </row>
    <row r="66" s="13" customFormat="true" ht="9.95" hidden="false" customHeight="true" outlineLevel="0" collapsed="false">
      <c r="A66" s="106"/>
      <c r="B66" s="123" t="s">
        <v>200</v>
      </c>
      <c r="C66" s="124" t="n">
        <v>4238.60101174</v>
      </c>
      <c r="D66" s="124" t="n">
        <v>212.966513623258</v>
      </c>
      <c r="E66" s="124" t="n">
        <v>317.901662606196</v>
      </c>
      <c r="F66" s="124" t="n">
        <v>548.860314696764</v>
      </c>
      <c r="G66" s="124" t="n">
        <v>1121.83049935882</v>
      </c>
      <c r="H66" s="124" t="n">
        <v>932.672334125292</v>
      </c>
      <c r="I66" s="124" t="n">
        <v>646.148442711895</v>
      </c>
      <c r="J66" s="124" t="n">
        <v>458.221244617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6.82676089265</v>
      </c>
      <c r="D68" s="121" t="n">
        <v>102.750178209086</v>
      </c>
      <c r="E68" s="121" t="n">
        <v>166.163312794394</v>
      </c>
      <c r="F68" s="121" t="n">
        <v>276.51410442761</v>
      </c>
      <c r="G68" s="121" t="n">
        <v>584.365222136856</v>
      </c>
      <c r="H68" s="121" t="n">
        <v>452.012930663056</v>
      </c>
      <c r="I68" s="121" t="n">
        <v>331.409307463845</v>
      </c>
      <c r="J68" s="121" t="n">
        <v>163.611705197807</v>
      </c>
      <c r="L68" s="121"/>
    </row>
    <row r="69" customFormat="false" ht="9.95" hidden="false" customHeight="true" outlineLevel="0" collapsed="false">
      <c r="A69" s="117"/>
      <c r="B69" s="120" t="s">
        <v>219</v>
      </c>
      <c r="C69" s="121" t="n">
        <v>2069.6201601763</v>
      </c>
      <c r="D69" s="121" t="n">
        <v>96.4773527241993</v>
      </c>
      <c r="E69" s="121" t="n">
        <v>146.295069953582</v>
      </c>
      <c r="F69" s="121" t="n">
        <v>250.47888128602</v>
      </c>
      <c r="G69" s="121" t="n">
        <v>487.942758654812</v>
      </c>
      <c r="H69" s="121" t="n">
        <v>458.079292219147</v>
      </c>
      <c r="I69" s="121" t="n">
        <v>352.331042117235</v>
      </c>
      <c r="J69" s="121" t="n">
        <v>278.015763221304</v>
      </c>
      <c r="L69" s="121"/>
    </row>
    <row r="70" s="13" customFormat="true" ht="9.95" hidden="false" customHeight="true" outlineLevel="0" collapsed="false">
      <c r="A70" s="106"/>
      <c r="B70" s="123" t="s">
        <v>200</v>
      </c>
      <c r="C70" s="124" t="n">
        <v>4146.44692106895</v>
      </c>
      <c r="D70" s="124" t="n">
        <v>199.227530933285</v>
      </c>
      <c r="E70" s="124" t="n">
        <v>312.458382747975</v>
      </c>
      <c r="F70" s="124" t="n">
        <v>526.99298571363</v>
      </c>
      <c r="G70" s="124" t="n">
        <v>1072.30798079167</v>
      </c>
      <c r="H70" s="124" t="n">
        <v>910.092222882203</v>
      </c>
      <c r="I70" s="124" t="n">
        <v>683.74034958108</v>
      </c>
      <c r="J70" s="124" t="n">
        <v>441.6274684191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31.52934858941</v>
      </c>
      <c r="D72" s="121" t="n">
        <v>95.8541838962266</v>
      </c>
      <c r="E72" s="121" t="n">
        <v>159.755887979568</v>
      </c>
      <c r="F72" s="121" t="n">
        <v>270.497782066702</v>
      </c>
      <c r="G72" s="121" t="n">
        <v>546.119795673343</v>
      </c>
      <c r="H72" s="121" t="n">
        <v>459.929850034077</v>
      </c>
      <c r="I72" s="121" t="n">
        <v>334.126257166837</v>
      </c>
      <c r="J72" s="121" t="n">
        <v>165.245591772653</v>
      </c>
      <c r="L72" s="121"/>
    </row>
    <row r="73" customFormat="false" ht="9.95" hidden="false" customHeight="true" outlineLevel="0" collapsed="false">
      <c r="A73" s="117"/>
      <c r="B73" s="120" t="s">
        <v>219</v>
      </c>
      <c r="C73" s="121" t="n">
        <v>2022.52103625918</v>
      </c>
      <c r="D73" s="121" t="n">
        <v>90.0322320239899</v>
      </c>
      <c r="E73" s="121" t="n">
        <v>151.081228803175</v>
      </c>
      <c r="F73" s="121" t="n">
        <v>220.349161218576</v>
      </c>
      <c r="G73" s="121" t="n">
        <v>471.346529656019</v>
      </c>
      <c r="H73" s="121" t="n">
        <v>446.295237876499</v>
      </c>
      <c r="I73" s="121" t="n">
        <v>370.105468513119</v>
      </c>
      <c r="J73" s="121" t="n">
        <v>273.311178167805</v>
      </c>
      <c r="L73" s="121"/>
    </row>
    <row r="74" s="13" customFormat="true" ht="9.95" hidden="false" customHeight="true" outlineLevel="0" collapsed="false">
      <c r="A74" s="106"/>
      <c r="B74" s="123" t="s">
        <v>200</v>
      </c>
      <c r="C74" s="124" t="n">
        <v>4054.05038484859</v>
      </c>
      <c r="D74" s="124" t="n">
        <v>185.886415920216</v>
      </c>
      <c r="E74" s="124" t="n">
        <v>310.837116782744</v>
      </c>
      <c r="F74" s="124" t="n">
        <v>490.846943285278</v>
      </c>
      <c r="G74" s="124" t="n">
        <v>1017.46632532936</v>
      </c>
      <c r="H74" s="124" t="n">
        <v>906.225087910576</v>
      </c>
      <c r="I74" s="124" t="n">
        <v>704.231725679956</v>
      </c>
      <c r="J74" s="124" t="n">
        <v>438.55676994045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987.18527395979</v>
      </c>
      <c r="D76" s="121" t="n">
        <v>89.6230225563208</v>
      </c>
      <c r="E76" s="121" t="n">
        <v>154.468444419516</v>
      </c>
      <c r="F76" s="121" t="n">
        <v>260.763755598426</v>
      </c>
      <c r="G76" s="121" t="n">
        <v>532.451603709547</v>
      </c>
      <c r="H76" s="121" t="n">
        <v>428.794047146526</v>
      </c>
      <c r="I76" s="121" t="n">
        <v>350.325156554963</v>
      </c>
      <c r="J76" s="121" t="n">
        <v>170.75924397449</v>
      </c>
      <c r="L76" s="121"/>
    </row>
    <row r="77" customFormat="false" ht="9.95" hidden="false" customHeight="true" outlineLevel="0" collapsed="false">
      <c r="A77" s="117"/>
      <c r="B77" s="120" t="s">
        <v>219</v>
      </c>
      <c r="C77" s="121" t="n">
        <v>1975.96424022455</v>
      </c>
      <c r="D77" s="121" t="n">
        <v>84.2088564299781</v>
      </c>
      <c r="E77" s="121" t="n">
        <v>140.982159277517</v>
      </c>
      <c r="F77" s="121" t="n">
        <v>208.577248004877</v>
      </c>
      <c r="G77" s="121" t="n">
        <v>453.091524914008</v>
      </c>
      <c r="H77" s="121" t="n">
        <v>434.648176135052</v>
      </c>
      <c r="I77" s="121" t="n">
        <v>378.613337714464</v>
      </c>
      <c r="J77" s="121" t="n">
        <v>275.842937748648</v>
      </c>
      <c r="L77" s="121"/>
    </row>
    <row r="78" s="13" customFormat="true" ht="9.95" hidden="false" customHeight="true" outlineLevel="0" collapsed="false">
      <c r="A78" s="106"/>
      <c r="B78" s="123" t="s">
        <v>200</v>
      </c>
      <c r="C78" s="124" t="n">
        <v>3963.14951418433</v>
      </c>
      <c r="D78" s="124" t="n">
        <v>173.831878986299</v>
      </c>
      <c r="E78" s="124" t="n">
        <v>295.450603697033</v>
      </c>
      <c r="F78" s="124" t="n">
        <v>469.341003603303</v>
      </c>
      <c r="G78" s="124" t="n">
        <v>985.543128623555</v>
      </c>
      <c r="H78" s="124" t="n">
        <v>863.442223281578</v>
      </c>
      <c r="I78" s="124" t="n">
        <v>728.938494269427</v>
      </c>
      <c r="J78" s="124" t="n">
        <v>446.60218172313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943.12053980844</v>
      </c>
      <c r="D80" s="121" t="n">
        <v>83.7103385494009</v>
      </c>
      <c r="E80" s="121" t="n">
        <v>146.5050210579</v>
      </c>
      <c r="F80" s="121" t="n">
        <v>253.176316642746</v>
      </c>
      <c r="G80" s="121" t="n">
        <v>497.302456956667</v>
      </c>
      <c r="H80" s="121" t="n">
        <v>427.839323414902</v>
      </c>
      <c r="I80" s="121" t="n">
        <v>355.049509896096</v>
      </c>
      <c r="J80" s="121" t="n">
        <v>179.537573290725</v>
      </c>
      <c r="L80" s="121"/>
    </row>
    <row r="81" customFormat="false" ht="9.95" hidden="false" customHeight="true" outlineLevel="0" collapsed="false">
      <c r="A81" s="117"/>
      <c r="B81" s="120" t="s">
        <v>219</v>
      </c>
      <c r="C81" s="121" t="n">
        <v>1929.24787800809</v>
      </c>
      <c r="D81" s="121" t="n">
        <v>78.6826888780969</v>
      </c>
      <c r="E81" s="121" t="n">
        <v>135.23495650991</v>
      </c>
      <c r="F81" s="121" t="n">
        <v>194.644822810957</v>
      </c>
      <c r="G81" s="121" t="n">
        <v>441.471579979363</v>
      </c>
      <c r="H81" s="121" t="n">
        <v>410.765273230954</v>
      </c>
      <c r="I81" s="121" t="n">
        <v>390.695283265222</v>
      </c>
      <c r="J81" s="121" t="n">
        <v>277.753273333589</v>
      </c>
      <c r="L81" s="121"/>
    </row>
    <row r="82" s="13" customFormat="true" ht="9.95" hidden="false" customHeight="true" outlineLevel="0" collapsed="false">
      <c r="A82" s="106"/>
      <c r="B82" s="123" t="s">
        <v>200</v>
      </c>
      <c r="C82" s="124" t="n">
        <v>3872.36841781653</v>
      </c>
      <c r="D82" s="124" t="n">
        <v>162.393027427498</v>
      </c>
      <c r="E82" s="124" t="n">
        <v>281.73997756781</v>
      </c>
      <c r="F82" s="124" t="n">
        <v>447.821139453704</v>
      </c>
      <c r="G82" s="124" t="n">
        <v>938.77403693603</v>
      </c>
      <c r="H82" s="124" t="n">
        <v>838.604596645856</v>
      </c>
      <c r="I82" s="124" t="n">
        <v>745.744793161318</v>
      </c>
      <c r="J82" s="124" t="n">
        <v>457.29084662431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99.60361330115</v>
      </c>
      <c r="D84" s="121" t="n">
        <v>78.5694362326548</v>
      </c>
      <c r="E84" s="121" t="n">
        <v>139.560283802975</v>
      </c>
      <c r="F84" s="121" t="n">
        <v>235.701945008638</v>
      </c>
      <c r="G84" s="121" t="n">
        <v>483.299046188898</v>
      </c>
      <c r="H84" s="121" t="n">
        <v>399.789353802566</v>
      </c>
      <c r="I84" s="121" t="n">
        <v>380.347327426068</v>
      </c>
      <c r="J84" s="121" t="n">
        <v>182.336220839352</v>
      </c>
      <c r="L84" s="121"/>
    </row>
    <row r="85" customFormat="false" ht="9.95" hidden="false" customHeight="true" outlineLevel="0" collapsed="false">
      <c r="A85" s="117"/>
      <c r="B85" s="120" t="s">
        <v>219</v>
      </c>
      <c r="C85" s="121" t="n">
        <v>1883.84306795785</v>
      </c>
      <c r="D85" s="121" t="n">
        <v>73.878305808137</v>
      </c>
      <c r="E85" s="121" t="n">
        <v>128.781915827151</v>
      </c>
      <c r="F85" s="121" t="n">
        <v>190.966711197416</v>
      </c>
      <c r="G85" s="121" t="n">
        <v>412.474013520874</v>
      </c>
      <c r="H85" s="121" t="n">
        <v>391.135555064201</v>
      </c>
      <c r="I85" s="121" t="n">
        <v>407.091727876307</v>
      </c>
      <c r="J85" s="121" t="n">
        <v>279.514838663767</v>
      </c>
      <c r="L85" s="121"/>
    </row>
    <row r="86" s="13" customFormat="true" ht="9.95" hidden="false" customHeight="true" outlineLevel="0" collapsed="false">
      <c r="A86" s="106"/>
      <c r="B86" s="123" t="s">
        <v>200</v>
      </c>
      <c r="C86" s="124" t="n">
        <v>3783.446681259</v>
      </c>
      <c r="D86" s="124" t="n">
        <v>152.447742040792</v>
      </c>
      <c r="E86" s="124" t="n">
        <v>268.342199630126</v>
      </c>
      <c r="F86" s="124" t="n">
        <v>426.668656206054</v>
      </c>
      <c r="G86" s="124" t="n">
        <v>895.773059709771</v>
      </c>
      <c r="H86" s="124" t="n">
        <v>790.924908866768</v>
      </c>
      <c r="I86" s="124" t="n">
        <v>787.439055302375</v>
      </c>
      <c r="J86" s="124" t="n">
        <v>461.851059503119</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4.61459988106</v>
      </c>
      <c r="D8" s="121" t="n">
        <v>234.577821612463</v>
      </c>
      <c r="E8" s="121" t="n">
        <v>226.134689096188</v>
      </c>
      <c r="F8" s="121" t="n">
        <v>769.20097485185</v>
      </c>
      <c r="G8" s="121" t="n">
        <v>1172.85890012071</v>
      </c>
      <c r="H8" s="121" t="n">
        <v>375.272072114213</v>
      </c>
      <c r="I8" s="121" t="n">
        <v>325.617200758912</v>
      </c>
      <c r="J8" s="121" t="n">
        <v>120.952941326733</v>
      </c>
      <c r="K8" s="122"/>
      <c r="L8" s="121"/>
    </row>
    <row r="9" customFormat="false" ht="9.95" hidden="false" customHeight="true" outlineLevel="0" collapsed="false">
      <c r="A9" s="117"/>
      <c r="B9" s="120" t="s">
        <v>219</v>
      </c>
      <c r="C9" s="121" t="n">
        <v>3034.10201930212</v>
      </c>
      <c r="D9" s="121" t="n">
        <v>203.881335109781</v>
      </c>
      <c r="E9" s="121" t="n">
        <v>197.139280974537</v>
      </c>
      <c r="F9" s="121" t="n">
        <v>616.836278325406</v>
      </c>
      <c r="G9" s="121" t="n">
        <v>1023.67077468308</v>
      </c>
      <c r="H9" s="121" t="n">
        <v>335.51709871138</v>
      </c>
      <c r="I9" s="121" t="n">
        <v>406.416026796927</v>
      </c>
      <c r="J9" s="121" t="n">
        <v>250.641224701018</v>
      </c>
      <c r="L9" s="121"/>
    </row>
    <row r="10" s="13" customFormat="true" ht="9.95" hidden="false" customHeight="true" outlineLevel="0" collapsed="false">
      <c r="A10" s="106"/>
      <c r="B10" s="123" t="s">
        <v>200</v>
      </c>
      <c r="C10" s="124" t="n">
        <v>6258.71661918319</v>
      </c>
      <c r="D10" s="124" t="n">
        <v>438.459156722244</v>
      </c>
      <c r="E10" s="124" t="n">
        <v>423.273970070725</v>
      </c>
      <c r="F10" s="124" t="n">
        <v>1386.03725317726</v>
      </c>
      <c r="G10" s="124" t="n">
        <v>2196.52967480378</v>
      </c>
      <c r="H10" s="124" t="n">
        <v>710.789170825592</v>
      </c>
      <c r="I10" s="124" t="n">
        <v>732.033227555839</v>
      </c>
      <c r="J10" s="124" t="n">
        <v>371.5941660277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00.38284089704</v>
      </c>
      <c r="D12" s="121" t="n">
        <v>231.998747843515</v>
      </c>
      <c r="E12" s="121" t="n">
        <v>226.088622477556</v>
      </c>
      <c r="F12" s="121" t="n">
        <v>743.178250592865</v>
      </c>
      <c r="G12" s="121" t="n">
        <v>1133.19604269447</v>
      </c>
      <c r="H12" s="121" t="n">
        <v>413.40207293691</v>
      </c>
      <c r="I12" s="121" t="n">
        <v>322.220749689416</v>
      </c>
      <c r="J12" s="121" t="n">
        <v>130.298354662315</v>
      </c>
      <c r="L12" s="121"/>
    </row>
    <row r="13" customFormat="false" ht="9.95" hidden="false" customHeight="true" outlineLevel="0" collapsed="false">
      <c r="A13" s="117"/>
      <c r="B13" s="120" t="s">
        <v>219</v>
      </c>
      <c r="C13" s="121" t="n">
        <v>3007.77830757418</v>
      </c>
      <c r="D13" s="121" t="n">
        <v>203.939874725506</v>
      </c>
      <c r="E13" s="121" t="n">
        <v>201.963840115996</v>
      </c>
      <c r="F13" s="121" t="n">
        <v>591.953499071886</v>
      </c>
      <c r="G13" s="121" t="n">
        <v>1002.77767584932</v>
      </c>
      <c r="H13" s="121" t="n">
        <v>350.805161252214</v>
      </c>
      <c r="I13" s="121" t="n">
        <v>393.717218533289</v>
      </c>
      <c r="J13" s="121" t="n">
        <v>262.62103802597</v>
      </c>
      <c r="L13" s="121"/>
    </row>
    <row r="14" s="13" customFormat="true" ht="9.95" hidden="false" customHeight="true" outlineLevel="0" collapsed="false">
      <c r="A14" s="106"/>
      <c r="B14" s="123" t="s">
        <v>200</v>
      </c>
      <c r="C14" s="124" t="n">
        <v>6208.16114847123</v>
      </c>
      <c r="D14" s="124" t="n">
        <v>435.938622569021</v>
      </c>
      <c r="E14" s="124" t="n">
        <v>428.052462593552</v>
      </c>
      <c r="F14" s="124" t="n">
        <v>1335.13174966475</v>
      </c>
      <c r="G14" s="124" t="n">
        <v>2135.97371854379</v>
      </c>
      <c r="H14" s="124" t="n">
        <v>764.207234189124</v>
      </c>
      <c r="I14" s="124" t="n">
        <v>715.937968222705</v>
      </c>
      <c r="J14" s="124" t="n">
        <v>392.91939268828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7.52068016697</v>
      </c>
      <c r="D16" s="121" t="n">
        <v>228.165294844727</v>
      </c>
      <c r="E16" s="121" t="n">
        <v>230.089491087571</v>
      </c>
      <c r="F16" s="121" t="n">
        <v>722.881655534305</v>
      </c>
      <c r="G16" s="121" t="n">
        <v>1099.37857292511</v>
      </c>
      <c r="H16" s="121" t="n">
        <v>445.099014244898</v>
      </c>
      <c r="I16" s="121" t="n">
        <v>305.486075802491</v>
      </c>
      <c r="J16" s="121" t="n">
        <v>146.42057572787</v>
      </c>
      <c r="L16" s="121"/>
    </row>
    <row r="17" customFormat="false" ht="9.95" hidden="false" customHeight="true" outlineLevel="0" collapsed="false">
      <c r="A17" s="117"/>
      <c r="B17" s="120" t="s">
        <v>219</v>
      </c>
      <c r="C17" s="121" t="n">
        <v>2983.09774769222</v>
      </c>
      <c r="D17" s="121" t="n">
        <v>200.87762988985</v>
      </c>
      <c r="E17" s="121" t="n">
        <v>202.739755810663</v>
      </c>
      <c r="F17" s="121" t="n">
        <v>581.813999729483</v>
      </c>
      <c r="G17" s="121" t="n">
        <v>969.317183389428</v>
      </c>
      <c r="H17" s="121" t="n">
        <v>378.735156586247</v>
      </c>
      <c r="I17" s="121" t="n">
        <v>381.594009001212</v>
      </c>
      <c r="J17" s="121" t="n">
        <v>268.02001328534</v>
      </c>
      <c r="L17" s="121"/>
    </row>
    <row r="18" s="13" customFormat="true" ht="9.95" hidden="false" customHeight="true" outlineLevel="0" collapsed="false">
      <c r="A18" s="106"/>
      <c r="B18" s="123" t="s">
        <v>200</v>
      </c>
      <c r="C18" s="124" t="n">
        <v>6160.61842785919</v>
      </c>
      <c r="D18" s="124" t="n">
        <v>429.042924734577</v>
      </c>
      <c r="E18" s="124" t="n">
        <v>432.829246898234</v>
      </c>
      <c r="F18" s="124" t="n">
        <v>1304.69565526379</v>
      </c>
      <c r="G18" s="124" t="n">
        <v>2068.69575631453</v>
      </c>
      <c r="H18" s="124" t="n">
        <v>823.834170831145</v>
      </c>
      <c r="I18" s="124" t="n">
        <v>687.080084803703</v>
      </c>
      <c r="J18" s="124" t="n">
        <v>414.4405890132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5.27275116611</v>
      </c>
      <c r="D20" s="121" t="n">
        <v>224.143501753776</v>
      </c>
      <c r="E20" s="121" t="n">
        <v>233.115120564583</v>
      </c>
      <c r="F20" s="121" t="n">
        <v>706.039707143695</v>
      </c>
      <c r="G20" s="121" t="n">
        <v>1077.01245008508</v>
      </c>
      <c r="H20" s="121" t="n">
        <v>460.199148921393</v>
      </c>
      <c r="I20" s="121" t="n">
        <v>300.592155434652</v>
      </c>
      <c r="J20" s="121" t="n">
        <v>154.170667262933</v>
      </c>
      <c r="L20" s="121"/>
    </row>
    <row r="21" customFormat="false" ht="9.95" hidden="false" customHeight="true" outlineLevel="0" collapsed="false">
      <c r="A21" s="117"/>
      <c r="B21" s="120" t="s">
        <v>219</v>
      </c>
      <c r="C21" s="121" t="n">
        <v>2958.56236540369</v>
      </c>
      <c r="D21" s="121" t="n">
        <v>194.816106949622</v>
      </c>
      <c r="E21" s="121" t="n">
        <v>207.364428558481</v>
      </c>
      <c r="F21" s="121" t="n">
        <v>571.953257925369</v>
      </c>
      <c r="G21" s="121" t="n">
        <v>956.997505079718</v>
      </c>
      <c r="H21" s="121" t="n">
        <v>384.938982866529</v>
      </c>
      <c r="I21" s="121" t="n">
        <v>364.273745322252</v>
      </c>
      <c r="J21" s="121" t="n">
        <v>278.218338701721</v>
      </c>
      <c r="L21" s="121"/>
    </row>
    <row r="22" s="13" customFormat="true" ht="9.95" hidden="false" customHeight="true" outlineLevel="0" collapsed="false">
      <c r="A22" s="106"/>
      <c r="B22" s="123" t="s">
        <v>200</v>
      </c>
      <c r="C22" s="124" t="n">
        <v>6113.8351165698</v>
      </c>
      <c r="D22" s="124" t="n">
        <v>418.959608703399</v>
      </c>
      <c r="E22" s="124" t="n">
        <v>440.479549123064</v>
      </c>
      <c r="F22" s="124" t="n">
        <v>1277.99296506906</v>
      </c>
      <c r="G22" s="124" t="n">
        <v>2034.0099551648</v>
      </c>
      <c r="H22" s="124" t="n">
        <v>845.138131787922</v>
      </c>
      <c r="I22" s="124" t="n">
        <v>664.865900756904</v>
      </c>
      <c r="J22" s="124" t="n">
        <v>432.38900596465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3.8713145861</v>
      </c>
      <c r="D24" s="121" t="n">
        <v>225.758010537195</v>
      </c>
      <c r="E24" s="121" t="n">
        <v>240.215895816363</v>
      </c>
      <c r="F24" s="121" t="n">
        <v>689.825885419037</v>
      </c>
      <c r="G24" s="121" t="n">
        <v>1034.07604180092</v>
      </c>
      <c r="H24" s="121" t="n">
        <v>493.013778217029</v>
      </c>
      <c r="I24" s="121" t="n">
        <v>290.259474840023</v>
      </c>
      <c r="J24" s="121" t="n">
        <v>160.722227955527</v>
      </c>
      <c r="L24" s="121"/>
    </row>
    <row r="25" customFormat="false" ht="9.95" hidden="false" customHeight="true" outlineLevel="0" collapsed="false">
      <c r="A25" s="117"/>
      <c r="B25" s="120" t="s">
        <v>219</v>
      </c>
      <c r="C25" s="121" t="n">
        <v>2935.48738538621</v>
      </c>
      <c r="D25" s="121" t="n">
        <v>196.349026039356</v>
      </c>
      <c r="E25" s="121" t="n">
        <v>201.05472912776</v>
      </c>
      <c r="F25" s="121" t="n">
        <v>565.964694690569</v>
      </c>
      <c r="G25" s="121" t="n">
        <v>925.4639955337</v>
      </c>
      <c r="H25" s="121" t="n">
        <v>418.224969037768</v>
      </c>
      <c r="I25" s="121" t="n">
        <v>337.846061144765</v>
      </c>
      <c r="J25" s="121" t="n">
        <v>290.583909812293</v>
      </c>
      <c r="L25" s="121"/>
    </row>
    <row r="26" s="13" customFormat="true" ht="9.95" hidden="false" customHeight="true" outlineLevel="0" collapsed="false">
      <c r="A26" s="106"/>
      <c r="B26" s="123" t="s">
        <v>200</v>
      </c>
      <c r="C26" s="124" t="n">
        <v>6069.35869997231</v>
      </c>
      <c r="D26" s="124" t="n">
        <v>422.107036576551</v>
      </c>
      <c r="E26" s="124" t="n">
        <v>441.270624944123</v>
      </c>
      <c r="F26" s="124" t="n">
        <v>1255.79058010961</v>
      </c>
      <c r="G26" s="124" t="n">
        <v>1959.54003733462</v>
      </c>
      <c r="H26" s="124" t="n">
        <v>911.238747254797</v>
      </c>
      <c r="I26" s="124" t="n">
        <v>628.105535984788</v>
      </c>
      <c r="J26" s="124" t="n">
        <v>451.306137767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2.6974531981</v>
      </c>
      <c r="D28" s="121" t="n">
        <v>214.957609571423</v>
      </c>
      <c r="E28" s="121" t="n">
        <v>250.408824383031</v>
      </c>
      <c r="F28" s="121" t="n">
        <v>667.85741702852</v>
      </c>
      <c r="G28" s="121" t="n">
        <v>998.857943659575</v>
      </c>
      <c r="H28" s="121" t="n">
        <v>533.761625872993</v>
      </c>
      <c r="I28" s="121" t="n">
        <v>281.05612506111</v>
      </c>
      <c r="J28" s="121" t="n">
        <v>165.797907621444</v>
      </c>
      <c r="L28" s="121"/>
    </row>
    <row r="29" customFormat="false" ht="9.95" hidden="false" customHeight="true" outlineLevel="0" collapsed="false">
      <c r="A29" s="117"/>
      <c r="B29" s="120" t="s">
        <v>219</v>
      </c>
      <c r="C29" s="121" t="n">
        <v>2912.21708341144</v>
      </c>
      <c r="D29" s="121" t="n">
        <v>195.385505548443</v>
      </c>
      <c r="E29" s="121" t="n">
        <v>209.00728429143</v>
      </c>
      <c r="F29" s="121" t="n">
        <v>556.408874136199</v>
      </c>
      <c r="G29" s="121" t="n">
        <v>881.814962975084</v>
      </c>
      <c r="H29" s="121" t="n">
        <v>443.653098996365</v>
      </c>
      <c r="I29" s="121" t="n">
        <v>327.386905012317</v>
      </c>
      <c r="J29" s="121" t="n">
        <v>298.560452451599</v>
      </c>
      <c r="L29" s="121"/>
    </row>
    <row r="30" s="13" customFormat="true" ht="9.95" hidden="false" customHeight="true" outlineLevel="0" collapsed="false">
      <c r="A30" s="106"/>
      <c r="B30" s="123" t="s">
        <v>200</v>
      </c>
      <c r="C30" s="124" t="n">
        <v>6024.91453660953</v>
      </c>
      <c r="D30" s="124" t="n">
        <v>410.343115119866</v>
      </c>
      <c r="E30" s="124" t="n">
        <v>459.41610867446</v>
      </c>
      <c r="F30" s="124" t="n">
        <v>1224.26629116472</v>
      </c>
      <c r="G30" s="124" t="n">
        <v>1880.67290663466</v>
      </c>
      <c r="H30" s="124" t="n">
        <v>977.414724869358</v>
      </c>
      <c r="I30" s="124" t="n">
        <v>608.443030073427</v>
      </c>
      <c r="J30" s="124" t="n">
        <v>464.3583600730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1.67332352506</v>
      </c>
      <c r="D32" s="121" t="n">
        <v>208.605011061565</v>
      </c>
      <c r="E32" s="121" t="n">
        <v>251.959093980425</v>
      </c>
      <c r="F32" s="121" t="n">
        <v>649.026502465132</v>
      </c>
      <c r="G32" s="121" t="n">
        <v>991.375196781612</v>
      </c>
      <c r="H32" s="121" t="n">
        <v>542.280486987965</v>
      </c>
      <c r="I32" s="121" t="n">
        <v>278.855248437035</v>
      </c>
      <c r="J32" s="121" t="n">
        <v>169.571783811324</v>
      </c>
      <c r="L32" s="121"/>
    </row>
    <row r="33" customFormat="false" ht="9.95" hidden="false" customHeight="true" outlineLevel="0" collapsed="false">
      <c r="A33" s="117"/>
      <c r="B33" s="120" t="s">
        <v>219</v>
      </c>
      <c r="C33" s="121" t="n">
        <v>2889.03126333278</v>
      </c>
      <c r="D33" s="121" t="n">
        <v>193.009331129162</v>
      </c>
      <c r="E33" s="121" t="n">
        <v>212.219456928826</v>
      </c>
      <c r="F33" s="121" t="n">
        <v>527.630839475863</v>
      </c>
      <c r="G33" s="121" t="n">
        <v>877.000846968773</v>
      </c>
      <c r="H33" s="121" t="n">
        <v>458.144781373965</v>
      </c>
      <c r="I33" s="121" t="n">
        <v>318.296294290584</v>
      </c>
      <c r="J33" s="121" t="n">
        <v>302.729713165611</v>
      </c>
      <c r="L33" s="121"/>
    </row>
    <row r="34" s="13" customFormat="true" ht="9.95" hidden="false" customHeight="true" outlineLevel="0" collapsed="false">
      <c r="A34" s="106"/>
      <c r="B34" s="123" t="s">
        <v>200</v>
      </c>
      <c r="C34" s="124" t="n">
        <v>5980.70458685784</v>
      </c>
      <c r="D34" s="124" t="n">
        <v>401.614342190727</v>
      </c>
      <c r="E34" s="124" t="n">
        <v>464.178550909251</v>
      </c>
      <c r="F34" s="124" t="n">
        <v>1176.65734194099</v>
      </c>
      <c r="G34" s="124" t="n">
        <v>1868.37604375038</v>
      </c>
      <c r="H34" s="124" t="n">
        <v>1000.42526836193</v>
      </c>
      <c r="I34" s="124" t="n">
        <v>597.151542727619</v>
      </c>
      <c r="J34" s="124" t="n">
        <v>472.30149697693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0.90980009644</v>
      </c>
      <c r="D36" s="121" t="n">
        <v>208.371670662397</v>
      </c>
      <c r="E36" s="121" t="n">
        <v>245.077755147091</v>
      </c>
      <c r="F36" s="121" t="n">
        <v>636.162993007358</v>
      </c>
      <c r="G36" s="121" t="n">
        <v>967.803526707545</v>
      </c>
      <c r="H36" s="121" t="n">
        <v>550.7688549871</v>
      </c>
      <c r="I36" s="121" t="n">
        <v>286.815647772798</v>
      </c>
      <c r="J36" s="121" t="n">
        <v>175.909351812155</v>
      </c>
      <c r="L36" s="121"/>
    </row>
    <row r="37" customFormat="false" ht="9.95" hidden="false" customHeight="true" outlineLevel="0" collapsed="false">
      <c r="A37" s="117"/>
      <c r="B37" s="120" t="s">
        <v>219</v>
      </c>
      <c r="C37" s="121" t="n">
        <v>2865.83709828227</v>
      </c>
      <c r="D37" s="121" t="n">
        <v>189.657100025148</v>
      </c>
      <c r="E37" s="121" t="n">
        <v>214.12392550153</v>
      </c>
      <c r="F37" s="121" t="n">
        <v>517.438743888298</v>
      </c>
      <c r="G37" s="121" t="n">
        <v>834.172309585894</v>
      </c>
      <c r="H37" s="121" t="n">
        <v>489.148600557525</v>
      </c>
      <c r="I37" s="121" t="n">
        <v>312.945781268148</v>
      </c>
      <c r="J37" s="121" t="n">
        <v>308.350637455725</v>
      </c>
      <c r="L37" s="121"/>
    </row>
    <row r="38" s="13" customFormat="true" ht="9.95" hidden="false" customHeight="true" outlineLevel="0" collapsed="false">
      <c r="A38" s="106"/>
      <c r="B38" s="123" t="s">
        <v>200</v>
      </c>
      <c r="C38" s="124" t="n">
        <v>5936.74689837871</v>
      </c>
      <c r="D38" s="124" t="n">
        <v>398.028770687545</v>
      </c>
      <c r="E38" s="124" t="n">
        <v>459.201680648621</v>
      </c>
      <c r="F38" s="124" t="n">
        <v>1153.60173689566</v>
      </c>
      <c r="G38" s="124" t="n">
        <v>1801.97583629344</v>
      </c>
      <c r="H38" s="124" t="n">
        <v>1039.91745554462</v>
      </c>
      <c r="I38" s="124" t="n">
        <v>599.761429040947</v>
      </c>
      <c r="J38" s="124" t="n">
        <v>484.25998926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0.02895149727</v>
      </c>
      <c r="D40" s="121" t="n">
        <v>204.505928060082</v>
      </c>
      <c r="E40" s="121" t="n">
        <v>248.317941517521</v>
      </c>
      <c r="F40" s="121" t="n">
        <v>622.451265012678</v>
      </c>
      <c r="G40" s="121" t="n">
        <v>941.982016075982</v>
      </c>
      <c r="H40" s="121" t="n">
        <v>550.533244347115</v>
      </c>
      <c r="I40" s="121" t="n">
        <v>296.489469829775</v>
      </c>
      <c r="J40" s="121" t="n">
        <v>185.749086654121</v>
      </c>
      <c r="L40" s="121"/>
    </row>
    <row r="41" customFormat="false" ht="9.95" hidden="false" customHeight="true" outlineLevel="0" collapsed="false">
      <c r="A41" s="117"/>
      <c r="B41" s="120" t="s">
        <v>219</v>
      </c>
      <c r="C41" s="121" t="n">
        <v>2843.28642106469</v>
      </c>
      <c r="D41" s="121" t="n">
        <v>192.660816465631</v>
      </c>
      <c r="E41" s="121" t="n">
        <v>210.275850859617</v>
      </c>
      <c r="F41" s="121" t="n">
        <v>511.010032726715</v>
      </c>
      <c r="G41" s="121" t="n">
        <v>797.209114911599</v>
      </c>
      <c r="H41" s="121" t="n">
        <v>516.791601600088</v>
      </c>
      <c r="I41" s="121" t="n">
        <v>301.624345817316</v>
      </c>
      <c r="J41" s="121" t="n">
        <v>313.714658683726</v>
      </c>
      <c r="L41" s="121"/>
    </row>
    <row r="42" s="13" customFormat="true" ht="9.95" hidden="false" customHeight="true" outlineLevel="0" collapsed="false">
      <c r="B42" s="123" t="s">
        <v>200</v>
      </c>
      <c r="C42" s="124" t="n">
        <v>5893.31537256197</v>
      </c>
      <c r="D42" s="124" t="n">
        <v>397.166744525713</v>
      </c>
      <c r="E42" s="124" t="n">
        <v>458.593792377138</v>
      </c>
      <c r="F42" s="124" t="n">
        <v>1133.46129773939</v>
      </c>
      <c r="G42" s="124" t="n">
        <v>1739.19113098758</v>
      </c>
      <c r="H42" s="124" t="n">
        <v>1067.3248459472</v>
      </c>
      <c r="I42" s="124" t="n">
        <v>598.113815647091</v>
      </c>
      <c r="J42" s="124" t="n">
        <v>499.46374533784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29.22482693607</v>
      </c>
      <c r="D44" s="121" t="n">
        <v>200.615045798284</v>
      </c>
      <c r="E44" s="121" t="n">
        <v>243.175498674237</v>
      </c>
      <c r="F44" s="121" t="n">
        <v>621.247276429156</v>
      </c>
      <c r="G44" s="121" t="n">
        <v>912.805671948213</v>
      </c>
      <c r="H44" s="121" t="n">
        <v>569.549835077569</v>
      </c>
      <c r="I44" s="121" t="n">
        <v>296.132112702766</v>
      </c>
      <c r="J44" s="121" t="n">
        <v>185.699386305848</v>
      </c>
      <c r="L44" s="121"/>
    </row>
    <row r="45" customFormat="false" ht="9.95" hidden="false" customHeight="true" outlineLevel="0" collapsed="false">
      <c r="B45" s="120" t="s">
        <v>219</v>
      </c>
      <c r="C45" s="121" t="n">
        <v>2819.95943113651</v>
      </c>
      <c r="D45" s="121" t="n">
        <v>189.044843337803</v>
      </c>
      <c r="E45" s="121" t="n">
        <v>206.760020933876</v>
      </c>
      <c r="F45" s="121" t="n">
        <v>494.600675759118</v>
      </c>
      <c r="G45" s="121" t="n">
        <v>784.896344464637</v>
      </c>
      <c r="H45" s="121" t="n">
        <v>519.720014420925</v>
      </c>
      <c r="I45" s="121" t="n">
        <v>306.707273047341</v>
      </c>
      <c r="J45" s="121" t="n">
        <v>318.230259172812</v>
      </c>
      <c r="L45" s="121"/>
    </row>
    <row r="46" s="13" customFormat="true" ht="9.95" hidden="false" customHeight="true" outlineLevel="0" collapsed="false">
      <c r="B46" s="123" t="s">
        <v>200</v>
      </c>
      <c r="C46" s="124" t="n">
        <v>5849.18425807259</v>
      </c>
      <c r="D46" s="124" t="n">
        <v>389.659889136087</v>
      </c>
      <c r="E46" s="124" t="n">
        <v>449.935519608113</v>
      </c>
      <c r="F46" s="124" t="n">
        <v>1115.84795218827</v>
      </c>
      <c r="G46" s="124" t="n">
        <v>1697.70201641285</v>
      </c>
      <c r="H46" s="124" t="n">
        <v>1089.26984949849</v>
      </c>
      <c r="I46" s="124" t="n">
        <v>602.839385750107</v>
      </c>
      <c r="J46" s="124" t="n">
        <v>503.929645478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09.03713827265</v>
      </c>
      <c r="D48" s="121" t="n">
        <v>196.764683912611</v>
      </c>
      <c r="E48" s="121" t="n">
        <v>239.664654983204</v>
      </c>
      <c r="F48" s="121" t="n">
        <v>614.612094390302</v>
      </c>
      <c r="G48" s="121" t="n">
        <v>884.62978761166</v>
      </c>
      <c r="H48" s="121" t="n">
        <v>570.746534818868</v>
      </c>
      <c r="I48" s="121" t="n">
        <v>309.601791593921</v>
      </c>
      <c r="J48" s="121" t="n">
        <v>193.017590962085</v>
      </c>
      <c r="L48" s="121"/>
    </row>
    <row r="49" customFormat="false" ht="9.95" hidden="false" customHeight="true" outlineLevel="0" collapsed="false">
      <c r="B49" s="120" t="s">
        <v>219</v>
      </c>
      <c r="C49" s="121" t="n">
        <v>2797.84262163792</v>
      </c>
      <c r="D49" s="121" t="n">
        <v>185.464873829797</v>
      </c>
      <c r="E49" s="121" t="n">
        <v>205.892305611891</v>
      </c>
      <c r="F49" s="121" t="n">
        <v>484.547059456764</v>
      </c>
      <c r="G49" s="121" t="n">
        <v>752.944878326656</v>
      </c>
      <c r="H49" s="121" t="n">
        <v>539.745777255116</v>
      </c>
      <c r="I49" s="121" t="n">
        <v>306.4831760236</v>
      </c>
      <c r="J49" s="121" t="n">
        <v>322.7645511341</v>
      </c>
      <c r="L49" s="121"/>
    </row>
    <row r="50" s="13" customFormat="true" ht="9.95" hidden="false" customHeight="true" outlineLevel="0" collapsed="false">
      <c r="B50" s="123" t="s">
        <v>200</v>
      </c>
      <c r="C50" s="124" t="n">
        <v>5806.87975991058</v>
      </c>
      <c r="D50" s="124" t="n">
        <v>382.229557742408</v>
      </c>
      <c r="E50" s="124" t="n">
        <v>445.556960595094</v>
      </c>
      <c r="F50" s="124" t="n">
        <v>1099.15915384707</v>
      </c>
      <c r="G50" s="124" t="n">
        <v>1637.57466593832</v>
      </c>
      <c r="H50" s="124" t="n">
        <v>1110.49231207398</v>
      </c>
      <c r="I50" s="124" t="n">
        <v>616.084967617522</v>
      </c>
      <c r="J50" s="124" t="n">
        <v>515.78214209618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8.98381509521</v>
      </c>
      <c r="D52" s="121" t="n">
        <v>193.002197110609</v>
      </c>
      <c r="E52" s="121" t="n">
        <v>237.808450972942</v>
      </c>
      <c r="F52" s="121" t="n">
        <v>593.700905483395</v>
      </c>
      <c r="G52" s="121" t="n">
        <v>874.40605375686</v>
      </c>
      <c r="H52" s="121" t="n">
        <v>551.447165814626</v>
      </c>
      <c r="I52" s="121" t="n">
        <v>344.354714168417</v>
      </c>
      <c r="J52" s="121" t="n">
        <v>194.264327788365</v>
      </c>
      <c r="L52" s="121"/>
    </row>
    <row r="53" customFormat="false" ht="9.95" hidden="false" customHeight="true" outlineLevel="0" collapsed="false">
      <c r="B53" s="120" t="s">
        <v>219</v>
      </c>
      <c r="C53" s="121" t="n">
        <v>2776.41313663914</v>
      </c>
      <c r="D53" s="121" t="n">
        <v>181.963921351108</v>
      </c>
      <c r="E53" s="121" t="n">
        <v>206.667095577673</v>
      </c>
      <c r="F53" s="121" t="n">
        <v>474.918259887054</v>
      </c>
      <c r="G53" s="121" t="n">
        <v>724.427761027365</v>
      </c>
      <c r="H53" s="121" t="n">
        <v>547.328894158558</v>
      </c>
      <c r="I53" s="121" t="n">
        <v>321.921851519164</v>
      </c>
      <c r="J53" s="121" t="n">
        <v>319.185353118218</v>
      </c>
      <c r="L53" s="121"/>
    </row>
    <row r="54" s="13" customFormat="true" ht="9.95" hidden="false" customHeight="true" outlineLevel="0" collapsed="false">
      <c r="A54" s="106"/>
      <c r="B54" s="123" t="s">
        <v>200</v>
      </c>
      <c r="C54" s="124" t="n">
        <v>5765.39695173436</v>
      </c>
      <c r="D54" s="124" t="n">
        <v>374.966118461717</v>
      </c>
      <c r="E54" s="124" t="n">
        <v>444.475546550615</v>
      </c>
      <c r="F54" s="124" t="n">
        <v>1068.61916537045</v>
      </c>
      <c r="G54" s="124" t="n">
        <v>1598.83381478422</v>
      </c>
      <c r="H54" s="124" t="n">
        <v>1098.77605997318</v>
      </c>
      <c r="I54" s="124" t="n">
        <v>666.276565687582</v>
      </c>
      <c r="J54" s="124" t="n">
        <v>513.449680906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69.12412912528</v>
      </c>
      <c r="D56" s="121" t="n">
        <v>189.081044682843</v>
      </c>
      <c r="E56" s="121" t="n">
        <v>234.585551177503</v>
      </c>
      <c r="F56" s="121" t="n">
        <v>579.137052518331</v>
      </c>
      <c r="G56" s="121" t="n">
        <v>824.365140119977</v>
      </c>
      <c r="H56" s="121" t="n">
        <v>578.477201853778</v>
      </c>
      <c r="I56" s="121" t="n">
        <v>372.019535831595</v>
      </c>
      <c r="J56" s="121" t="n">
        <v>191.458602941257</v>
      </c>
      <c r="L56" s="121"/>
    </row>
    <row r="57" customFormat="false" ht="9.95" hidden="false" customHeight="true" outlineLevel="0" collapsed="false">
      <c r="A57" s="117"/>
      <c r="B57" s="120" t="s">
        <v>219</v>
      </c>
      <c r="C57" s="121" t="n">
        <v>2755.60790746752</v>
      </c>
      <c r="D57" s="121" t="n">
        <v>178.311602772009</v>
      </c>
      <c r="E57" s="121" t="n">
        <v>204.214071112301</v>
      </c>
      <c r="F57" s="121" t="n">
        <v>467.871167497809</v>
      </c>
      <c r="G57" s="121" t="n">
        <v>707.873667514974</v>
      </c>
      <c r="H57" s="121" t="n">
        <v>537.721238862446</v>
      </c>
      <c r="I57" s="121" t="n">
        <v>348.453439611393</v>
      </c>
      <c r="J57" s="121" t="n">
        <v>311.162720096592</v>
      </c>
      <c r="L57" s="121"/>
    </row>
    <row r="58" s="13" customFormat="true" ht="9.95" hidden="false" customHeight="true" outlineLevel="0" collapsed="false">
      <c r="A58" s="106"/>
      <c r="B58" s="123" t="s">
        <v>200</v>
      </c>
      <c r="C58" s="124" t="n">
        <v>5724.73203659281</v>
      </c>
      <c r="D58" s="124" t="n">
        <v>367.392647454853</v>
      </c>
      <c r="E58" s="124" t="n">
        <v>438.799622289804</v>
      </c>
      <c r="F58" s="124" t="n">
        <v>1047.00822001614</v>
      </c>
      <c r="G58" s="124" t="n">
        <v>1532.23880763495</v>
      </c>
      <c r="H58" s="124" t="n">
        <v>1116.19844071622</v>
      </c>
      <c r="I58" s="124" t="n">
        <v>720.472975442988</v>
      </c>
      <c r="J58" s="124" t="n">
        <v>502.621323037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9.31015510032</v>
      </c>
      <c r="D60" s="121" t="n">
        <v>185.055322059237</v>
      </c>
      <c r="E60" s="121" t="n">
        <v>231.086678058033</v>
      </c>
      <c r="F60" s="121" t="n">
        <v>565.36096856726</v>
      </c>
      <c r="G60" s="121" t="n">
        <v>797.96681614583</v>
      </c>
      <c r="H60" s="121" t="n">
        <v>592.532960680782</v>
      </c>
      <c r="I60" s="121" t="n">
        <v>385.568355989973</v>
      </c>
      <c r="J60" s="121" t="n">
        <v>191.73905359921</v>
      </c>
      <c r="L60" s="121"/>
    </row>
    <row r="61" customFormat="false" ht="9.95" hidden="false" customHeight="true" outlineLevel="0" collapsed="false">
      <c r="A61" s="117"/>
      <c r="B61" s="120" t="s">
        <v>219</v>
      </c>
      <c r="C61" s="121" t="n">
        <v>2734.66028828703</v>
      </c>
      <c r="D61" s="121" t="n">
        <v>174.559585378499</v>
      </c>
      <c r="E61" s="121" t="n">
        <v>198.679938381527</v>
      </c>
      <c r="F61" s="121" t="n">
        <v>462.961272899176</v>
      </c>
      <c r="G61" s="121" t="n">
        <v>696.546733105802</v>
      </c>
      <c r="H61" s="121" t="n">
        <v>543.871404273463</v>
      </c>
      <c r="I61" s="121" t="n">
        <v>354.451477404696</v>
      </c>
      <c r="J61" s="121" t="n">
        <v>303.589876843866</v>
      </c>
      <c r="L61" s="121"/>
    </row>
    <row r="62" s="13" customFormat="true" ht="9.95" hidden="false" customHeight="true" outlineLevel="0" collapsed="false">
      <c r="A62" s="106"/>
      <c r="B62" s="123" t="s">
        <v>200</v>
      </c>
      <c r="C62" s="124" t="n">
        <v>5683.97044338735</v>
      </c>
      <c r="D62" s="124" t="n">
        <v>359.614907437736</v>
      </c>
      <c r="E62" s="124" t="n">
        <v>429.76661643956</v>
      </c>
      <c r="F62" s="124" t="n">
        <v>1028.32224146644</v>
      </c>
      <c r="G62" s="124" t="n">
        <v>1494.51354925163</v>
      </c>
      <c r="H62" s="124" t="n">
        <v>1136.40436495424</v>
      </c>
      <c r="I62" s="124" t="n">
        <v>740.019833394669</v>
      </c>
      <c r="J62" s="124" t="n">
        <v>495.32893044307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9.6213008276</v>
      </c>
      <c r="D64" s="121" t="n">
        <v>181.049114772436</v>
      </c>
      <c r="E64" s="121" t="n">
        <v>233.173032899307</v>
      </c>
      <c r="F64" s="121" t="n">
        <v>553.056262524212</v>
      </c>
      <c r="G64" s="121" t="n">
        <v>791.962493676111</v>
      </c>
      <c r="H64" s="121" t="n">
        <v>569.675756823335</v>
      </c>
      <c r="I64" s="121" t="n">
        <v>413.254970667744</v>
      </c>
      <c r="J64" s="121" t="n">
        <v>187.449669464459</v>
      </c>
      <c r="L64" s="121"/>
    </row>
    <row r="65" customFormat="false" ht="9.95" hidden="false" customHeight="true" outlineLevel="0" collapsed="false">
      <c r="A65" s="117"/>
      <c r="B65" s="120" t="s">
        <v>219</v>
      </c>
      <c r="C65" s="121" t="n">
        <v>2714.1298627232</v>
      </c>
      <c r="D65" s="121" t="n">
        <v>170.825152409306</v>
      </c>
      <c r="E65" s="121" t="n">
        <v>200.695635275331</v>
      </c>
      <c r="F65" s="121" t="n">
        <v>464.677172195032</v>
      </c>
      <c r="G65" s="121" t="n">
        <v>666.593128254855</v>
      </c>
      <c r="H65" s="121" t="n">
        <v>536.39907487997</v>
      </c>
      <c r="I65" s="121" t="n">
        <v>384.936277754795</v>
      </c>
      <c r="J65" s="121" t="n">
        <v>290.003421953911</v>
      </c>
      <c r="L65" s="121"/>
    </row>
    <row r="66" s="13" customFormat="true" ht="9.95" hidden="false" customHeight="true" outlineLevel="0" collapsed="false">
      <c r="A66" s="106"/>
      <c r="B66" s="123" t="s">
        <v>200</v>
      </c>
      <c r="C66" s="124" t="n">
        <v>5643.7511635508</v>
      </c>
      <c r="D66" s="124" t="n">
        <v>351.874267181742</v>
      </c>
      <c r="E66" s="124" t="n">
        <v>433.868668174638</v>
      </c>
      <c r="F66" s="124" t="n">
        <v>1017.73343471924</v>
      </c>
      <c r="G66" s="124" t="n">
        <v>1458.55562193097</v>
      </c>
      <c r="H66" s="124" t="n">
        <v>1106.0748317033</v>
      </c>
      <c r="I66" s="124" t="n">
        <v>798.191248422539</v>
      </c>
      <c r="J66" s="124" t="n">
        <v>477.4530914183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9.99095933527</v>
      </c>
      <c r="D68" s="121" t="n">
        <v>177.183604352178</v>
      </c>
      <c r="E68" s="121" t="n">
        <v>222.845048057782</v>
      </c>
      <c r="F68" s="121" t="n">
        <v>553.074990142847</v>
      </c>
      <c r="G68" s="121" t="n">
        <v>785.44466427267</v>
      </c>
      <c r="H68" s="121" t="n">
        <v>540.631641870647</v>
      </c>
      <c r="I68" s="121" t="n">
        <v>447.456234924249</v>
      </c>
      <c r="J68" s="121" t="n">
        <v>183.354775714896</v>
      </c>
      <c r="L68" s="121"/>
    </row>
    <row r="69" customFormat="false" ht="9.95" hidden="false" customHeight="true" outlineLevel="0" collapsed="false">
      <c r="A69" s="117"/>
      <c r="B69" s="120" t="s">
        <v>219</v>
      </c>
      <c r="C69" s="121" t="n">
        <v>2693.99951209511</v>
      </c>
      <c r="D69" s="121" t="n">
        <v>167.221147753411</v>
      </c>
      <c r="E69" s="121" t="n">
        <v>200.194309925908</v>
      </c>
      <c r="F69" s="121" t="n">
        <v>459.300908627822</v>
      </c>
      <c r="G69" s="121" t="n">
        <v>648.542793134132</v>
      </c>
      <c r="H69" s="121" t="n">
        <v>522.678423322714</v>
      </c>
      <c r="I69" s="121" t="n">
        <v>409.092595539275</v>
      </c>
      <c r="J69" s="121" t="n">
        <v>286.969333791847</v>
      </c>
      <c r="L69" s="121"/>
    </row>
    <row r="70" s="13" customFormat="true" ht="9.95" hidden="false" customHeight="true" outlineLevel="0" collapsed="false">
      <c r="A70" s="106"/>
      <c r="B70" s="123" t="s">
        <v>200</v>
      </c>
      <c r="C70" s="124" t="n">
        <v>5603.99047143038</v>
      </c>
      <c r="D70" s="124" t="n">
        <v>344.40475210559</v>
      </c>
      <c r="E70" s="124" t="n">
        <v>423.03935798369</v>
      </c>
      <c r="F70" s="124" t="n">
        <v>1012.37589877067</v>
      </c>
      <c r="G70" s="124" t="n">
        <v>1433.9874574068</v>
      </c>
      <c r="H70" s="124" t="n">
        <v>1063.31006519336</v>
      </c>
      <c r="I70" s="124" t="n">
        <v>856.548830463525</v>
      </c>
      <c r="J70" s="124" t="n">
        <v>470.32410950674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90.77875456142</v>
      </c>
      <c r="D72" s="121" t="n">
        <v>173.466692341202</v>
      </c>
      <c r="E72" s="121" t="n">
        <v>216.941301596135</v>
      </c>
      <c r="F72" s="121" t="n">
        <v>542.475360136796</v>
      </c>
      <c r="G72" s="121" t="n">
        <v>784.496069086305</v>
      </c>
      <c r="H72" s="121" t="n">
        <v>535.663757553088</v>
      </c>
      <c r="I72" s="121" t="n">
        <v>453.673887706255</v>
      </c>
      <c r="J72" s="121" t="n">
        <v>184.06168614164</v>
      </c>
      <c r="L72" s="121"/>
    </row>
    <row r="73" customFormat="false" ht="9.95" hidden="false" customHeight="true" outlineLevel="0" collapsed="false">
      <c r="A73" s="117"/>
      <c r="B73" s="120" t="s">
        <v>219</v>
      </c>
      <c r="C73" s="121" t="n">
        <v>2675.42214728198</v>
      </c>
      <c r="D73" s="121" t="n">
        <v>163.75455309215</v>
      </c>
      <c r="E73" s="121" t="n">
        <v>198.266923932166</v>
      </c>
      <c r="F73" s="121" t="n">
        <v>457.432578596224</v>
      </c>
      <c r="G73" s="121" t="n">
        <v>635.569585971895</v>
      </c>
      <c r="H73" s="121" t="n">
        <v>514.344484664042</v>
      </c>
      <c r="I73" s="121" t="n">
        <v>422.53027522541</v>
      </c>
      <c r="J73" s="121" t="n">
        <v>283.523745800089</v>
      </c>
      <c r="L73" s="121"/>
    </row>
    <row r="74" s="13" customFormat="true" ht="9.95" hidden="false" customHeight="true" outlineLevel="0" collapsed="false">
      <c r="A74" s="106"/>
      <c r="B74" s="123" t="s">
        <v>200</v>
      </c>
      <c r="C74" s="124" t="n">
        <v>5566.2009018434</v>
      </c>
      <c r="D74" s="124" t="n">
        <v>337.221245433352</v>
      </c>
      <c r="E74" s="124" t="n">
        <v>415.208225528301</v>
      </c>
      <c r="F74" s="124" t="n">
        <v>999.90793873302</v>
      </c>
      <c r="G74" s="124" t="n">
        <v>1420.0656550582</v>
      </c>
      <c r="H74" s="124" t="n">
        <v>1050.00824221713</v>
      </c>
      <c r="I74" s="124" t="n">
        <v>876.204162931665</v>
      </c>
      <c r="J74" s="124" t="n">
        <v>467.58543194172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71.80871347075</v>
      </c>
      <c r="D76" s="121" t="n">
        <v>170.060728265496</v>
      </c>
      <c r="E76" s="121" t="n">
        <v>217.138097992924</v>
      </c>
      <c r="F76" s="121" t="n">
        <v>530.450879671181</v>
      </c>
      <c r="G76" s="121" t="n">
        <v>776.315931264488</v>
      </c>
      <c r="H76" s="121" t="n">
        <v>522.032540948812</v>
      </c>
      <c r="I76" s="121" t="n">
        <v>461.808855489587</v>
      </c>
      <c r="J76" s="121" t="n">
        <v>194.001679838258</v>
      </c>
      <c r="L76" s="121"/>
    </row>
    <row r="77" customFormat="false" ht="9.95" hidden="false" customHeight="true" outlineLevel="0" collapsed="false">
      <c r="A77" s="117"/>
      <c r="B77" s="120" t="s">
        <v>219</v>
      </c>
      <c r="C77" s="121" t="n">
        <v>2657.22456002871</v>
      </c>
      <c r="D77" s="121" t="n">
        <v>160.577798515992</v>
      </c>
      <c r="E77" s="121" t="n">
        <v>195.357297467342</v>
      </c>
      <c r="F77" s="121" t="n">
        <v>452.785860142173</v>
      </c>
      <c r="G77" s="121" t="n">
        <v>632.288290649549</v>
      </c>
      <c r="H77" s="121" t="n">
        <v>479.457430587658</v>
      </c>
      <c r="I77" s="121" t="n">
        <v>451.996530732346</v>
      </c>
      <c r="J77" s="121" t="n">
        <v>284.761351933652</v>
      </c>
      <c r="L77" s="121"/>
    </row>
    <row r="78" s="13" customFormat="true" ht="9.95" hidden="false" customHeight="true" outlineLevel="0" collapsed="false">
      <c r="A78" s="106"/>
      <c r="B78" s="123" t="s">
        <v>200</v>
      </c>
      <c r="C78" s="124" t="n">
        <v>5529.03327349946</v>
      </c>
      <c r="D78" s="124" t="n">
        <v>330.638526781489</v>
      </c>
      <c r="E78" s="124" t="n">
        <v>412.495395460266</v>
      </c>
      <c r="F78" s="124" t="n">
        <v>983.236739813354</v>
      </c>
      <c r="G78" s="124" t="n">
        <v>1408.60422191404</v>
      </c>
      <c r="H78" s="124" t="n">
        <v>1001.48997153647</v>
      </c>
      <c r="I78" s="124" t="n">
        <v>913.805386221933</v>
      </c>
      <c r="J78" s="124" t="n">
        <v>478.7630317719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2.98255520699</v>
      </c>
      <c r="D80" s="121" t="n">
        <v>167.026716261558</v>
      </c>
      <c r="E80" s="121" t="n">
        <v>213.715426338233</v>
      </c>
      <c r="F80" s="121" t="n">
        <v>524.492608025348</v>
      </c>
      <c r="G80" s="121" t="n">
        <v>750.091516926453</v>
      </c>
      <c r="H80" s="121" t="n">
        <v>527.042987636581</v>
      </c>
      <c r="I80" s="121" t="n">
        <v>463.012082458861</v>
      </c>
      <c r="J80" s="121" t="n">
        <v>207.601217559954</v>
      </c>
      <c r="L80" s="121"/>
    </row>
    <row r="81" customFormat="false" ht="9.95" hidden="false" customHeight="true" outlineLevel="0" collapsed="false">
      <c r="A81" s="117"/>
      <c r="B81" s="120" t="s">
        <v>219</v>
      </c>
      <c r="C81" s="121" t="n">
        <v>2639.78223682698</v>
      </c>
      <c r="D81" s="121" t="n">
        <v>157.747550320113</v>
      </c>
      <c r="E81" s="121" t="n">
        <v>198.806099975654</v>
      </c>
      <c r="F81" s="121" t="n">
        <v>439.460709643437</v>
      </c>
      <c r="G81" s="121" t="n">
        <v>627.745346731709</v>
      </c>
      <c r="H81" s="121" t="n">
        <v>457.924923729637</v>
      </c>
      <c r="I81" s="121" t="n">
        <v>477.378711738842</v>
      </c>
      <c r="J81" s="121" t="n">
        <v>280.718894687584</v>
      </c>
      <c r="L81" s="121"/>
    </row>
    <row r="82" s="13" customFormat="true" ht="9.95" hidden="false" customHeight="true" outlineLevel="0" collapsed="false">
      <c r="A82" s="106"/>
      <c r="B82" s="123" t="s">
        <v>200</v>
      </c>
      <c r="C82" s="124" t="n">
        <v>5492.76479203396</v>
      </c>
      <c r="D82" s="124" t="n">
        <v>324.774266581671</v>
      </c>
      <c r="E82" s="124" t="n">
        <v>412.521526313887</v>
      </c>
      <c r="F82" s="124" t="n">
        <v>963.953317668785</v>
      </c>
      <c r="G82" s="124" t="n">
        <v>1377.83686365816</v>
      </c>
      <c r="H82" s="124" t="n">
        <v>984.967911366219</v>
      </c>
      <c r="I82" s="124" t="n">
        <v>940.390794197703</v>
      </c>
      <c r="J82" s="124" t="n">
        <v>488.3201122475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34.65284285852</v>
      </c>
      <c r="D84" s="121" t="n">
        <v>164.604211357261</v>
      </c>
      <c r="E84" s="121" t="n">
        <v>210.253353498544</v>
      </c>
      <c r="F84" s="121" t="n">
        <v>509.397286693289</v>
      </c>
      <c r="G84" s="121" t="n">
        <v>747.279461849394</v>
      </c>
      <c r="H84" s="121" t="n">
        <v>518.321270579292</v>
      </c>
      <c r="I84" s="121" t="n">
        <v>477.889241229939</v>
      </c>
      <c r="J84" s="121" t="n">
        <v>206.908017650804</v>
      </c>
      <c r="L84" s="121"/>
    </row>
    <row r="85" customFormat="false" ht="9.95" hidden="false" customHeight="true" outlineLevel="0" collapsed="false">
      <c r="A85" s="117"/>
      <c r="B85" s="120" t="s">
        <v>219</v>
      </c>
      <c r="C85" s="121" t="n">
        <v>2624.1678430353</v>
      </c>
      <c r="D85" s="121" t="n">
        <v>155.488248756702</v>
      </c>
      <c r="E85" s="121" t="n">
        <v>195.627547893429</v>
      </c>
      <c r="F85" s="121" t="n">
        <v>442.752262614671</v>
      </c>
      <c r="G85" s="121" t="n">
        <v>604.713033158104</v>
      </c>
      <c r="H85" s="121" t="n">
        <v>452.728746819004</v>
      </c>
      <c r="I85" s="121" t="n">
        <v>480.858366340109</v>
      </c>
      <c r="J85" s="121" t="n">
        <v>291.999637453282</v>
      </c>
      <c r="L85" s="121"/>
    </row>
    <row r="86" s="13" customFormat="true" ht="9.95" hidden="false" customHeight="true" outlineLevel="0" collapsed="false">
      <c r="A86" s="106"/>
      <c r="B86" s="123" t="s">
        <v>200</v>
      </c>
      <c r="C86" s="124" t="n">
        <v>5458.82068589382</v>
      </c>
      <c r="D86" s="124" t="n">
        <v>320.092460113963</v>
      </c>
      <c r="E86" s="124" t="n">
        <v>405.880901391973</v>
      </c>
      <c r="F86" s="124" t="n">
        <v>952.149549307961</v>
      </c>
      <c r="G86" s="124" t="n">
        <v>1351.9924950075</v>
      </c>
      <c r="H86" s="124" t="n">
        <v>971.050017398296</v>
      </c>
      <c r="I86" s="124" t="n">
        <v>958.747607570047</v>
      </c>
      <c r="J86" s="124" t="n">
        <v>498.9076551040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32.96167818363</v>
      </c>
      <c r="D8" s="121" t="n">
        <v>206.604449019802</v>
      </c>
      <c r="E8" s="121" t="n">
        <v>205.380625817877</v>
      </c>
      <c r="F8" s="121" t="n">
        <v>713.235838755875</v>
      </c>
      <c r="G8" s="121" t="n">
        <v>1187.19179280213</v>
      </c>
      <c r="H8" s="121" t="n">
        <v>370.513975190607</v>
      </c>
      <c r="I8" s="121" t="n">
        <v>339.031507973361</v>
      </c>
      <c r="J8" s="121" t="n">
        <v>111.003488623974</v>
      </c>
      <c r="K8" s="122"/>
      <c r="L8" s="121"/>
    </row>
    <row r="9" customFormat="false" ht="9.95" hidden="false" customHeight="true" outlineLevel="0" collapsed="false">
      <c r="A9" s="117"/>
      <c r="B9" s="120" t="s">
        <v>219</v>
      </c>
      <c r="C9" s="121" t="n">
        <v>3143.96383513561</v>
      </c>
      <c r="D9" s="121" t="n">
        <v>220.960500564753</v>
      </c>
      <c r="E9" s="121" t="n">
        <v>208.330335349775</v>
      </c>
      <c r="F9" s="121" t="n">
        <v>609.15629103127</v>
      </c>
      <c r="G9" s="121" t="n">
        <v>1079.64421583396</v>
      </c>
      <c r="H9" s="121" t="n">
        <v>368.540271836008</v>
      </c>
      <c r="I9" s="121" t="n">
        <v>444.383486050024</v>
      </c>
      <c r="J9" s="121" t="n">
        <v>212.94873446982</v>
      </c>
      <c r="L9" s="121"/>
    </row>
    <row r="10" s="13" customFormat="true" ht="9.95" hidden="false" customHeight="true" outlineLevel="0" collapsed="false">
      <c r="A10" s="106"/>
      <c r="B10" s="123" t="s">
        <v>200</v>
      </c>
      <c r="C10" s="124" t="n">
        <v>6276.92551331924</v>
      </c>
      <c r="D10" s="124" t="n">
        <v>427.564949584554</v>
      </c>
      <c r="E10" s="124" t="n">
        <v>413.710961167652</v>
      </c>
      <c r="F10" s="124" t="n">
        <v>1322.39212978714</v>
      </c>
      <c r="G10" s="124" t="n">
        <v>2266.83600863609</v>
      </c>
      <c r="H10" s="124" t="n">
        <v>739.054247026616</v>
      </c>
      <c r="I10" s="124" t="n">
        <v>783.414994023385</v>
      </c>
      <c r="J10" s="124" t="n">
        <v>323.9522230937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01.61142921005</v>
      </c>
      <c r="D12" s="121" t="n">
        <v>204.82582225485</v>
      </c>
      <c r="E12" s="121" t="n">
        <v>209.972623319599</v>
      </c>
      <c r="F12" s="121" t="n">
        <v>669.91136624103</v>
      </c>
      <c r="G12" s="121" t="n">
        <v>1175.41926661687</v>
      </c>
      <c r="H12" s="121" t="n">
        <v>383.860968018206</v>
      </c>
      <c r="I12" s="121" t="n">
        <v>342.479010517125</v>
      </c>
      <c r="J12" s="121" t="n">
        <v>115.142372242375</v>
      </c>
      <c r="L12" s="121"/>
    </row>
    <row r="13" customFormat="false" ht="9.95" hidden="false" customHeight="true" outlineLevel="0" collapsed="false">
      <c r="A13" s="117"/>
      <c r="B13" s="120" t="s">
        <v>219</v>
      </c>
      <c r="C13" s="121" t="n">
        <v>3114.65811724777</v>
      </c>
      <c r="D13" s="121" t="n">
        <v>218.864389441982</v>
      </c>
      <c r="E13" s="121" t="n">
        <v>217.800518533824</v>
      </c>
      <c r="F13" s="121" t="n">
        <v>573.976097077754</v>
      </c>
      <c r="G13" s="121" t="n">
        <v>1062.62261786188</v>
      </c>
      <c r="H13" s="121" t="n">
        <v>377.395016699619</v>
      </c>
      <c r="I13" s="121" t="n">
        <v>438.482943833824</v>
      </c>
      <c r="J13" s="121" t="n">
        <v>225.516533798886</v>
      </c>
      <c r="L13" s="121"/>
    </row>
    <row r="14" s="13" customFormat="true" ht="9.95" hidden="false" customHeight="true" outlineLevel="0" collapsed="false">
      <c r="A14" s="106"/>
      <c r="B14" s="123" t="s">
        <v>200</v>
      </c>
      <c r="C14" s="124" t="n">
        <v>6216.26954645783</v>
      </c>
      <c r="D14" s="124" t="n">
        <v>423.690211696832</v>
      </c>
      <c r="E14" s="124" t="n">
        <v>427.773141853423</v>
      </c>
      <c r="F14" s="124" t="n">
        <v>1243.88746331878</v>
      </c>
      <c r="G14" s="124" t="n">
        <v>2238.04188447875</v>
      </c>
      <c r="H14" s="124" t="n">
        <v>761.255984717824</v>
      </c>
      <c r="I14" s="124" t="n">
        <v>780.961954350949</v>
      </c>
      <c r="J14" s="124" t="n">
        <v>340.65890604126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71.60992175722</v>
      </c>
      <c r="D16" s="121" t="n">
        <v>194.590488929997</v>
      </c>
      <c r="E16" s="121" t="n">
        <v>221.593065330592</v>
      </c>
      <c r="F16" s="121" t="n">
        <v>642.431305487128</v>
      </c>
      <c r="G16" s="121" t="n">
        <v>1126.25751250798</v>
      </c>
      <c r="H16" s="121" t="n">
        <v>412.200457532184</v>
      </c>
      <c r="I16" s="121" t="n">
        <v>352.260448462709</v>
      </c>
      <c r="J16" s="121" t="n">
        <v>122.276643506629</v>
      </c>
      <c r="L16" s="121"/>
    </row>
    <row r="17" customFormat="false" ht="9.95" hidden="false" customHeight="true" outlineLevel="0" collapsed="false">
      <c r="A17" s="117"/>
      <c r="B17" s="120" t="s">
        <v>219</v>
      </c>
      <c r="C17" s="121" t="n">
        <v>3086.10673901505</v>
      </c>
      <c r="D17" s="121" t="n">
        <v>209.466952732568</v>
      </c>
      <c r="E17" s="121" t="n">
        <v>224.203176855026</v>
      </c>
      <c r="F17" s="121" t="n">
        <v>557.613583763105</v>
      </c>
      <c r="G17" s="121" t="n">
        <v>1025.06081974518</v>
      </c>
      <c r="H17" s="121" t="n">
        <v>390.387124522066</v>
      </c>
      <c r="I17" s="121" t="n">
        <v>441.097836462895</v>
      </c>
      <c r="J17" s="121" t="n">
        <v>238.27724493421</v>
      </c>
      <c r="L17" s="121"/>
    </row>
    <row r="18" s="13" customFormat="true" ht="9.95" hidden="false" customHeight="true" outlineLevel="0" collapsed="false">
      <c r="A18" s="106"/>
      <c r="B18" s="123" t="s">
        <v>200</v>
      </c>
      <c r="C18" s="124" t="n">
        <v>6157.71666077227</v>
      </c>
      <c r="D18" s="124" t="n">
        <v>404.057441662565</v>
      </c>
      <c r="E18" s="124" t="n">
        <v>445.796242185618</v>
      </c>
      <c r="F18" s="124" t="n">
        <v>1200.04488925023</v>
      </c>
      <c r="G18" s="124" t="n">
        <v>2151.31833225316</v>
      </c>
      <c r="H18" s="124" t="n">
        <v>802.58758205425</v>
      </c>
      <c r="I18" s="124" t="n">
        <v>793.358284925603</v>
      </c>
      <c r="J18" s="124" t="n">
        <v>360.55388844083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42.05198571061</v>
      </c>
      <c r="D20" s="121" t="n">
        <v>190.821256350925</v>
      </c>
      <c r="E20" s="121" t="n">
        <v>234.18205306582</v>
      </c>
      <c r="F20" s="121" t="n">
        <v>612.564144178818</v>
      </c>
      <c r="G20" s="121" t="n">
        <v>1102.01930442816</v>
      </c>
      <c r="H20" s="121" t="n">
        <v>408.891750341582</v>
      </c>
      <c r="I20" s="121" t="n">
        <v>362.712956418937</v>
      </c>
      <c r="J20" s="121" t="n">
        <v>130.86052092636</v>
      </c>
      <c r="L20" s="121"/>
    </row>
    <row r="21" customFormat="false" ht="9.95" hidden="false" customHeight="true" outlineLevel="0" collapsed="false">
      <c r="A21" s="117"/>
      <c r="B21" s="120" t="s">
        <v>219</v>
      </c>
      <c r="C21" s="121" t="n">
        <v>3057.07427063736</v>
      </c>
      <c r="D21" s="121" t="n">
        <v>202.756223149107</v>
      </c>
      <c r="E21" s="121" t="n">
        <v>228.414835266577</v>
      </c>
      <c r="F21" s="121" t="n">
        <v>541.631175307311</v>
      </c>
      <c r="G21" s="121" t="n">
        <v>990.937229199203</v>
      </c>
      <c r="H21" s="121" t="n">
        <v>403.399958224396</v>
      </c>
      <c r="I21" s="121" t="n">
        <v>434.417199902842</v>
      </c>
      <c r="J21" s="121" t="n">
        <v>255.517649587924</v>
      </c>
      <c r="L21" s="121"/>
    </row>
    <row r="22" s="13" customFormat="true" ht="9.95" hidden="false" customHeight="true" outlineLevel="0" collapsed="false">
      <c r="A22" s="106"/>
      <c r="B22" s="123" t="s">
        <v>200</v>
      </c>
      <c r="C22" s="124" t="n">
        <v>6099.12625634797</v>
      </c>
      <c r="D22" s="124" t="n">
        <v>393.577479500032</v>
      </c>
      <c r="E22" s="124" t="n">
        <v>462.596888332397</v>
      </c>
      <c r="F22" s="124" t="n">
        <v>1154.19531948613</v>
      </c>
      <c r="G22" s="124" t="n">
        <v>2092.95653362737</v>
      </c>
      <c r="H22" s="124" t="n">
        <v>812.291708565978</v>
      </c>
      <c r="I22" s="124" t="n">
        <v>797.13015632178</v>
      </c>
      <c r="J22" s="124" t="n">
        <v>386.37817051428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12.57237428403</v>
      </c>
      <c r="D24" s="121" t="n">
        <v>190.646126182521</v>
      </c>
      <c r="E24" s="121" t="n">
        <v>233.849175993678</v>
      </c>
      <c r="F24" s="121" t="n">
        <v>595.476292357699</v>
      </c>
      <c r="G24" s="121" t="n">
        <v>1066.90579285587</v>
      </c>
      <c r="H24" s="121" t="n">
        <v>437.203376644295</v>
      </c>
      <c r="I24" s="121" t="n">
        <v>347.005486166342</v>
      </c>
      <c r="J24" s="121" t="n">
        <v>141.486124083622</v>
      </c>
      <c r="L24" s="121"/>
    </row>
    <row r="25" customFormat="false" ht="9.95" hidden="false" customHeight="true" outlineLevel="0" collapsed="false">
      <c r="A25" s="117"/>
      <c r="B25" s="120" t="s">
        <v>219</v>
      </c>
      <c r="C25" s="121" t="n">
        <v>3027.68733126398</v>
      </c>
      <c r="D25" s="121" t="n">
        <v>191.594658068912</v>
      </c>
      <c r="E25" s="121" t="n">
        <v>234.659786465296</v>
      </c>
      <c r="F25" s="121" t="n">
        <v>523.635811354339</v>
      </c>
      <c r="G25" s="121" t="n">
        <v>968.128151396553</v>
      </c>
      <c r="H25" s="121" t="n">
        <v>413.33628214734</v>
      </c>
      <c r="I25" s="121" t="n">
        <v>428.259671844819</v>
      </c>
      <c r="J25" s="121" t="n">
        <v>268.072969986717</v>
      </c>
      <c r="L25" s="121"/>
    </row>
    <row r="26" s="13" customFormat="true" ht="9.95" hidden="false" customHeight="true" outlineLevel="0" collapsed="false">
      <c r="A26" s="106"/>
      <c r="B26" s="123" t="s">
        <v>200</v>
      </c>
      <c r="C26" s="124" t="n">
        <v>6040.259705548</v>
      </c>
      <c r="D26" s="124" t="n">
        <v>382.240784251433</v>
      </c>
      <c r="E26" s="124" t="n">
        <v>468.508962458974</v>
      </c>
      <c r="F26" s="124" t="n">
        <v>1119.11210371204</v>
      </c>
      <c r="G26" s="124" t="n">
        <v>2035.03394425242</v>
      </c>
      <c r="H26" s="124" t="n">
        <v>850.539658791634</v>
      </c>
      <c r="I26" s="124" t="n">
        <v>775.265158011161</v>
      </c>
      <c r="J26" s="124" t="n">
        <v>409.55909407033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2.86339345202</v>
      </c>
      <c r="D28" s="121" t="n">
        <v>195.02067537117</v>
      </c>
      <c r="E28" s="121" t="n">
        <v>225.568202882901</v>
      </c>
      <c r="F28" s="121" t="n">
        <v>573.793895699557</v>
      </c>
      <c r="G28" s="121" t="n">
        <v>1038.03359175788</v>
      </c>
      <c r="H28" s="121" t="n">
        <v>466.910712724644</v>
      </c>
      <c r="I28" s="121" t="n">
        <v>338.386162577264</v>
      </c>
      <c r="J28" s="121" t="n">
        <v>145.150152438604</v>
      </c>
      <c r="L28" s="121"/>
    </row>
    <row r="29" customFormat="false" ht="9.95" hidden="false" customHeight="true" outlineLevel="0" collapsed="false">
      <c r="A29" s="117"/>
      <c r="B29" s="120" t="s">
        <v>219</v>
      </c>
      <c r="C29" s="121" t="n">
        <v>2998.37225065118</v>
      </c>
      <c r="D29" s="121" t="n">
        <v>191.912333820065</v>
      </c>
      <c r="E29" s="121" t="n">
        <v>232.139055606389</v>
      </c>
      <c r="F29" s="121" t="n">
        <v>506.197819150877</v>
      </c>
      <c r="G29" s="121" t="n">
        <v>941.99694227706</v>
      </c>
      <c r="H29" s="121" t="n">
        <v>437.394570040987</v>
      </c>
      <c r="I29" s="121" t="n">
        <v>401.059163775194</v>
      </c>
      <c r="J29" s="121" t="n">
        <v>287.672365980604</v>
      </c>
      <c r="L29" s="121"/>
    </row>
    <row r="30" s="13" customFormat="true" ht="9.95" hidden="false" customHeight="true" outlineLevel="0" collapsed="false">
      <c r="A30" s="106"/>
      <c r="B30" s="123" t="s">
        <v>200</v>
      </c>
      <c r="C30" s="124" t="n">
        <v>5981.2356441032</v>
      </c>
      <c r="D30" s="124" t="n">
        <v>386.933009191235</v>
      </c>
      <c r="E30" s="124" t="n">
        <v>457.70725848929</v>
      </c>
      <c r="F30" s="124" t="n">
        <v>1079.99171485043</v>
      </c>
      <c r="G30" s="124" t="n">
        <v>1980.03053403494</v>
      </c>
      <c r="H30" s="124" t="n">
        <v>904.305282765631</v>
      </c>
      <c r="I30" s="124" t="n">
        <v>739.445326352458</v>
      </c>
      <c r="J30" s="124" t="n">
        <v>432.8225184192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53.12135450191</v>
      </c>
      <c r="D32" s="121" t="n">
        <v>193.613761551194</v>
      </c>
      <c r="E32" s="121" t="n">
        <v>222.586604861886</v>
      </c>
      <c r="F32" s="121" t="n">
        <v>559.429938778842</v>
      </c>
      <c r="G32" s="121" t="n">
        <v>1001.18900973942</v>
      </c>
      <c r="H32" s="121" t="n">
        <v>489.353267881494</v>
      </c>
      <c r="I32" s="121" t="n">
        <v>329.967648158509</v>
      </c>
      <c r="J32" s="121" t="n">
        <v>156.981123530572</v>
      </c>
      <c r="L32" s="121"/>
    </row>
    <row r="33" customFormat="false" ht="9.95" hidden="false" customHeight="true" outlineLevel="0" collapsed="false">
      <c r="A33" s="117"/>
      <c r="B33" s="120" t="s">
        <v>219</v>
      </c>
      <c r="C33" s="121" t="n">
        <v>2968.29333578951</v>
      </c>
      <c r="D33" s="121" t="n">
        <v>188.608268070813</v>
      </c>
      <c r="E33" s="121" t="n">
        <v>233.830668271511</v>
      </c>
      <c r="F33" s="121" t="n">
        <v>476.659197248346</v>
      </c>
      <c r="G33" s="121" t="n">
        <v>942.521862610861</v>
      </c>
      <c r="H33" s="121" t="n">
        <v>442.849213365081</v>
      </c>
      <c r="I33" s="121" t="n">
        <v>396.910341637844</v>
      </c>
      <c r="J33" s="121" t="n">
        <v>286.913784585053</v>
      </c>
      <c r="L33" s="121"/>
    </row>
    <row r="34" s="13" customFormat="true" ht="9.95" hidden="false" customHeight="true" outlineLevel="0" collapsed="false">
      <c r="A34" s="106"/>
      <c r="B34" s="123" t="s">
        <v>200</v>
      </c>
      <c r="C34" s="124" t="n">
        <v>5921.41469029142</v>
      </c>
      <c r="D34" s="124" t="n">
        <v>382.222029622007</v>
      </c>
      <c r="E34" s="124" t="n">
        <v>456.417273133397</v>
      </c>
      <c r="F34" s="124" t="n">
        <v>1036.08913602719</v>
      </c>
      <c r="G34" s="124" t="n">
        <v>1943.71087235028</v>
      </c>
      <c r="H34" s="124" t="n">
        <v>932.202481246575</v>
      </c>
      <c r="I34" s="124" t="n">
        <v>726.877989796353</v>
      </c>
      <c r="J34" s="124" t="n">
        <v>443.8949081156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23.14349709378</v>
      </c>
      <c r="D36" s="121" t="n">
        <v>188.40827585394</v>
      </c>
      <c r="E36" s="121" t="n">
        <v>226.103991927244</v>
      </c>
      <c r="F36" s="121" t="n">
        <v>543.296956686458</v>
      </c>
      <c r="G36" s="121" t="n">
        <v>969.177101800536</v>
      </c>
      <c r="H36" s="121" t="n">
        <v>509.457564404676</v>
      </c>
      <c r="I36" s="121" t="n">
        <v>315.629215509665</v>
      </c>
      <c r="J36" s="121" t="n">
        <v>171.070390911265</v>
      </c>
      <c r="L36" s="121"/>
    </row>
    <row r="37" customFormat="false" ht="9.95" hidden="false" customHeight="true" outlineLevel="0" collapsed="false">
      <c r="A37" s="117"/>
      <c r="B37" s="120" t="s">
        <v>219</v>
      </c>
      <c r="C37" s="121" t="n">
        <v>2937.73960978307</v>
      </c>
      <c r="D37" s="121" t="n">
        <v>183.400835380332</v>
      </c>
      <c r="E37" s="121" t="n">
        <v>237.163351197259</v>
      </c>
      <c r="F37" s="121" t="n">
        <v>456.903696607803</v>
      </c>
      <c r="G37" s="121" t="n">
        <v>904.044921229948</v>
      </c>
      <c r="H37" s="121" t="n">
        <v>473.56115507297</v>
      </c>
      <c r="I37" s="121" t="n">
        <v>388.528848820469</v>
      </c>
      <c r="J37" s="121" t="n">
        <v>294.136801474287</v>
      </c>
      <c r="L37" s="121"/>
    </row>
    <row r="38" s="13" customFormat="true" ht="9.95" hidden="false" customHeight="true" outlineLevel="0" collapsed="false">
      <c r="A38" s="106"/>
      <c r="B38" s="123" t="s">
        <v>200</v>
      </c>
      <c r="C38" s="124" t="n">
        <v>5860.88310687685</v>
      </c>
      <c r="D38" s="124" t="n">
        <v>371.809111234272</v>
      </c>
      <c r="E38" s="124" t="n">
        <v>463.267343124502</v>
      </c>
      <c r="F38" s="124" t="n">
        <v>1000.20065329426</v>
      </c>
      <c r="G38" s="124" t="n">
        <v>1873.22202303048</v>
      </c>
      <c r="H38" s="124" t="n">
        <v>983.018719477646</v>
      </c>
      <c r="I38" s="124" t="n">
        <v>704.158064330134</v>
      </c>
      <c r="J38" s="124" t="n">
        <v>465.2071923855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92.99781038633</v>
      </c>
      <c r="D40" s="121" t="n">
        <v>188.623408406563</v>
      </c>
      <c r="E40" s="121" t="n">
        <v>213.799738806727</v>
      </c>
      <c r="F40" s="121" t="n">
        <v>528.664365996282</v>
      </c>
      <c r="G40" s="121" t="n">
        <v>949.566142608148</v>
      </c>
      <c r="H40" s="121" t="n">
        <v>516.153338248567</v>
      </c>
      <c r="I40" s="121" t="n">
        <v>319.450672779936</v>
      </c>
      <c r="J40" s="121" t="n">
        <v>176.740143540101</v>
      </c>
      <c r="L40" s="121"/>
    </row>
    <row r="41" customFormat="false" ht="9.95" hidden="false" customHeight="true" outlineLevel="0" collapsed="false">
      <c r="A41" s="117"/>
      <c r="B41" s="120" t="s">
        <v>219</v>
      </c>
      <c r="C41" s="121" t="n">
        <v>2906.24519332294</v>
      </c>
      <c r="D41" s="121" t="n">
        <v>177.618498279189</v>
      </c>
      <c r="E41" s="121" t="n">
        <v>233.745074433824</v>
      </c>
      <c r="F41" s="121" t="n">
        <v>444.135567556416</v>
      </c>
      <c r="G41" s="121" t="n">
        <v>872.354562402797</v>
      </c>
      <c r="H41" s="121" t="n">
        <v>512.246858446124</v>
      </c>
      <c r="I41" s="121" t="n">
        <v>353.544047185391</v>
      </c>
      <c r="J41" s="121" t="n">
        <v>312.600585019203</v>
      </c>
      <c r="L41" s="121"/>
    </row>
    <row r="42" s="13" customFormat="true" ht="9.95" hidden="false" customHeight="true" outlineLevel="0" collapsed="false">
      <c r="B42" s="123" t="s">
        <v>200</v>
      </c>
      <c r="C42" s="124" t="n">
        <v>5799.24300370927</v>
      </c>
      <c r="D42" s="124" t="n">
        <v>366.241906685752</v>
      </c>
      <c r="E42" s="124" t="n">
        <v>447.544813240551</v>
      </c>
      <c r="F42" s="124" t="n">
        <v>972.799933552697</v>
      </c>
      <c r="G42" s="124" t="n">
        <v>1821.92070501095</v>
      </c>
      <c r="H42" s="124" t="n">
        <v>1028.40019669469</v>
      </c>
      <c r="I42" s="124" t="n">
        <v>672.994719965328</v>
      </c>
      <c r="J42" s="124" t="n">
        <v>489.34072855930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62.80538285636</v>
      </c>
      <c r="D44" s="121" t="n">
        <v>183.121481387938</v>
      </c>
      <c r="E44" s="121" t="n">
        <v>205.793469309635</v>
      </c>
      <c r="F44" s="121" t="n">
        <v>533.765831568041</v>
      </c>
      <c r="G44" s="121" t="n">
        <v>903.998851677405</v>
      </c>
      <c r="H44" s="121" t="n">
        <v>534.814020135891</v>
      </c>
      <c r="I44" s="121" t="n">
        <v>309.486953015983</v>
      </c>
      <c r="J44" s="121" t="n">
        <v>191.824775761464</v>
      </c>
      <c r="L44" s="121"/>
    </row>
    <row r="45" customFormat="false" ht="9.95" hidden="false" customHeight="true" outlineLevel="0" collapsed="false">
      <c r="B45" s="120" t="s">
        <v>219</v>
      </c>
      <c r="C45" s="121" t="n">
        <v>2874.62828182561</v>
      </c>
      <c r="D45" s="121" t="n">
        <v>172.494994284842</v>
      </c>
      <c r="E45" s="121" t="n">
        <v>227.378995378124</v>
      </c>
      <c r="F45" s="121" t="n">
        <v>433.576769705965</v>
      </c>
      <c r="G45" s="121" t="n">
        <v>845.304872848077</v>
      </c>
      <c r="H45" s="121" t="n">
        <v>519.684562787474</v>
      </c>
      <c r="I45" s="121" t="n">
        <v>340.05557665614</v>
      </c>
      <c r="J45" s="121" t="n">
        <v>336.132510164984</v>
      </c>
      <c r="L45" s="121"/>
    </row>
    <row r="46" s="13" customFormat="true" ht="9.95" hidden="false" customHeight="true" outlineLevel="0" collapsed="false">
      <c r="B46" s="123" t="s">
        <v>200</v>
      </c>
      <c r="C46" s="124" t="n">
        <v>5737.43366468196</v>
      </c>
      <c r="D46" s="124" t="n">
        <v>355.616475672781</v>
      </c>
      <c r="E46" s="124" t="n">
        <v>433.172464687759</v>
      </c>
      <c r="F46" s="124" t="n">
        <v>967.342601274005</v>
      </c>
      <c r="G46" s="124" t="n">
        <v>1749.30372452548</v>
      </c>
      <c r="H46" s="124" t="n">
        <v>1054.49858292337</v>
      </c>
      <c r="I46" s="124" t="n">
        <v>649.542529672122</v>
      </c>
      <c r="J46" s="124" t="n">
        <v>527.9572859264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33.06291839453</v>
      </c>
      <c r="D48" s="121" t="n">
        <v>177.874410604294</v>
      </c>
      <c r="E48" s="121" t="n">
        <v>207.23186321579</v>
      </c>
      <c r="F48" s="121" t="n">
        <v>519.848620877709</v>
      </c>
      <c r="G48" s="121" t="n">
        <v>857.69674555819</v>
      </c>
      <c r="H48" s="121" t="n">
        <v>562.900411877033</v>
      </c>
      <c r="I48" s="121" t="n">
        <v>300.970120593633</v>
      </c>
      <c r="J48" s="121" t="n">
        <v>206.540745667883</v>
      </c>
      <c r="L48" s="121"/>
    </row>
    <row r="49" customFormat="false" ht="9.95" hidden="false" customHeight="true" outlineLevel="0" collapsed="false">
      <c r="B49" s="120" t="s">
        <v>219</v>
      </c>
      <c r="C49" s="121" t="n">
        <v>2843.30282896266</v>
      </c>
      <c r="D49" s="121" t="n">
        <v>167.608135029565</v>
      </c>
      <c r="E49" s="121" t="n">
        <v>218.513461661551</v>
      </c>
      <c r="F49" s="121" t="n">
        <v>439.627579881465</v>
      </c>
      <c r="G49" s="121" t="n">
        <v>795.368379786473</v>
      </c>
      <c r="H49" s="121" t="n">
        <v>537.586797550705</v>
      </c>
      <c r="I49" s="121" t="n">
        <v>332.86172490458</v>
      </c>
      <c r="J49" s="121" t="n">
        <v>351.736750148323</v>
      </c>
      <c r="L49" s="121"/>
    </row>
    <row r="50" s="13" customFormat="true" ht="9.95" hidden="false" customHeight="true" outlineLevel="0" collapsed="false">
      <c r="B50" s="123" t="s">
        <v>200</v>
      </c>
      <c r="C50" s="124" t="n">
        <v>5676.3657473572</v>
      </c>
      <c r="D50" s="124" t="n">
        <v>345.482545633858</v>
      </c>
      <c r="E50" s="124" t="n">
        <v>425.745324877341</v>
      </c>
      <c r="F50" s="124" t="n">
        <v>959.476200759175</v>
      </c>
      <c r="G50" s="124" t="n">
        <v>1653.06512534466</v>
      </c>
      <c r="H50" s="124" t="n">
        <v>1100.48720942774</v>
      </c>
      <c r="I50" s="124" t="n">
        <v>633.831845498213</v>
      </c>
      <c r="J50" s="124" t="n">
        <v>558.27749581620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3.53107335329</v>
      </c>
      <c r="D52" s="121" t="n">
        <v>172.960963872186</v>
      </c>
      <c r="E52" s="121" t="n">
        <v>206.207368867158</v>
      </c>
      <c r="F52" s="121" t="n">
        <v>505.92879977906</v>
      </c>
      <c r="G52" s="121" t="n">
        <v>826.743007612603</v>
      </c>
      <c r="H52" s="121" t="n">
        <v>570.21017186878</v>
      </c>
      <c r="I52" s="121" t="n">
        <v>313.918697696689</v>
      </c>
      <c r="J52" s="121" t="n">
        <v>207.562063656815</v>
      </c>
      <c r="L52" s="121"/>
    </row>
    <row r="53" customFormat="false" ht="9.95" hidden="false" customHeight="true" outlineLevel="0" collapsed="false">
      <c r="B53" s="120" t="s">
        <v>219</v>
      </c>
      <c r="C53" s="121" t="n">
        <v>2811.73784013562</v>
      </c>
      <c r="D53" s="121" t="n">
        <v>163.030379128148</v>
      </c>
      <c r="E53" s="121" t="n">
        <v>217.168148332633</v>
      </c>
      <c r="F53" s="121" t="n">
        <v>430.481235262741</v>
      </c>
      <c r="G53" s="121" t="n">
        <v>759.520990296178</v>
      </c>
      <c r="H53" s="121" t="n">
        <v>550.432623756125</v>
      </c>
      <c r="I53" s="121" t="n">
        <v>341.984295137414</v>
      </c>
      <c r="J53" s="121" t="n">
        <v>349.120168222382</v>
      </c>
      <c r="L53" s="121"/>
    </row>
    <row r="54" s="13" customFormat="true" ht="9.95" hidden="false" customHeight="true" outlineLevel="0" collapsed="false">
      <c r="A54" s="106"/>
      <c r="B54" s="123" t="s">
        <v>200</v>
      </c>
      <c r="C54" s="124" t="n">
        <v>5615.26891348891</v>
      </c>
      <c r="D54" s="124" t="n">
        <v>335.991343000333</v>
      </c>
      <c r="E54" s="124" t="n">
        <v>423.375517199791</v>
      </c>
      <c r="F54" s="124" t="n">
        <v>936.410035041801</v>
      </c>
      <c r="G54" s="124" t="n">
        <v>1586.26399790878</v>
      </c>
      <c r="H54" s="124" t="n">
        <v>1120.6427956249</v>
      </c>
      <c r="I54" s="124" t="n">
        <v>655.902992834102</v>
      </c>
      <c r="J54" s="124" t="n">
        <v>556.68223187919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74.19766260242</v>
      </c>
      <c r="D56" s="121" t="n">
        <v>168.304591702418</v>
      </c>
      <c r="E56" s="121" t="n">
        <v>196.633546482321</v>
      </c>
      <c r="F56" s="121" t="n">
        <v>504.717076717977</v>
      </c>
      <c r="G56" s="121" t="n">
        <v>779.093204758324</v>
      </c>
      <c r="H56" s="121" t="n">
        <v>568.715074082053</v>
      </c>
      <c r="I56" s="121" t="n">
        <v>341.694897495109</v>
      </c>
      <c r="J56" s="121" t="n">
        <v>215.039271364223</v>
      </c>
      <c r="L56" s="121"/>
    </row>
    <row r="57" customFormat="false" ht="9.95" hidden="false" customHeight="true" outlineLevel="0" collapsed="false">
      <c r="A57" s="117"/>
      <c r="B57" s="120" t="s">
        <v>219</v>
      </c>
      <c r="C57" s="121" t="n">
        <v>2780.20988949088</v>
      </c>
      <c r="D57" s="121" t="n">
        <v>158.690536564278</v>
      </c>
      <c r="E57" s="121" t="n">
        <v>208.419942991193</v>
      </c>
      <c r="F57" s="121" t="n">
        <v>427.285655612378</v>
      </c>
      <c r="G57" s="121" t="n">
        <v>731.484432414884</v>
      </c>
      <c r="H57" s="121" t="n">
        <v>544.362008809652</v>
      </c>
      <c r="I57" s="121" t="n">
        <v>356.034972328397</v>
      </c>
      <c r="J57" s="121" t="n">
        <v>353.932340770102</v>
      </c>
      <c r="L57" s="121"/>
    </row>
    <row r="58" s="13" customFormat="true" ht="9.95" hidden="false" customHeight="true" outlineLevel="0" collapsed="false">
      <c r="A58" s="106"/>
      <c r="B58" s="123" t="s">
        <v>200</v>
      </c>
      <c r="C58" s="124" t="n">
        <v>5554.40755209331</v>
      </c>
      <c r="D58" s="124" t="n">
        <v>326.995128266696</v>
      </c>
      <c r="E58" s="124" t="n">
        <v>405.053489473514</v>
      </c>
      <c r="F58" s="124" t="n">
        <v>932.002732330354</v>
      </c>
      <c r="G58" s="124" t="n">
        <v>1510.57763717321</v>
      </c>
      <c r="H58" s="124" t="n">
        <v>1113.07708289171</v>
      </c>
      <c r="I58" s="124" t="n">
        <v>697.729869823505</v>
      </c>
      <c r="J58" s="124" t="n">
        <v>568.97161213432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4.82651426081</v>
      </c>
      <c r="D60" s="121" t="n">
        <v>163.954752676724</v>
      </c>
      <c r="E60" s="121" t="n">
        <v>193.426945774834</v>
      </c>
      <c r="F60" s="121" t="n">
        <v>497.660186370933</v>
      </c>
      <c r="G60" s="121" t="n">
        <v>756.535896902314</v>
      </c>
      <c r="H60" s="121" t="n">
        <v>567.087878654931</v>
      </c>
      <c r="I60" s="121" t="n">
        <v>342.137316272179</v>
      </c>
      <c r="J60" s="121" t="n">
        <v>224.023537608896</v>
      </c>
      <c r="L60" s="121"/>
    </row>
    <row r="61" customFormat="false" ht="9.95" hidden="false" customHeight="true" outlineLevel="0" collapsed="false">
      <c r="A61" s="117"/>
      <c r="B61" s="120" t="s">
        <v>219</v>
      </c>
      <c r="C61" s="121" t="n">
        <v>2748.91143654801</v>
      </c>
      <c r="D61" s="121" t="n">
        <v>154.635932160799</v>
      </c>
      <c r="E61" s="121" t="n">
        <v>202.27203954284</v>
      </c>
      <c r="F61" s="121" t="n">
        <v>431.577856623682</v>
      </c>
      <c r="G61" s="121" t="n">
        <v>692.57073286011</v>
      </c>
      <c r="H61" s="121" t="n">
        <v>542.234999549768</v>
      </c>
      <c r="I61" s="121" t="n">
        <v>369.750796102134</v>
      </c>
      <c r="J61" s="121" t="n">
        <v>355.869079708675</v>
      </c>
      <c r="L61" s="121"/>
    </row>
    <row r="62" s="13" customFormat="true" ht="9.95" hidden="false" customHeight="true" outlineLevel="0" collapsed="false">
      <c r="A62" s="106"/>
      <c r="B62" s="123" t="s">
        <v>200</v>
      </c>
      <c r="C62" s="124" t="n">
        <v>5493.73795080882</v>
      </c>
      <c r="D62" s="124" t="n">
        <v>318.590684837523</v>
      </c>
      <c r="E62" s="124" t="n">
        <v>395.698985317673</v>
      </c>
      <c r="F62" s="124" t="n">
        <v>929.238042994615</v>
      </c>
      <c r="G62" s="124" t="n">
        <v>1449.10662976242</v>
      </c>
      <c r="H62" s="124" t="n">
        <v>1109.3228782047</v>
      </c>
      <c r="I62" s="124" t="n">
        <v>711.888112374312</v>
      </c>
      <c r="J62" s="124" t="n">
        <v>579.89261731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5.58703064996</v>
      </c>
      <c r="D64" s="121" t="n">
        <v>159.668617862331</v>
      </c>
      <c r="E64" s="121" t="n">
        <v>193.769051202093</v>
      </c>
      <c r="F64" s="121" t="n">
        <v>476.57642772001</v>
      </c>
      <c r="G64" s="121" t="n">
        <v>742.961417185885</v>
      </c>
      <c r="H64" s="121" t="n">
        <v>559.953579503608</v>
      </c>
      <c r="I64" s="121" t="n">
        <v>366.207466953517</v>
      </c>
      <c r="J64" s="121" t="n">
        <v>216.450470222513</v>
      </c>
      <c r="L64" s="121"/>
    </row>
    <row r="65" customFormat="false" ht="9.95" hidden="false" customHeight="true" outlineLevel="0" collapsed="false">
      <c r="A65" s="117"/>
      <c r="B65" s="120" t="s">
        <v>219</v>
      </c>
      <c r="C65" s="121" t="n">
        <v>2717.40511920306</v>
      </c>
      <c r="D65" s="121" t="n">
        <v>150.64024977969</v>
      </c>
      <c r="E65" s="121" t="n">
        <v>191.640677117131</v>
      </c>
      <c r="F65" s="121" t="n">
        <v>427.970438794565</v>
      </c>
      <c r="G65" s="121" t="n">
        <v>662.606385471918</v>
      </c>
      <c r="H65" s="121" t="n">
        <v>549.609599213015</v>
      </c>
      <c r="I65" s="121" t="n">
        <v>380.215987474301</v>
      </c>
      <c r="J65" s="121" t="n">
        <v>354.721781352437</v>
      </c>
      <c r="L65" s="121"/>
    </row>
    <row r="66" s="13" customFormat="true" ht="9.95" hidden="false" customHeight="true" outlineLevel="0" collapsed="false">
      <c r="A66" s="106"/>
      <c r="B66" s="123" t="s">
        <v>200</v>
      </c>
      <c r="C66" s="124" t="n">
        <v>5432.99214985302</v>
      </c>
      <c r="D66" s="124" t="n">
        <v>310.308867642021</v>
      </c>
      <c r="E66" s="124" t="n">
        <v>385.409728319224</v>
      </c>
      <c r="F66" s="124" t="n">
        <v>904.546866514575</v>
      </c>
      <c r="G66" s="124" t="n">
        <v>1405.5678026578</v>
      </c>
      <c r="H66" s="124" t="n">
        <v>1109.56317871662</v>
      </c>
      <c r="I66" s="124" t="n">
        <v>746.423454427818</v>
      </c>
      <c r="J66" s="124" t="n">
        <v>571.1722515749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86.54541971908</v>
      </c>
      <c r="D68" s="121" t="n">
        <v>155.739734409632</v>
      </c>
      <c r="E68" s="121" t="n">
        <v>198.62702633866</v>
      </c>
      <c r="F68" s="121" t="n">
        <v>453.179886369224</v>
      </c>
      <c r="G68" s="121" t="n">
        <v>721.124451255514</v>
      </c>
      <c r="H68" s="121" t="n">
        <v>557.003792639567</v>
      </c>
      <c r="I68" s="121" t="n">
        <v>391.254439531931</v>
      </c>
      <c r="J68" s="121" t="n">
        <v>209.616089174551</v>
      </c>
      <c r="L68" s="121"/>
    </row>
    <row r="69" customFormat="false" ht="9.95" hidden="false" customHeight="true" outlineLevel="0" collapsed="false">
      <c r="A69" s="117"/>
      <c r="B69" s="120" t="s">
        <v>219</v>
      </c>
      <c r="C69" s="121" t="n">
        <v>2686.26199815256</v>
      </c>
      <c r="D69" s="121" t="n">
        <v>146.977866842647</v>
      </c>
      <c r="E69" s="121" t="n">
        <v>192.455491496178</v>
      </c>
      <c r="F69" s="121" t="n">
        <v>420.602504454535</v>
      </c>
      <c r="G69" s="121" t="n">
        <v>650.461603335125</v>
      </c>
      <c r="H69" s="121" t="n">
        <v>531.168156045657</v>
      </c>
      <c r="I69" s="121" t="n">
        <v>402.429651822146</v>
      </c>
      <c r="J69" s="121" t="n">
        <v>342.166724156271</v>
      </c>
      <c r="L69" s="121"/>
    </row>
    <row r="70" s="13" customFormat="true" ht="9.95" hidden="false" customHeight="true" outlineLevel="0" collapsed="false">
      <c r="A70" s="106"/>
      <c r="B70" s="123" t="s">
        <v>200</v>
      </c>
      <c r="C70" s="124" t="n">
        <v>5372.80741787164</v>
      </c>
      <c r="D70" s="124" t="n">
        <v>302.717601252278</v>
      </c>
      <c r="E70" s="124" t="n">
        <v>391.082517834838</v>
      </c>
      <c r="F70" s="124" t="n">
        <v>873.782390823759</v>
      </c>
      <c r="G70" s="124" t="n">
        <v>1371.58605459064</v>
      </c>
      <c r="H70" s="124" t="n">
        <v>1088.17194868522</v>
      </c>
      <c r="I70" s="124" t="n">
        <v>793.684091354078</v>
      </c>
      <c r="J70" s="124" t="n">
        <v>551.78281333082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57.84108044642</v>
      </c>
      <c r="D72" s="121" t="n">
        <v>152.373996703344</v>
      </c>
      <c r="E72" s="121" t="n">
        <v>197.696428533261</v>
      </c>
      <c r="F72" s="121" t="n">
        <v>439.352690940736</v>
      </c>
      <c r="G72" s="121" t="n">
        <v>698.5558283527</v>
      </c>
      <c r="H72" s="121" t="n">
        <v>549.768129724853</v>
      </c>
      <c r="I72" s="121" t="n">
        <v>410.999665411782</v>
      </c>
      <c r="J72" s="121" t="n">
        <v>209.09434077974</v>
      </c>
      <c r="L72" s="121"/>
    </row>
    <row r="73" customFormat="false" ht="9.95" hidden="false" customHeight="true" outlineLevel="0" collapsed="false">
      <c r="A73" s="117"/>
      <c r="B73" s="120" t="s">
        <v>219</v>
      </c>
      <c r="C73" s="121" t="n">
        <v>2655.40969601571</v>
      </c>
      <c r="D73" s="121" t="n">
        <v>143.841194018828</v>
      </c>
      <c r="E73" s="121" t="n">
        <v>189.636871770161</v>
      </c>
      <c r="F73" s="121" t="n">
        <v>420.150969902137</v>
      </c>
      <c r="G73" s="121" t="n">
        <v>627.497647446225</v>
      </c>
      <c r="H73" s="121" t="n">
        <v>534.374490098586</v>
      </c>
      <c r="I73" s="121" t="n">
        <v>407.257677921098</v>
      </c>
      <c r="J73" s="121" t="n">
        <v>332.650844858674</v>
      </c>
      <c r="L73" s="121"/>
    </row>
    <row r="74" s="13" customFormat="true" ht="9.95" hidden="false" customHeight="true" outlineLevel="0" collapsed="false">
      <c r="A74" s="106"/>
      <c r="B74" s="123" t="s">
        <v>200</v>
      </c>
      <c r="C74" s="124" t="n">
        <v>5313.25077646212</v>
      </c>
      <c r="D74" s="124" t="n">
        <v>296.215190722172</v>
      </c>
      <c r="E74" s="124" t="n">
        <v>387.333300303422</v>
      </c>
      <c r="F74" s="124" t="n">
        <v>859.503660842873</v>
      </c>
      <c r="G74" s="124" t="n">
        <v>1326.05347579892</v>
      </c>
      <c r="H74" s="124" t="n">
        <v>1084.14261982344</v>
      </c>
      <c r="I74" s="124" t="n">
        <v>818.25734333288</v>
      </c>
      <c r="J74" s="124" t="n">
        <v>541.74518563841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29.23668787838</v>
      </c>
      <c r="D76" s="121" t="n">
        <v>149.291202203713</v>
      </c>
      <c r="E76" s="121" t="n">
        <v>192.966443638419</v>
      </c>
      <c r="F76" s="121" t="n">
        <v>419.523878188138</v>
      </c>
      <c r="G76" s="121" t="n">
        <v>688.115553494694</v>
      </c>
      <c r="H76" s="121" t="n">
        <v>545.212612622008</v>
      </c>
      <c r="I76" s="121" t="n">
        <v>427.819515981042</v>
      </c>
      <c r="J76" s="121" t="n">
        <v>206.307481750361</v>
      </c>
      <c r="L76" s="121"/>
    </row>
    <row r="77" customFormat="false" ht="9.95" hidden="false" customHeight="true" outlineLevel="0" collapsed="false">
      <c r="A77" s="117"/>
      <c r="B77" s="120" t="s">
        <v>219</v>
      </c>
      <c r="C77" s="121" t="n">
        <v>2625.08568128071</v>
      </c>
      <c r="D77" s="121" t="n">
        <v>140.968233934438</v>
      </c>
      <c r="E77" s="121" t="n">
        <v>184.909489199698</v>
      </c>
      <c r="F77" s="121" t="n">
        <v>416.336521666662</v>
      </c>
      <c r="G77" s="121" t="n">
        <v>604.270721598034</v>
      </c>
      <c r="H77" s="121" t="n">
        <v>515.132017593794</v>
      </c>
      <c r="I77" s="121" t="n">
        <v>436.284292980563</v>
      </c>
      <c r="J77" s="121" t="n">
        <v>327.184404307522</v>
      </c>
      <c r="L77" s="121"/>
    </row>
    <row r="78" s="13" customFormat="true" ht="9.95" hidden="false" customHeight="true" outlineLevel="0" collapsed="false">
      <c r="A78" s="106"/>
      <c r="B78" s="123" t="s">
        <v>200</v>
      </c>
      <c r="C78" s="124" t="n">
        <v>5254.32236915909</v>
      </c>
      <c r="D78" s="124" t="n">
        <v>290.259436138151</v>
      </c>
      <c r="E78" s="124" t="n">
        <v>377.875932838117</v>
      </c>
      <c r="F78" s="124" t="n">
        <v>835.8603998548</v>
      </c>
      <c r="G78" s="124" t="n">
        <v>1292.38627509273</v>
      </c>
      <c r="H78" s="124" t="n">
        <v>1060.3446302158</v>
      </c>
      <c r="I78" s="124" t="n">
        <v>864.103808961605</v>
      </c>
      <c r="J78" s="124" t="n">
        <v>533.49188605788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01.34946118329</v>
      </c>
      <c r="D80" s="121" t="n">
        <v>146.648135215042</v>
      </c>
      <c r="E80" s="121" t="n">
        <v>193.653821468218</v>
      </c>
      <c r="F80" s="121" t="n">
        <v>398.091939758185</v>
      </c>
      <c r="G80" s="121" t="n">
        <v>675.233683631058</v>
      </c>
      <c r="H80" s="121" t="n">
        <v>542.422793037628</v>
      </c>
      <c r="I80" s="121" t="n">
        <v>434.158106079742</v>
      </c>
      <c r="J80" s="121" t="n">
        <v>211.140981993416</v>
      </c>
      <c r="L80" s="121"/>
    </row>
    <row r="81" customFormat="false" ht="9.95" hidden="false" customHeight="true" outlineLevel="0" collapsed="false">
      <c r="A81" s="117"/>
      <c r="B81" s="120" t="s">
        <v>219</v>
      </c>
      <c r="C81" s="121" t="n">
        <v>2595.78841919137</v>
      </c>
      <c r="D81" s="121" t="n">
        <v>138.505343199887</v>
      </c>
      <c r="E81" s="121" t="n">
        <v>179.615587152209</v>
      </c>
      <c r="F81" s="121" t="n">
        <v>404.262916549724</v>
      </c>
      <c r="G81" s="121" t="n">
        <v>577.787369458707</v>
      </c>
      <c r="H81" s="121" t="n">
        <v>514.156595523358</v>
      </c>
      <c r="I81" s="121" t="n">
        <v>471.111095425124</v>
      </c>
      <c r="J81" s="121" t="n">
        <v>310.349511882363</v>
      </c>
      <c r="L81" s="121"/>
    </row>
    <row r="82" s="13" customFormat="true" ht="9.95" hidden="false" customHeight="true" outlineLevel="0" collapsed="false">
      <c r="A82" s="106"/>
      <c r="B82" s="123" t="s">
        <v>200</v>
      </c>
      <c r="C82" s="124" t="n">
        <v>5197.13788037466</v>
      </c>
      <c r="D82" s="124" t="n">
        <v>285.153478414928</v>
      </c>
      <c r="E82" s="124" t="n">
        <v>373.269408620428</v>
      </c>
      <c r="F82" s="124" t="n">
        <v>802.354856307909</v>
      </c>
      <c r="G82" s="124" t="n">
        <v>1253.02105308977</v>
      </c>
      <c r="H82" s="124" t="n">
        <v>1056.57938856099</v>
      </c>
      <c r="I82" s="124" t="n">
        <v>905.269201504866</v>
      </c>
      <c r="J82" s="124" t="n">
        <v>521.49049387577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4.3185118743</v>
      </c>
      <c r="D84" s="121" t="n">
        <v>144.685194463098</v>
      </c>
      <c r="E84" s="121" t="n">
        <v>188.619041202301</v>
      </c>
      <c r="F84" s="121" t="n">
        <v>385.271283537585</v>
      </c>
      <c r="G84" s="121" t="n">
        <v>658.89344462751</v>
      </c>
      <c r="H84" s="121" t="n">
        <v>533.23375965012</v>
      </c>
      <c r="I84" s="121" t="n">
        <v>450.291083128578</v>
      </c>
      <c r="J84" s="121" t="n">
        <v>213.324705265105</v>
      </c>
      <c r="L84" s="121"/>
    </row>
    <row r="85" customFormat="false" ht="9.95" hidden="false" customHeight="true" outlineLevel="0" collapsed="false">
      <c r="A85" s="117"/>
      <c r="B85" s="120" t="s">
        <v>219</v>
      </c>
      <c r="C85" s="121" t="n">
        <v>2568.11558694617</v>
      </c>
      <c r="D85" s="121" t="n">
        <v>136.677759135693</v>
      </c>
      <c r="E85" s="121" t="n">
        <v>174.967326067535</v>
      </c>
      <c r="F85" s="121" t="n">
        <v>401.877237166731</v>
      </c>
      <c r="G85" s="121" t="n">
        <v>562.498219450137</v>
      </c>
      <c r="H85" s="121" t="n">
        <v>495.869253481842</v>
      </c>
      <c r="I85" s="121" t="n">
        <v>478.808248413482</v>
      </c>
      <c r="J85" s="121" t="n">
        <v>317.417543230747</v>
      </c>
      <c r="L85" s="121"/>
    </row>
    <row r="86" s="13" customFormat="true" ht="9.95" hidden="false" customHeight="true" outlineLevel="0" collapsed="false">
      <c r="A86" s="106"/>
      <c r="B86" s="123" t="s">
        <v>200</v>
      </c>
      <c r="C86" s="124" t="n">
        <v>5142.43409882046</v>
      </c>
      <c r="D86" s="124" t="n">
        <v>281.36295359879</v>
      </c>
      <c r="E86" s="124" t="n">
        <v>363.586367269837</v>
      </c>
      <c r="F86" s="124" t="n">
        <v>787.148520704316</v>
      </c>
      <c r="G86" s="124" t="n">
        <v>1221.39166407765</v>
      </c>
      <c r="H86" s="124" t="n">
        <v>1029.10301313196</v>
      </c>
      <c r="I86" s="124" t="n">
        <v>929.09933154206</v>
      </c>
      <c r="J86" s="124" t="n">
        <v>530.74224849585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2" min="2" style="0" width="12.85"/>
    <col collapsed="false" customWidth="true" hidden="false" outlineLevel="0" max="3" min="3" style="0" width="11.7"/>
    <col collapsed="false" customWidth="true" hidden="false" outlineLevel="0" max="4" min="4" style="0" width="12.7"/>
    <col collapsed="false" customWidth="true" hidden="false" outlineLevel="0" max="6" min="5" style="0" width="13.14"/>
  </cols>
  <sheetData>
    <row r="2" customFormat="false" ht="12.75" hidden="false" customHeight="true" outlineLevel="0" collapsed="false">
      <c r="A2" s="46" t="s">
        <v>175</v>
      </c>
      <c r="B2" s="46"/>
      <c r="C2" s="46"/>
      <c r="D2" s="46"/>
      <c r="E2" s="46"/>
      <c r="F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64" t="s">
        <v>176</v>
      </c>
      <c r="C4" s="65" t="s">
        <v>177</v>
      </c>
      <c r="D4" s="66" t="s">
        <v>178</v>
      </c>
      <c r="E4" s="67" t="s">
        <v>179</v>
      </c>
      <c r="F4" s="68" t="s">
        <v>180</v>
      </c>
    </row>
    <row r="5" customFormat="false" ht="12.75" hidden="false" customHeight="false" outlineLevel="0" collapsed="false">
      <c r="A5" s="49"/>
      <c r="B5" s="64"/>
      <c r="C5" s="65"/>
      <c r="D5" s="69" t="s">
        <v>181</v>
      </c>
      <c r="E5" s="70" t="s">
        <v>182</v>
      </c>
      <c r="F5" s="53" t="s">
        <v>183</v>
      </c>
    </row>
    <row r="6" customFormat="false" ht="12.75" hidden="false" customHeight="false" outlineLevel="0" collapsed="false">
      <c r="A6" s="49"/>
      <c r="B6" s="54" t="s">
        <v>173</v>
      </c>
      <c r="C6" s="54"/>
      <c r="D6" s="54"/>
      <c r="E6" s="54"/>
      <c r="F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74" t="n">
        <v>698.862231872583</v>
      </c>
      <c r="C8" s="75" t="n">
        <v>1686.50411711436</v>
      </c>
      <c r="D8" s="75" t="n">
        <v>-987.641885241777</v>
      </c>
      <c r="E8" s="75" t="n">
        <v>241.322603039962</v>
      </c>
      <c r="F8" s="75" t="n">
        <v>-746.319282201815</v>
      </c>
      <c r="G8" s="76"/>
      <c r="H8" s="76"/>
      <c r="I8" s="76"/>
    </row>
    <row r="9" customFormat="false" ht="17.1" hidden="false" customHeight="true" outlineLevel="0" collapsed="false">
      <c r="A9" s="73" t="s">
        <v>64</v>
      </c>
      <c r="B9" s="74" t="n">
        <v>1166.60894904531</v>
      </c>
      <c r="C9" s="75" t="n">
        <v>1896.02195413948</v>
      </c>
      <c r="D9" s="75" t="n">
        <v>-729.413005094168</v>
      </c>
      <c r="E9" s="75" t="n">
        <v>1136.59317248293</v>
      </c>
      <c r="F9" s="75" t="n">
        <v>407.180167388761</v>
      </c>
      <c r="G9" s="76"/>
      <c r="H9" s="76"/>
      <c r="I9" s="76"/>
    </row>
    <row r="10" customFormat="false" ht="17.1" hidden="false" customHeight="true" outlineLevel="0" collapsed="false">
      <c r="A10" s="73" t="s">
        <v>66</v>
      </c>
      <c r="B10" s="74" t="n">
        <v>749.067469058956</v>
      </c>
      <c r="C10" s="75" t="n">
        <v>2101.82330861266</v>
      </c>
      <c r="D10" s="75" t="n">
        <v>-1352.7558395537</v>
      </c>
      <c r="E10" s="75" t="n">
        <v>141.01576694298</v>
      </c>
      <c r="F10" s="75" t="n">
        <v>-1211.74007261072</v>
      </c>
      <c r="G10" s="76"/>
      <c r="H10" s="76"/>
      <c r="I10" s="76"/>
    </row>
    <row r="11" customFormat="false" ht="17.1" hidden="false" customHeight="true" outlineLevel="0" collapsed="false">
      <c r="A11" s="73" t="s">
        <v>68</v>
      </c>
      <c r="B11" s="74" t="n">
        <v>1075.18995629211</v>
      </c>
      <c r="C11" s="75" t="n">
        <v>2280.49262582752</v>
      </c>
      <c r="D11" s="75" t="n">
        <v>-1205.3026695354</v>
      </c>
      <c r="E11" s="75" t="n">
        <v>345.651749629733</v>
      </c>
      <c r="F11" s="75" t="n">
        <v>-859.65091990567</v>
      </c>
      <c r="G11" s="76"/>
      <c r="H11" s="76"/>
      <c r="I11" s="76"/>
    </row>
    <row r="12" customFormat="false" ht="17.1" hidden="false" customHeight="true" outlineLevel="0" collapsed="false">
      <c r="A12" s="73" t="s">
        <v>70</v>
      </c>
      <c r="B12" s="74" t="n">
        <v>631.278537148045</v>
      </c>
      <c r="C12" s="75" t="n">
        <v>1743.14645478385</v>
      </c>
      <c r="D12" s="75" t="n">
        <v>-1111.86791763581</v>
      </c>
      <c r="E12" s="75" t="n">
        <v>-123.589313065755</v>
      </c>
      <c r="F12" s="75" t="n">
        <v>-1235.45723070156</v>
      </c>
      <c r="G12" s="76"/>
      <c r="H12" s="76"/>
      <c r="I12" s="76"/>
    </row>
    <row r="13" customFormat="false" ht="17.1" hidden="false" customHeight="true" outlineLevel="0" collapsed="false">
      <c r="A13" s="73" t="s">
        <v>72</v>
      </c>
      <c r="B13" s="74" t="n">
        <v>794.460423391912</v>
      </c>
      <c r="C13" s="75" t="n">
        <v>1586.55841149483</v>
      </c>
      <c r="D13" s="75" t="n">
        <v>-792.097988102921</v>
      </c>
      <c r="E13" s="75" t="n">
        <v>-104.739007774187</v>
      </c>
      <c r="F13" s="75" t="n">
        <v>-896.836995877107</v>
      </c>
      <c r="G13" s="76"/>
      <c r="H13" s="76"/>
      <c r="I13" s="76"/>
    </row>
    <row r="14" customFormat="false" ht="17.1" hidden="false" customHeight="true" outlineLevel="0" collapsed="false">
      <c r="A14" s="73" t="s">
        <v>74</v>
      </c>
      <c r="B14" s="74" t="n">
        <v>744.389590209707</v>
      </c>
      <c r="C14" s="75" t="n">
        <v>2013.40595830077</v>
      </c>
      <c r="D14" s="75" t="n">
        <v>-1269.01636809106</v>
      </c>
      <c r="E14" s="75" t="n">
        <v>75.5672211035334</v>
      </c>
      <c r="F14" s="75" t="n">
        <v>-1193.44914698753</v>
      </c>
      <c r="G14" s="76"/>
      <c r="H14" s="76"/>
      <c r="I14" s="76"/>
    </row>
    <row r="15" customFormat="false" ht="17.1" hidden="false" customHeight="true" outlineLevel="0" collapsed="false">
      <c r="A15" s="73" t="s">
        <v>76</v>
      </c>
      <c r="B15" s="74" t="n">
        <v>561.968600621852</v>
      </c>
      <c r="C15" s="75" t="n">
        <v>1263.74588960746</v>
      </c>
      <c r="D15" s="75" t="n">
        <v>-701.77728898561</v>
      </c>
      <c r="E15" s="75" t="n">
        <v>45.3554876051542</v>
      </c>
      <c r="F15" s="75" t="n">
        <v>-656.421801380455</v>
      </c>
      <c r="G15" s="76"/>
      <c r="H15" s="76"/>
      <c r="I15" s="76"/>
    </row>
    <row r="16" customFormat="false" ht="17.1" hidden="false" customHeight="true" outlineLevel="0" collapsed="false">
      <c r="A16" s="73" t="s">
        <v>78</v>
      </c>
      <c r="B16" s="74" t="n">
        <v>785.98805456068</v>
      </c>
      <c r="C16" s="75" t="n">
        <v>1478.42565946734</v>
      </c>
      <c r="D16" s="75" t="n">
        <v>-692.437604906656</v>
      </c>
      <c r="E16" s="75" t="n">
        <v>768.249605046047</v>
      </c>
      <c r="F16" s="75" t="n">
        <v>75.8120001393913</v>
      </c>
      <c r="G16" s="76"/>
      <c r="H16" s="76"/>
      <c r="I16" s="76"/>
    </row>
    <row r="17" customFormat="false" ht="17.1" hidden="false" customHeight="true" outlineLevel="0" collapsed="false">
      <c r="A17" s="73" t="s">
        <v>80</v>
      </c>
      <c r="B17" s="74" t="n">
        <v>673.593732632131</v>
      </c>
      <c r="C17" s="75" t="n">
        <v>1150.16286073016</v>
      </c>
      <c r="D17" s="75" t="n">
        <v>-476.569128098025</v>
      </c>
      <c r="E17" s="75" t="n">
        <v>91.2916089430343</v>
      </c>
      <c r="F17" s="75" t="n">
        <v>-385.27751915499</v>
      </c>
      <c r="G17" s="76"/>
      <c r="H17" s="76"/>
      <c r="I17" s="76"/>
    </row>
    <row r="18" customFormat="false" ht="17.1" hidden="false" customHeight="true" outlineLevel="0" collapsed="false">
      <c r="A18" s="73" t="s">
        <v>82</v>
      </c>
      <c r="B18" s="74" t="n">
        <v>617.863242714738</v>
      </c>
      <c r="C18" s="75" t="n">
        <v>1433.40900971841</v>
      </c>
      <c r="D18" s="75" t="n">
        <v>-815.545767003672</v>
      </c>
      <c r="E18" s="75" t="n">
        <v>39.730959120726</v>
      </c>
      <c r="F18" s="75" t="n">
        <v>-775.814807882946</v>
      </c>
      <c r="G18" s="76"/>
      <c r="H18" s="76"/>
      <c r="I18" s="76"/>
    </row>
    <row r="19" customFormat="false" ht="17.1" hidden="false" customHeight="true" outlineLevel="0" collapsed="false">
      <c r="A19" s="73" t="s">
        <v>84</v>
      </c>
      <c r="B19" s="74" t="n">
        <v>617.86204039894</v>
      </c>
      <c r="C19" s="75" t="n">
        <v>1557.42590125102</v>
      </c>
      <c r="D19" s="75" t="n">
        <v>-939.563860852082</v>
      </c>
      <c r="E19" s="75" t="n">
        <v>211.605674457556</v>
      </c>
      <c r="F19" s="75" t="n">
        <v>-727.958186394526</v>
      </c>
      <c r="G19" s="76"/>
      <c r="H19" s="76"/>
      <c r="I19" s="76"/>
    </row>
    <row r="20" customFormat="false" ht="17.1" hidden="false" customHeight="true" outlineLevel="0" collapsed="false">
      <c r="A20" s="73" t="s">
        <v>86</v>
      </c>
      <c r="B20" s="74" t="n">
        <v>513.913493798183</v>
      </c>
      <c r="C20" s="75" t="n">
        <v>1799.16295133177</v>
      </c>
      <c r="D20" s="75" t="n">
        <v>-1285.24945753359</v>
      </c>
      <c r="E20" s="75" t="n">
        <v>-419.819821215287</v>
      </c>
      <c r="F20" s="75" t="n">
        <v>-1705.06927874887</v>
      </c>
      <c r="G20" s="76"/>
      <c r="H20" s="76"/>
      <c r="I20" s="76"/>
    </row>
    <row r="21" customFormat="false" ht="17.1" hidden="false" customHeight="true" outlineLevel="0" collapsed="false">
      <c r="A21" s="73" t="s">
        <v>88</v>
      </c>
      <c r="B21" s="74" t="n">
        <v>899.993537069406</v>
      </c>
      <c r="C21" s="75" t="n">
        <v>2146.58908230352</v>
      </c>
      <c r="D21" s="75" t="n">
        <v>-1246.59554523412</v>
      </c>
      <c r="E21" s="75" t="n">
        <v>468.551029250512</v>
      </c>
      <c r="F21" s="75" t="n">
        <v>-778.044515983605</v>
      </c>
      <c r="G21" s="76"/>
      <c r="H21" s="76"/>
      <c r="I21" s="76"/>
    </row>
    <row r="22" customFormat="false" ht="17.1" hidden="false" customHeight="true" outlineLevel="0" collapsed="false">
      <c r="A22" s="73" t="s">
        <v>90</v>
      </c>
      <c r="B22" s="74" t="n">
        <v>692.541428526537</v>
      </c>
      <c r="C22" s="75" t="n">
        <v>1424.2238164719</v>
      </c>
      <c r="D22" s="75" t="n">
        <v>-731.68238794536</v>
      </c>
      <c r="E22" s="75" t="n">
        <v>330.177359598074</v>
      </c>
      <c r="F22" s="75" t="n">
        <v>-401.505028347286</v>
      </c>
      <c r="G22" s="76"/>
      <c r="H22" s="76"/>
      <c r="I22" s="76"/>
    </row>
    <row r="23" customFormat="false" ht="17.1" hidden="false" customHeight="true" outlineLevel="0" collapsed="false">
      <c r="A23" s="73" t="s">
        <v>92</v>
      </c>
      <c r="B23" s="74" t="n">
        <v>590.14483343785</v>
      </c>
      <c r="C23" s="75" t="n">
        <v>1352.95326747121</v>
      </c>
      <c r="D23" s="75" t="n">
        <v>-762.80843403336</v>
      </c>
      <c r="E23" s="75" t="n">
        <v>-40.0774843063615</v>
      </c>
      <c r="F23" s="75" t="n">
        <v>-802.885918339722</v>
      </c>
      <c r="G23" s="76"/>
      <c r="H23" s="76"/>
      <c r="I23" s="76"/>
    </row>
    <row r="24" customFormat="false" ht="17.1" hidden="false" customHeight="true" outlineLevel="0" collapsed="false">
      <c r="A24" s="73" t="s">
        <v>94</v>
      </c>
      <c r="B24" s="74" t="n">
        <v>632.640500843023</v>
      </c>
      <c r="C24" s="75" t="n">
        <v>1323.2274326578</v>
      </c>
      <c r="D24" s="75" t="n">
        <v>-690.586931814773</v>
      </c>
      <c r="E24" s="75" t="n">
        <v>124.529917598403</v>
      </c>
      <c r="F24" s="75" t="n">
        <v>-566.05701421637</v>
      </c>
      <c r="G24" s="76"/>
      <c r="H24" s="76"/>
      <c r="I24" s="76"/>
    </row>
    <row r="25" customFormat="false" ht="17.1" hidden="false" customHeight="true" outlineLevel="0" collapsed="false">
      <c r="A25" s="73" t="s">
        <v>96</v>
      </c>
      <c r="B25" s="74" t="n">
        <v>897.441951275901</v>
      </c>
      <c r="C25" s="75" t="n">
        <v>2377.02747974693</v>
      </c>
      <c r="D25" s="75" t="n">
        <v>-1479.58552847103</v>
      </c>
      <c r="E25" s="75" t="n">
        <v>180.835411697004</v>
      </c>
      <c r="F25" s="75" t="n">
        <v>-1298.75011677403</v>
      </c>
      <c r="G25" s="76"/>
      <c r="H25" s="76"/>
      <c r="I25" s="76"/>
    </row>
    <row r="26" customFormat="false" ht="17.1" hidden="false" customHeight="true" outlineLevel="0" collapsed="false">
      <c r="A26" s="73" t="s">
        <v>98</v>
      </c>
      <c r="B26" s="74" t="n">
        <v>580.632798344019</v>
      </c>
      <c r="C26" s="75" t="n">
        <v>1505.69924781067</v>
      </c>
      <c r="D26" s="75" t="n">
        <v>-925.066449466648</v>
      </c>
      <c r="E26" s="75" t="n">
        <v>-474.542285743623</v>
      </c>
      <c r="F26" s="75" t="n">
        <v>-1399.60873521027</v>
      </c>
      <c r="G26" s="76"/>
      <c r="H26" s="76"/>
      <c r="I26" s="76"/>
    </row>
    <row r="27" customFormat="false" ht="17.1" hidden="false" customHeight="true" outlineLevel="0" collapsed="false">
      <c r="A27" s="73" t="s">
        <v>100</v>
      </c>
      <c r="B27" s="74" t="n">
        <v>947.54145030162</v>
      </c>
      <c r="C27" s="75" t="n">
        <v>1894.62595393305</v>
      </c>
      <c r="D27" s="75" t="n">
        <v>-947.084503631428</v>
      </c>
      <c r="E27" s="75" t="n">
        <v>476.318431839602</v>
      </c>
      <c r="F27" s="75" t="n">
        <v>-470.766071791826</v>
      </c>
      <c r="G27" s="76"/>
      <c r="H27" s="76"/>
      <c r="I27" s="76"/>
    </row>
    <row r="28" customFormat="false" ht="17.1" hidden="false" customHeight="true" outlineLevel="0" collapsed="false">
      <c r="A28" s="73" t="s">
        <v>102</v>
      </c>
      <c r="B28" s="74" t="n">
        <v>736.083953759148</v>
      </c>
      <c r="C28" s="75" t="n">
        <v>1585.70133079913</v>
      </c>
      <c r="D28" s="75" t="n">
        <v>-849.617377039984</v>
      </c>
      <c r="E28" s="75" t="n">
        <v>505.648740975322</v>
      </c>
      <c r="F28" s="75" t="n">
        <v>-343.968636064662</v>
      </c>
      <c r="G28" s="76"/>
      <c r="H28" s="76"/>
      <c r="I28" s="76"/>
    </row>
    <row r="29" customFormat="false" ht="17.1" hidden="false" customHeight="true" outlineLevel="0" collapsed="false">
      <c r="A29" s="73" t="s">
        <v>104</v>
      </c>
      <c r="B29" s="74" t="n">
        <v>452.883888139563</v>
      </c>
      <c r="C29" s="75" t="n">
        <v>1503.89219265878</v>
      </c>
      <c r="D29" s="75" t="n">
        <v>-1051.00830451922</v>
      </c>
      <c r="E29" s="75" t="n">
        <v>-81.6241206458388</v>
      </c>
      <c r="F29" s="75" t="n">
        <v>-1132.63242516506</v>
      </c>
      <c r="G29" s="76"/>
      <c r="H29" s="76"/>
      <c r="I29" s="76"/>
    </row>
    <row r="30" customFormat="false" ht="17.1" hidden="false" customHeight="true" outlineLevel="0" collapsed="false">
      <c r="A30" s="73" t="s">
        <v>106</v>
      </c>
      <c r="B30" s="74" t="n">
        <v>743.997092060131</v>
      </c>
      <c r="C30" s="75" t="n">
        <v>1471.44612261789</v>
      </c>
      <c r="D30" s="75" t="n">
        <v>-727.449030557755</v>
      </c>
      <c r="E30" s="75" t="n">
        <v>192.046920481064</v>
      </c>
      <c r="F30" s="75" t="n">
        <v>-535.402110076691</v>
      </c>
      <c r="G30" s="76"/>
      <c r="H30" s="76"/>
      <c r="I30" s="76"/>
    </row>
    <row r="31" customFormat="false" ht="17.1" hidden="false" customHeight="true" outlineLevel="0" collapsed="false">
      <c r="A31" s="73" t="s">
        <v>108</v>
      </c>
      <c r="B31" s="74" t="n">
        <v>551.533272454177</v>
      </c>
      <c r="C31" s="75" t="n">
        <v>1552.54994525723</v>
      </c>
      <c r="D31" s="75" t="n">
        <v>-1001.01667280306</v>
      </c>
      <c r="E31" s="75" t="n">
        <v>237.896833386177</v>
      </c>
      <c r="F31" s="75" t="n">
        <v>-763.119839416878</v>
      </c>
      <c r="G31" s="76"/>
      <c r="H31" s="76"/>
      <c r="I31" s="76"/>
    </row>
    <row r="32" customFormat="false" ht="17.1" hidden="false" customHeight="true" outlineLevel="0" collapsed="false">
      <c r="A32" s="73" t="s">
        <v>110</v>
      </c>
      <c r="B32" s="74" t="n">
        <v>1130.20736752713</v>
      </c>
      <c r="C32" s="75" t="n">
        <v>2418.75485441772</v>
      </c>
      <c r="D32" s="75" t="n">
        <v>-1288.54748689059</v>
      </c>
      <c r="E32" s="75" t="n">
        <v>777.985215261007</v>
      </c>
      <c r="F32" s="75" t="n">
        <v>-510.562271629586</v>
      </c>
      <c r="G32" s="76"/>
      <c r="H32" s="76"/>
      <c r="I32" s="76"/>
    </row>
    <row r="33" customFormat="false" ht="17.1" hidden="false" customHeight="true" outlineLevel="0" collapsed="false">
      <c r="A33" s="73" t="s">
        <v>112</v>
      </c>
      <c r="B33" s="74" t="n">
        <v>766.523447010165</v>
      </c>
      <c r="C33" s="75" t="n">
        <v>1525.79484972133</v>
      </c>
      <c r="D33" s="75" t="n">
        <v>-759.271402711165</v>
      </c>
      <c r="E33" s="75" t="n">
        <v>200.103055674439</v>
      </c>
      <c r="F33" s="75" t="n">
        <v>-559.168347036727</v>
      </c>
      <c r="G33" s="76"/>
      <c r="H33" s="76"/>
      <c r="I33" s="76"/>
    </row>
    <row r="34" customFormat="false" ht="17.1" hidden="false" customHeight="true" outlineLevel="0" collapsed="false">
      <c r="A34" s="73" t="s">
        <v>114</v>
      </c>
      <c r="B34" s="74" t="n">
        <v>508.807891956518</v>
      </c>
      <c r="C34" s="75" t="n">
        <v>1569.39300806078</v>
      </c>
      <c r="D34" s="75" t="n">
        <v>-1060.58511610426</v>
      </c>
      <c r="E34" s="75" t="n">
        <v>54.843597026429</v>
      </c>
      <c r="F34" s="75" t="n">
        <v>-1005.74151907783</v>
      </c>
      <c r="G34" s="76"/>
      <c r="H34" s="76"/>
      <c r="I34" s="76"/>
    </row>
    <row r="35" customFormat="false" ht="17.1" hidden="false" customHeight="true" outlineLevel="0" collapsed="false">
      <c r="A35" s="73" t="s">
        <v>116</v>
      </c>
      <c r="B35" s="74" t="n">
        <v>377.814687256304</v>
      </c>
      <c r="C35" s="75" t="n">
        <v>1608.06508453364</v>
      </c>
      <c r="D35" s="75" t="n">
        <v>-1230.25039727733</v>
      </c>
      <c r="E35" s="75" t="n">
        <v>-637.814230549179</v>
      </c>
      <c r="F35" s="75" t="n">
        <v>-1868.06462782651</v>
      </c>
      <c r="G35" s="76"/>
      <c r="H35" s="76"/>
      <c r="I35" s="76"/>
    </row>
    <row r="36" customFormat="false" ht="17.1" hidden="false" customHeight="true" outlineLevel="0" collapsed="false">
      <c r="A36" s="73" t="s">
        <v>118</v>
      </c>
      <c r="B36" s="74" t="n">
        <v>542.428980536664</v>
      </c>
      <c r="C36" s="75" t="n">
        <v>1835.61122248945</v>
      </c>
      <c r="D36" s="75" t="n">
        <v>-1293.18224195278</v>
      </c>
      <c r="E36" s="75" t="n">
        <v>-203.072765871858</v>
      </c>
      <c r="F36" s="75" t="n">
        <v>-1496.25500782464</v>
      </c>
      <c r="G36" s="76"/>
      <c r="H36" s="76"/>
      <c r="I36" s="76"/>
    </row>
    <row r="37" customFormat="false" ht="17.1" hidden="false" customHeight="true" outlineLevel="0" collapsed="false">
      <c r="A37" s="73" t="s">
        <v>120</v>
      </c>
      <c r="B37" s="74" t="n">
        <v>1125.84051464232</v>
      </c>
      <c r="C37" s="75" t="n">
        <v>2377.80793990333</v>
      </c>
      <c r="D37" s="75" t="n">
        <v>-1251.96742526101</v>
      </c>
      <c r="E37" s="75" t="n">
        <v>634.644894535351</v>
      </c>
      <c r="F37" s="75" t="n">
        <v>-617.322530725655</v>
      </c>
      <c r="G37" s="76"/>
      <c r="H37" s="76"/>
      <c r="I37" s="76"/>
    </row>
    <row r="38" customFormat="false" ht="17.1" hidden="false" customHeight="true" outlineLevel="0" collapsed="false">
      <c r="A38" s="73" t="s">
        <v>122</v>
      </c>
      <c r="B38" s="74" t="n">
        <v>614.888666528726</v>
      </c>
      <c r="C38" s="75" t="n">
        <v>1551.16550745418</v>
      </c>
      <c r="D38" s="75" t="n">
        <v>-936.27684092545</v>
      </c>
      <c r="E38" s="75" t="n">
        <v>454.87555436452</v>
      </c>
      <c r="F38" s="75" t="n">
        <v>-481.401286560931</v>
      </c>
      <c r="G38" s="76"/>
      <c r="H38" s="76"/>
      <c r="I38" s="76"/>
    </row>
    <row r="39" customFormat="false" ht="17.1" hidden="false" customHeight="true" outlineLevel="0" collapsed="false">
      <c r="A39" s="73" t="s">
        <v>124</v>
      </c>
      <c r="B39" s="74" t="n">
        <v>701.928794728216</v>
      </c>
      <c r="C39" s="75" t="n">
        <v>1487.77730412369</v>
      </c>
      <c r="D39" s="75" t="n">
        <v>-785.848509395474</v>
      </c>
      <c r="E39" s="75" t="n">
        <v>293.413324222165</v>
      </c>
      <c r="F39" s="75" t="n">
        <v>-492.43518517331</v>
      </c>
      <c r="G39" s="76"/>
      <c r="H39" s="76"/>
      <c r="I39" s="76"/>
    </row>
    <row r="40" customFormat="false" ht="17.1" hidden="false" customHeight="true" outlineLevel="0" collapsed="false">
      <c r="A40" s="73" t="s">
        <v>126</v>
      </c>
      <c r="B40" s="74" t="n">
        <v>502.880193031479</v>
      </c>
      <c r="C40" s="75" t="n">
        <v>1622.62878241176</v>
      </c>
      <c r="D40" s="75" t="n">
        <v>-1119.74858938029</v>
      </c>
      <c r="E40" s="75" t="n">
        <v>-200.726283282917</v>
      </c>
      <c r="F40" s="75" t="n">
        <v>-1320.4748726632</v>
      </c>
      <c r="G40" s="76"/>
      <c r="H40" s="76"/>
      <c r="I40" s="76"/>
    </row>
    <row r="41" customFormat="false" ht="17.1" hidden="false" customHeight="true" outlineLevel="0" collapsed="false">
      <c r="A41" s="73" t="s">
        <v>128</v>
      </c>
      <c r="B41" s="74" t="n">
        <v>446.245374050534</v>
      </c>
      <c r="C41" s="75" t="n">
        <v>1417.09962858656</v>
      </c>
      <c r="D41" s="75" t="n">
        <v>-970.854254536024</v>
      </c>
      <c r="E41" s="75" t="n">
        <v>-823.704690211805</v>
      </c>
      <c r="F41" s="75" t="n">
        <v>-1794.55894474783</v>
      </c>
      <c r="G41" s="76"/>
      <c r="H41" s="76"/>
      <c r="I41" s="76"/>
    </row>
    <row r="42" customFormat="false" ht="17.1" hidden="false" customHeight="true" outlineLevel="0" collapsed="false">
      <c r="A42" s="73" t="s">
        <v>130</v>
      </c>
      <c r="B42" s="74" t="n">
        <v>665.644381454161</v>
      </c>
      <c r="C42" s="75" t="n">
        <v>1654.93618967485</v>
      </c>
      <c r="D42" s="75" t="n">
        <v>-989.291808220685</v>
      </c>
      <c r="E42" s="75" t="n">
        <v>136.799623246753</v>
      </c>
      <c r="F42" s="75" t="n">
        <v>-852.492184973931</v>
      </c>
      <c r="G42" s="76"/>
      <c r="H42" s="76"/>
      <c r="I42" s="76"/>
    </row>
    <row r="43" customFormat="false" ht="17.1" hidden="false" customHeight="true" outlineLevel="0" collapsed="false">
      <c r="A43" s="73" t="s">
        <v>132</v>
      </c>
      <c r="B43" s="74" t="n">
        <v>603.685605406838</v>
      </c>
      <c r="C43" s="75" t="n">
        <v>1639.74957207461</v>
      </c>
      <c r="D43" s="75" t="n">
        <v>-1036.06396666778</v>
      </c>
      <c r="E43" s="75" t="n">
        <v>-161.719532232932</v>
      </c>
      <c r="F43" s="75" t="n">
        <v>-1197.78349890071</v>
      </c>
      <c r="G43" s="76"/>
      <c r="H43" s="76"/>
      <c r="I43" s="76"/>
    </row>
    <row r="44" customFormat="false" ht="17.1" hidden="false" customHeight="true" outlineLevel="0" collapsed="false">
      <c r="A44" s="73" t="s">
        <v>134</v>
      </c>
      <c r="B44" s="74" t="n">
        <v>634.297373483027</v>
      </c>
      <c r="C44" s="75" t="n">
        <v>2147.0745166707</v>
      </c>
      <c r="D44" s="75" t="n">
        <v>-1512.77714318767</v>
      </c>
      <c r="E44" s="75" t="n">
        <v>-474.221531686287</v>
      </c>
      <c r="F44" s="75" t="n">
        <v>-1986.99867487396</v>
      </c>
      <c r="G44" s="76"/>
      <c r="H44" s="76"/>
      <c r="I44" s="76"/>
    </row>
    <row r="45" customFormat="false" ht="17.1" hidden="false" customHeight="true" outlineLevel="0" collapsed="false">
      <c r="A45" s="73" t="s">
        <v>136</v>
      </c>
      <c r="B45" s="74" t="n">
        <v>505.148369529069</v>
      </c>
      <c r="C45" s="75" t="n">
        <v>1491.07785205182</v>
      </c>
      <c r="D45" s="75" t="n">
        <v>-985.929482522748</v>
      </c>
      <c r="E45" s="75" t="n">
        <v>-1296.23724116741</v>
      </c>
      <c r="F45" s="75" t="n">
        <v>-2282.16672369015</v>
      </c>
      <c r="G45" s="76"/>
      <c r="H45" s="76"/>
      <c r="I45"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673.96141927845</v>
      </c>
      <c r="D8" s="121" t="n">
        <v>265.857199960041</v>
      </c>
      <c r="E8" s="121" t="n">
        <v>265.564661176041</v>
      </c>
      <c r="F8" s="121" t="n">
        <v>725.902550207267</v>
      </c>
      <c r="G8" s="121" t="n">
        <v>1279.09500007865</v>
      </c>
      <c r="H8" s="121" t="n">
        <v>535.477600465267</v>
      </c>
      <c r="I8" s="121" t="n">
        <v>467.003098786181</v>
      </c>
      <c r="J8" s="121" t="n">
        <v>135.061308604998</v>
      </c>
      <c r="K8" s="122"/>
      <c r="L8" s="121"/>
    </row>
    <row r="9" customFormat="false" ht="9.95" hidden="false" customHeight="true" outlineLevel="0" collapsed="false">
      <c r="A9" s="117"/>
      <c r="B9" s="120" t="s">
        <v>219</v>
      </c>
      <c r="C9" s="121" t="n">
        <v>3895.70299003867</v>
      </c>
      <c r="D9" s="121" t="n">
        <v>226.844007084024</v>
      </c>
      <c r="E9" s="121" t="n">
        <v>224.006021730831</v>
      </c>
      <c r="F9" s="121" t="n">
        <v>670.448150832135</v>
      </c>
      <c r="G9" s="121" t="n">
        <v>1266.45037996149</v>
      </c>
      <c r="H9" s="121" t="n">
        <v>555.669026029828</v>
      </c>
      <c r="I9" s="121" t="n">
        <v>596.65400494839</v>
      </c>
      <c r="J9" s="121" t="n">
        <v>355.631399451973</v>
      </c>
      <c r="L9" s="121"/>
    </row>
    <row r="10" s="13" customFormat="true" ht="9.95" hidden="false" customHeight="true" outlineLevel="0" collapsed="false">
      <c r="A10" s="106"/>
      <c r="B10" s="123" t="s">
        <v>200</v>
      </c>
      <c r="C10" s="124" t="n">
        <v>7569.66440931712</v>
      </c>
      <c r="D10" s="124" t="n">
        <v>492.701207044065</v>
      </c>
      <c r="E10" s="124" t="n">
        <v>489.570682906872</v>
      </c>
      <c r="F10" s="124" t="n">
        <v>1396.3507010394</v>
      </c>
      <c r="G10" s="124" t="n">
        <v>2545.54538004014</v>
      </c>
      <c r="H10" s="124" t="n">
        <v>1091.14662649509</v>
      </c>
      <c r="I10" s="124" t="n">
        <v>1063.65710373457</v>
      </c>
      <c r="J10" s="124" t="n">
        <v>490.69270805697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626.56860323845</v>
      </c>
      <c r="D12" s="121" t="n">
        <v>256.57655139861</v>
      </c>
      <c r="E12" s="121" t="n">
        <v>274.701082622615</v>
      </c>
      <c r="F12" s="121" t="n">
        <v>691.055326837872</v>
      </c>
      <c r="G12" s="121" t="n">
        <v>1240.53922902302</v>
      </c>
      <c r="H12" s="121" t="n">
        <v>535.081124695595</v>
      </c>
      <c r="I12" s="121" t="n">
        <v>485.650136036627</v>
      </c>
      <c r="J12" s="121" t="n">
        <v>142.965152624111</v>
      </c>
      <c r="L12" s="121"/>
    </row>
    <row r="13" customFormat="false" ht="9.95" hidden="false" customHeight="true" outlineLevel="0" collapsed="false">
      <c r="A13" s="117"/>
      <c r="B13" s="120" t="s">
        <v>219</v>
      </c>
      <c r="C13" s="121" t="n">
        <v>3841.28583215678</v>
      </c>
      <c r="D13" s="121" t="n">
        <v>232.054347696875</v>
      </c>
      <c r="E13" s="121" t="n">
        <v>211.983496749004</v>
      </c>
      <c r="F13" s="121" t="n">
        <v>646.208210657006</v>
      </c>
      <c r="G13" s="121" t="n">
        <v>1213.19982711692</v>
      </c>
      <c r="H13" s="121" t="n">
        <v>572.598131981736</v>
      </c>
      <c r="I13" s="121" t="n">
        <v>605.310944614535</v>
      </c>
      <c r="J13" s="121" t="n">
        <v>359.930873340709</v>
      </c>
      <c r="L13" s="121"/>
    </row>
    <row r="14" s="13" customFormat="true" ht="9.95" hidden="false" customHeight="true" outlineLevel="0" collapsed="false">
      <c r="A14" s="106"/>
      <c r="B14" s="123" t="s">
        <v>200</v>
      </c>
      <c r="C14" s="124" t="n">
        <v>7467.85443539524</v>
      </c>
      <c r="D14" s="124" t="n">
        <v>488.630899095485</v>
      </c>
      <c r="E14" s="124" t="n">
        <v>486.684579371619</v>
      </c>
      <c r="F14" s="124" t="n">
        <v>1337.26353749488</v>
      </c>
      <c r="G14" s="124" t="n">
        <v>2453.73905613994</v>
      </c>
      <c r="H14" s="124" t="n">
        <v>1107.67925667733</v>
      </c>
      <c r="I14" s="124" t="n">
        <v>1090.96108065116</v>
      </c>
      <c r="J14" s="124" t="n">
        <v>502.8960259648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580.40015669503</v>
      </c>
      <c r="D16" s="121" t="n">
        <v>248.830836271263</v>
      </c>
      <c r="E16" s="121" t="n">
        <v>284.849334340403</v>
      </c>
      <c r="F16" s="121" t="n">
        <v>655.870675376665</v>
      </c>
      <c r="G16" s="121" t="n">
        <v>1193.15110926982</v>
      </c>
      <c r="H16" s="121" t="n">
        <v>552.336045408806</v>
      </c>
      <c r="I16" s="121" t="n">
        <v>501.307915923815</v>
      </c>
      <c r="J16" s="121" t="n">
        <v>144.054240104261</v>
      </c>
      <c r="L16" s="121"/>
    </row>
    <row r="17" customFormat="false" ht="9.95" hidden="false" customHeight="true" outlineLevel="0" collapsed="false">
      <c r="A17" s="117"/>
      <c r="B17" s="120" t="s">
        <v>219</v>
      </c>
      <c r="C17" s="121" t="n">
        <v>3787.67796553625</v>
      </c>
      <c r="D17" s="121" t="n">
        <v>226.021177396407</v>
      </c>
      <c r="E17" s="121" t="n">
        <v>213.832932322036</v>
      </c>
      <c r="F17" s="121" t="n">
        <v>613.559620067172</v>
      </c>
      <c r="G17" s="121" t="n">
        <v>1163.39188747635</v>
      </c>
      <c r="H17" s="121" t="n">
        <v>599.280366224046</v>
      </c>
      <c r="I17" s="121" t="n">
        <v>603.099155245131</v>
      </c>
      <c r="J17" s="121" t="n">
        <v>368.492826805107</v>
      </c>
      <c r="L17" s="121"/>
    </row>
    <row r="18" s="13" customFormat="true" ht="9.95" hidden="false" customHeight="true" outlineLevel="0" collapsed="false">
      <c r="A18" s="106"/>
      <c r="B18" s="123" t="s">
        <v>200</v>
      </c>
      <c r="C18" s="124" t="n">
        <v>7368.07812223128</v>
      </c>
      <c r="D18" s="124" t="n">
        <v>474.85201366767</v>
      </c>
      <c r="E18" s="124" t="n">
        <v>498.682266662439</v>
      </c>
      <c r="F18" s="124" t="n">
        <v>1269.43029544384</v>
      </c>
      <c r="G18" s="124" t="n">
        <v>2356.54299674617</v>
      </c>
      <c r="H18" s="124" t="n">
        <v>1151.61641163285</v>
      </c>
      <c r="I18" s="124" t="n">
        <v>1104.40707116895</v>
      </c>
      <c r="J18" s="124" t="n">
        <v>512.5470669093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534.88907810604</v>
      </c>
      <c r="D20" s="121" t="n">
        <v>247.566713673266</v>
      </c>
      <c r="E20" s="121" t="n">
        <v>277.967749596387</v>
      </c>
      <c r="F20" s="121" t="n">
        <v>632.985914305879</v>
      </c>
      <c r="G20" s="121" t="n">
        <v>1162.07146766946</v>
      </c>
      <c r="H20" s="121" t="n">
        <v>543.960742176373</v>
      </c>
      <c r="I20" s="121" t="n">
        <v>505.280823722909</v>
      </c>
      <c r="J20" s="121" t="n">
        <v>165.055666961765</v>
      </c>
      <c r="L20" s="121"/>
    </row>
    <row r="21" customFormat="false" ht="9.95" hidden="false" customHeight="true" outlineLevel="0" collapsed="false">
      <c r="A21" s="117"/>
      <c r="B21" s="120" t="s">
        <v>219</v>
      </c>
      <c r="C21" s="121" t="n">
        <v>3734.2984289814</v>
      </c>
      <c r="D21" s="121" t="n">
        <v>219.778404646274</v>
      </c>
      <c r="E21" s="121" t="n">
        <v>221.365480253936</v>
      </c>
      <c r="F21" s="121" t="n">
        <v>588.866249458434</v>
      </c>
      <c r="G21" s="121" t="n">
        <v>1121.89781844615</v>
      </c>
      <c r="H21" s="121" t="n">
        <v>580.273065282014</v>
      </c>
      <c r="I21" s="121" t="n">
        <v>621.279347140553</v>
      </c>
      <c r="J21" s="121" t="n">
        <v>380.838063754039</v>
      </c>
      <c r="L21" s="121"/>
    </row>
    <row r="22" s="13" customFormat="true" ht="9.95" hidden="false" customHeight="true" outlineLevel="0" collapsed="false">
      <c r="A22" s="106"/>
      <c r="B22" s="123" t="s">
        <v>200</v>
      </c>
      <c r="C22" s="124" t="n">
        <v>7269.18750708744</v>
      </c>
      <c r="D22" s="124" t="n">
        <v>467.34511831954</v>
      </c>
      <c r="E22" s="124" t="n">
        <v>499.333229850323</v>
      </c>
      <c r="F22" s="124" t="n">
        <v>1221.85216376431</v>
      </c>
      <c r="G22" s="124" t="n">
        <v>2283.96928611561</v>
      </c>
      <c r="H22" s="124" t="n">
        <v>1124.23380745839</v>
      </c>
      <c r="I22" s="124" t="n">
        <v>1126.56017086346</v>
      </c>
      <c r="J22" s="124" t="n">
        <v>545.89373071580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9.35940286251</v>
      </c>
      <c r="D24" s="121" t="n">
        <v>235.715810994221</v>
      </c>
      <c r="E24" s="121" t="n">
        <v>289.123147029387</v>
      </c>
      <c r="F24" s="121" t="n">
        <v>613.327295127273</v>
      </c>
      <c r="G24" s="121" t="n">
        <v>1113.24460722987</v>
      </c>
      <c r="H24" s="121" t="n">
        <v>568.453060912586</v>
      </c>
      <c r="I24" s="121" t="n">
        <v>483.267156430212</v>
      </c>
      <c r="J24" s="121" t="n">
        <v>186.228325138955</v>
      </c>
      <c r="L24" s="121"/>
    </row>
    <row r="25" customFormat="false" ht="9.95" hidden="false" customHeight="true" outlineLevel="0" collapsed="false">
      <c r="A25" s="117"/>
      <c r="B25" s="120" t="s">
        <v>219</v>
      </c>
      <c r="C25" s="121" t="n">
        <v>3681.07175258277</v>
      </c>
      <c r="D25" s="121" t="n">
        <v>218.867944973511</v>
      </c>
      <c r="E25" s="121" t="n">
        <v>220.926126365157</v>
      </c>
      <c r="F25" s="121" t="n">
        <v>556.656543970706</v>
      </c>
      <c r="G25" s="121" t="n">
        <v>1074.24960859117</v>
      </c>
      <c r="H25" s="121" t="n">
        <v>623.171933912169</v>
      </c>
      <c r="I25" s="121" t="n">
        <v>584.671940120467</v>
      </c>
      <c r="J25" s="121" t="n">
        <v>402.52765464959</v>
      </c>
      <c r="L25" s="121"/>
    </row>
    <row r="26" s="13" customFormat="true" ht="9.95" hidden="false" customHeight="true" outlineLevel="0" collapsed="false">
      <c r="A26" s="106"/>
      <c r="B26" s="123" t="s">
        <v>200</v>
      </c>
      <c r="C26" s="124" t="n">
        <v>7170.43115544528</v>
      </c>
      <c r="D26" s="124" t="n">
        <v>454.583755967732</v>
      </c>
      <c r="E26" s="124" t="n">
        <v>510.049273394544</v>
      </c>
      <c r="F26" s="124" t="n">
        <v>1169.98383909798</v>
      </c>
      <c r="G26" s="124" t="n">
        <v>2187.49421582105</v>
      </c>
      <c r="H26" s="124" t="n">
        <v>1191.62499482475</v>
      </c>
      <c r="I26" s="124" t="n">
        <v>1067.93909655068</v>
      </c>
      <c r="J26" s="124" t="n">
        <v>588.75597978854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3.60864303768</v>
      </c>
      <c r="D28" s="121" t="n">
        <v>229.188943335084</v>
      </c>
      <c r="E28" s="121" t="n">
        <v>292.312708568772</v>
      </c>
      <c r="F28" s="121" t="n">
        <v>590.774399916951</v>
      </c>
      <c r="G28" s="121" t="n">
        <v>1066.55747773144</v>
      </c>
      <c r="H28" s="121" t="n">
        <v>596.31987171559</v>
      </c>
      <c r="I28" s="121" t="n">
        <v>465.386738964261</v>
      </c>
      <c r="J28" s="121" t="n">
        <v>203.068502805583</v>
      </c>
      <c r="L28" s="121"/>
    </row>
    <row r="29" customFormat="false" ht="9.95" hidden="false" customHeight="true" outlineLevel="0" collapsed="false">
      <c r="A29" s="117"/>
      <c r="B29" s="120" t="s">
        <v>219</v>
      </c>
      <c r="C29" s="121" t="n">
        <v>3627.53788774722</v>
      </c>
      <c r="D29" s="121" t="n">
        <v>213.185880436314</v>
      </c>
      <c r="E29" s="121" t="n">
        <v>231.786820039699</v>
      </c>
      <c r="F29" s="121" t="n">
        <v>518.336381657562</v>
      </c>
      <c r="G29" s="121" t="n">
        <v>1013.86487642812</v>
      </c>
      <c r="H29" s="121" t="n">
        <v>668.708933597203</v>
      </c>
      <c r="I29" s="121" t="n">
        <v>562.431518224442</v>
      </c>
      <c r="J29" s="121" t="n">
        <v>419.223477363886</v>
      </c>
      <c r="L29" s="121"/>
    </row>
    <row r="30" s="13" customFormat="true" ht="9.95" hidden="false" customHeight="true" outlineLevel="0" collapsed="false">
      <c r="A30" s="106"/>
      <c r="B30" s="123" t="s">
        <v>200</v>
      </c>
      <c r="C30" s="124" t="n">
        <v>7071.14653078491</v>
      </c>
      <c r="D30" s="124" t="n">
        <v>442.374823771398</v>
      </c>
      <c r="E30" s="124" t="n">
        <v>524.099528608471</v>
      </c>
      <c r="F30" s="124" t="n">
        <v>1109.11078157451</v>
      </c>
      <c r="G30" s="124" t="n">
        <v>2080.42235415956</v>
      </c>
      <c r="H30" s="124" t="n">
        <v>1265.02880531279</v>
      </c>
      <c r="I30" s="124" t="n">
        <v>1027.8182571887</v>
      </c>
      <c r="J30" s="124" t="n">
        <v>622.29198016946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397.73986852583</v>
      </c>
      <c r="D32" s="121" t="n">
        <v>222.876357822084</v>
      </c>
      <c r="E32" s="121" t="n">
        <v>289.914236077599</v>
      </c>
      <c r="F32" s="121" t="n">
        <v>544.504274856257</v>
      </c>
      <c r="G32" s="121" t="n">
        <v>1061.66595349991</v>
      </c>
      <c r="H32" s="121" t="n">
        <v>608.09924533116</v>
      </c>
      <c r="I32" s="121" t="n">
        <v>454.573899078262</v>
      </c>
      <c r="J32" s="121" t="n">
        <v>216.105901860564</v>
      </c>
      <c r="L32" s="121"/>
    </row>
    <row r="33" customFormat="false" ht="9.95" hidden="false" customHeight="true" outlineLevel="0" collapsed="false">
      <c r="A33" s="117"/>
      <c r="B33" s="120" t="s">
        <v>219</v>
      </c>
      <c r="C33" s="121" t="n">
        <v>3574.28564825506</v>
      </c>
      <c r="D33" s="121" t="n">
        <v>214.932552432735</v>
      </c>
      <c r="E33" s="121" t="n">
        <v>220.941424563999</v>
      </c>
      <c r="F33" s="121" t="n">
        <v>488.373450598194</v>
      </c>
      <c r="G33" s="121" t="n">
        <v>991.865153864623</v>
      </c>
      <c r="H33" s="121" t="n">
        <v>682.662314196634</v>
      </c>
      <c r="I33" s="121" t="n">
        <v>545.396256730183</v>
      </c>
      <c r="J33" s="121" t="n">
        <v>430.114495868694</v>
      </c>
      <c r="L33" s="121"/>
    </row>
    <row r="34" s="13" customFormat="true" ht="9.95" hidden="false" customHeight="true" outlineLevel="0" collapsed="false">
      <c r="A34" s="106"/>
      <c r="B34" s="123" t="s">
        <v>200</v>
      </c>
      <c r="C34" s="124" t="n">
        <v>6972.02551678089</v>
      </c>
      <c r="D34" s="124" t="n">
        <v>437.808910254818</v>
      </c>
      <c r="E34" s="124" t="n">
        <v>510.855660641597</v>
      </c>
      <c r="F34" s="124" t="n">
        <v>1032.87772545445</v>
      </c>
      <c r="G34" s="124" t="n">
        <v>2053.53110736453</v>
      </c>
      <c r="H34" s="124" t="n">
        <v>1290.76155952779</v>
      </c>
      <c r="I34" s="124" t="n">
        <v>999.970155808445</v>
      </c>
      <c r="J34" s="124" t="n">
        <v>646.2203977292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351.58822264861</v>
      </c>
      <c r="D36" s="121" t="n">
        <v>216.374379666426</v>
      </c>
      <c r="E36" s="121" t="n">
        <v>280.231509064521</v>
      </c>
      <c r="F36" s="121" t="n">
        <v>528.057369183088</v>
      </c>
      <c r="G36" s="121" t="n">
        <v>1029.91182938165</v>
      </c>
      <c r="H36" s="121" t="n">
        <v>618.323888764343</v>
      </c>
      <c r="I36" s="121" t="n">
        <v>446.575030692085</v>
      </c>
      <c r="J36" s="121" t="n">
        <v>232.114215896502</v>
      </c>
      <c r="L36" s="121"/>
    </row>
    <row r="37" customFormat="false" ht="9.95" hidden="false" customHeight="true" outlineLevel="0" collapsed="false">
      <c r="A37" s="117"/>
      <c r="B37" s="120" t="s">
        <v>219</v>
      </c>
      <c r="C37" s="121" t="n">
        <v>3520.20180310151</v>
      </c>
      <c r="D37" s="121" t="n">
        <v>212.34298827592</v>
      </c>
      <c r="E37" s="121" t="n">
        <v>221.981616639869</v>
      </c>
      <c r="F37" s="121" t="n">
        <v>470.654329263063</v>
      </c>
      <c r="G37" s="121" t="n">
        <v>960.821023881782</v>
      </c>
      <c r="H37" s="121" t="n">
        <v>684.645713046395</v>
      </c>
      <c r="I37" s="121" t="n">
        <v>530.872931929455</v>
      </c>
      <c r="J37" s="121" t="n">
        <v>438.883200065025</v>
      </c>
      <c r="L37" s="121"/>
    </row>
    <row r="38" s="13" customFormat="true" ht="9.95" hidden="false" customHeight="true" outlineLevel="0" collapsed="false">
      <c r="A38" s="106"/>
      <c r="B38" s="123" t="s">
        <v>200</v>
      </c>
      <c r="C38" s="124" t="n">
        <v>6871.79002575012</v>
      </c>
      <c r="D38" s="124" t="n">
        <v>428.717367942346</v>
      </c>
      <c r="E38" s="124" t="n">
        <v>502.21312570439</v>
      </c>
      <c r="F38" s="124" t="n">
        <v>998.711698446151</v>
      </c>
      <c r="G38" s="124" t="n">
        <v>1990.73285326343</v>
      </c>
      <c r="H38" s="124" t="n">
        <v>1302.96960181074</v>
      </c>
      <c r="I38" s="124" t="n">
        <v>977.447962621539</v>
      </c>
      <c r="J38" s="124" t="n">
        <v>670.99741596152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04.92269461316</v>
      </c>
      <c r="D40" s="121" t="n">
        <v>210.894090965552</v>
      </c>
      <c r="E40" s="121" t="n">
        <v>278.741618171657</v>
      </c>
      <c r="F40" s="121" t="n">
        <v>498.978425301463</v>
      </c>
      <c r="G40" s="121" t="n">
        <v>1005.15941482622</v>
      </c>
      <c r="H40" s="121" t="n">
        <v>615.227024275436</v>
      </c>
      <c r="I40" s="121" t="n">
        <v>438.846799160059</v>
      </c>
      <c r="J40" s="121" t="n">
        <v>257.07532191278</v>
      </c>
      <c r="L40" s="121"/>
    </row>
    <row r="41" customFormat="false" ht="9.95" hidden="false" customHeight="true" outlineLevel="0" collapsed="false">
      <c r="A41" s="117"/>
      <c r="B41" s="120" t="s">
        <v>219</v>
      </c>
      <c r="C41" s="121" t="n">
        <v>3465.87589413837</v>
      </c>
      <c r="D41" s="121" t="n">
        <v>198.795795444173</v>
      </c>
      <c r="E41" s="121" t="n">
        <v>226.365830852097</v>
      </c>
      <c r="F41" s="121" t="n">
        <v>455.534676741172</v>
      </c>
      <c r="G41" s="121" t="n">
        <v>915.92556615674</v>
      </c>
      <c r="H41" s="121" t="n">
        <v>691.824035449991</v>
      </c>
      <c r="I41" s="121" t="n">
        <v>519.486360356633</v>
      </c>
      <c r="J41" s="121" t="n">
        <v>457.943629137559</v>
      </c>
      <c r="L41" s="121"/>
    </row>
    <row r="42" s="13" customFormat="true" ht="9.95" hidden="false" customHeight="true" outlineLevel="0" collapsed="false">
      <c r="B42" s="123" t="s">
        <v>200</v>
      </c>
      <c r="C42" s="124" t="n">
        <v>6770.79858875153</v>
      </c>
      <c r="D42" s="124" t="n">
        <v>409.689886409725</v>
      </c>
      <c r="E42" s="124" t="n">
        <v>505.107449023754</v>
      </c>
      <c r="F42" s="124" t="n">
        <v>954.513102042635</v>
      </c>
      <c r="G42" s="124" t="n">
        <v>1921.08498098296</v>
      </c>
      <c r="H42" s="124" t="n">
        <v>1307.05105972543</v>
      </c>
      <c r="I42" s="124" t="n">
        <v>958.333159516692</v>
      </c>
      <c r="J42" s="124" t="n">
        <v>715.01895105033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258.42539547524</v>
      </c>
      <c r="D44" s="121" t="n">
        <v>203.628172022245</v>
      </c>
      <c r="E44" s="121" t="n">
        <v>266.765874974607</v>
      </c>
      <c r="F44" s="121" t="n">
        <v>483.787856981008</v>
      </c>
      <c r="G44" s="121" t="n">
        <v>970.688776014497</v>
      </c>
      <c r="H44" s="121" t="n">
        <v>614.001053907269</v>
      </c>
      <c r="I44" s="121" t="n">
        <v>442.855252162412</v>
      </c>
      <c r="J44" s="121" t="n">
        <v>276.698409413204</v>
      </c>
      <c r="L44" s="121"/>
    </row>
    <row r="45" customFormat="false" ht="9.95" hidden="false" customHeight="true" outlineLevel="0" collapsed="false">
      <c r="B45" s="120" t="s">
        <v>219</v>
      </c>
      <c r="C45" s="121" t="n">
        <v>3410.90561782026</v>
      </c>
      <c r="D45" s="121" t="n">
        <v>192.03127299348</v>
      </c>
      <c r="E45" s="121" t="n">
        <v>223.842065024163</v>
      </c>
      <c r="F45" s="121" t="n">
        <v>437.30928232343</v>
      </c>
      <c r="G45" s="121" t="n">
        <v>889.071162801164</v>
      </c>
      <c r="H45" s="121" t="n">
        <v>679.747102445932</v>
      </c>
      <c r="I45" s="121" t="n">
        <v>503.607758470911</v>
      </c>
      <c r="J45" s="121" t="n">
        <v>485.296973761182</v>
      </c>
      <c r="L45" s="121"/>
    </row>
    <row r="46" s="13" customFormat="true" ht="9.95" hidden="false" customHeight="true" outlineLevel="0" collapsed="false">
      <c r="B46" s="123" t="s">
        <v>200</v>
      </c>
      <c r="C46" s="124" t="n">
        <v>6669.33101329551</v>
      </c>
      <c r="D46" s="124" t="n">
        <v>395.659445015725</v>
      </c>
      <c r="E46" s="124" t="n">
        <v>490.60793999877</v>
      </c>
      <c r="F46" s="124" t="n">
        <v>921.097139304439</v>
      </c>
      <c r="G46" s="124" t="n">
        <v>1859.75993881566</v>
      </c>
      <c r="H46" s="124" t="n">
        <v>1293.7481563532</v>
      </c>
      <c r="I46" s="124" t="n">
        <v>946.463010633324</v>
      </c>
      <c r="J46" s="124" t="n">
        <v>761.99538317438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213.09373127452</v>
      </c>
      <c r="D48" s="121" t="n">
        <v>196.692714560469</v>
      </c>
      <c r="E48" s="121" t="n">
        <v>263.214866930156</v>
      </c>
      <c r="F48" s="121" t="n">
        <v>464.24823896075</v>
      </c>
      <c r="G48" s="121" t="n">
        <v>946.589905918654</v>
      </c>
      <c r="H48" s="121" t="n">
        <v>603.544016115122</v>
      </c>
      <c r="I48" s="121" t="n">
        <v>444.281678615436</v>
      </c>
      <c r="J48" s="121" t="n">
        <v>294.522310173935</v>
      </c>
      <c r="L48" s="121"/>
    </row>
    <row r="49" customFormat="false" ht="9.95" hidden="false" customHeight="true" outlineLevel="0" collapsed="false">
      <c r="B49" s="120" t="s">
        <v>219</v>
      </c>
      <c r="C49" s="121" t="n">
        <v>3357.70541749266</v>
      </c>
      <c r="D49" s="121" t="n">
        <v>185.577421232963</v>
      </c>
      <c r="E49" s="121" t="n">
        <v>219.79479402066</v>
      </c>
      <c r="F49" s="121" t="n">
        <v>433.306866863182</v>
      </c>
      <c r="G49" s="121" t="n">
        <v>852.683024695426</v>
      </c>
      <c r="H49" s="121" t="n">
        <v>655.375751982636</v>
      </c>
      <c r="I49" s="121" t="n">
        <v>506.365507250334</v>
      </c>
      <c r="J49" s="121" t="n">
        <v>504.602051447463</v>
      </c>
      <c r="L49" s="121"/>
    </row>
    <row r="50" s="13" customFormat="true" ht="9.95" hidden="false" customHeight="true" outlineLevel="0" collapsed="false">
      <c r="B50" s="123" t="s">
        <v>200</v>
      </c>
      <c r="C50" s="124" t="n">
        <v>6570.79914876719</v>
      </c>
      <c r="D50" s="124" t="n">
        <v>382.270135793432</v>
      </c>
      <c r="E50" s="124" t="n">
        <v>483.009660950817</v>
      </c>
      <c r="F50" s="124" t="n">
        <v>897.555105823932</v>
      </c>
      <c r="G50" s="124" t="n">
        <v>1799.27293061408</v>
      </c>
      <c r="H50" s="124" t="n">
        <v>1258.91976809776</v>
      </c>
      <c r="I50" s="124" t="n">
        <v>950.64718586577</v>
      </c>
      <c r="J50" s="124" t="n">
        <v>799.12436162139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67.47045183462</v>
      </c>
      <c r="D52" s="121" t="n">
        <v>189.917234642472</v>
      </c>
      <c r="E52" s="121" t="n">
        <v>255.057866526258</v>
      </c>
      <c r="F52" s="121" t="n">
        <v>459.726715333463</v>
      </c>
      <c r="G52" s="121" t="n">
        <v>902.448543755918</v>
      </c>
      <c r="H52" s="121" t="n">
        <v>607.324277190578</v>
      </c>
      <c r="I52" s="121" t="n">
        <v>447.335697608853</v>
      </c>
      <c r="J52" s="121" t="n">
        <v>305.660116777081</v>
      </c>
      <c r="L52" s="121"/>
    </row>
    <row r="53" customFormat="false" ht="9.95" hidden="false" customHeight="true" outlineLevel="0" collapsed="false">
      <c r="B53" s="120" t="s">
        <v>219</v>
      </c>
      <c r="C53" s="121" t="n">
        <v>3304.8411581847</v>
      </c>
      <c r="D53" s="121" t="n">
        <v>179.267172235591</v>
      </c>
      <c r="E53" s="121" t="n">
        <v>226.112498373645</v>
      </c>
      <c r="F53" s="121" t="n">
        <v>416.100593471948</v>
      </c>
      <c r="G53" s="121" t="n">
        <v>814.083346358892</v>
      </c>
      <c r="H53" s="121" t="n">
        <v>638.709338931313</v>
      </c>
      <c r="I53" s="121" t="n">
        <v>523.945017259658</v>
      </c>
      <c r="J53" s="121" t="n">
        <v>506.623191553649</v>
      </c>
      <c r="L53" s="121"/>
    </row>
    <row r="54" s="13" customFormat="true" ht="9.95" hidden="false" customHeight="true" outlineLevel="0" collapsed="false">
      <c r="A54" s="106"/>
      <c r="B54" s="123" t="s">
        <v>200</v>
      </c>
      <c r="C54" s="124" t="n">
        <v>6472.31161001932</v>
      </c>
      <c r="D54" s="124" t="n">
        <v>369.184406878063</v>
      </c>
      <c r="E54" s="124" t="n">
        <v>481.170364899902</v>
      </c>
      <c r="F54" s="124" t="n">
        <v>875.827308805411</v>
      </c>
      <c r="G54" s="124" t="n">
        <v>1716.53189011481</v>
      </c>
      <c r="H54" s="124" t="n">
        <v>1246.03361612189</v>
      </c>
      <c r="I54" s="124" t="n">
        <v>971.280714868511</v>
      </c>
      <c r="J54" s="124" t="n">
        <v>812.283308330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21.33977079931</v>
      </c>
      <c r="D56" s="121" t="n">
        <v>183.139155079957</v>
      </c>
      <c r="E56" s="121" t="n">
        <v>248.267033172103</v>
      </c>
      <c r="F56" s="121" t="n">
        <v>455.814446287767</v>
      </c>
      <c r="G56" s="121" t="n">
        <v>860.618984578782</v>
      </c>
      <c r="H56" s="121" t="n">
        <v>599.015245828538</v>
      </c>
      <c r="I56" s="121" t="n">
        <v>464.521673246921</v>
      </c>
      <c r="J56" s="121" t="n">
        <v>309.963232605243</v>
      </c>
      <c r="L56" s="121"/>
    </row>
    <row r="57" customFormat="false" ht="9.95" hidden="false" customHeight="true" outlineLevel="0" collapsed="false">
      <c r="A57" s="117"/>
      <c r="B57" s="120" t="s">
        <v>219</v>
      </c>
      <c r="C57" s="121" t="n">
        <v>3251.26149753929</v>
      </c>
      <c r="D57" s="121" t="n">
        <v>172.947512504622</v>
      </c>
      <c r="E57" s="121" t="n">
        <v>221.036185493409</v>
      </c>
      <c r="F57" s="121" t="n">
        <v>403.812093291252</v>
      </c>
      <c r="G57" s="121" t="n">
        <v>780.735378939226</v>
      </c>
      <c r="H57" s="121" t="n">
        <v>619.277047798741</v>
      </c>
      <c r="I57" s="121" t="n">
        <v>550.078135015775</v>
      </c>
      <c r="J57" s="121" t="n">
        <v>503.375144496259</v>
      </c>
      <c r="L57" s="121"/>
    </row>
    <row r="58" s="13" customFormat="true" ht="9.95" hidden="false" customHeight="true" outlineLevel="0" collapsed="false">
      <c r="A58" s="106"/>
      <c r="B58" s="123" t="s">
        <v>200</v>
      </c>
      <c r="C58" s="124" t="n">
        <v>6372.6012683386</v>
      </c>
      <c r="D58" s="124" t="n">
        <v>356.08666758458</v>
      </c>
      <c r="E58" s="124" t="n">
        <v>469.303218665512</v>
      </c>
      <c r="F58" s="124" t="n">
        <v>859.626539579019</v>
      </c>
      <c r="G58" s="124" t="n">
        <v>1641.35436351801</v>
      </c>
      <c r="H58" s="124" t="n">
        <v>1218.29229362728</v>
      </c>
      <c r="I58" s="124" t="n">
        <v>1014.5998082627</v>
      </c>
      <c r="J58" s="124" t="n">
        <v>813.33837710150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75.27538583128</v>
      </c>
      <c r="D60" s="121" t="n">
        <v>176.476781058943</v>
      </c>
      <c r="E60" s="121" t="n">
        <v>247.855850431019</v>
      </c>
      <c r="F60" s="121" t="n">
        <v>443.073552254921</v>
      </c>
      <c r="G60" s="121" t="n">
        <v>815.634525278328</v>
      </c>
      <c r="H60" s="121" t="n">
        <v>611.412008403371</v>
      </c>
      <c r="I60" s="121" t="n">
        <v>460.419469792675</v>
      </c>
      <c r="J60" s="121" t="n">
        <v>320.403198612022</v>
      </c>
      <c r="L60" s="121"/>
    </row>
    <row r="61" customFormat="false" ht="9.95" hidden="false" customHeight="true" outlineLevel="0" collapsed="false">
      <c r="A61" s="117"/>
      <c r="B61" s="120" t="s">
        <v>219</v>
      </c>
      <c r="C61" s="121" t="n">
        <v>3198.31751078456</v>
      </c>
      <c r="D61" s="121" t="n">
        <v>166.734028850717</v>
      </c>
      <c r="E61" s="121" t="n">
        <v>215.663974349001</v>
      </c>
      <c r="F61" s="121" t="n">
        <v>398.218718506674</v>
      </c>
      <c r="G61" s="121" t="n">
        <v>725.287217520929</v>
      </c>
      <c r="H61" s="121" t="n">
        <v>635.2068275725</v>
      </c>
      <c r="I61" s="121" t="n">
        <v>535.633512939821</v>
      </c>
      <c r="J61" s="121" t="n">
        <v>521.573231044914</v>
      </c>
      <c r="L61" s="121"/>
    </row>
    <row r="62" s="13" customFormat="true" ht="9.95" hidden="false" customHeight="true" outlineLevel="0" collapsed="false">
      <c r="A62" s="106"/>
      <c r="B62" s="123" t="s">
        <v>200</v>
      </c>
      <c r="C62" s="124" t="n">
        <v>6273.59289661583</v>
      </c>
      <c r="D62" s="124" t="n">
        <v>343.210809909661</v>
      </c>
      <c r="E62" s="124" t="n">
        <v>463.51982478002</v>
      </c>
      <c r="F62" s="124" t="n">
        <v>841.292270761595</v>
      </c>
      <c r="G62" s="124" t="n">
        <v>1540.92174279926</v>
      </c>
      <c r="H62" s="124" t="n">
        <v>1246.61883597587</v>
      </c>
      <c r="I62" s="124" t="n">
        <v>996.052982732496</v>
      </c>
      <c r="J62" s="124" t="n">
        <v>841.97642965693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28.67030285887</v>
      </c>
      <c r="D64" s="121" t="n">
        <v>170.136786378165</v>
      </c>
      <c r="E64" s="121" t="n">
        <v>236.788435555681</v>
      </c>
      <c r="F64" s="121" t="n">
        <v>442.384008588571</v>
      </c>
      <c r="G64" s="121" t="n">
        <v>770.207430089151</v>
      </c>
      <c r="H64" s="121" t="n">
        <v>615.283361460748</v>
      </c>
      <c r="I64" s="121" t="n">
        <v>481.374631355827</v>
      </c>
      <c r="J64" s="121" t="n">
        <v>312.495649430728</v>
      </c>
      <c r="L64" s="121"/>
    </row>
    <row r="65" customFormat="false" ht="9.95" hidden="false" customHeight="true" outlineLevel="0" collapsed="false">
      <c r="A65" s="117"/>
      <c r="B65" s="120" t="s">
        <v>219</v>
      </c>
      <c r="C65" s="121" t="n">
        <v>3144.97453332239</v>
      </c>
      <c r="D65" s="121" t="n">
        <v>160.817787924847</v>
      </c>
      <c r="E65" s="121" t="n">
        <v>215.533309567727</v>
      </c>
      <c r="F65" s="121" t="n">
        <v>388.042349556196</v>
      </c>
      <c r="G65" s="121" t="n">
        <v>686.75363128654</v>
      </c>
      <c r="H65" s="121" t="n">
        <v>616.982901560786</v>
      </c>
      <c r="I65" s="121" t="n">
        <v>575.297802976902</v>
      </c>
      <c r="J65" s="121" t="n">
        <v>501.546750449395</v>
      </c>
      <c r="L65" s="121"/>
    </row>
    <row r="66" s="13" customFormat="true" ht="9.95" hidden="false" customHeight="true" outlineLevel="0" collapsed="false">
      <c r="A66" s="106"/>
      <c r="B66" s="123" t="s">
        <v>200</v>
      </c>
      <c r="C66" s="124" t="n">
        <v>6173.64483618126</v>
      </c>
      <c r="D66" s="124" t="n">
        <v>330.954574303011</v>
      </c>
      <c r="E66" s="124" t="n">
        <v>452.321745123408</v>
      </c>
      <c r="F66" s="124" t="n">
        <v>830.426358144767</v>
      </c>
      <c r="G66" s="124" t="n">
        <v>1456.96106137569</v>
      </c>
      <c r="H66" s="124" t="n">
        <v>1232.26626302153</v>
      </c>
      <c r="I66" s="124" t="n">
        <v>1056.67243433273</v>
      </c>
      <c r="J66" s="124" t="n">
        <v>814.0423998801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81.98037909539</v>
      </c>
      <c r="D68" s="121" t="n">
        <v>164.026309804523</v>
      </c>
      <c r="E68" s="121" t="n">
        <v>231.01852755239</v>
      </c>
      <c r="F68" s="121" t="n">
        <v>427.069209452974</v>
      </c>
      <c r="G68" s="121" t="n">
        <v>750.828986137096</v>
      </c>
      <c r="H68" s="121" t="n">
        <v>599.063890963338</v>
      </c>
      <c r="I68" s="121" t="n">
        <v>505.054085506163</v>
      </c>
      <c r="J68" s="121" t="n">
        <v>304.919369678903</v>
      </c>
      <c r="L68" s="121"/>
    </row>
    <row r="69" customFormat="false" ht="9.95" hidden="false" customHeight="true" outlineLevel="0" collapsed="false">
      <c r="A69" s="117"/>
      <c r="B69" s="120" t="s">
        <v>219</v>
      </c>
      <c r="C69" s="121" t="n">
        <v>3092.51381486974</v>
      </c>
      <c r="D69" s="121" t="n">
        <v>155.116364526404</v>
      </c>
      <c r="E69" s="121" t="n">
        <v>210.616203883812</v>
      </c>
      <c r="F69" s="121" t="n">
        <v>385.00464263353</v>
      </c>
      <c r="G69" s="121" t="n">
        <v>659.041896221029</v>
      </c>
      <c r="H69" s="121" t="n">
        <v>573.640468812736</v>
      </c>
      <c r="I69" s="121" t="n">
        <v>618.149169010328</v>
      </c>
      <c r="J69" s="121" t="n">
        <v>490.945069781905</v>
      </c>
      <c r="L69" s="121"/>
    </row>
    <row r="70" s="13" customFormat="true" ht="9.95" hidden="false" customHeight="true" outlineLevel="0" collapsed="false">
      <c r="A70" s="106"/>
      <c r="B70" s="123" t="s">
        <v>200</v>
      </c>
      <c r="C70" s="124" t="n">
        <v>6074.49419396513</v>
      </c>
      <c r="D70" s="124" t="n">
        <v>319.142674330927</v>
      </c>
      <c r="E70" s="124" t="n">
        <v>441.634731436201</v>
      </c>
      <c r="F70" s="124" t="n">
        <v>812.073852086504</v>
      </c>
      <c r="G70" s="124" t="n">
        <v>1409.87088235813</v>
      </c>
      <c r="H70" s="124" t="n">
        <v>1172.70435977607</v>
      </c>
      <c r="I70" s="124" t="n">
        <v>1123.20325451649</v>
      </c>
      <c r="J70" s="124" t="n">
        <v>795.86443946080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35.71735674709</v>
      </c>
      <c r="D72" s="121" t="n">
        <v>158.204824551969</v>
      </c>
      <c r="E72" s="121" t="n">
        <v>225.430313823219</v>
      </c>
      <c r="F72" s="121" t="n">
        <v>429.563000027534</v>
      </c>
      <c r="G72" s="121" t="n">
        <v>712.967028919766</v>
      </c>
      <c r="H72" s="121" t="n">
        <v>594.233881819051</v>
      </c>
      <c r="I72" s="121" t="n">
        <v>514.614342782297</v>
      </c>
      <c r="J72" s="121" t="n">
        <v>300.703964823258</v>
      </c>
      <c r="L72" s="121"/>
    </row>
    <row r="73" customFormat="false" ht="9.95" hidden="false" customHeight="true" outlineLevel="0" collapsed="false">
      <c r="A73" s="117"/>
      <c r="B73" s="120" t="s">
        <v>219</v>
      </c>
      <c r="C73" s="121" t="n">
        <v>3039.91133580181</v>
      </c>
      <c r="D73" s="121" t="n">
        <v>149.6812270156</v>
      </c>
      <c r="E73" s="121" t="n">
        <v>213.093406705069</v>
      </c>
      <c r="F73" s="121" t="n">
        <v>365.521235352208</v>
      </c>
      <c r="G73" s="121" t="n">
        <v>633.080465386533</v>
      </c>
      <c r="H73" s="121" t="n">
        <v>568.029297901725</v>
      </c>
      <c r="I73" s="121" t="n">
        <v>630.697714950831</v>
      </c>
      <c r="J73" s="121" t="n">
        <v>479.807988489841</v>
      </c>
      <c r="L73" s="121"/>
    </row>
    <row r="74" s="13" customFormat="true" ht="9.95" hidden="false" customHeight="true" outlineLevel="0" collapsed="false">
      <c r="A74" s="106"/>
      <c r="B74" s="123" t="s">
        <v>200</v>
      </c>
      <c r="C74" s="124" t="n">
        <v>5975.6286925489</v>
      </c>
      <c r="D74" s="124" t="n">
        <v>307.886051567568</v>
      </c>
      <c r="E74" s="124" t="n">
        <v>438.523720528288</v>
      </c>
      <c r="F74" s="124" t="n">
        <v>795.084235379743</v>
      </c>
      <c r="G74" s="124" t="n">
        <v>1346.0474943063</v>
      </c>
      <c r="H74" s="124" t="n">
        <v>1162.26317972078</v>
      </c>
      <c r="I74" s="124" t="n">
        <v>1145.31205773313</v>
      </c>
      <c r="J74" s="124" t="n">
        <v>780.51195331309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89.83919980613</v>
      </c>
      <c r="D76" s="121" t="n">
        <v>152.764694660309</v>
      </c>
      <c r="E76" s="121" t="n">
        <v>219.643364217427</v>
      </c>
      <c r="F76" s="121" t="n">
        <v>428.090741897491</v>
      </c>
      <c r="G76" s="121" t="n">
        <v>684.466018611125</v>
      </c>
      <c r="H76" s="121" t="n">
        <v>579.884239893932</v>
      </c>
      <c r="I76" s="121" t="n">
        <v>523.579504590881</v>
      </c>
      <c r="J76" s="121" t="n">
        <v>301.410635934959</v>
      </c>
      <c r="L76" s="121"/>
    </row>
    <row r="77" customFormat="false" ht="9.95" hidden="false" customHeight="true" outlineLevel="0" collapsed="false">
      <c r="A77" s="117"/>
      <c r="B77" s="120" t="s">
        <v>219</v>
      </c>
      <c r="C77" s="121" t="n">
        <v>2987.9651173626</v>
      </c>
      <c r="D77" s="121" t="n">
        <v>144.60111247774</v>
      </c>
      <c r="E77" s="121" t="n">
        <v>211.227962428699</v>
      </c>
      <c r="F77" s="121" t="n">
        <v>360.127547337695</v>
      </c>
      <c r="G77" s="121" t="n">
        <v>603.434319350852</v>
      </c>
      <c r="H77" s="121" t="n">
        <v>566.336467026512</v>
      </c>
      <c r="I77" s="121" t="n">
        <v>631.779416458001</v>
      </c>
      <c r="J77" s="121" t="n">
        <v>470.458292283104</v>
      </c>
      <c r="L77" s="121"/>
    </row>
    <row r="78" s="13" customFormat="true" ht="9.95" hidden="false" customHeight="true" outlineLevel="0" collapsed="false">
      <c r="A78" s="106"/>
      <c r="B78" s="123" t="s">
        <v>200</v>
      </c>
      <c r="C78" s="124" t="n">
        <v>5877.80431716873</v>
      </c>
      <c r="D78" s="124" t="n">
        <v>297.365807138049</v>
      </c>
      <c r="E78" s="124" t="n">
        <v>430.871326646127</v>
      </c>
      <c r="F78" s="124" t="n">
        <v>788.218289235187</v>
      </c>
      <c r="G78" s="124" t="n">
        <v>1287.90033796198</v>
      </c>
      <c r="H78" s="124" t="n">
        <v>1146.22070692044</v>
      </c>
      <c r="I78" s="124" t="n">
        <v>1155.35892104888</v>
      </c>
      <c r="J78" s="124" t="n">
        <v>771.868928218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44.31783183049</v>
      </c>
      <c r="D80" s="121" t="n">
        <v>147.517749429447</v>
      </c>
      <c r="E80" s="121" t="n">
        <v>214.894921178983</v>
      </c>
      <c r="F80" s="121" t="n">
        <v>426.434460566288</v>
      </c>
      <c r="G80" s="121" t="n">
        <v>657.483545726291</v>
      </c>
      <c r="H80" s="121" t="n">
        <v>566.455002805008</v>
      </c>
      <c r="I80" s="121" t="n">
        <v>522.045754792902</v>
      </c>
      <c r="J80" s="121" t="n">
        <v>309.486397331568</v>
      </c>
      <c r="L80" s="121"/>
    </row>
    <row r="81" customFormat="false" ht="9.95" hidden="false" customHeight="true" outlineLevel="0" collapsed="false">
      <c r="A81" s="117"/>
      <c r="B81" s="120" t="s">
        <v>219</v>
      </c>
      <c r="C81" s="121" t="n">
        <v>2936.8724304852</v>
      </c>
      <c r="D81" s="121" t="n">
        <v>139.699293484925</v>
      </c>
      <c r="E81" s="121" t="n">
        <v>198.432808470191</v>
      </c>
      <c r="F81" s="121" t="n">
        <v>359.622013587768</v>
      </c>
      <c r="G81" s="121" t="n">
        <v>580.359938309618</v>
      </c>
      <c r="H81" s="121" t="n">
        <v>546.248114954357</v>
      </c>
      <c r="I81" s="121" t="n">
        <v>638.941249587452</v>
      </c>
      <c r="J81" s="121" t="n">
        <v>473.569012090892</v>
      </c>
      <c r="L81" s="121"/>
    </row>
    <row r="82" s="13" customFormat="true" ht="9.95" hidden="false" customHeight="true" outlineLevel="0" collapsed="false">
      <c r="A82" s="106"/>
      <c r="B82" s="123" t="s">
        <v>200</v>
      </c>
      <c r="C82" s="124" t="n">
        <v>5781.19026231569</v>
      </c>
      <c r="D82" s="124" t="n">
        <v>287.217042914372</v>
      </c>
      <c r="E82" s="124" t="n">
        <v>413.327729649174</v>
      </c>
      <c r="F82" s="124" t="n">
        <v>786.056474154055</v>
      </c>
      <c r="G82" s="124" t="n">
        <v>1237.84348403591</v>
      </c>
      <c r="H82" s="124" t="n">
        <v>1112.70311775937</v>
      </c>
      <c r="I82" s="124" t="n">
        <v>1160.98700438035</v>
      </c>
      <c r="J82" s="124" t="n">
        <v>783.05540942245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799.85502193428</v>
      </c>
      <c r="D84" s="121" t="n">
        <v>142.881726691047</v>
      </c>
      <c r="E84" s="121" t="n">
        <v>208.344247589629</v>
      </c>
      <c r="F84" s="121" t="n">
        <v>435.834683210652</v>
      </c>
      <c r="G84" s="121" t="n">
        <v>600.538397224424</v>
      </c>
      <c r="H84" s="121" t="n">
        <v>566.367700872891</v>
      </c>
      <c r="I84" s="121" t="n">
        <v>523.341029618893</v>
      </c>
      <c r="J84" s="121" t="n">
        <v>322.547236726745</v>
      </c>
      <c r="L84" s="121"/>
    </row>
    <row r="85" customFormat="false" ht="9.95" hidden="false" customHeight="true" outlineLevel="0" collapsed="false">
      <c r="A85" s="117"/>
      <c r="B85" s="120" t="s">
        <v>219</v>
      </c>
      <c r="C85" s="121" t="n">
        <v>2886.55969628571</v>
      </c>
      <c r="D85" s="121" t="n">
        <v>135.365965767005</v>
      </c>
      <c r="E85" s="121" t="n">
        <v>192.402196058074</v>
      </c>
      <c r="F85" s="121" t="n">
        <v>351.485354687205</v>
      </c>
      <c r="G85" s="121" t="n">
        <v>558.870618830495</v>
      </c>
      <c r="H85" s="121" t="n">
        <v>539.452209394479</v>
      </c>
      <c r="I85" s="121" t="n">
        <v>628.167097180963</v>
      </c>
      <c r="J85" s="121" t="n">
        <v>480.816254367494</v>
      </c>
      <c r="L85" s="121"/>
    </row>
    <row r="86" s="13" customFormat="true" ht="9.95" hidden="false" customHeight="true" outlineLevel="0" collapsed="false">
      <c r="A86" s="106"/>
      <c r="B86" s="123" t="s">
        <v>200</v>
      </c>
      <c r="C86" s="124" t="n">
        <v>5686.41471822</v>
      </c>
      <c r="D86" s="124" t="n">
        <v>278.247692458052</v>
      </c>
      <c r="E86" s="124" t="n">
        <v>400.746443647703</v>
      </c>
      <c r="F86" s="124" t="n">
        <v>787.320037897856</v>
      </c>
      <c r="G86" s="124" t="n">
        <v>1159.40901605492</v>
      </c>
      <c r="H86" s="124" t="n">
        <v>1105.81991026737</v>
      </c>
      <c r="I86" s="124" t="n">
        <v>1151.50812679986</v>
      </c>
      <c r="J86" s="124" t="n">
        <v>803.3634910942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317.613286583</v>
      </c>
      <c r="D8" s="121" t="n">
        <v>230.679855501371</v>
      </c>
      <c r="E8" s="121" t="n">
        <v>239.997362990615</v>
      </c>
      <c r="F8" s="121" t="n">
        <v>677.503821995367</v>
      </c>
      <c r="G8" s="121" t="n">
        <v>1302.29517858263</v>
      </c>
      <c r="H8" s="121" t="n">
        <v>420.797714120738</v>
      </c>
      <c r="I8" s="121" t="n">
        <v>343.76003105507</v>
      </c>
      <c r="J8" s="121" t="n">
        <v>102.579322337209</v>
      </c>
      <c r="K8" s="122"/>
      <c r="L8" s="121"/>
    </row>
    <row r="9" customFormat="false" ht="9.95" hidden="false" customHeight="true" outlineLevel="0" collapsed="false">
      <c r="A9" s="117"/>
      <c r="B9" s="120" t="s">
        <v>219</v>
      </c>
      <c r="C9" s="121" t="n">
        <v>3083.03000286176</v>
      </c>
      <c r="D9" s="121" t="n">
        <v>210.893421442596</v>
      </c>
      <c r="E9" s="121" t="n">
        <v>216.611764995453</v>
      </c>
      <c r="F9" s="121" t="n">
        <v>516.530955351944</v>
      </c>
      <c r="G9" s="121" t="n">
        <v>1158.01794136133</v>
      </c>
      <c r="H9" s="121" t="n">
        <v>394.649604436882</v>
      </c>
      <c r="I9" s="121" t="n">
        <v>388.669490964279</v>
      </c>
      <c r="J9" s="121" t="n">
        <v>197.656824309285</v>
      </c>
      <c r="L9" s="121"/>
    </row>
    <row r="10" s="13" customFormat="true" ht="9.95" hidden="false" customHeight="true" outlineLevel="0" collapsed="false">
      <c r="A10" s="106"/>
      <c r="B10" s="123" t="s">
        <v>200</v>
      </c>
      <c r="C10" s="124" t="n">
        <v>6400.64328944477</v>
      </c>
      <c r="D10" s="124" t="n">
        <v>441.573276943967</v>
      </c>
      <c r="E10" s="124" t="n">
        <v>456.609127986069</v>
      </c>
      <c r="F10" s="124" t="n">
        <v>1194.03477734731</v>
      </c>
      <c r="G10" s="124" t="n">
        <v>2460.31311994396</v>
      </c>
      <c r="H10" s="124" t="n">
        <v>815.44731855762</v>
      </c>
      <c r="I10" s="124" t="n">
        <v>732.429522019349</v>
      </c>
      <c r="J10" s="124" t="n">
        <v>300.2361466464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50.87853386033</v>
      </c>
      <c r="D12" s="121" t="n">
        <v>222.560461470058</v>
      </c>
      <c r="E12" s="121" t="n">
        <v>242.113294849953</v>
      </c>
      <c r="F12" s="121" t="n">
        <v>629.234162665589</v>
      </c>
      <c r="G12" s="121" t="n">
        <v>1268.4176643579</v>
      </c>
      <c r="H12" s="121" t="n">
        <v>426.149805016696</v>
      </c>
      <c r="I12" s="121" t="n">
        <v>353.34248373128</v>
      </c>
      <c r="J12" s="121" t="n">
        <v>109.060661768859</v>
      </c>
      <c r="L12" s="121"/>
    </row>
    <row r="13" customFormat="false" ht="9.95" hidden="false" customHeight="true" outlineLevel="0" collapsed="false">
      <c r="A13" s="117"/>
      <c r="B13" s="120" t="s">
        <v>219</v>
      </c>
      <c r="C13" s="121" t="n">
        <v>3020.65425313907</v>
      </c>
      <c r="D13" s="121" t="n">
        <v>209.425055164807</v>
      </c>
      <c r="E13" s="121" t="n">
        <v>207.580160495315</v>
      </c>
      <c r="F13" s="121" t="n">
        <v>477.849912994388</v>
      </c>
      <c r="G13" s="121" t="n">
        <v>1121.23604565417</v>
      </c>
      <c r="H13" s="121" t="n">
        <v>405.598320712587</v>
      </c>
      <c r="I13" s="121" t="n">
        <v>401.303593347794</v>
      </c>
      <c r="J13" s="121" t="n">
        <v>197.661164770008</v>
      </c>
      <c r="L13" s="121"/>
    </row>
    <row r="14" s="13" customFormat="true" ht="9.95" hidden="false" customHeight="true" outlineLevel="0" collapsed="false">
      <c r="A14" s="106"/>
      <c r="B14" s="123" t="s">
        <v>200</v>
      </c>
      <c r="C14" s="124" t="n">
        <v>6271.5327869994</v>
      </c>
      <c r="D14" s="124" t="n">
        <v>431.985516634865</v>
      </c>
      <c r="E14" s="124" t="n">
        <v>449.693455345268</v>
      </c>
      <c r="F14" s="124" t="n">
        <v>1107.08407565998</v>
      </c>
      <c r="G14" s="124" t="n">
        <v>2389.65371001207</v>
      </c>
      <c r="H14" s="124" t="n">
        <v>831.748125729283</v>
      </c>
      <c r="I14" s="124" t="n">
        <v>754.646077079074</v>
      </c>
      <c r="J14" s="124" t="n">
        <v>306.72182653886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86.49317949168</v>
      </c>
      <c r="D16" s="121" t="n">
        <v>208.633162769795</v>
      </c>
      <c r="E16" s="121" t="n">
        <v>255.159511374864</v>
      </c>
      <c r="F16" s="121" t="n">
        <v>589.098161774876</v>
      </c>
      <c r="G16" s="121" t="n">
        <v>1234.83033260001</v>
      </c>
      <c r="H16" s="121" t="n">
        <v>428.539563960201</v>
      </c>
      <c r="I16" s="121" t="n">
        <v>361.215538920474</v>
      </c>
      <c r="J16" s="121" t="n">
        <v>109.016908091462</v>
      </c>
      <c r="L16" s="121"/>
    </row>
    <row r="17" customFormat="false" ht="9.95" hidden="false" customHeight="true" outlineLevel="0" collapsed="false">
      <c r="A17" s="117"/>
      <c r="B17" s="120" t="s">
        <v>219</v>
      </c>
      <c r="C17" s="121" t="n">
        <v>2960.01345051391</v>
      </c>
      <c r="D17" s="121" t="n">
        <v>194.39327404286</v>
      </c>
      <c r="E17" s="121" t="n">
        <v>212.408139252104</v>
      </c>
      <c r="F17" s="121" t="n">
        <v>448.039868740951</v>
      </c>
      <c r="G17" s="121" t="n">
        <v>1088.48615361649</v>
      </c>
      <c r="H17" s="121" t="n">
        <v>406.710829817244</v>
      </c>
      <c r="I17" s="121" t="n">
        <v>409.36482912317</v>
      </c>
      <c r="J17" s="121" t="n">
        <v>200.610355921088</v>
      </c>
      <c r="L17" s="121"/>
    </row>
    <row r="18" s="13" customFormat="true" ht="9.95" hidden="false" customHeight="true" outlineLevel="0" collapsed="false">
      <c r="A18" s="106"/>
      <c r="B18" s="123" t="s">
        <v>200</v>
      </c>
      <c r="C18" s="124" t="n">
        <v>6146.50663000559</v>
      </c>
      <c r="D18" s="124" t="n">
        <v>403.026436812655</v>
      </c>
      <c r="E18" s="124" t="n">
        <v>467.567650626968</v>
      </c>
      <c r="F18" s="124" t="n">
        <v>1037.13803051583</v>
      </c>
      <c r="G18" s="124" t="n">
        <v>2323.3164862165</v>
      </c>
      <c r="H18" s="124" t="n">
        <v>835.250393777445</v>
      </c>
      <c r="I18" s="124" t="n">
        <v>770.580368043645</v>
      </c>
      <c r="J18" s="124" t="n">
        <v>309.6272640125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23.64182108297</v>
      </c>
      <c r="D20" s="121" t="n">
        <v>196.198776626216</v>
      </c>
      <c r="E20" s="121" t="n">
        <v>265.056936773394</v>
      </c>
      <c r="F20" s="121" t="n">
        <v>543.798446102636</v>
      </c>
      <c r="G20" s="121" t="n">
        <v>1211.47745848557</v>
      </c>
      <c r="H20" s="121" t="n">
        <v>434.536848362057</v>
      </c>
      <c r="I20" s="121" t="n">
        <v>357.994919225336</v>
      </c>
      <c r="J20" s="121" t="n">
        <v>114.578435507759</v>
      </c>
      <c r="L20" s="121"/>
    </row>
    <row r="21" customFormat="false" ht="9.95" hidden="false" customHeight="true" outlineLevel="0" collapsed="false">
      <c r="A21" s="117"/>
      <c r="B21" s="120" t="s">
        <v>219</v>
      </c>
      <c r="C21" s="121" t="n">
        <v>2901.49422010879</v>
      </c>
      <c r="D21" s="121" t="n">
        <v>194.139887394071</v>
      </c>
      <c r="E21" s="121" t="n">
        <v>203.871024571351</v>
      </c>
      <c r="F21" s="121" t="n">
        <v>412.686072579652</v>
      </c>
      <c r="G21" s="121" t="n">
        <v>1054.13654091132</v>
      </c>
      <c r="H21" s="121" t="n">
        <v>422.531366888082</v>
      </c>
      <c r="I21" s="121" t="n">
        <v>404.804314161582</v>
      </c>
      <c r="J21" s="121" t="n">
        <v>209.325013602735</v>
      </c>
      <c r="L21" s="121"/>
    </row>
    <row r="22" s="13" customFormat="true" ht="9.95" hidden="false" customHeight="true" outlineLevel="0" collapsed="false">
      <c r="A22" s="106"/>
      <c r="B22" s="123" t="s">
        <v>200</v>
      </c>
      <c r="C22" s="124" t="n">
        <v>6025.13604119176</v>
      </c>
      <c r="D22" s="124" t="n">
        <v>390.338664020288</v>
      </c>
      <c r="E22" s="124" t="n">
        <v>468.927961344745</v>
      </c>
      <c r="F22" s="124" t="n">
        <v>956.484518682288</v>
      </c>
      <c r="G22" s="124" t="n">
        <v>2265.61399939689</v>
      </c>
      <c r="H22" s="124" t="n">
        <v>857.068215250139</v>
      </c>
      <c r="I22" s="124" t="n">
        <v>762.799233386917</v>
      </c>
      <c r="J22" s="124" t="n">
        <v>323.9034491104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60.99169997568</v>
      </c>
      <c r="D24" s="121" t="n">
        <v>199.150726489992</v>
      </c>
      <c r="E24" s="121" t="n">
        <v>253.920442033504</v>
      </c>
      <c r="F24" s="121" t="n">
        <v>512.136677174376</v>
      </c>
      <c r="G24" s="121" t="n">
        <v>1164.31780307908</v>
      </c>
      <c r="H24" s="121" t="n">
        <v>462.117155349453</v>
      </c>
      <c r="I24" s="121" t="n">
        <v>337.949542477005</v>
      </c>
      <c r="J24" s="121" t="n">
        <v>131.399353372264</v>
      </c>
      <c r="L24" s="121"/>
    </row>
    <row r="25" customFormat="false" ht="9.95" hidden="false" customHeight="true" outlineLevel="0" collapsed="false">
      <c r="A25" s="117"/>
      <c r="B25" s="120" t="s">
        <v>219</v>
      </c>
      <c r="C25" s="121" t="n">
        <v>2844.04356705987</v>
      </c>
      <c r="D25" s="121" t="n">
        <v>186.193401398745</v>
      </c>
      <c r="E25" s="121" t="n">
        <v>192.252847728139</v>
      </c>
      <c r="F25" s="121" t="n">
        <v>391.924329645636</v>
      </c>
      <c r="G25" s="121" t="n">
        <v>1014.18748574681</v>
      </c>
      <c r="H25" s="121" t="n">
        <v>448.664508281758</v>
      </c>
      <c r="I25" s="121" t="n">
        <v>400.039516601688</v>
      </c>
      <c r="J25" s="121" t="n">
        <v>210.781477657089</v>
      </c>
      <c r="L25" s="121"/>
    </row>
    <row r="26" s="13" customFormat="true" ht="9.95" hidden="false" customHeight="true" outlineLevel="0" collapsed="false">
      <c r="A26" s="106"/>
      <c r="B26" s="123" t="s">
        <v>200</v>
      </c>
      <c r="C26" s="124" t="n">
        <v>5905.03526703554</v>
      </c>
      <c r="D26" s="124" t="n">
        <v>385.344127888737</v>
      </c>
      <c r="E26" s="124" t="n">
        <v>446.173289761643</v>
      </c>
      <c r="F26" s="124" t="n">
        <v>904.061006820012</v>
      </c>
      <c r="G26" s="124" t="n">
        <v>2178.5052888259</v>
      </c>
      <c r="H26" s="124" t="n">
        <v>910.781663631211</v>
      </c>
      <c r="I26" s="124" t="n">
        <v>737.989059078693</v>
      </c>
      <c r="J26" s="124" t="n">
        <v>342.18083102935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8.01333891115</v>
      </c>
      <c r="D28" s="121" t="n">
        <v>189.554743790356</v>
      </c>
      <c r="E28" s="121" t="n">
        <v>250.668792262571</v>
      </c>
      <c r="F28" s="121" t="n">
        <v>488.855464274258</v>
      </c>
      <c r="G28" s="121" t="n">
        <v>1101.48659310442</v>
      </c>
      <c r="H28" s="121" t="n">
        <v>497.863720346863</v>
      </c>
      <c r="I28" s="121" t="n">
        <v>321.917799315604</v>
      </c>
      <c r="J28" s="121" t="n">
        <v>147.666225817081</v>
      </c>
      <c r="L28" s="121"/>
    </row>
    <row r="29" customFormat="false" ht="9.95" hidden="false" customHeight="true" outlineLevel="0" collapsed="false">
      <c r="A29" s="117"/>
      <c r="B29" s="120" t="s">
        <v>219</v>
      </c>
      <c r="C29" s="121" t="n">
        <v>2786.92255910096</v>
      </c>
      <c r="D29" s="121" t="n">
        <v>183.622923159499</v>
      </c>
      <c r="E29" s="121" t="n">
        <v>189.752823596186</v>
      </c>
      <c r="F29" s="121" t="n">
        <v>357.313853060309</v>
      </c>
      <c r="G29" s="121" t="n">
        <v>978.706798154177</v>
      </c>
      <c r="H29" s="121" t="n">
        <v>472.311129540934</v>
      </c>
      <c r="I29" s="121" t="n">
        <v>385.158354710811</v>
      </c>
      <c r="J29" s="121" t="n">
        <v>220.056676879042</v>
      </c>
      <c r="L29" s="121"/>
    </row>
    <row r="30" s="13" customFormat="true" ht="9.95" hidden="false" customHeight="true" outlineLevel="0" collapsed="false">
      <c r="A30" s="106"/>
      <c r="B30" s="123" t="s">
        <v>200</v>
      </c>
      <c r="C30" s="124" t="n">
        <v>5784.93589801211</v>
      </c>
      <c r="D30" s="124" t="n">
        <v>373.177666949855</v>
      </c>
      <c r="E30" s="124" t="n">
        <v>440.421615858757</v>
      </c>
      <c r="F30" s="124" t="n">
        <v>846.169317334567</v>
      </c>
      <c r="G30" s="124" t="n">
        <v>2080.1933912586</v>
      </c>
      <c r="H30" s="124" t="n">
        <v>970.174849887796</v>
      </c>
      <c r="I30" s="124" t="n">
        <v>707.076154026415</v>
      </c>
      <c r="J30" s="124" t="n">
        <v>367.72290269612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35.31888026152</v>
      </c>
      <c r="D32" s="121" t="n">
        <v>181.205056496673</v>
      </c>
      <c r="E32" s="121" t="n">
        <v>247.60519100326</v>
      </c>
      <c r="F32" s="121" t="n">
        <v>458.189858994484</v>
      </c>
      <c r="G32" s="121" t="n">
        <v>1053.48541159801</v>
      </c>
      <c r="H32" s="121" t="n">
        <v>507.073801598038</v>
      </c>
      <c r="I32" s="121" t="n">
        <v>334.773533749234</v>
      </c>
      <c r="J32" s="121" t="n">
        <v>152.986026821824</v>
      </c>
      <c r="L32" s="121"/>
    </row>
    <row r="33" customFormat="false" ht="9.95" hidden="false" customHeight="true" outlineLevel="0" collapsed="false">
      <c r="A33" s="117"/>
      <c r="B33" s="120" t="s">
        <v>219</v>
      </c>
      <c r="C33" s="121" t="n">
        <v>2730.73677658731</v>
      </c>
      <c r="D33" s="121" t="n">
        <v>180.517079981654</v>
      </c>
      <c r="E33" s="121" t="n">
        <v>182.358372805911</v>
      </c>
      <c r="F33" s="121" t="n">
        <v>330.376582972238</v>
      </c>
      <c r="G33" s="121" t="n">
        <v>941.899939467056</v>
      </c>
      <c r="H33" s="121" t="n">
        <v>493.774343202014</v>
      </c>
      <c r="I33" s="121" t="n">
        <v>365.406595150334</v>
      </c>
      <c r="J33" s="121" t="n">
        <v>236.403863008101</v>
      </c>
      <c r="L33" s="121"/>
    </row>
    <row r="34" s="13" customFormat="true" ht="9.95" hidden="false" customHeight="true" outlineLevel="0" collapsed="false">
      <c r="A34" s="106"/>
      <c r="B34" s="123" t="s">
        <v>200</v>
      </c>
      <c r="C34" s="124" t="n">
        <v>5666.05565684883</v>
      </c>
      <c r="D34" s="124" t="n">
        <v>361.722136478327</v>
      </c>
      <c r="E34" s="124" t="n">
        <v>429.96356380917</v>
      </c>
      <c r="F34" s="124" t="n">
        <v>788.566441966721</v>
      </c>
      <c r="G34" s="124" t="n">
        <v>1995.38535106507</v>
      </c>
      <c r="H34" s="124" t="n">
        <v>1000.84814480005</v>
      </c>
      <c r="I34" s="124" t="n">
        <v>700.180128899568</v>
      </c>
      <c r="J34" s="124" t="n">
        <v>389.3898898299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2.6583300559</v>
      </c>
      <c r="D36" s="121" t="n">
        <v>175.867646927178</v>
      </c>
      <c r="E36" s="121" t="n">
        <v>238.971185389436</v>
      </c>
      <c r="F36" s="121" t="n">
        <v>446.920540156188</v>
      </c>
      <c r="G36" s="121" t="n">
        <v>992.301346753864</v>
      </c>
      <c r="H36" s="121" t="n">
        <v>531.53496660485</v>
      </c>
      <c r="I36" s="121" t="n">
        <v>319.837256078687</v>
      </c>
      <c r="J36" s="121" t="n">
        <v>167.225388145701</v>
      </c>
      <c r="L36" s="121"/>
    </row>
    <row r="37" customFormat="false" ht="9.95" hidden="false" customHeight="true" outlineLevel="0" collapsed="false">
      <c r="A37" s="117"/>
      <c r="B37" s="120" t="s">
        <v>219</v>
      </c>
      <c r="C37" s="121" t="n">
        <v>2674.10669893781</v>
      </c>
      <c r="D37" s="121" t="n">
        <v>170.312045765552</v>
      </c>
      <c r="E37" s="121" t="n">
        <v>182.546111427161</v>
      </c>
      <c r="F37" s="121" t="n">
        <v>312.101017136269</v>
      </c>
      <c r="G37" s="121" t="n">
        <v>890.20127345356</v>
      </c>
      <c r="H37" s="121" t="n">
        <v>508.371941314375</v>
      </c>
      <c r="I37" s="121" t="n">
        <v>361.942463431106</v>
      </c>
      <c r="J37" s="121" t="n">
        <v>248.631846409789</v>
      </c>
      <c r="L37" s="121"/>
    </row>
    <row r="38" s="13" customFormat="true" ht="9.95" hidden="false" customHeight="true" outlineLevel="0" collapsed="false">
      <c r="A38" s="106"/>
      <c r="B38" s="123" t="s">
        <v>200</v>
      </c>
      <c r="C38" s="124" t="n">
        <v>5546.76502899371</v>
      </c>
      <c r="D38" s="124" t="n">
        <v>346.17969269273</v>
      </c>
      <c r="E38" s="124" t="n">
        <v>421.517296816597</v>
      </c>
      <c r="F38" s="124" t="n">
        <v>759.021557292457</v>
      </c>
      <c r="G38" s="124" t="n">
        <v>1882.50262020742</v>
      </c>
      <c r="H38" s="124" t="n">
        <v>1039.90690791922</v>
      </c>
      <c r="I38" s="124" t="n">
        <v>681.779719509793</v>
      </c>
      <c r="J38" s="124" t="n">
        <v>415.85723455548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10.65749683248</v>
      </c>
      <c r="D40" s="121" t="n">
        <v>171.5949876605</v>
      </c>
      <c r="E40" s="121" t="n">
        <v>229.553601996688</v>
      </c>
      <c r="F40" s="121" t="n">
        <v>416.656124154814</v>
      </c>
      <c r="G40" s="121" t="n">
        <v>915.635874369327</v>
      </c>
      <c r="H40" s="121" t="n">
        <v>571.568435847153</v>
      </c>
      <c r="I40" s="121" t="n">
        <v>328.852690918632</v>
      </c>
      <c r="J40" s="121" t="n">
        <v>176.795781885368</v>
      </c>
      <c r="L40" s="121"/>
    </row>
    <row r="41" customFormat="false" ht="9.95" hidden="false" customHeight="true" outlineLevel="0" collapsed="false">
      <c r="A41" s="117"/>
      <c r="B41" s="120" t="s">
        <v>219</v>
      </c>
      <c r="C41" s="121" t="n">
        <v>2618.44100774737</v>
      </c>
      <c r="D41" s="121" t="n">
        <v>161.216816801721</v>
      </c>
      <c r="E41" s="121" t="n">
        <v>185.032216887187</v>
      </c>
      <c r="F41" s="121" t="n">
        <v>286.907328584456</v>
      </c>
      <c r="G41" s="121" t="n">
        <v>831.171852586673</v>
      </c>
      <c r="H41" s="121" t="n">
        <v>530.964848081759</v>
      </c>
      <c r="I41" s="121" t="n">
        <v>353.580553941907</v>
      </c>
      <c r="J41" s="121" t="n">
        <v>269.567390863665</v>
      </c>
      <c r="L41" s="121"/>
    </row>
    <row r="42" s="13" customFormat="true" ht="9.95" hidden="false" customHeight="true" outlineLevel="0" collapsed="false">
      <c r="B42" s="123" t="s">
        <v>200</v>
      </c>
      <c r="C42" s="124" t="n">
        <v>5429.09850457985</v>
      </c>
      <c r="D42" s="124" t="n">
        <v>332.811804462221</v>
      </c>
      <c r="E42" s="124" t="n">
        <v>414.585818883875</v>
      </c>
      <c r="F42" s="124" t="n">
        <v>703.56345273927</v>
      </c>
      <c r="G42" s="124" t="n">
        <v>1746.807726956</v>
      </c>
      <c r="H42" s="124" t="n">
        <v>1102.53328392891</v>
      </c>
      <c r="I42" s="124" t="n">
        <v>682.43324486054</v>
      </c>
      <c r="J42" s="124" t="n">
        <v>446.36317274903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48.67581394286</v>
      </c>
      <c r="D44" s="121" t="n">
        <v>161.620818017988</v>
      </c>
      <c r="E44" s="121" t="n">
        <v>221.273904857497</v>
      </c>
      <c r="F44" s="121" t="n">
        <v>390.963208878969</v>
      </c>
      <c r="G44" s="121" t="n">
        <v>865.149592622969</v>
      </c>
      <c r="H44" s="121" t="n">
        <v>590.99009187047</v>
      </c>
      <c r="I44" s="121" t="n">
        <v>329.388763398213</v>
      </c>
      <c r="J44" s="121" t="n">
        <v>189.289434296756</v>
      </c>
      <c r="L44" s="121"/>
    </row>
    <row r="45" customFormat="false" ht="9.95" hidden="false" customHeight="true" outlineLevel="0" collapsed="false">
      <c r="B45" s="120" t="s">
        <v>219</v>
      </c>
      <c r="C45" s="121" t="n">
        <v>2563.24973660951</v>
      </c>
      <c r="D45" s="121" t="n">
        <v>151.920017143669</v>
      </c>
      <c r="E45" s="121" t="n">
        <v>185.305270102801</v>
      </c>
      <c r="F45" s="121" t="n">
        <v>266.136522338546</v>
      </c>
      <c r="G45" s="121" t="n">
        <v>788.499703803979</v>
      </c>
      <c r="H45" s="121" t="n">
        <v>535.0001470418</v>
      </c>
      <c r="I45" s="121" t="n">
        <v>348.396713802104</v>
      </c>
      <c r="J45" s="121" t="n">
        <v>287.99136237661</v>
      </c>
      <c r="L45" s="121"/>
    </row>
    <row r="46" s="13" customFormat="true" ht="9.95" hidden="false" customHeight="true" outlineLevel="0" collapsed="false">
      <c r="B46" s="123" t="s">
        <v>200</v>
      </c>
      <c r="C46" s="124" t="n">
        <v>5311.92555055237</v>
      </c>
      <c r="D46" s="124" t="n">
        <v>313.540835161657</v>
      </c>
      <c r="E46" s="124" t="n">
        <v>406.579174960298</v>
      </c>
      <c r="F46" s="124" t="n">
        <v>657.099731217515</v>
      </c>
      <c r="G46" s="124" t="n">
        <v>1653.64929642695</v>
      </c>
      <c r="H46" s="124" t="n">
        <v>1125.99023891227</v>
      </c>
      <c r="I46" s="124" t="n">
        <v>677.785477200317</v>
      </c>
      <c r="J46" s="124" t="n">
        <v>477.2807966733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7.48071819484</v>
      </c>
      <c r="D48" s="121" t="n">
        <v>152.491206701624</v>
      </c>
      <c r="E48" s="121" t="n">
        <v>214.06335810512</v>
      </c>
      <c r="F48" s="121" t="n">
        <v>371.906213399268</v>
      </c>
      <c r="G48" s="121" t="n">
        <v>795.8731216461</v>
      </c>
      <c r="H48" s="121" t="n">
        <v>608.522079732197</v>
      </c>
      <c r="I48" s="121" t="n">
        <v>340.187298228873</v>
      </c>
      <c r="J48" s="121" t="n">
        <v>204.437440381658</v>
      </c>
      <c r="L48" s="121"/>
    </row>
    <row r="49" customFormat="false" ht="9.95" hidden="false" customHeight="true" outlineLevel="0" collapsed="false">
      <c r="B49" s="120" t="s">
        <v>219</v>
      </c>
      <c r="C49" s="121" t="n">
        <v>2509.46016997104</v>
      </c>
      <c r="D49" s="121" t="n">
        <v>143.409195695007</v>
      </c>
      <c r="E49" s="121" t="n">
        <v>189.715820802822</v>
      </c>
      <c r="F49" s="121" t="n">
        <v>242.529899526451</v>
      </c>
      <c r="G49" s="121" t="n">
        <v>734.261806383294</v>
      </c>
      <c r="H49" s="121" t="n">
        <v>557.033353713414</v>
      </c>
      <c r="I49" s="121" t="n">
        <v>344.048659863656</v>
      </c>
      <c r="J49" s="121" t="n">
        <v>298.461433986397</v>
      </c>
      <c r="L49" s="121"/>
    </row>
    <row r="50" s="13" customFormat="true" ht="9.95" hidden="false" customHeight="true" outlineLevel="0" collapsed="false">
      <c r="B50" s="123" t="s">
        <v>200</v>
      </c>
      <c r="C50" s="124" t="n">
        <v>5196.94088816588</v>
      </c>
      <c r="D50" s="124" t="n">
        <v>295.900402396632</v>
      </c>
      <c r="E50" s="124" t="n">
        <v>403.779178907942</v>
      </c>
      <c r="F50" s="124" t="n">
        <v>614.436112925719</v>
      </c>
      <c r="G50" s="124" t="n">
        <v>1530.13492802939</v>
      </c>
      <c r="H50" s="124" t="n">
        <v>1165.55543344561</v>
      </c>
      <c r="I50" s="124" t="n">
        <v>684.235958092529</v>
      </c>
      <c r="J50" s="124" t="n">
        <v>502.89887436805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26.94464274968</v>
      </c>
      <c r="D52" s="121" t="n">
        <v>144.203064563422</v>
      </c>
      <c r="E52" s="121" t="n">
        <v>207.099922105384</v>
      </c>
      <c r="F52" s="121" t="n">
        <v>360.64143226124</v>
      </c>
      <c r="G52" s="121" t="n">
        <v>722.53843229009</v>
      </c>
      <c r="H52" s="121" t="n">
        <v>636.997927080232</v>
      </c>
      <c r="I52" s="121" t="n">
        <v>344.431755885536</v>
      </c>
      <c r="J52" s="121" t="n">
        <v>211.032108563781</v>
      </c>
      <c r="L52" s="121"/>
    </row>
    <row r="53" customFormat="false" ht="9.95" hidden="false" customHeight="true" outlineLevel="0" collapsed="false">
      <c r="B53" s="120" t="s">
        <v>219</v>
      </c>
      <c r="C53" s="121" t="n">
        <v>2456.84715735034</v>
      </c>
      <c r="D53" s="121" t="n">
        <v>133.680990591105</v>
      </c>
      <c r="E53" s="121" t="n">
        <v>187.401012815523</v>
      </c>
      <c r="F53" s="121" t="n">
        <v>230.377903947852</v>
      </c>
      <c r="G53" s="121" t="n">
        <v>658.477216314732</v>
      </c>
      <c r="H53" s="121" t="n">
        <v>586.872644804642</v>
      </c>
      <c r="I53" s="121" t="n">
        <v>359.013286005394</v>
      </c>
      <c r="J53" s="121" t="n">
        <v>301.024102871088</v>
      </c>
      <c r="L53" s="121"/>
    </row>
    <row r="54" s="13" customFormat="true" ht="9.95" hidden="false" customHeight="true" outlineLevel="0" collapsed="false">
      <c r="A54" s="106"/>
      <c r="B54" s="123" t="s">
        <v>200</v>
      </c>
      <c r="C54" s="124" t="n">
        <v>5083.79180010002</v>
      </c>
      <c r="D54" s="124" t="n">
        <v>277.884055154527</v>
      </c>
      <c r="E54" s="124" t="n">
        <v>394.500934920907</v>
      </c>
      <c r="F54" s="124" t="n">
        <v>591.019336209092</v>
      </c>
      <c r="G54" s="124" t="n">
        <v>1381.01564860482</v>
      </c>
      <c r="H54" s="124" t="n">
        <v>1223.87057188487</v>
      </c>
      <c r="I54" s="124" t="n">
        <v>703.44504189093</v>
      </c>
      <c r="J54" s="124" t="n">
        <v>512.05621143486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67.67023020157</v>
      </c>
      <c r="D56" s="121" t="n">
        <v>136.516051311407</v>
      </c>
      <c r="E56" s="121" t="n">
        <v>194.167842553176</v>
      </c>
      <c r="F56" s="121" t="n">
        <v>346.05881560599</v>
      </c>
      <c r="G56" s="121" t="n">
        <v>670.707710302238</v>
      </c>
      <c r="H56" s="121" t="n">
        <v>663.406991916795</v>
      </c>
      <c r="I56" s="121" t="n">
        <v>348.638682800401</v>
      </c>
      <c r="J56" s="121" t="n">
        <v>208.174135711564</v>
      </c>
      <c r="L56" s="121"/>
    </row>
    <row r="57" customFormat="false" ht="9.95" hidden="false" customHeight="true" outlineLevel="0" collapsed="false">
      <c r="A57" s="117"/>
      <c r="B57" s="120" t="s">
        <v>219</v>
      </c>
      <c r="C57" s="121" t="n">
        <v>2405.90658015906</v>
      </c>
      <c r="D57" s="121" t="n">
        <v>127.511655247006</v>
      </c>
      <c r="E57" s="121" t="n">
        <v>174.358856844186</v>
      </c>
      <c r="F57" s="121" t="n">
        <v>244.030122708862</v>
      </c>
      <c r="G57" s="121" t="n">
        <v>587.897390189982</v>
      </c>
      <c r="H57" s="121" t="n">
        <v>609.0392819391</v>
      </c>
      <c r="I57" s="121" t="n">
        <v>356.539468143571</v>
      </c>
      <c r="J57" s="121" t="n">
        <v>306.529805086352</v>
      </c>
      <c r="L57" s="121"/>
    </row>
    <row r="58" s="13" customFormat="true" ht="9.95" hidden="false" customHeight="true" outlineLevel="0" collapsed="false">
      <c r="A58" s="106"/>
      <c r="B58" s="123" t="s">
        <v>200</v>
      </c>
      <c r="C58" s="124" t="n">
        <v>4973.57681036063</v>
      </c>
      <c r="D58" s="124" t="n">
        <v>264.027706558413</v>
      </c>
      <c r="E58" s="124" t="n">
        <v>368.526699397362</v>
      </c>
      <c r="F58" s="124" t="n">
        <v>590.088938314852</v>
      </c>
      <c r="G58" s="124" t="n">
        <v>1258.60510049222</v>
      </c>
      <c r="H58" s="124" t="n">
        <v>1272.44627385589</v>
      </c>
      <c r="I58" s="124" t="n">
        <v>705.178150943972</v>
      </c>
      <c r="J58" s="124" t="n">
        <v>514.7039407979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08.66579092709</v>
      </c>
      <c r="D60" s="121" t="n">
        <v>129.363245514326</v>
      </c>
      <c r="E60" s="121" t="n">
        <v>182.582518330204</v>
      </c>
      <c r="F60" s="121" t="n">
        <v>328.369977676689</v>
      </c>
      <c r="G60" s="121" t="n">
        <v>634.08893718662</v>
      </c>
      <c r="H60" s="121" t="n">
        <v>669.854172762314</v>
      </c>
      <c r="I60" s="121" t="n">
        <v>354.936412009647</v>
      </c>
      <c r="J60" s="121" t="n">
        <v>209.470527447291</v>
      </c>
      <c r="L60" s="121"/>
    </row>
    <row r="61" customFormat="false" ht="9.95" hidden="false" customHeight="true" outlineLevel="0" collapsed="false">
      <c r="A61" s="117"/>
      <c r="B61" s="120" t="s">
        <v>219</v>
      </c>
      <c r="C61" s="121" t="n">
        <v>2356.95005247764</v>
      </c>
      <c r="D61" s="121" t="n">
        <v>119.840370135849</v>
      </c>
      <c r="E61" s="121" t="n">
        <v>174.939728095689</v>
      </c>
      <c r="F61" s="121" t="n">
        <v>227.132881525758</v>
      </c>
      <c r="G61" s="121" t="n">
        <v>518.130923907639</v>
      </c>
      <c r="H61" s="121" t="n">
        <v>630.407963212966</v>
      </c>
      <c r="I61" s="121" t="n">
        <v>380.046276355253</v>
      </c>
      <c r="J61" s="121" t="n">
        <v>306.451909244481</v>
      </c>
      <c r="L61" s="121"/>
    </row>
    <row r="62" s="13" customFormat="true" ht="9.95" hidden="false" customHeight="true" outlineLevel="0" collapsed="false">
      <c r="A62" s="106"/>
      <c r="B62" s="123" t="s">
        <v>200</v>
      </c>
      <c r="C62" s="124" t="n">
        <v>4865.61584340473</v>
      </c>
      <c r="D62" s="124" t="n">
        <v>249.203615650175</v>
      </c>
      <c r="E62" s="124" t="n">
        <v>357.522246425894</v>
      </c>
      <c r="F62" s="124" t="n">
        <v>555.502859202447</v>
      </c>
      <c r="G62" s="124" t="n">
        <v>1152.21986109426</v>
      </c>
      <c r="H62" s="124" t="n">
        <v>1300.26213597528</v>
      </c>
      <c r="I62" s="124" t="n">
        <v>734.9826883649</v>
      </c>
      <c r="J62" s="124" t="n">
        <v>515.92243669177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50.2605211893</v>
      </c>
      <c r="D64" s="121" t="n">
        <v>122.700139656215</v>
      </c>
      <c r="E64" s="121" t="n">
        <v>186.308551524355</v>
      </c>
      <c r="F64" s="121" t="n">
        <v>304.06213317431</v>
      </c>
      <c r="G64" s="121" t="n">
        <v>600.495934975149</v>
      </c>
      <c r="H64" s="121" t="n">
        <v>659.977654404496</v>
      </c>
      <c r="I64" s="121" t="n">
        <v>376.143573442245</v>
      </c>
      <c r="J64" s="121" t="n">
        <v>200.57253401253</v>
      </c>
      <c r="L64" s="121"/>
    </row>
    <row r="65" customFormat="false" ht="9.95" hidden="false" customHeight="true" outlineLevel="0" collapsed="false">
      <c r="A65" s="117"/>
      <c r="B65" s="120" t="s">
        <v>219</v>
      </c>
      <c r="C65" s="121" t="n">
        <v>2309.22030023663</v>
      </c>
      <c r="D65" s="121" t="n">
        <v>113.626672625678</v>
      </c>
      <c r="E65" s="121" t="n">
        <v>167.792782082899</v>
      </c>
      <c r="F65" s="121" t="n">
        <v>232.041650940218</v>
      </c>
      <c r="G65" s="121" t="n">
        <v>473.19387022076</v>
      </c>
      <c r="H65" s="121" t="n">
        <v>628.772937360617</v>
      </c>
      <c r="I65" s="121" t="n">
        <v>397.350805882419</v>
      </c>
      <c r="J65" s="121" t="n">
        <v>296.44158112404</v>
      </c>
      <c r="L65" s="121"/>
    </row>
    <row r="66" s="13" customFormat="true" ht="9.95" hidden="false" customHeight="true" outlineLevel="0" collapsed="false">
      <c r="A66" s="106"/>
      <c r="B66" s="123" t="s">
        <v>200</v>
      </c>
      <c r="C66" s="124" t="n">
        <v>4759.48082142593</v>
      </c>
      <c r="D66" s="124" t="n">
        <v>236.326812281893</v>
      </c>
      <c r="E66" s="124" t="n">
        <v>354.101333607254</v>
      </c>
      <c r="F66" s="124" t="n">
        <v>536.103784114527</v>
      </c>
      <c r="G66" s="124" t="n">
        <v>1073.68980519591</v>
      </c>
      <c r="H66" s="124" t="n">
        <v>1288.75059176511</v>
      </c>
      <c r="I66" s="124" t="n">
        <v>773.494379324664</v>
      </c>
      <c r="J66" s="124" t="n">
        <v>497.0141151365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92.94316449718</v>
      </c>
      <c r="D68" s="121" t="n">
        <v>116.546930719217</v>
      </c>
      <c r="E68" s="121" t="n">
        <v>177.483741018335</v>
      </c>
      <c r="F68" s="121" t="n">
        <v>298.769043517839</v>
      </c>
      <c r="G68" s="121" t="n">
        <v>542.731241617024</v>
      </c>
      <c r="H68" s="121" t="n">
        <v>649.882826345197</v>
      </c>
      <c r="I68" s="121" t="n">
        <v>406.923293524347</v>
      </c>
      <c r="J68" s="121" t="n">
        <v>200.606087755221</v>
      </c>
      <c r="L68" s="121"/>
    </row>
    <row r="69" customFormat="false" ht="9.95" hidden="false" customHeight="true" outlineLevel="0" collapsed="false">
      <c r="A69" s="117"/>
      <c r="B69" s="120" t="s">
        <v>219</v>
      </c>
      <c r="C69" s="121" t="n">
        <v>2261.78915749924</v>
      </c>
      <c r="D69" s="121" t="n">
        <v>109.889224113437</v>
      </c>
      <c r="E69" s="121" t="n">
        <v>167.9912773285</v>
      </c>
      <c r="F69" s="121" t="n">
        <v>213.000030032329</v>
      </c>
      <c r="G69" s="121" t="n">
        <v>443.96764310124</v>
      </c>
      <c r="H69" s="121" t="n">
        <v>615.581635619736</v>
      </c>
      <c r="I69" s="121" t="n">
        <v>419.822311946077</v>
      </c>
      <c r="J69" s="121" t="n">
        <v>291.537035357915</v>
      </c>
      <c r="L69" s="121"/>
    </row>
    <row r="70" s="13" customFormat="true" ht="9.95" hidden="false" customHeight="true" outlineLevel="0" collapsed="false">
      <c r="A70" s="106"/>
      <c r="B70" s="123" t="s">
        <v>200</v>
      </c>
      <c r="C70" s="124" t="n">
        <v>4654.73232199641</v>
      </c>
      <c r="D70" s="124" t="n">
        <v>226.436154832654</v>
      </c>
      <c r="E70" s="124" t="n">
        <v>345.475018346836</v>
      </c>
      <c r="F70" s="124" t="n">
        <v>511.769073550168</v>
      </c>
      <c r="G70" s="124" t="n">
        <v>986.698884718264</v>
      </c>
      <c r="H70" s="124" t="n">
        <v>1265.46446196493</v>
      </c>
      <c r="I70" s="124" t="n">
        <v>826.745605470424</v>
      </c>
      <c r="J70" s="124" t="n">
        <v>492.14312311313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36.12733670891</v>
      </c>
      <c r="D72" s="121" t="n">
        <v>110.928686572086</v>
      </c>
      <c r="E72" s="121" t="n">
        <v>169.884736584839</v>
      </c>
      <c r="F72" s="121" t="n">
        <v>280.537210628627</v>
      </c>
      <c r="G72" s="121" t="n">
        <v>516.530202237603</v>
      </c>
      <c r="H72" s="121" t="n">
        <v>627.599905333469</v>
      </c>
      <c r="I72" s="121" t="n">
        <v>420.074016752994</v>
      </c>
      <c r="J72" s="121" t="n">
        <v>210.572578599289</v>
      </c>
      <c r="L72" s="121"/>
    </row>
    <row r="73" customFormat="false" ht="9.95" hidden="false" customHeight="true" outlineLevel="0" collapsed="false">
      <c r="A73" s="117"/>
      <c r="B73" s="120" t="s">
        <v>219</v>
      </c>
      <c r="C73" s="121" t="n">
        <v>2215.59981220751</v>
      </c>
      <c r="D73" s="121" t="n">
        <v>104.651079006808</v>
      </c>
      <c r="E73" s="121" t="n">
        <v>165.637964192373</v>
      </c>
      <c r="F73" s="121" t="n">
        <v>204.730344438926</v>
      </c>
      <c r="G73" s="121" t="n">
        <v>415.315934967627</v>
      </c>
      <c r="H73" s="121" t="n">
        <v>605.332361519956</v>
      </c>
      <c r="I73" s="121" t="n">
        <v>440.23756957223</v>
      </c>
      <c r="J73" s="121" t="n">
        <v>279.694558509586</v>
      </c>
      <c r="L73" s="121"/>
    </row>
    <row r="74" s="13" customFormat="true" ht="9.95" hidden="false" customHeight="true" outlineLevel="0" collapsed="false">
      <c r="A74" s="106"/>
      <c r="B74" s="123" t="s">
        <v>200</v>
      </c>
      <c r="C74" s="124" t="n">
        <v>4551.72714891641</v>
      </c>
      <c r="D74" s="124" t="n">
        <v>215.579765578894</v>
      </c>
      <c r="E74" s="124" t="n">
        <v>335.522700777212</v>
      </c>
      <c r="F74" s="124" t="n">
        <v>485.267555067553</v>
      </c>
      <c r="G74" s="124" t="n">
        <v>931.846137205231</v>
      </c>
      <c r="H74" s="124" t="n">
        <v>1232.93226685342</v>
      </c>
      <c r="I74" s="124" t="n">
        <v>860.311586325224</v>
      </c>
      <c r="J74" s="124" t="n">
        <v>490.267137108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79.00863979811</v>
      </c>
      <c r="D76" s="121" t="n">
        <v>105.876679737599</v>
      </c>
      <c r="E76" s="121" t="n">
        <v>165.283520802415</v>
      </c>
      <c r="F76" s="121" t="n">
        <v>252.461591750425</v>
      </c>
      <c r="G76" s="121" t="n">
        <v>481.318602131316</v>
      </c>
      <c r="H76" s="121" t="n">
        <v>621.194870359128</v>
      </c>
      <c r="I76" s="121" t="n">
        <v>439.819780584274</v>
      </c>
      <c r="J76" s="121" t="n">
        <v>213.053594432955</v>
      </c>
      <c r="L76" s="121"/>
    </row>
    <row r="77" customFormat="false" ht="9.95" hidden="false" customHeight="true" outlineLevel="0" collapsed="false">
      <c r="A77" s="117"/>
      <c r="B77" s="120" t="s">
        <v>219</v>
      </c>
      <c r="C77" s="121" t="n">
        <v>2170.05812269681</v>
      </c>
      <c r="D77" s="121" t="n">
        <v>99.9419866648458</v>
      </c>
      <c r="E77" s="121" t="n">
        <v>156.183393852521</v>
      </c>
      <c r="F77" s="121" t="n">
        <v>207.806964369549</v>
      </c>
      <c r="G77" s="121" t="n">
        <v>385.649146571723</v>
      </c>
      <c r="H77" s="121" t="n">
        <v>577.595345760352</v>
      </c>
      <c r="I77" s="121" t="n">
        <v>457.196886519712</v>
      </c>
      <c r="J77" s="121" t="n">
        <v>285.684398958113</v>
      </c>
      <c r="L77" s="121"/>
    </row>
    <row r="78" s="13" customFormat="true" ht="9.95" hidden="false" customHeight="true" outlineLevel="0" collapsed="false">
      <c r="A78" s="106"/>
      <c r="B78" s="123" t="s">
        <v>200</v>
      </c>
      <c r="C78" s="124" t="n">
        <v>4449.06676249493</v>
      </c>
      <c r="D78" s="124" t="n">
        <v>205.818666402445</v>
      </c>
      <c r="E78" s="124" t="n">
        <v>321.466914654936</v>
      </c>
      <c r="F78" s="124" t="n">
        <v>460.268556119974</v>
      </c>
      <c r="G78" s="124" t="n">
        <v>866.967748703039</v>
      </c>
      <c r="H78" s="124" t="n">
        <v>1198.79021611948</v>
      </c>
      <c r="I78" s="124" t="n">
        <v>897.016667103985</v>
      </c>
      <c r="J78" s="124" t="n">
        <v>498.7379933910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23.5293756594</v>
      </c>
      <c r="D80" s="121" t="n">
        <v>101.596700840776</v>
      </c>
      <c r="E80" s="121" t="n">
        <v>161.7512469459</v>
      </c>
      <c r="F80" s="121" t="n">
        <v>238.949797707222</v>
      </c>
      <c r="G80" s="121" t="n">
        <v>432.947075426422</v>
      </c>
      <c r="H80" s="121" t="n">
        <v>586.136857656579</v>
      </c>
      <c r="I80" s="121" t="n">
        <v>479.735305875483</v>
      </c>
      <c r="J80" s="121" t="n">
        <v>222.412391207022</v>
      </c>
      <c r="L80" s="121"/>
    </row>
    <row r="81" customFormat="false" ht="9.95" hidden="false" customHeight="true" outlineLevel="0" collapsed="false">
      <c r="A81" s="117"/>
      <c r="B81" s="120" t="s">
        <v>219</v>
      </c>
      <c r="C81" s="121" t="n">
        <v>2126.3330822878</v>
      </c>
      <c r="D81" s="121" t="n">
        <v>95.9541745276712</v>
      </c>
      <c r="E81" s="121" t="n">
        <v>147.846119451964</v>
      </c>
      <c r="F81" s="121" t="n">
        <v>210.121696666379</v>
      </c>
      <c r="G81" s="121" t="n">
        <v>340.682761175097</v>
      </c>
      <c r="H81" s="121" t="n">
        <v>553.687720964602</v>
      </c>
      <c r="I81" s="121" t="n">
        <v>481.682980115389</v>
      </c>
      <c r="J81" s="121" t="n">
        <v>296.357629386695</v>
      </c>
      <c r="L81" s="121"/>
    </row>
    <row r="82" s="13" customFormat="true" ht="9.95" hidden="false" customHeight="true" outlineLevel="0" collapsed="false">
      <c r="A82" s="106"/>
      <c r="B82" s="123" t="s">
        <v>200</v>
      </c>
      <c r="C82" s="124" t="n">
        <v>4349.8624579472</v>
      </c>
      <c r="D82" s="124" t="n">
        <v>197.550875368448</v>
      </c>
      <c r="E82" s="124" t="n">
        <v>309.597366397864</v>
      </c>
      <c r="F82" s="124" t="n">
        <v>449.071494373601</v>
      </c>
      <c r="G82" s="124" t="n">
        <v>773.629836601519</v>
      </c>
      <c r="H82" s="124" t="n">
        <v>1139.82457862118</v>
      </c>
      <c r="I82" s="124" t="n">
        <v>961.418285990872</v>
      </c>
      <c r="J82" s="124" t="n">
        <v>518.77002059371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69.02172070367</v>
      </c>
      <c r="D84" s="121" t="n">
        <v>97.970208382616</v>
      </c>
      <c r="E84" s="121" t="n">
        <v>152.509984526185</v>
      </c>
      <c r="F84" s="121" t="n">
        <v>230.661515534949</v>
      </c>
      <c r="G84" s="121" t="n">
        <v>401.206738967899</v>
      </c>
      <c r="H84" s="121" t="n">
        <v>557.628735382956</v>
      </c>
      <c r="I84" s="121" t="n">
        <v>500.806558342907</v>
      </c>
      <c r="J84" s="121" t="n">
        <v>228.237979566156</v>
      </c>
      <c r="L84" s="121"/>
    </row>
    <row r="85" customFormat="false" ht="9.95" hidden="false" customHeight="true" outlineLevel="0" collapsed="false">
      <c r="A85" s="117"/>
      <c r="B85" s="120" t="s">
        <v>219</v>
      </c>
      <c r="C85" s="121" t="n">
        <v>2083.03691373669</v>
      </c>
      <c r="D85" s="121" t="n">
        <v>92.5768010504967</v>
      </c>
      <c r="E85" s="121" t="n">
        <v>139.292495447862</v>
      </c>
      <c r="F85" s="121" t="n">
        <v>217.306606820619</v>
      </c>
      <c r="G85" s="121" t="n">
        <v>308.14892850508</v>
      </c>
      <c r="H85" s="121" t="n">
        <v>532.725874455679</v>
      </c>
      <c r="I85" s="121" t="n">
        <v>481.398472476503</v>
      </c>
      <c r="J85" s="121" t="n">
        <v>311.587734980454</v>
      </c>
      <c r="L85" s="121"/>
    </row>
    <row r="86" s="13" customFormat="true" ht="9.95" hidden="false" customHeight="true" outlineLevel="0" collapsed="false">
      <c r="A86" s="106"/>
      <c r="B86" s="123" t="s">
        <v>200</v>
      </c>
      <c r="C86" s="124" t="n">
        <v>4252.05863444036</v>
      </c>
      <c r="D86" s="124" t="n">
        <v>190.547009433113</v>
      </c>
      <c r="E86" s="124" t="n">
        <v>291.802479974047</v>
      </c>
      <c r="F86" s="124" t="n">
        <v>447.968122355568</v>
      </c>
      <c r="G86" s="124" t="n">
        <v>709.355667472979</v>
      </c>
      <c r="H86" s="124" t="n">
        <v>1090.35460983864</v>
      </c>
      <c r="I86" s="124" t="n">
        <v>982.20503081941</v>
      </c>
      <c r="J86" s="124" t="n">
        <v>539.8257145466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1-11-16T13:02:32Z</cp:lastPrinted>
  <dcterms:modified xsi:type="dcterms:W3CDTF">2011-11-16T13:22:49Z</dcterms:modified>
  <cp:revision>0</cp:revision>
  <dc:subject/>
  <dc:title/>
</cp:coreProperties>
</file>