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15589987"/>
        <c:axId val="37556790"/>
      </c:barChart>
      <c:catAx>
        <c:axId val="155899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7556790"/>
        <c:crossesAt val="0"/>
        <c:auto val="1"/>
        <c:lblAlgn val="ctr"/>
        <c:lblOffset val="100"/>
        <c:noMultiLvlLbl val="0"/>
      </c:catAx>
      <c:valAx>
        <c:axId val="3755679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1558998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71513359"/>
        <c:axId val="73338344"/>
      </c:barChart>
      <c:catAx>
        <c:axId val="715133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3338344"/>
        <c:crossesAt val="0"/>
        <c:auto val="1"/>
        <c:lblAlgn val="ctr"/>
        <c:lblOffset val="100"/>
        <c:noMultiLvlLbl val="0"/>
      </c:catAx>
      <c:valAx>
        <c:axId val="7333834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151335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88161148"/>
        <c:axId val="34782243"/>
      </c:barChart>
      <c:catAx>
        <c:axId val="881611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782243"/>
        <c:crossesAt val="0"/>
        <c:auto val="1"/>
        <c:lblAlgn val="ctr"/>
        <c:lblOffset val="100"/>
        <c:noMultiLvlLbl val="0"/>
      </c:catAx>
      <c:valAx>
        <c:axId val="34782243"/>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816114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43863007"/>
        <c:axId val="77425691"/>
      </c:barChart>
      <c:catAx>
        <c:axId val="438630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7425691"/>
        <c:crossesAt val="0"/>
        <c:auto val="1"/>
        <c:lblAlgn val="ctr"/>
        <c:lblOffset val="100"/>
        <c:noMultiLvlLbl val="0"/>
      </c:catAx>
      <c:valAx>
        <c:axId val="77425691"/>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386300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8353869"/>
        <c:axId val="2143456"/>
      </c:barChart>
      <c:catAx>
        <c:axId val="83538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43456"/>
        <c:crossesAt val="0"/>
        <c:auto val="1"/>
        <c:lblAlgn val="ctr"/>
        <c:lblOffset val="100"/>
        <c:noMultiLvlLbl val="0"/>
      </c:catAx>
      <c:valAx>
        <c:axId val="2143456"/>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35386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92961828"/>
        <c:axId val="5096364"/>
      </c:barChart>
      <c:catAx>
        <c:axId val="929618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096364"/>
        <c:crossesAt val="0"/>
        <c:auto val="1"/>
        <c:lblAlgn val="ctr"/>
        <c:lblOffset val="100"/>
        <c:noMultiLvlLbl val="0"/>
      </c:catAx>
      <c:valAx>
        <c:axId val="509636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296182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18751565"/>
        <c:axId val="77160270"/>
      </c:barChart>
      <c:catAx>
        <c:axId val="187515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7160270"/>
        <c:crossesAt val="0"/>
        <c:auto val="1"/>
        <c:lblAlgn val="ctr"/>
        <c:lblOffset val="100"/>
        <c:noMultiLvlLbl val="0"/>
      </c:catAx>
      <c:valAx>
        <c:axId val="7716027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875156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13718169"/>
        <c:axId val="71212909"/>
      </c:barChart>
      <c:catAx>
        <c:axId val="137181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1212909"/>
        <c:crossesAt val="0"/>
        <c:auto val="1"/>
        <c:lblAlgn val="ctr"/>
        <c:lblOffset val="100"/>
        <c:noMultiLvlLbl val="0"/>
      </c:catAx>
      <c:valAx>
        <c:axId val="7121290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371816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36952066"/>
        <c:axId val="92662874"/>
      </c:barChart>
      <c:catAx>
        <c:axId val="369520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2662874"/>
        <c:crossesAt val="0"/>
        <c:auto val="1"/>
        <c:lblAlgn val="ctr"/>
        <c:lblOffset val="100"/>
        <c:noMultiLvlLbl val="0"/>
      </c:catAx>
      <c:valAx>
        <c:axId val="9266287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95206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24962992"/>
        <c:axId val="42331411"/>
      </c:barChart>
      <c:catAx>
        <c:axId val="249629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2331411"/>
        <c:crossesAt val="0"/>
        <c:auto val="1"/>
        <c:lblAlgn val="ctr"/>
        <c:lblOffset val="100"/>
        <c:noMultiLvlLbl val="0"/>
      </c:catAx>
      <c:valAx>
        <c:axId val="423314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496299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81034652"/>
        <c:axId val="41678206"/>
      </c:barChart>
      <c:catAx>
        <c:axId val="8103465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1678206"/>
        <c:crossesAt val="0"/>
        <c:auto val="1"/>
        <c:lblAlgn val="ctr"/>
        <c:lblOffset val="100"/>
        <c:noMultiLvlLbl val="0"/>
      </c:catAx>
      <c:valAx>
        <c:axId val="4167820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103465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52278958"/>
        <c:axId val="34873033"/>
      </c:barChart>
      <c:catAx>
        <c:axId val="5227895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873033"/>
        <c:crossesAt val="0"/>
        <c:auto val="1"/>
        <c:lblAlgn val="ctr"/>
        <c:lblOffset val="100"/>
        <c:noMultiLvlLbl val="0"/>
      </c:catAx>
      <c:valAx>
        <c:axId val="3487303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227895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36047198"/>
        <c:axId val="55571113"/>
      </c:barChart>
      <c:catAx>
        <c:axId val="360471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5571113"/>
        <c:crossesAt val="0"/>
        <c:auto val="1"/>
        <c:lblAlgn val="ctr"/>
        <c:lblOffset val="100"/>
        <c:noMultiLvlLbl val="0"/>
      </c:catAx>
      <c:valAx>
        <c:axId val="5557111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04719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8900685"/>
        <c:axId val="67229535"/>
      </c:barChart>
      <c:catAx>
        <c:axId val="890068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7229535"/>
        <c:crossesAt val="0"/>
        <c:auto val="1"/>
        <c:lblAlgn val="ctr"/>
        <c:lblOffset val="100"/>
        <c:noMultiLvlLbl val="0"/>
      </c:catAx>
      <c:valAx>
        <c:axId val="6722953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90068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91449948"/>
        <c:axId val="17729097"/>
      </c:barChart>
      <c:catAx>
        <c:axId val="914499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729097"/>
        <c:crossesAt val="0"/>
        <c:auto val="1"/>
        <c:lblAlgn val="ctr"/>
        <c:lblOffset val="100"/>
        <c:noMultiLvlLbl val="0"/>
      </c:catAx>
      <c:valAx>
        <c:axId val="177290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144994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65756575"/>
        <c:axId val="49965597"/>
      </c:barChart>
      <c:catAx>
        <c:axId val="657565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965597"/>
        <c:crossesAt val="0"/>
        <c:auto val="1"/>
        <c:lblAlgn val="ctr"/>
        <c:lblOffset val="100"/>
        <c:noMultiLvlLbl val="0"/>
      </c:catAx>
      <c:valAx>
        <c:axId val="499655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5756575"/>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97827139"/>
        <c:axId val="92800701"/>
      </c:barChart>
      <c:catAx>
        <c:axId val="9782713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2800701"/>
        <c:crossesAt val="0"/>
        <c:auto val="1"/>
        <c:lblAlgn val="ctr"/>
        <c:lblOffset val="100"/>
        <c:noMultiLvlLbl val="0"/>
      </c:catAx>
      <c:valAx>
        <c:axId val="9280070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782713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76687976"/>
        <c:axId val="30821879"/>
      </c:barChart>
      <c:catAx>
        <c:axId val="766879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0821879"/>
        <c:crossesAt val="0"/>
        <c:auto val="1"/>
        <c:lblAlgn val="ctr"/>
        <c:lblOffset val="100"/>
        <c:noMultiLvlLbl val="0"/>
      </c:catAx>
      <c:valAx>
        <c:axId val="3082187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668797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87856176"/>
        <c:axId val="42587820"/>
      </c:barChart>
      <c:catAx>
        <c:axId val="878561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2587820"/>
        <c:crossesAt val="0"/>
        <c:auto val="1"/>
        <c:lblAlgn val="ctr"/>
        <c:lblOffset val="100"/>
        <c:noMultiLvlLbl val="0"/>
      </c:catAx>
      <c:valAx>
        <c:axId val="4258782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7856176"/>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1025499"/>
        <c:axId val="862767"/>
      </c:barChart>
      <c:catAx>
        <c:axId val="10254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62767"/>
        <c:crossesAt val="0"/>
        <c:auto val="1"/>
        <c:lblAlgn val="ctr"/>
        <c:lblOffset val="100"/>
        <c:noMultiLvlLbl val="0"/>
      </c:catAx>
      <c:valAx>
        <c:axId val="86276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025499"/>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39752815"/>
        <c:axId val="14443990"/>
      </c:barChart>
      <c:catAx>
        <c:axId val="3975281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4443990"/>
        <c:crossesAt val="0"/>
        <c:auto val="1"/>
        <c:lblAlgn val="ctr"/>
        <c:lblOffset val="100"/>
        <c:noMultiLvlLbl val="0"/>
      </c:catAx>
      <c:valAx>
        <c:axId val="1444399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975281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85228500"/>
        <c:axId val="26270384"/>
      </c:barChart>
      <c:catAx>
        <c:axId val="852285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6270384"/>
        <c:crossesAt val="0"/>
        <c:auto val="1"/>
        <c:lblAlgn val="ctr"/>
        <c:lblOffset val="100"/>
        <c:noMultiLvlLbl val="0"/>
      </c:catAx>
      <c:valAx>
        <c:axId val="2627038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522850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29624123"/>
        <c:axId val="66575296"/>
      </c:barChart>
      <c:catAx>
        <c:axId val="2962412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6575296"/>
        <c:crossesAt val="0"/>
        <c:auto val="1"/>
        <c:lblAlgn val="ctr"/>
        <c:lblOffset val="100"/>
        <c:noMultiLvlLbl val="0"/>
      </c:catAx>
      <c:valAx>
        <c:axId val="66575296"/>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962412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52528182"/>
        <c:axId val="77601833"/>
      </c:barChart>
      <c:catAx>
        <c:axId val="525281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7601833"/>
        <c:crossesAt val="0"/>
        <c:auto val="1"/>
        <c:lblAlgn val="ctr"/>
        <c:lblOffset val="100"/>
        <c:noMultiLvlLbl val="0"/>
      </c:catAx>
      <c:valAx>
        <c:axId val="7760183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252818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67244925"/>
        <c:axId val="4087967"/>
      </c:barChart>
      <c:catAx>
        <c:axId val="672449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087967"/>
        <c:crossesAt val="0"/>
        <c:auto val="1"/>
        <c:lblAlgn val="ctr"/>
        <c:lblOffset val="100"/>
        <c:noMultiLvlLbl val="0"/>
      </c:catAx>
      <c:valAx>
        <c:axId val="408796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724492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45106494"/>
        <c:axId val="25921911"/>
      </c:barChart>
      <c:catAx>
        <c:axId val="451064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5921911"/>
        <c:crossesAt val="0"/>
        <c:auto val="1"/>
        <c:lblAlgn val="ctr"/>
        <c:lblOffset val="100"/>
        <c:noMultiLvlLbl val="0"/>
      </c:catAx>
      <c:valAx>
        <c:axId val="2592191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510649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33252352"/>
        <c:axId val="34952307"/>
      </c:barChart>
      <c:catAx>
        <c:axId val="3325235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952307"/>
        <c:crossesAt val="0"/>
        <c:auto val="1"/>
        <c:lblAlgn val="ctr"/>
        <c:lblOffset val="100"/>
        <c:noMultiLvlLbl val="0"/>
      </c:catAx>
      <c:valAx>
        <c:axId val="3495230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325235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74517520"/>
        <c:axId val="52402527"/>
      </c:barChart>
      <c:catAx>
        <c:axId val="7451752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2402527"/>
        <c:crossesAt val="0"/>
        <c:auto val="1"/>
        <c:lblAlgn val="ctr"/>
        <c:lblOffset val="100"/>
        <c:noMultiLvlLbl val="0"/>
      </c:catAx>
      <c:valAx>
        <c:axId val="5240252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451752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39884322"/>
        <c:axId val="5102167"/>
      </c:barChart>
      <c:catAx>
        <c:axId val="398843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102167"/>
        <c:crossesAt val="0"/>
        <c:auto val="1"/>
        <c:lblAlgn val="ctr"/>
        <c:lblOffset val="100"/>
        <c:noMultiLvlLbl val="0"/>
      </c:catAx>
      <c:valAx>
        <c:axId val="510216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988432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36510142"/>
        <c:axId val="43185829"/>
      </c:barChart>
      <c:catAx>
        <c:axId val="3651014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3185829"/>
        <c:crossesAt val="0"/>
        <c:auto val="1"/>
        <c:lblAlgn val="ctr"/>
        <c:lblOffset val="100"/>
        <c:noMultiLvlLbl val="0"/>
      </c:catAx>
      <c:valAx>
        <c:axId val="4318582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51014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14801833"/>
        <c:axId val="61730740"/>
      </c:barChart>
      <c:catAx>
        <c:axId val="1480183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1730740"/>
        <c:crossesAt val="0"/>
        <c:auto val="1"/>
        <c:lblAlgn val="ctr"/>
        <c:lblOffset val="100"/>
        <c:noMultiLvlLbl val="0"/>
      </c:catAx>
      <c:valAx>
        <c:axId val="6173074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480183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75994564"/>
        <c:axId val="80211003"/>
      </c:barChart>
      <c:catAx>
        <c:axId val="759945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0211003"/>
        <c:crossesAt val="0"/>
        <c:auto val="1"/>
        <c:lblAlgn val="ctr"/>
        <c:lblOffset val="100"/>
        <c:noMultiLvlLbl val="0"/>
      </c:catAx>
      <c:valAx>
        <c:axId val="8021100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599456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27417171"/>
        <c:axId val="63509499"/>
      </c:barChart>
      <c:catAx>
        <c:axId val="274171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3509499"/>
        <c:crossesAt val="0"/>
        <c:auto val="1"/>
        <c:lblAlgn val="ctr"/>
        <c:lblOffset val="100"/>
        <c:noMultiLvlLbl val="0"/>
      </c:catAx>
      <c:valAx>
        <c:axId val="6350949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741717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81640010"/>
        <c:axId val="37148599"/>
      </c:barChart>
      <c:catAx>
        <c:axId val="816400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7148599"/>
        <c:crossesAt val="0"/>
        <c:auto val="1"/>
        <c:lblAlgn val="ctr"/>
        <c:lblOffset val="100"/>
        <c:noMultiLvlLbl val="0"/>
      </c:catAx>
      <c:valAx>
        <c:axId val="37148599"/>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1640010"/>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14458856"/>
        <c:axId val="18511775"/>
      </c:barChart>
      <c:catAx>
        <c:axId val="144588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8511775"/>
        <c:crossesAt val="0"/>
        <c:auto val="1"/>
        <c:lblAlgn val="ctr"/>
        <c:lblOffset val="100"/>
        <c:noMultiLvlLbl val="0"/>
      </c:catAx>
      <c:valAx>
        <c:axId val="18511775"/>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445885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47545731"/>
        <c:axId val="96372300"/>
      </c:barChart>
      <c:catAx>
        <c:axId val="475457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6372300"/>
        <c:crossesAt val="0"/>
        <c:auto val="1"/>
        <c:lblAlgn val="ctr"/>
        <c:lblOffset val="100"/>
        <c:noMultiLvlLbl val="0"/>
      </c:catAx>
      <c:valAx>
        <c:axId val="9637230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754573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2166332"/>
        <c:axId val="5676877"/>
      </c:barChart>
      <c:catAx>
        <c:axId val="21663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676877"/>
        <c:crossesAt val="0"/>
        <c:auto val="1"/>
        <c:lblAlgn val="ctr"/>
        <c:lblOffset val="100"/>
        <c:noMultiLvlLbl val="0"/>
      </c:catAx>
      <c:valAx>
        <c:axId val="567687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16633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62439061"/>
        <c:axId val="57588627"/>
      </c:barChart>
      <c:catAx>
        <c:axId val="624390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7588627"/>
        <c:crossesAt val="0"/>
        <c:auto val="1"/>
        <c:lblAlgn val="ctr"/>
        <c:lblOffset val="100"/>
        <c:noMultiLvlLbl val="0"/>
      </c:catAx>
      <c:valAx>
        <c:axId val="5758862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243906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63515024"/>
        <c:axId val="7101935"/>
      </c:barChart>
      <c:catAx>
        <c:axId val="635150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101935"/>
        <c:crossesAt val="0"/>
        <c:auto val="1"/>
        <c:lblAlgn val="ctr"/>
        <c:lblOffset val="100"/>
        <c:noMultiLvlLbl val="0"/>
      </c:catAx>
      <c:valAx>
        <c:axId val="710193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351502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