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1764479"/>
        <c:axId val="56790630"/>
      </c:barChart>
      <c:catAx>
        <c:axId val="41764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90630"/>
        <c:crossesAt val="0"/>
        <c:auto val="1"/>
        <c:lblAlgn val="ctr"/>
        <c:lblOffset val="100"/>
        <c:noMultiLvlLbl val="0"/>
      </c:catAx>
      <c:valAx>
        <c:axId val="5679063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6447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4213643"/>
        <c:axId val="61856627"/>
      </c:barChart>
      <c:catAx>
        <c:axId val="34213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6627"/>
        <c:crossesAt val="0"/>
        <c:auto val="1"/>
        <c:lblAlgn val="ctr"/>
        <c:lblOffset val="100"/>
        <c:noMultiLvlLbl val="0"/>
      </c:catAx>
      <c:valAx>
        <c:axId val="61856627"/>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13643"/>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19190151"/>
        <c:axId val="89902206"/>
      </c:barChart>
      <c:catAx>
        <c:axId val="19190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2206"/>
        <c:crossesAt val="0"/>
        <c:auto val="1"/>
        <c:lblAlgn val="ctr"/>
        <c:lblOffset val="100"/>
        <c:noMultiLvlLbl val="0"/>
      </c:catAx>
      <c:valAx>
        <c:axId val="89902206"/>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9015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1567978"/>
        <c:axId val="46436890"/>
      </c:barChart>
      <c:catAx>
        <c:axId val="11567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36890"/>
        <c:crossesAt val="0"/>
        <c:auto val="1"/>
        <c:lblAlgn val="ctr"/>
        <c:lblOffset val="100"/>
        <c:noMultiLvlLbl val="0"/>
      </c:catAx>
      <c:valAx>
        <c:axId val="46436890"/>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6797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4596795"/>
        <c:axId val="44637021"/>
      </c:barChart>
      <c:catAx>
        <c:axId val="645967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637021"/>
        <c:auto val="1"/>
        <c:lblAlgn val="ctr"/>
        <c:lblOffset val="100"/>
        <c:noMultiLvlLbl val="0"/>
      </c:catAx>
      <c:valAx>
        <c:axId val="44637021"/>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679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82303734"/>
        <c:axId val="70039467"/>
      </c:barChart>
      <c:catAx>
        <c:axId val="823037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039467"/>
        <c:auto val="1"/>
        <c:lblAlgn val="ctr"/>
        <c:lblOffset val="100"/>
        <c:noMultiLvlLbl val="0"/>
      </c:catAx>
      <c:valAx>
        <c:axId val="700394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0373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98866236"/>
        <c:axId val="41580818"/>
      </c:barChart>
      <c:catAx>
        <c:axId val="988662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580818"/>
        <c:auto val="1"/>
        <c:lblAlgn val="ctr"/>
        <c:lblOffset val="100"/>
        <c:noMultiLvlLbl val="0"/>
      </c:catAx>
      <c:valAx>
        <c:axId val="41580818"/>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66236"/>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60384058"/>
        <c:axId val="27394856"/>
      </c:barChart>
      <c:catAx>
        <c:axId val="60384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94856"/>
        <c:crossesAt val="0"/>
        <c:auto val="1"/>
        <c:lblAlgn val="ctr"/>
        <c:lblOffset val="100"/>
        <c:noMultiLvlLbl val="0"/>
      </c:catAx>
      <c:valAx>
        <c:axId val="27394856"/>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405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