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8335279"/>
        <c:axId val="38574897"/>
      </c:barChart>
      <c:catAx>
        <c:axId val="18335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4897"/>
        <c:crossesAt val="0"/>
        <c:auto val="1"/>
        <c:lblAlgn val="ctr"/>
        <c:lblOffset val="100"/>
        <c:noMultiLvlLbl val="0"/>
      </c:catAx>
      <c:valAx>
        <c:axId val="3857489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527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7852391"/>
        <c:axId val="98879551"/>
      </c:barChart>
      <c:catAx>
        <c:axId val="27852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9551"/>
        <c:crossesAt val="0"/>
        <c:auto val="1"/>
        <c:lblAlgn val="ctr"/>
        <c:lblOffset val="100"/>
        <c:noMultiLvlLbl val="0"/>
      </c:catAx>
      <c:valAx>
        <c:axId val="98879551"/>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52391"/>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7896264"/>
        <c:axId val="71703837"/>
      </c:barChart>
      <c:catAx>
        <c:axId val="47896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3837"/>
        <c:crossesAt val="0"/>
        <c:auto val="1"/>
        <c:lblAlgn val="ctr"/>
        <c:lblOffset val="100"/>
        <c:noMultiLvlLbl val="0"/>
      </c:catAx>
      <c:valAx>
        <c:axId val="7170383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9626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3258328"/>
        <c:axId val="3052142"/>
      </c:barChart>
      <c:catAx>
        <c:axId val="13258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2142"/>
        <c:crossesAt val="0"/>
        <c:auto val="1"/>
        <c:lblAlgn val="ctr"/>
        <c:lblOffset val="100"/>
        <c:noMultiLvlLbl val="0"/>
      </c:catAx>
      <c:valAx>
        <c:axId val="3052142"/>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832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2024340"/>
        <c:axId val="68081489"/>
      </c:barChart>
      <c:catAx>
        <c:axId val="420243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081489"/>
        <c:auto val="1"/>
        <c:lblAlgn val="ctr"/>
        <c:lblOffset val="100"/>
        <c:noMultiLvlLbl val="0"/>
      </c:catAx>
      <c:valAx>
        <c:axId val="6808148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2434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60808244"/>
        <c:axId val="82939891"/>
      </c:barChart>
      <c:catAx>
        <c:axId val="608082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939891"/>
        <c:auto val="1"/>
        <c:lblAlgn val="ctr"/>
        <c:lblOffset val="100"/>
        <c:noMultiLvlLbl val="0"/>
      </c:catAx>
      <c:valAx>
        <c:axId val="8293989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0824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81460490"/>
        <c:axId val="33245316"/>
      </c:barChart>
      <c:catAx>
        <c:axId val="814604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245316"/>
        <c:auto val="1"/>
        <c:lblAlgn val="ctr"/>
        <c:lblOffset val="100"/>
        <c:noMultiLvlLbl val="0"/>
      </c:catAx>
      <c:valAx>
        <c:axId val="3324531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6049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52348410"/>
        <c:axId val="13413543"/>
      </c:barChart>
      <c:catAx>
        <c:axId val="52348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3543"/>
        <c:crossesAt val="0"/>
        <c:auto val="1"/>
        <c:lblAlgn val="ctr"/>
        <c:lblOffset val="100"/>
        <c:noMultiLvlLbl val="0"/>
      </c:catAx>
      <c:valAx>
        <c:axId val="1341354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4841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