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1644147"/>
        <c:axId val="55008542"/>
      </c:barChart>
      <c:catAx>
        <c:axId val="11644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08542"/>
        <c:crossesAt val="0"/>
        <c:auto val="1"/>
        <c:lblAlgn val="ctr"/>
        <c:lblOffset val="100"/>
        <c:noMultiLvlLbl val="0"/>
      </c:catAx>
      <c:valAx>
        <c:axId val="55008542"/>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4414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4712927"/>
        <c:axId val="22967703"/>
      </c:barChart>
      <c:catAx>
        <c:axId val="64712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67703"/>
        <c:crossesAt val="0"/>
        <c:auto val="1"/>
        <c:lblAlgn val="ctr"/>
        <c:lblOffset val="100"/>
        <c:noMultiLvlLbl val="0"/>
      </c:catAx>
      <c:valAx>
        <c:axId val="22967703"/>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1292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64696196"/>
        <c:axId val="67443058"/>
      </c:barChart>
      <c:catAx>
        <c:axId val="64696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3058"/>
        <c:crossesAt val="0"/>
        <c:auto val="1"/>
        <c:lblAlgn val="ctr"/>
        <c:lblOffset val="100"/>
        <c:noMultiLvlLbl val="0"/>
      </c:catAx>
      <c:valAx>
        <c:axId val="6744305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9619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5251310"/>
        <c:axId val="91126465"/>
      </c:barChart>
      <c:catAx>
        <c:axId val="85251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26465"/>
        <c:crossesAt val="0"/>
        <c:auto val="1"/>
        <c:lblAlgn val="ctr"/>
        <c:lblOffset val="100"/>
        <c:noMultiLvlLbl val="0"/>
      </c:catAx>
      <c:valAx>
        <c:axId val="91126465"/>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5131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1999455"/>
        <c:axId val="617728"/>
      </c:barChart>
      <c:catAx>
        <c:axId val="519994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7728"/>
        <c:auto val="1"/>
        <c:lblAlgn val="ctr"/>
        <c:lblOffset val="100"/>
        <c:noMultiLvlLbl val="0"/>
      </c:catAx>
      <c:valAx>
        <c:axId val="61772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945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84015204"/>
        <c:axId val="84336051"/>
      </c:barChart>
      <c:catAx>
        <c:axId val="840152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36051"/>
        <c:auto val="1"/>
        <c:lblAlgn val="ctr"/>
        <c:lblOffset val="100"/>
        <c:noMultiLvlLbl val="0"/>
      </c:catAx>
      <c:valAx>
        <c:axId val="843360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152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64374633"/>
        <c:axId val="42227856"/>
      </c:barChart>
      <c:catAx>
        <c:axId val="643746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227856"/>
        <c:auto val="1"/>
        <c:lblAlgn val="ctr"/>
        <c:lblOffset val="100"/>
        <c:noMultiLvlLbl val="0"/>
      </c:catAx>
      <c:valAx>
        <c:axId val="4222785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7463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39858460"/>
        <c:axId val="56297632"/>
      </c:barChart>
      <c:catAx>
        <c:axId val="39858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97632"/>
        <c:crossesAt val="0"/>
        <c:auto val="1"/>
        <c:lblAlgn val="ctr"/>
        <c:lblOffset val="100"/>
        <c:noMultiLvlLbl val="0"/>
      </c:catAx>
      <c:valAx>
        <c:axId val="56297632"/>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846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