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2000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2000 bis 2010</t>
  </si>
  <si>
    <t xml:space="preserve">2.</t>
  </si>
  <si>
    <t xml:space="preserve">Arbeitnehmerentgelt und Bruttoinlandsprodukt in Deutschland 2000 bis 2010</t>
  </si>
  <si>
    <t xml:space="preserve">3.</t>
  </si>
  <si>
    <t xml:space="preserve">Arbeitnehmerentgelt je Arbeitnehmer und Bruttoinlandsprodukt</t>
  </si>
  <si>
    <t xml:space="preserve">je Erwerbstätigen in Thüringen 2000 bis 2010</t>
  </si>
  <si>
    <t xml:space="preserve">4.</t>
  </si>
  <si>
    <t xml:space="preserve">Arbeitnehmerentgelt je geleistete Arbeitsstunde der Arbeitnehmer und Bruttoinlandsprodukt</t>
  </si>
  <si>
    <t xml:space="preserve">je geleistete Arbeitsstunde der Erwerbstätigen in Thüringen 2000 bis 2010</t>
  </si>
  <si>
    <t xml:space="preserve">5.</t>
  </si>
  <si>
    <t xml:space="preserve">nach Wirtschaftsbereichen</t>
  </si>
  <si>
    <t xml:space="preserve">6.</t>
  </si>
  <si>
    <t xml:space="preserve">Arbeitnehmerentgelt je Arbeitnehmer in Thüringen 2000 bis 2010</t>
  </si>
  <si>
    <t xml:space="preserve">7.</t>
  </si>
  <si>
    <t xml:space="preserve">Arbeitnehmer in Thüringen 2000 bis 2010</t>
  </si>
  <si>
    <t xml:space="preserve">8.</t>
  </si>
  <si>
    <t xml:space="preserve">Arbeitnehmerentgelt je Arbeitnehmer 2000 und 2010 nach Bundesländern</t>
  </si>
  <si>
    <t xml:space="preserve">Tabellen</t>
  </si>
  <si>
    <t xml:space="preserve">Arbeitnehmerentgelt in Thüringen, in Deutschland und</t>
  </si>
  <si>
    <t xml:space="preserve">in Großraumregionen 2000 bis 2010</t>
  </si>
  <si>
    <t xml:space="preserve">Arbeitnehmerentgelt je Arbeitnehmer in Thüringen, in Deutschland und</t>
  </si>
  <si>
    <t xml:space="preserve">Arbeitnehmerentgelt je geleistete Arbeitsstunde der  Arbeitnehmer in Thüringen,</t>
  </si>
  <si>
    <t xml:space="preserve">in Deutschland und in Großraumregionen 2000 bis 2010</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2000 bis 2010</t>
  </si>
  <si>
    <t xml:space="preserve">9.</t>
  </si>
  <si>
    <t xml:space="preserve">Arbeitnehmerentgelt in Deutschland 2000 bis 2010</t>
  </si>
  <si>
    <t xml:space="preserve">10.</t>
  </si>
  <si>
    <t xml:space="preserve">Arbeitnehmerentgelt je Arbeitnehmer (Lohnkosten) in Deutschland 2000 bis 2010</t>
  </si>
  <si>
    <t xml:space="preserve">11.</t>
  </si>
  <si>
    <t xml:space="preserve">Bruttolöhne und -gehälter in Thüringen 2000 bis 2010</t>
  </si>
  <si>
    <t xml:space="preserve">12.</t>
  </si>
  <si>
    <t xml:space="preserve">Bruttolöhne und -gehälter je Arbeitnehmer (Verdienst) in Thüringen 2000 bis 2010</t>
  </si>
  <si>
    <t xml:space="preserve">13.</t>
  </si>
  <si>
    <t xml:space="preserve">Bruttolöhne und -gehälter in Deutschland 2000 bis 2010</t>
  </si>
  <si>
    <t xml:space="preserve">14.</t>
  </si>
  <si>
    <t xml:space="preserve">Bruttolöhne und -gehälter je Arbeitnehmer (Verdienst) in Deutschland 2000 bis 2010</t>
  </si>
  <si>
    <t xml:space="preserve">15.</t>
  </si>
  <si>
    <t xml:space="preserve">Sozialbeiträge der Arbeitgeber in Thüringen 2000 bis 2010</t>
  </si>
  <si>
    <t xml:space="preserve">16.</t>
  </si>
  <si>
    <t xml:space="preserve">Sozialbeiträge der Arbeitgeber in Deutschland 2000 bis 2010</t>
  </si>
  <si>
    <t xml:space="preserve">17.</t>
  </si>
  <si>
    <t xml:space="preserve">Arbeitnehmer in Thüringen und in Deutschland 2000 bis 2010</t>
  </si>
  <si>
    <t xml:space="preserve">18.</t>
  </si>
  <si>
    <t xml:space="preserve">Arbeitnehmerentgelt 2000 bis 2010 nach Bundesländern</t>
  </si>
  <si>
    <t xml:space="preserve">19.</t>
  </si>
  <si>
    <t xml:space="preserve">Bruttolöhne und -gehälter 2000 bis 2010 nach Bundesländern</t>
  </si>
  <si>
    <t xml:space="preserve">20.</t>
  </si>
  <si>
    <t xml:space="preserve">Sozialbeiträge der Arbeitgeber 2000 bis 2010 nach Bundesländern</t>
  </si>
  <si>
    <t xml:space="preserve">21.</t>
  </si>
  <si>
    <t xml:space="preserve">Arbeitnehmer 2000 bis 2010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8.1.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8.1.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8.1.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und die Ergebnisse für das Jahr 2010 auf den Berechnungsstand Februar 2011.</t>
  </si>
  <si>
    <t xml:space="preserve">Die vorliegenden Länderergebnisse für die Jahre 2000 bis 2009 wurden am 28. Januar 2011 und die Ergebnisse für das Jahr 2010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2000 bis 2010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2000 bis 2010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2000 bis 2010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2000 bis 2010 nach Wirtschaftsbereichen</t>
  </si>
  <si>
    <t xml:space="preserve">je Arbeitnehmer in EUR</t>
  </si>
  <si>
    <t xml:space="preserve">16. Sozialbeiträge der Arbeitgeber in </t>
  </si>
  <si>
    <t xml:space="preserve">Deutschland 2000 bis 2010 nach Wirtschaftsbereichen</t>
  </si>
  <si>
    <t xml:space="preserve">17. Arbeitnehmer in Thüringen und in</t>
  </si>
  <si>
    <t xml:space="preserve">Thüringen in Tausend Personen</t>
  </si>
  <si>
    <t xml:space="preserve">Deutschland in Tausend Personen</t>
  </si>
  <si>
    <t xml:space="preserve">18. Arbeitnehmerentgelt 2000</t>
  </si>
  <si>
    <t xml:space="preserve">bis 2010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2000</t>
  </si>
  <si>
    <t xml:space="preserve">20. Sozialbeiträge der Arbeitgeber 2000</t>
  </si>
  <si>
    <t xml:space="preserve">21. Arbeitnehmer 2000</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__"/>
    <numFmt numFmtId="190" formatCode="?0.0&quot;  &quot;;\ * \-?0.0&quot;  &quot;;\ * &quot;-  &quot;;\ * @&quot;  &quot;"/>
    <numFmt numFmtId="191" formatCode="?0.0&quot;  &quot;;\ * \-?0.0&quot;  &quot;;\ * 0.0&quot;  &quot;;\ * @&quot;  &quot;"/>
    <numFmt numFmtId="192" formatCode="##\ ##0.0__"/>
    <numFmt numFmtId="193" formatCode="\ ??0.0&quot;  &quot;;\ * \-??0.0&quot;  &quot;;\ * \-??0.0&quot;  &quot;;\ * @&quot;  &quot;"/>
    <numFmt numFmtId="194" formatCode="##\ ###\ ##0.0&quot;  &quot;;\–#\ ###\ ##0.0&quot;  &quot;;* &quot;–  &quot;;* @&quot;  &quot;"/>
    <numFmt numFmtId="195" formatCode="&quot;  &quot;#0.0__"/>
    <numFmt numFmtId="196" formatCode="0.0&quot;  &quot;;* &quot;– &quot;??0.0&quot;  &quot;;* &quot;X  &quot;;* @&quot;  &quot;"/>
  </numFmts>
  <fonts count="21">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u val="single"/>
      <sz val="10"/>
      <color rgb="FF0000FF"/>
      <name val="Arial"/>
      <family val="2"/>
    </font>
    <font>
      <sz val="10"/>
      <color rgb="FF0000FF"/>
      <name val="Arial"/>
      <family val="2"/>
    </font>
    <font>
      <b val="true"/>
      <sz val="11"/>
      <color rgb="FF000000"/>
      <name val="Arial"/>
      <family val="2"/>
    </font>
    <font>
      <sz val="8"/>
      <color rgb="FF000000"/>
      <name val="Arial"/>
      <family val="2"/>
    </font>
    <font>
      <sz val="9"/>
      <color rgb="FF000000"/>
      <name val="Arial"/>
      <family val="2"/>
    </font>
    <font>
      <b val="true"/>
      <sz val="10"/>
      <name val="Lucida Sans Unicode"/>
      <family val="2"/>
    </font>
    <font>
      <sz val="14"/>
      <name val="Arial"/>
      <family val="2"/>
    </font>
    <font>
      <b val="true"/>
      <sz val="14"/>
      <name val="Arial"/>
      <family val="2"/>
    </font>
    <font>
      <sz val="12"/>
      <name val="Arial"/>
      <family val="2"/>
    </font>
    <font>
      <sz val="10"/>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bottom" textRotation="0" wrapText="false" indent="0" shrinkToFit="false"/>
      <protection locked="true" hidden="false"/>
    </xf>
    <xf numFmtId="183" fontId="8"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6" fillId="0" borderId="5"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6" fontId="6"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8" fontId="6" fillId="0" borderId="7"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6"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general" vertical="bottom" textRotation="0" wrapText="false" indent="0" shrinkToFit="false"/>
      <protection locked="true" hidden="false"/>
    </xf>
    <xf numFmtId="183" fontId="8" fillId="0" borderId="7"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true" applyProtection="false">
      <alignment horizontal="right" vertical="bottom" textRotation="0" wrapText="false" indent="0" shrinkToFit="false"/>
      <protection locked="true" hidden="false"/>
    </xf>
    <xf numFmtId="186" fontId="6" fillId="0" borderId="7" xfId="0" applyFont="true" applyBorder="true" applyAlignment="tru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general" vertical="bottom" textRotation="0" wrapText="false" indent="0" shrinkToFit="false"/>
      <protection locked="true" hidden="false"/>
    </xf>
    <xf numFmtId="186" fontId="8" fillId="0" borderId="7" xfId="0" applyFont="true" applyBorder="true" applyAlignment="tru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5" xfId="0" applyFont="true" applyBorder="true" applyAlignment="true" applyProtection="false">
      <alignment horizontal="right" vertical="bottom" textRotation="0" wrapText="false" indent="0" shrinkToFit="false"/>
      <protection locked="true" hidden="false"/>
    </xf>
    <xf numFmtId="187" fontId="6" fillId="0" borderId="7" xfId="0" applyFont="true" applyBorder="true" applyAlignment="fals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true" applyProtection="false">
      <alignment horizontal="general" vertical="bottom" textRotation="0" wrapText="false" indent="0" shrinkToFit="false"/>
      <protection locked="true" hidden="false"/>
    </xf>
    <xf numFmtId="186" fontId="8" fillId="0" borderId="5" xfId="0" applyFont="true" applyBorder="true" applyAlignment="true" applyProtection="false">
      <alignment horizontal="general" vertical="bottom" textRotation="0" wrapText="false" indent="0" shrinkToFit="false"/>
      <protection locked="true" hidden="false"/>
    </xf>
    <xf numFmtId="190" fontId="6" fillId="0" borderId="7" xfId="0" applyFont="tru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0" fillId="0" borderId="7"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6" fillId="0" borderId="7"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92" fontId="6" fillId="0" borderId="7" xfId="0" applyFont="true" applyBorder="true" applyAlignment="true" applyProtection="false">
      <alignment horizontal="general" vertical="center" textRotation="0" wrapText="false" indent="0" shrinkToFit="false"/>
      <protection locked="true" hidden="false"/>
    </xf>
    <xf numFmtId="192" fontId="6" fillId="0" borderId="0" xfId="0" applyFont="true" applyBorder="true" applyAlignment="true" applyProtection="false">
      <alignment horizontal="general" vertical="center" textRotation="0" wrapText="false" indent="0" shrinkToFit="false"/>
      <protection locked="true" hidden="false"/>
    </xf>
    <xf numFmtId="192" fontId="6" fillId="0" borderId="0" xfId="21" applyFont="true" applyBorder="true" applyAlignment="false" applyProtection="false">
      <alignment horizontal="right" vertical="bottom" textRotation="0" wrapText="false" indent="0" shrinkToFit="false"/>
      <protection locked="true" hidden="false"/>
    </xf>
    <xf numFmtId="192" fontId="6" fillId="0" borderId="5" xfId="21" applyFont="true" applyBorder="true" applyAlignment="false" applyProtection="false">
      <alignment horizontal="right" vertical="bottom" textRotation="0" wrapText="false" indent="0" shrinkToFit="false"/>
      <protection locked="true" hidden="false"/>
    </xf>
    <xf numFmtId="192" fontId="8" fillId="0" borderId="7"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21" applyFont="true" applyBorder="true" applyAlignment="false" applyProtection="false">
      <alignment horizontal="right" vertical="bottom" textRotation="0" wrapText="false" indent="0" shrinkToFit="false"/>
      <protection locked="true" hidden="false"/>
    </xf>
    <xf numFmtId="192" fontId="8" fillId="0" borderId="5" xfId="21" applyFont="true" applyBorder="true" applyAlignment="false" applyProtection="false">
      <alignment horizontal="right" vertical="bottom" textRotation="0" wrapText="false" indent="0" shrinkToFit="false"/>
      <protection locked="true" hidden="false"/>
    </xf>
    <xf numFmtId="192" fontId="8" fillId="0" borderId="7" xfId="21" applyFont="true" applyBorder="true" applyAlignment="false" applyProtection="false">
      <alignment horizontal="right" vertical="bottom"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7"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5"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19" fillId="0" borderId="5"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bottom" textRotation="0" wrapText="false" indent="0" shrinkToFit="false"/>
      <protection locked="true" hidden="false"/>
    </xf>
    <xf numFmtId="183"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5"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93"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6" fontId="5" fillId="0" borderId="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5"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88" fontId="5" fillId="0" borderId="5"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5" xfId="0" applyFont="true" applyBorder="tru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true" applyAlignment="true" applyProtection="false">
      <alignment horizontal="right" vertical="bottom" textRotation="0" wrapText="false" indent="0" shrinkToFit="false"/>
      <protection locked="true" hidden="false"/>
    </xf>
    <xf numFmtId="194" fontId="5" fillId="0" borderId="5" xfId="0" applyFont="true" applyBorder="true" applyAlignment="true" applyProtection="false">
      <alignment horizontal="right"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96" fontId="19" fillId="0" borderId="5" xfId="0" applyFont="true" applyBorder="true" applyAlignment="true" applyProtection="false">
      <alignment horizontal="right"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96" fontId="5"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0</a:t>
            </a:r>
          </a:p>
        </c:rich>
      </c:tx>
      <c:layout>
        <c:manualLayout>
          <c:xMode val="edge"/>
          <c:yMode val="edge"/>
          <c:x val="0.246406699162605"/>
          <c:y val="0.0314131886815367"/>
        </c:manualLayout>
      </c:layout>
      <c:overlay val="0"/>
      <c:spPr>
        <a:noFill/>
        <a:ln w="0">
          <a:noFill/>
        </a:ln>
      </c:spPr>
    </c:title>
    <c:autoTitleDeleted val="0"/>
    <c:plotArea>
      <c:layout>
        <c:manualLayout>
          <c:xMode val="edge"/>
          <c:yMode val="edge"/>
          <c:x val="0.0301837270341207"/>
          <c:y val="0.0735538193741651"/>
          <c:w val="0.950443694538183"/>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512339"/>
        <c:axId val="33188648"/>
      </c:barChart>
      <c:catAx>
        <c:axId val="6512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88648"/>
        <c:crossesAt val="0"/>
        <c:auto val="1"/>
        <c:lblAlgn val="ctr"/>
        <c:lblOffset val="100"/>
        <c:noMultiLvlLbl val="0"/>
      </c:catAx>
      <c:valAx>
        <c:axId val="3318864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233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0</a:t>
            </a:r>
          </a:p>
        </c:rich>
      </c:tx>
      <c:layout>
        <c:manualLayout>
          <c:xMode val="edge"/>
          <c:yMode val="edge"/>
          <c:x val="0.153816866552446"/>
          <c:y val="0.0293181437426705"/>
        </c:manualLayout>
      </c:layout>
      <c:overlay val="0"/>
      <c:spPr>
        <a:noFill/>
        <a:ln w="0">
          <a:noFill/>
        </a:ln>
      </c:spPr>
    </c:title>
    <c:autoTitleDeleted val="0"/>
    <c:plotArea>
      <c:layout>
        <c:manualLayout>
          <c:xMode val="edge"/>
          <c:yMode val="edge"/>
          <c:x val="0.013896820864268"/>
          <c:y val="0.213268554196683"/>
          <c:w val="0.976140618059522"/>
          <c:h val="0.66334394370916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4328790"/>
        <c:axId val="13102753"/>
      </c:barChart>
      <c:catAx>
        <c:axId val="24328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02753"/>
        <c:crossesAt val="0"/>
        <c:auto val="1"/>
        <c:lblAlgn val="ctr"/>
        <c:lblOffset val="100"/>
        <c:noMultiLvlLbl val="0"/>
      </c:catAx>
      <c:valAx>
        <c:axId val="13102753"/>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28790"/>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16420789"/>
        <c:axId val="70299795"/>
      </c:barChart>
      <c:catAx>
        <c:axId val="16420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99795"/>
        <c:crossesAt val="0"/>
        <c:auto val="1"/>
        <c:lblAlgn val="ctr"/>
        <c:lblOffset val="100"/>
        <c:noMultiLvlLbl val="0"/>
      </c:catAx>
      <c:valAx>
        <c:axId val="70299795"/>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2078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0 bis 2010</a:t>
            </a:r>
          </a:p>
        </c:rich>
      </c:tx>
      <c:layout>
        <c:manualLayout>
          <c:xMode val="edge"/>
          <c:yMode val="edge"/>
          <c:x val="0.0972389717549984"/>
          <c:y val="0.0420915032679739"/>
        </c:manualLayout>
      </c:layout>
      <c:overlay val="0"/>
      <c:spPr>
        <a:noFill/>
        <a:ln w="0">
          <a:noFill/>
        </a:ln>
      </c:spPr>
    </c:title>
    <c:autoTitleDeleted val="0"/>
    <c:plotArea>
      <c:layout>
        <c:manualLayout>
          <c:xMode val="edge"/>
          <c:yMode val="edge"/>
          <c:x val="0.0139003490955252"/>
          <c:y val="0.312069716775599"/>
          <c:w val="0.976388448111711"/>
          <c:h val="0.5796078431372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3796325"/>
        <c:axId val="39229225"/>
      </c:barChart>
      <c:catAx>
        <c:axId val="13796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29225"/>
        <c:crossesAt val="0"/>
        <c:auto val="1"/>
        <c:lblAlgn val="ctr"/>
        <c:lblOffset val="100"/>
        <c:noMultiLvlLbl val="0"/>
      </c:catAx>
      <c:valAx>
        <c:axId val="39229225"/>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9632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0
 nach Wirtschaftsbereichen (WZ 2003)</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73540905"/>
        <c:axId val="98619363"/>
      </c:barChart>
      <c:catAx>
        <c:axId val="735409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619363"/>
        <c:auto val="1"/>
        <c:lblAlgn val="ctr"/>
        <c:lblOffset val="100"/>
        <c:noMultiLvlLbl val="0"/>
      </c:catAx>
      <c:valAx>
        <c:axId val="98619363"/>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40905"/>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0
 nach Wirtschaftsbereichen (WZ 2003)</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5590551181102"/>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51292086"/>
        <c:axId val="81174624"/>
      </c:barChart>
      <c:catAx>
        <c:axId val="512920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174624"/>
        <c:auto val="1"/>
        <c:lblAlgn val="ctr"/>
        <c:lblOffset val="100"/>
        <c:noMultiLvlLbl val="0"/>
      </c:catAx>
      <c:valAx>
        <c:axId val="8117462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9208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0
 nach Wirtschaftsbereichen (WZ 2003)</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823426712165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83306205"/>
        <c:axId val="50805976"/>
      </c:barChart>
      <c:catAx>
        <c:axId val="833062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805976"/>
        <c:auto val="1"/>
        <c:lblAlgn val="ctr"/>
        <c:lblOffset val="100"/>
        <c:noMultiLvlLbl val="0"/>
      </c:catAx>
      <c:valAx>
        <c:axId val="5080597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0620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8075132574991"/>
          <c:w val="0.964504436945382"/>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51253830"/>
        <c:axId val="77844870"/>
      </c:barChart>
      <c:catAx>
        <c:axId val="51253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44870"/>
        <c:crossesAt val="0"/>
        <c:auto val="1"/>
        <c:lblAlgn val="ctr"/>
        <c:lblOffset val="100"/>
        <c:noMultiLvlLbl val="0"/>
      </c:catAx>
      <c:valAx>
        <c:axId val="77844870"/>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5383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360</xdr:colOff>
      <xdr:row>4</xdr:row>
      <xdr:rowOff>36360</xdr:rowOff>
    </xdr:from>
    <xdr:to>
      <xdr:col>1</xdr:col>
      <xdr:colOff>634680</xdr:colOff>
      <xdr:row>4</xdr:row>
      <xdr:rowOff>151920</xdr:rowOff>
    </xdr:to>
    <xdr:sp>
      <xdr:nvSpPr>
        <xdr:cNvPr id="1" name="Text Box 1"/>
        <xdr:cNvSpPr/>
      </xdr:nvSpPr>
      <xdr:spPr>
        <a:xfrm>
          <a:off x="684360" y="686520"/>
          <a:ext cx="76320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4120</xdr:colOff>
      <xdr:row>27</xdr:row>
      <xdr:rowOff>99360</xdr:rowOff>
    </xdr:to>
    <xdr:sp>
      <xdr:nvSpPr>
        <xdr:cNvPr id="2" name="Rectangle 2"/>
        <xdr:cNvSpPr/>
      </xdr:nvSpPr>
      <xdr:spPr>
        <a:xfrm>
          <a:off x="451080" y="179640"/>
          <a:ext cx="5622480" cy="43088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3440</xdr:colOff>
      <xdr:row>27</xdr:row>
      <xdr:rowOff>103680</xdr:rowOff>
    </xdr:to>
    <xdr:sp>
      <xdr:nvSpPr>
        <xdr:cNvPr id="3" name="Text Box 3"/>
        <xdr:cNvSpPr/>
      </xdr:nvSpPr>
      <xdr:spPr>
        <a:xfrm>
          <a:off x="537480" y="4294800"/>
          <a:ext cx="179172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0600</xdr:rowOff>
    </xdr:from>
    <xdr:to>
      <xdr:col>2</xdr:col>
      <xdr:colOff>321840</xdr:colOff>
      <xdr:row>25</xdr:row>
      <xdr:rowOff>133200</xdr:rowOff>
    </xdr:to>
    <xdr:sp>
      <xdr:nvSpPr>
        <xdr:cNvPr id="4" name="Rectangle 4"/>
        <xdr:cNvSpPr/>
      </xdr:nvSpPr>
      <xdr:spPr>
        <a:xfrm>
          <a:off x="1564200" y="4094640"/>
          <a:ext cx="383400" cy="102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760</xdr:colOff>
      <xdr:row>25</xdr:row>
      <xdr:rowOff>46440</xdr:rowOff>
    </xdr:from>
    <xdr:to>
      <xdr:col>4</xdr:col>
      <xdr:colOff>523800</xdr:colOff>
      <xdr:row>25</xdr:row>
      <xdr:rowOff>148680</xdr:rowOff>
    </xdr:to>
    <xdr:sp>
      <xdr:nvSpPr>
        <xdr:cNvPr id="5" name="Rectangle 5"/>
        <xdr:cNvSpPr/>
      </xdr:nvSpPr>
      <xdr:spPr>
        <a:xfrm>
          <a:off x="3391920" y="411048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320</xdr:colOff>
      <xdr:row>24</xdr:row>
      <xdr:rowOff>133560</xdr:rowOff>
    </xdr:from>
    <xdr:to>
      <xdr:col>6</xdr:col>
      <xdr:colOff>56880</xdr:colOff>
      <xdr:row>26</xdr:row>
      <xdr:rowOff>58320</xdr:rowOff>
    </xdr:to>
    <xdr:sp>
      <xdr:nvSpPr>
        <xdr:cNvPr id="6" name="Text Box 10"/>
        <xdr:cNvSpPr/>
      </xdr:nvSpPr>
      <xdr:spPr>
        <a:xfrm>
          <a:off x="3849480" y="403488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0</xdr:col>
      <xdr:colOff>438120</xdr:colOff>
      <xdr:row>29</xdr:row>
      <xdr:rowOff>65520</xdr:rowOff>
    </xdr:from>
    <xdr:to>
      <xdr:col>7</xdr:col>
      <xdr:colOff>421560</xdr:colOff>
      <xdr:row>55</xdr:row>
      <xdr:rowOff>136080</xdr:rowOff>
    </xdr:to>
    <xdr:graphicFrame>
      <xdr:nvGraphicFramePr>
        <xdr:cNvPr id="7" name="Chart 487"/>
        <xdr:cNvGraphicFramePr/>
      </xdr:nvGraphicFramePr>
      <xdr:xfrm>
        <a:off x="438120" y="4779720"/>
        <a:ext cx="5672880" cy="429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70800</xdr:colOff>
      <xdr:row>25</xdr:row>
      <xdr:rowOff>46440</xdr:rowOff>
    </xdr:from>
    <xdr:to>
      <xdr:col>3</xdr:col>
      <xdr:colOff>490320</xdr:colOff>
      <xdr:row>26</xdr:row>
      <xdr:rowOff>20520</xdr:rowOff>
    </xdr:to>
    <xdr:sp>
      <xdr:nvSpPr>
        <xdr:cNvPr id="10" name="Text Box 12"/>
        <xdr:cNvSpPr/>
      </xdr:nvSpPr>
      <xdr:spPr>
        <a:xfrm>
          <a:off x="1996560" y="411048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7760</xdr:colOff>
      <xdr:row>53</xdr:row>
      <xdr:rowOff>74880</xdr:rowOff>
    </xdr:from>
    <xdr:to>
      <xdr:col>3</xdr:col>
      <xdr:colOff>92520</xdr:colOff>
      <xdr:row>54</xdr:row>
      <xdr:rowOff>10080</xdr:rowOff>
    </xdr:to>
    <xdr:sp>
      <xdr:nvSpPr>
        <xdr:cNvPr id="11" name="Rectangle 21"/>
        <xdr:cNvSpPr/>
      </xdr:nvSpPr>
      <xdr:spPr>
        <a:xfrm>
          <a:off x="21535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5400</xdr:colOff>
      <xdr:row>53</xdr:row>
      <xdr:rowOff>86040</xdr:rowOff>
    </xdr:from>
    <xdr:to>
      <xdr:col>5</xdr:col>
      <xdr:colOff>295560</xdr:colOff>
      <xdr:row>54</xdr:row>
      <xdr:rowOff>18720</xdr:rowOff>
    </xdr:to>
    <xdr:sp>
      <xdr:nvSpPr>
        <xdr:cNvPr id="12" name="Rectangle 22"/>
        <xdr:cNvSpPr/>
      </xdr:nvSpPr>
      <xdr:spPr>
        <a:xfrm>
          <a:off x="3976560" y="8701560"/>
          <a:ext cx="38304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362160</xdr:colOff>
      <xdr:row>53</xdr:row>
      <xdr:rowOff>10440</xdr:rowOff>
    </xdr:from>
    <xdr:to>
      <xdr:col>6</xdr:col>
      <xdr:colOff>633600</xdr:colOff>
      <xdr:row>54</xdr:row>
      <xdr:rowOff>97560</xdr:rowOff>
    </xdr:to>
    <xdr:sp>
      <xdr:nvSpPr>
        <xdr:cNvPr id="13" name="Text Box 23"/>
        <xdr:cNvSpPr/>
      </xdr:nvSpPr>
      <xdr:spPr>
        <a:xfrm>
          <a:off x="4426200" y="862596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3</xdr:col>
      <xdr:colOff>155880</xdr:colOff>
      <xdr:row>53</xdr:row>
      <xdr:rowOff>70200</xdr:rowOff>
    </xdr:from>
    <xdr:to>
      <xdr:col>4</xdr:col>
      <xdr:colOff>275040</xdr:colOff>
      <xdr:row>54</xdr:row>
      <xdr:rowOff>43920</xdr:rowOff>
    </xdr:to>
    <xdr:sp>
      <xdr:nvSpPr>
        <xdr:cNvPr id="14" name="Text Box 24"/>
        <xdr:cNvSpPr/>
      </xdr:nvSpPr>
      <xdr:spPr>
        <a:xfrm>
          <a:off x="2594160" y="86857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8977092455105</cdr:x>
      <cdr:y>0.202714022449322</cdr:y>
    </cdr:from>
    <cdr:to>
      <cdr:x>0.190430864902595</cdr:x>
      <cdr:y>0.234712682191322</cdr:y>
    </cdr:to>
    <cdr:sp>
      <cdr:nvSpPr>
        <cdr:cNvPr id="8" name="Text Box 1"/>
        <cdr:cNvSpPr/>
      </cdr:nvSpPr>
      <cdr:spPr>
        <a:xfrm>
          <a:off x="385200" y="87120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3762929119868</cdr:x>
      <cdr:y>0.947981236388005</cdr:y>
    </cdr:from>
    <cdr:to>
      <cdr:x>16.3837806967447</cdr:x>
      <cdr:y>0.995979226001005</cdr:y>
    </cdr:to>
    <cdr:sp>
      <cdr:nvSpPr>
        <cdr:cNvPr id="9" name="Text Box 2"/>
        <cdr:cNvSpPr/>
      </cdr:nvSpPr>
      <cdr:spPr>
        <a:xfrm>
          <a:off x="1723320" y="4074120"/>
          <a:ext cx="912258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3080</xdr:colOff>
      <xdr:row>4</xdr:row>
      <xdr:rowOff>160920</xdr:rowOff>
    </xdr:from>
    <xdr:to>
      <xdr:col>1</xdr:col>
      <xdr:colOff>654840</xdr:colOff>
      <xdr:row>5</xdr:row>
      <xdr:rowOff>113760</xdr:rowOff>
    </xdr:to>
    <xdr:sp>
      <xdr:nvSpPr>
        <xdr:cNvPr id="16" name="Text Box 1"/>
        <xdr:cNvSpPr/>
      </xdr:nvSpPr>
      <xdr:spPr>
        <a:xfrm>
          <a:off x="703080" y="81108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4120</xdr:colOff>
      <xdr:row>27</xdr:row>
      <xdr:rowOff>65880</xdr:rowOff>
    </xdr:to>
    <xdr:sp>
      <xdr:nvSpPr>
        <xdr:cNvPr id="17" name="Rectangle 2"/>
        <xdr:cNvSpPr/>
      </xdr:nvSpPr>
      <xdr:spPr>
        <a:xfrm>
          <a:off x="456840" y="179640"/>
          <a:ext cx="56167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1880</xdr:colOff>
      <xdr:row>26</xdr:row>
      <xdr:rowOff>41760</xdr:rowOff>
    </xdr:from>
    <xdr:to>
      <xdr:col>2</xdr:col>
      <xdr:colOff>719280</xdr:colOff>
      <xdr:row>27</xdr:row>
      <xdr:rowOff>77040</xdr:rowOff>
    </xdr:to>
    <xdr:sp>
      <xdr:nvSpPr>
        <xdr:cNvPr id="18" name="Text Box 3"/>
        <xdr:cNvSpPr/>
      </xdr:nvSpPr>
      <xdr:spPr>
        <a:xfrm>
          <a:off x="551880" y="4268160"/>
          <a:ext cx="179316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7920</xdr:colOff>
      <xdr:row>25</xdr:row>
      <xdr:rowOff>3960</xdr:rowOff>
    </xdr:from>
    <xdr:to>
      <xdr:col>2</xdr:col>
      <xdr:colOff>565200</xdr:colOff>
      <xdr:row>25</xdr:row>
      <xdr:rowOff>106200</xdr:rowOff>
    </xdr:to>
    <xdr:sp>
      <xdr:nvSpPr>
        <xdr:cNvPr id="19" name="Rectangle 4"/>
        <xdr:cNvSpPr/>
      </xdr:nvSpPr>
      <xdr:spPr>
        <a:xfrm>
          <a:off x="1813680" y="406800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5120</xdr:rowOff>
    </xdr:from>
    <xdr:to>
      <xdr:col>4</xdr:col>
      <xdr:colOff>762840</xdr:colOff>
      <xdr:row>25</xdr:row>
      <xdr:rowOff>117360</xdr:rowOff>
    </xdr:to>
    <xdr:sp>
      <xdr:nvSpPr>
        <xdr:cNvPr id="20" name="Rectangle 5"/>
        <xdr:cNvSpPr/>
      </xdr:nvSpPr>
      <xdr:spPr>
        <a:xfrm>
          <a:off x="363096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30</xdr:row>
      <xdr:rowOff>69480</xdr:rowOff>
    </xdr:from>
    <xdr:to>
      <xdr:col>7</xdr:col>
      <xdr:colOff>427320</xdr:colOff>
      <xdr:row>55</xdr:row>
      <xdr:rowOff>136080</xdr:rowOff>
    </xdr:to>
    <xdr:graphicFrame>
      <xdr:nvGraphicFramePr>
        <xdr:cNvPr id="21" name="Chart 462"/>
        <xdr:cNvGraphicFramePr/>
      </xdr:nvGraphicFramePr>
      <xdr:xfrm>
        <a:off x="445320" y="4946400"/>
        <a:ext cx="5671440" cy="413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25360</xdr:colOff>
      <xdr:row>52</xdr:row>
      <xdr:rowOff>135000</xdr:rowOff>
    </xdr:from>
    <xdr:to>
      <xdr:col>2</xdr:col>
      <xdr:colOff>592560</xdr:colOff>
      <xdr:row>53</xdr:row>
      <xdr:rowOff>74880</xdr:rowOff>
    </xdr:to>
    <xdr:sp>
      <xdr:nvSpPr>
        <xdr:cNvPr id="25" name="Rectangle 14"/>
        <xdr:cNvSpPr/>
      </xdr:nvSpPr>
      <xdr:spPr>
        <a:xfrm>
          <a:off x="1851120" y="8588160"/>
          <a:ext cx="36720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2</xdr:row>
      <xdr:rowOff>156960</xdr:rowOff>
    </xdr:from>
    <xdr:to>
      <xdr:col>5</xdr:col>
      <xdr:colOff>40680</xdr:colOff>
      <xdr:row>53</xdr:row>
      <xdr:rowOff>112680</xdr:rowOff>
    </xdr:to>
    <xdr:sp>
      <xdr:nvSpPr>
        <xdr:cNvPr id="26" name="Rectangle 15"/>
        <xdr:cNvSpPr/>
      </xdr:nvSpPr>
      <xdr:spPr>
        <a:xfrm>
          <a:off x="3711600" y="8610120"/>
          <a:ext cx="39312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7320</xdr:colOff>
      <xdr:row>52</xdr:row>
      <xdr:rowOff>86040</xdr:rowOff>
    </xdr:from>
    <xdr:to>
      <xdr:col>7</xdr:col>
      <xdr:colOff>264600</xdr:colOff>
      <xdr:row>55</xdr:row>
      <xdr:rowOff>45000</xdr:rowOff>
    </xdr:to>
    <xdr:sp>
      <xdr:nvSpPr>
        <xdr:cNvPr id="27" name="Text Box 17"/>
        <xdr:cNvSpPr/>
      </xdr:nvSpPr>
      <xdr:spPr>
        <a:xfrm>
          <a:off x="4221360" y="8539200"/>
          <a:ext cx="17326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72440</xdr:colOff>
      <xdr:row>1</xdr:row>
      <xdr:rowOff>145800</xdr:rowOff>
    </xdr:from>
    <xdr:to>
      <xdr:col>6</xdr:col>
      <xdr:colOff>540000</xdr:colOff>
      <xdr:row>5</xdr:row>
      <xdr:rowOff>55800</xdr:rowOff>
    </xdr:to>
    <xdr:sp>
      <xdr:nvSpPr>
        <xdr:cNvPr id="28" name="Text Box 21"/>
        <xdr:cNvSpPr/>
      </xdr:nvSpPr>
      <xdr:spPr>
        <a:xfrm>
          <a:off x="985320" y="308520"/>
          <a:ext cx="443160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0</a:t>
          </a:r>
          <a:endParaRPr b="0" lang="en-US" sz="1100" spc="-1" strike="noStrike">
            <a:latin typeface="Times New Roman"/>
          </a:endParaRPr>
        </a:p>
      </xdr:txBody>
    </xdr:sp>
    <xdr:clientData/>
  </xdr:twoCellAnchor>
  <xdr:twoCellAnchor editAs="oneCell">
    <xdr:from>
      <xdr:col>5</xdr:col>
      <xdr:colOff>44280</xdr:colOff>
      <xdr:row>25</xdr:row>
      <xdr:rowOff>8640</xdr:rowOff>
    </xdr:from>
    <xdr:to>
      <xdr:col>6</xdr:col>
      <xdr:colOff>180720</xdr:colOff>
      <xdr:row>26</xdr:row>
      <xdr:rowOff>96120</xdr:rowOff>
    </xdr:to>
    <xdr:sp>
      <xdr:nvSpPr>
        <xdr:cNvPr id="29" name="Text Box 23"/>
        <xdr:cNvSpPr/>
      </xdr:nvSpPr>
      <xdr:spPr>
        <a:xfrm>
          <a:off x="410832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9200</xdr:colOff>
      <xdr:row>25</xdr:row>
      <xdr:rowOff>3960</xdr:rowOff>
    </xdr:from>
    <xdr:to>
      <xdr:col>4</xdr:col>
      <xdr:colOff>152280</xdr:colOff>
      <xdr:row>26</xdr:row>
      <xdr:rowOff>148680</xdr:rowOff>
    </xdr:to>
    <xdr:sp>
      <xdr:nvSpPr>
        <xdr:cNvPr id="30" name="Text Box 24"/>
        <xdr:cNvSpPr/>
      </xdr:nvSpPr>
      <xdr:spPr>
        <a:xfrm>
          <a:off x="2334960" y="4068000"/>
          <a:ext cx="106848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745160266582</cdr:x>
      <cdr:y>0.299694989106754</cdr:y>
    </cdr:from>
    <cdr:to>
      <cdr:x>0.0997143763884481</cdr:x>
      <cdr:y>0.332984749455338</cdr:y>
    </cdr:to>
    <cdr:sp>
      <cdr:nvSpPr>
        <cdr:cNvPr id="22" name="Text Box 1"/>
        <cdr:cNvSpPr/>
      </cdr:nvSpPr>
      <cdr:spPr>
        <a:xfrm>
          <a:off x="299160" y="123804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9270072992701</cdr:x>
      <cdr:y>0.949019607843137</cdr:y>
    </cdr:from>
    <cdr:to>
      <cdr:x>16.3837511900984</cdr:x>
      <cdr:y>0.994248366013072</cdr:y>
    </cdr:to>
    <cdr:sp>
      <cdr:nvSpPr>
        <cdr:cNvPr id="23" name="Text Box 2"/>
        <cdr:cNvSpPr/>
      </cdr:nvSpPr>
      <cdr:spPr>
        <a:xfrm>
          <a:off x="1697400" y="3920400"/>
          <a:ext cx="912279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2973659155824</cdr:x>
      <cdr:y>0.873028322440087</cdr:y>
    </cdr:from>
    <cdr:to>
      <cdr:x>0.557219930180895</cdr:x>
      <cdr:y>0.974466230936819</cdr:y>
    </cdr:to>
    <cdr:sp>
      <cdr:nvSpPr>
        <cdr:cNvPr id="24" name="Text Box 3"/>
        <cdr:cNvSpPr/>
      </cdr:nvSpPr>
      <cdr:spPr>
        <a:xfrm>
          <a:off x="1888560" y="3606480"/>
          <a:ext cx="127188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0</xdr:colOff>
      <xdr:row>55</xdr:row>
      <xdr:rowOff>79920</xdr:rowOff>
    </xdr:from>
    <xdr:to>
      <xdr:col>2</xdr:col>
      <xdr:colOff>153360</xdr:colOff>
      <xdr:row>56</xdr:row>
      <xdr:rowOff>54000</xdr:rowOff>
    </xdr:to>
    <xdr:sp>
      <xdr:nvSpPr>
        <xdr:cNvPr id="32" name="Text Box 3"/>
        <xdr:cNvSpPr/>
      </xdr:nvSpPr>
      <xdr:spPr>
        <a:xfrm>
          <a:off x="2664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38240</xdr:rowOff>
    </xdr:from>
    <xdr:to>
      <xdr:col>5</xdr:col>
      <xdr:colOff>29880</xdr:colOff>
      <xdr:row>49</xdr:row>
      <xdr:rowOff>112320</xdr:rowOff>
    </xdr:to>
    <xdr:sp>
      <xdr:nvSpPr>
        <xdr:cNvPr id="33" name="Text Box 4"/>
        <xdr:cNvSpPr/>
      </xdr:nvSpPr>
      <xdr:spPr>
        <a:xfrm>
          <a:off x="339840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598680</xdr:colOff>
      <xdr:row>51</xdr:row>
      <xdr:rowOff>109080</xdr:rowOff>
    </xdr:to>
    <xdr:sp>
      <xdr:nvSpPr>
        <xdr:cNvPr id="34" name="Rectangle 5"/>
        <xdr:cNvSpPr/>
      </xdr:nvSpPr>
      <xdr:spPr>
        <a:xfrm>
          <a:off x="3354480" y="828612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3160</xdr:colOff>
      <xdr:row>50</xdr:row>
      <xdr:rowOff>158040</xdr:rowOff>
    </xdr:from>
    <xdr:to>
      <xdr:col>5</xdr:col>
      <xdr:colOff>500040</xdr:colOff>
      <xdr:row>51</xdr:row>
      <xdr:rowOff>109080</xdr:rowOff>
    </xdr:to>
    <xdr:sp>
      <xdr:nvSpPr>
        <xdr:cNvPr id="35" name="Rectangle 6"/>
        <xdr:cNvSpPr/>
      </xdr:nvSpPr>
      <xdr:spPr>
        <a:xfrm>
          <a:off x="4054320" y="8286120"/>
          <a:ext cx="5097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1320</xdr:rowOff>
    </xdr:from>
    <xdr:to>
      <xdr:col>1</xdr:col>
      <xdr:colOff>785880</xdr:colOff>
      <xdr:row>17</xdr:row>
      <xdr:rowOff>4320</xdr:rowOff>
    </xdr:to>
    <xdr:sp>
      <xdr:nvSpPr>
        <xdr:cNvPr id="40" name="Text Box 30"/>
        <xdr:cNvSpPr/>
      </xdr:nvSpPr>
      <xdr:spPr>
        <a:xfrm>
          <a:off x="360360" y="2307240"/>
          <a:ext cx="1238400" cy="46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4720</xdr:colOff>
      <xdr:row>21</xdr:row>
      <xdr:rowOff>34200</xdr:rowOff>
    </xdr:from>
    <xdr:to>
      <xdr:col>1</xdr:col>
      <xdr:colOff>173880</xdr:colOff>
      <xdr:row>22</xdr:row>
      <xdr:rowOff>22680</xdr:rowOff>
    </xdr:to>
    <xdr:sp>
      <xdr:nvSpPr>
        <xdr:cNvPr id="41" name="Text Box 31"/>
        <xdr:cNvSpPr/>
      </xdr:nvSpPr>
      <xdr:spPr>
        <a:xfrm>
          <a:off x="324720" y="34480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18200</xdr:colOff>
      <xdr:row>29</xdr:row>
      <xdr:rowOff>151560</xdr:rowOff>
    </xdr:to>
    <xdr:sp>
      <xdr:nvSpPr>
        <xdr:cNvPr id="42" name="Text Box 32"/>
        <xdr:cNvSpPr/>
      </xdr:nvSpPr>
      <xdr:spPr>
        <a:xfrm>
          <a:off x="360360" y="4443840"/>
          <a:ext cx="1170720" cy="42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2240</xdr:rowOff>
    </xdr:from>
    <xdr:to>
      <xdr:col>1</xdr:col>
      <xdr:colOff>708120</xdr:colOff>
      <xdr:row>37</xdr:row>
      <xdr:rowOff>105120</xdr:rowOff>
    </xdr:to>
    <xdr:sp>
      <xdr:nvSpPr>
        <xdr:cNvPr id="43" name="Text Box 33"/>
        <xdr:cNvSpPr/>
      </xdr:nvSpPr>
      <xdr:spPr>
        <a:xfrm>
          <a:off x="360360" y="55393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4760</xdr:colOff>
      <xdr:row>43</xdr:row>
      <xdr:rowOff>105120</xdr:rowOff>
    </xdr:to>
    <xdr:sp>
      <xdr:nvSpPr>
        <xdr:cNvPr id="44" name="Text Box 34"/>
        <xdr:cNvSpPr/>
      </xdr:nvSpPr>
      <xdr:spPr>
        <a:xfrm>
          <a:off x="360360" y="6646320"/>
          <a:ext cx="91728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594360</xdr:colOff>
      <xdr:row>53</xdr:row>
      <xdr:rowOff>146880</xdr:rowOff>
    </xdr:to>
    <xdr:sp>
      <xdr:nvSpPr>
        <xdr:cNvPr id="45" name="Rectangle 36"/>
        <xdr:cNvSpPr/>
      </xdr:nvSpPr>
      <xdr:spPr>
        <a:xfrm>
          <a:off x="3354480" y="8637840"/>
          <a:ext cx="4910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5240</xdr:colOff>
      <xdr:row>53</xdr:row>
      <xdr:rowOff>22320</xdr:rowOff>
    </xdr:from>
    <xdr:to>
      <xdr:col>3</xdr:col>
      <xdr:colOff>765000</xdr:colOff>
      <xdr:row>53</xdr:row>
      <xdr:rowOff>146880</xdr:rowOff>
    </xdr:to>
    <xdr:sp>
      <xdr:nvSpPr>
        <xdr:cNvPr id="46" name="Rectangle 37"/>
        <xdr:cNvSpPr/>
      </xdr:nvSpPr>
      <xdr:spPr>
        <a:xfrm>
          <a:off x="269352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47200</xdr:colOff>
      <xdr:row>50</xdr:row>
      <xdr:rowOff>158040</xdr:rowOff>
    </xdr:from>
    <xdr:to>
      <xdr:col>7</xdr:col>
      <xdr:colOff>235800</xdr:colOff>
      <xdr:row>51</xdr:row>
      <xdr:rowOff>109080</xdr:rowOff>
    </xdr:to>
    <xdr:sp>
      <xdr:nvSpPr>
        <xdr:cNvPr id="47" name="Rectangle 38"/>
        <xdr:cNvSpPr/>
      </xdr:nvSpPr>
      <xdr:spPr>
        <a:xfrm>
          <a:off x="5424120" y="8286120"/>
          <a:ext cx="5011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3</xdr:row>
      <xdr:rowOff>22320</xdr:rowOff>
    </xdr:from>
    <xdr:to>
      <xdr:col>3</xdr:col>
      <xdr:colOff>157320</xdr:colOff>
      <xdr:row>53</xdr:row>
      <xdr:rowOff>146880</xdr:rowOff>
    </xdr:to>
    <xdr:sp>
      <xdr:nvSpPr>
        <xdr:cNvPr id="48" name="Rectangle 39"/>
        <xdr:cNvSpPr/>
      </xdr:nvSpPr>
      <xdr:spPr>
        <a:xfrm>
          <a:off x="209016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09080</xdr:rowOff>
    </xdr:to>
    <xdr:sp>
      <xdr:nvSpPr>
        <xdr:cNvPr id="49" name="Rectangle 40"/>
        <xdr:cNvSpPr/>
      </xdr:nvSpPr>
      <xdr:spPr>
        <a:xfrm>
          <a:off x="4728600" y="8286120"/>
          <a:ext cx="50544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3</xdr:row>
      <xdr:rowOff>22320</xdr:rowOff>
    </xdr:from>
    <xdr:to>
      <xdr:col>6</xdr:col>
      <xdr:colOff>357120</xdr:colOff>
      <xdr:row>53</xdr:row>
      <xdr:rowOff>146880</xdr:rowOff>
    </xdr:to>
    <xdr:sp>
      <xdr:nvSpPr>
        <xdr:cNvPr id="50" name="Rectangle 42"/>
        <xdr:cNvSpPr/>
      </xdr:nvSpPr>
      <xdr:spPr>
        <a:xfrm>
          <a:off x="4732920" y="8637840"/>
          <a:ext cx="5011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7560</xdr:colOff>
      <xdr:row>53</xdr:row>
      <xdr:rowOff>22320</xdr:rowOff>
    </xdr:from>
    <xdr:to>
      <xdr:col>5</xdr:col>
      <xdr:colOff>525960</xdr:colOff>
      <xdr:row>53</xdr:row>
      <xdr:rowOff>146880</xdr:rowOff>
    </xdr:to>
    <xdr:sp>
      <xdr:nvSpPr>
        <xdr:cNvPr id="51" name="Rectangle 43"/>
        <xdr:cNvSpPr/>
      </xdr:nvSpPr>
      <xdr:spPr>
        <a:xfrm>
          <a:off x="4071600" y="8637840"/>
          <a:ext cx="51840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3880</xdr:colOff>
      <xdr:row>50</xdr:row>
      <xdr:rowOff>158040</xdr:rowOff>
    </xdr:from>
    <xdr:to>
      <xdr:col>3</xdr:col>
      <xdr:colOff>769320</xdr:colOff>
      <xdr:row>51</xdr:row>
      <xdr:rowOff>109080</xdr:rowOff>
    </xdr:to>
    <xdr:sp>
      <xdr:nvSpPr>
        <xdr:cNvPr id="52" name="Rectangle 44"/>
        <xdr:cNvSpPr/>
      </xdr:nvSpPr>
      <xdr:spPr>
        <a:xfrm>
          <a:off x="2702160" y="8286120"/>
          <a:ext cx="5054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0</xdr:row>
      <xdr:rowOff>158040</xdr:rowOff>
    </xdr:from>
    <xdr:to>
      <xdr:col>3</xdr:col>
      <xdr:colOff>157320</xdr:colOff>
      <xdr:row>51</xdr:row>
      <xdr:rowOff>109080</xdr:rowOff>
    </xdr:to>
    <xdr:sp>
      <xdr:nvSpPr>
        <xdr:cNvPr id="53" name="Rectangle 47"/>
        <xdr:cNvSpPr/>
      </xdr:nvSpPr>
      <xdr:spPr>
        <a:xfrm>
          <a:off x="2090160" y="8286120"/>
          <a:ext cx="505440" cy="113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4320</xdr:colOff>
      <xdr:row>51</xdr:row>
      <xdr:rowOff>138600</xdr:rowOff>
    </xdr:from>
    <xdr:to>
      <xdr:col>4</xdr:col>
      <xdr:colOff>428760</xdr:colOff>
      <xdr:row>52</xdr:row>
      <xdr:rowOff>112320</xdr:rowOff>
    </xdr:to>
    <xdr:sp>
      <xdr:nvSpPr>
        <xdr:cNvPr id="54" name="Text Box 50"/>
        <xdr:cNvSpPr/>
      </xdr:nvSpPr>
      <xdr:spPr>
        <a:xfrm>
          <a:off x="343548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365760</xdr:colOff>
      <xdr:row>54</xdr:row>
      <xdr:rowOff>25200</xdr:rowOff>
    </xdr:from>
    <xdr:to>
      <xdr:col>3</xdr:col>
      <xdr:colOff>610200</xdr:colOff>
      <xdr:row>54</xdr:row>
      <xdr:rowOff>161640</xdr:rowOff>
    </xdr:to>
    <xdr:sp>
      <xdr:nvSpPr>
        <xdr:cNvPr id="55" name="Text Box 51"/>
        <xdr:cNvSpPr/>
      </xdr:nvSpPr>
      <xdr:spPr>
        <a:xfrm>
          <a:off x="28040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680</xdr:colOff>
      <xdr:row>51</xdr:row>
      <xdr:rowOff>138600</xdr:rowOff>
    </xdr:from>
    <xdr:to>
      <xdr:col>5</xdr:col>
      <xdr:colOff>312120</xdr:colOff>
      <xdr:row>52</xdr:row>
      <xdr:rowOff>112320</xdr:rowOff>
    </xdr:to>
    <xdr:sp>
      <xdr:nvSpPr>
        <xdr:cNvPr id="56" name="Text Box 53"/>
        <xdr:cNvSpPr/>
      </xdr:nvSpPr>
      <xdr:spPr>
        <a:xfrm>
          <a:off x="413172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75680</xdr:colOff>
      <xdr:row>54</xdr:row>
      <xdr:rowOff>25200</xdr:rowOff>
    </xdr:from>
    <xdr:to>
      <xdr:col>4</xdr:col>
      <xdr:colOff>420120</xdr:colOff>
      <xdr:row>54</xdr:row>
      <xdr:rowOff>161640</xdr:rowOff>
    </xdr:to>
    <xdr:sp>
      <xdr:nvSpPr>
        <xdr:cNvPr id="57" name="Text Box 54"/>
        <xdr:cNvSpPr/>
      </xdr:nvSpPr>
      <xdr:spPr>
        <a:xfrm>
          <a:off x="34268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53160</xdr:colOff>
      <xdr:row>51</xdr:row>
      <xdr:rowOff>156600</xdr:rowOff>
    </xdr:from>
    <xdr:to>
      <xdr:col>3</xdr:col>
      <xdr:colOff>690120</xdr:colOff>
      <xdr:row>52</xdr:row>
      <xdr:rowOff>136800</xdr:rowOff>
    </xdr:to>
    <xdr:sp>
      <xdr:nvSpPr>
        <xdr:cNvPr id="58" name="Text Box 55"/>
        <xdr:cNvSpPr/>
      </xdr:nvSpPr>
      <xdr:spPr>
        <a:xfrm>
          <a:off x="2791440" y="844704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515880</xdr:colOff>
      <xdr:row>54</xdr:row>
      <xdr:rowOff>25200</xdr:rowOff>
    </xdr:from>
    <xdr:to>
      <xdr:col>2</xdr:col>
      <xdr:colOff>760320</xdr:colOff>
      <xdr:row>54</xdr:row>
      <xdr:rowOff>161640</xdr:rowOff>
    </xdr:to>
    <xdr:sp>
      <xdr:nvSpPr>
        <xdr:cNvPr id="59" name="Text Box 56"/>
        <xdr:cNvSpPr/>
      </xdr:nvSpPr>
      <xdr:spPr>
        <a:xfrm>
          <a:off x="21416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70960</xdr:colOff>
      <xdr:row>51</xdr:row>
      <xdr:rowOff>156600</xdr:rowOff>
    </xdr:from>
    <xdr:to>
      <xdr:col>3</xdr:col>
      <xdr:colOff>60840</xdr:colOff>
      <xdr:row>52</xdr:row>
      <xdr:rowOff>136800</xdr:rowOff>
    </xdr:to>
    <xdr:sp>
      <xdr:nvSpPr>
        <xdr:cNvPr id="60" name="Text Box 58"/>
        <xdr:cNvSpPr/>
      </xdr:nvSpPr>
      <xdr:spPr>
        <a:xfrm>
          <a:off x="2196720" y="8447040"/>
          <a:ext cx="3024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3720</xdr:colOff>
      <xdr:row>51</xdr:row>
      <xdr:rowOff>138600</xdr:rowOff>
    </xdr:from>
    <xdr:to>
      <xdr:col>7</xdr:col>
      <xdr:colOff>125640</xdr:colOff>
      <xdr:row>52</xdr:row>
      <xdr:rowOff>112320</xdr:rowOff>
    </xdr:to>
    <xdr:sp>
      <xdr:nvSpPr>
        <xdr:cNvPr id="61" name="Text Box 59"/>
        <xdr:cNvSpPr/>
      </xdr:nvSpPr>
      <xdr:spPr>
        <a:xfrm>
          <a:off x="5570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90200</xdr:colOff>
      <xdr:row>53</xdr:row>
      <xdr:rowOff>160560</xdr:rowOff>
    </xdr:from>
    <xdr:to>
      <xdr:col>6</xdr:col>
      <xdr:colOff>221760</xdr:colOff>
      <xdr:row>54</xdr:row>
      <xdr:rowOff>134280</xdr:rowOff>
    </xdr:to>
    <xdr:sp>
      <xdr:nvSpPr>
        <xdr:cNvPr id="62" name="Text Box 60"/>
        <xdr:cNvSpPr/>
      </xdr:nvSpPr>
      <xdr:spPr>
        <a:xfrm>
          <a:off x="4854240" y="8776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90200</xdr:colOff>
      <xdr:row>51</xdr:row>
      <xdr:rowOff>138600</xdr:rowOff>
    </xdr:from>
    <xdr:to>
      <xdr:col>6</xdr:col>
      <xdr:colOff>221760</xdr:colOff>
      <xdr:row>52</xdr:row>
      <xdr:rowOff>112320</xdr:rowOff>
    </xdr:to>
    <xdr:sp>
      <xdr:nvSpPr>
        <xdr:cNvPr id="63" name="Text Box 62"/>
        <xdr:cNvSpPr/>
      </xdr:nvSpPr>
      <xdr:spPr>
        <a:xfrm>
          <a:off x="48542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7000</xdr:colOff>
      <xdr:row>54</xdr:row>
      <xdr:rowOff>156600</xdr:rowOff>
    </xdr:to>
    <xdr:sp>
      <xdr:nvSpPr>
        <xdr:cNvPr id="64" name="Text Box 63"/>
        <xdr:cNvSpPr/>
      </xdr:nvSpPr>
      <xdr:spPr>
        <a:xfrm>
          <a:off x="4169520" y="8782920"/>
          <a:ext cx="371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0</xdr:colOff>
      <xdr:row>55</xdr:row>
      <xdr:rowOff>79920</xdr:rowOff>
    </xdr:from>
    <xdr:to>
      <xdr:col>2</xdr:col>
      <xdr:colOff>156960</xdr:colOff>
      <xdr:row>56</xdr:row>
      <xdr:rowOff>54000</xdr:rowOff>
    </xdr:to>
    <xdr:sp>
      <xdr:nvSpPr>
        <xdr:cNvPr id="66" name="Text Box 3"/>
        <xdr:cNvSpPr/>
      </xdr:nvSpPr>
      <xdr:spPr>
        <a:xfrm>
          <a:off x="2700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0320</xdr:colOff>
      <xdr:row>48</xdr:row>
      <xdr:rowOff>149760</xdr:rowOff>
    </xdr:from>
    <xdr:to>
      <xdr:col>4</xdr:col>
      <xdr:colOff>775080</xdr:colOff>
      <xdr:row>49</xdr:row>
      <xdr:rowOff>123840</xdr:rowOff>
    </xdr:to>
    <xdr:sp>
      <xdr:nvSpPr>
        <xdr:cNvPr id="67" name="Text Box 4"/>
        <xdr:cNvSpPr/>
      </xdr:nvSpPr>
      <xdr:spPr>
        <a:xfrm>
          <a:off x="3381480" y="795276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70"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9840</xdr:rowOff>
    </xdr:from>
    <xdr:to>
      <xdr:col>1</xdr:col>
      <xdr:colOff>610200</xdr:colOff>
      <xdr:row>11</xdr:row>
      <xdr:rowOff>60840</xdr:rowOff>
    </xdr:to>
    <xdr:sp>
      <xdr:nvSpPr>
        <xdr:cNvPr id="71" name="Text Box 29"/>
        <xdr:cNvSpPr/>
      </xdr:nvSpPr>
      <xdr:spPr>
        <a:xfrm>
          <a:off x="371880" y="129780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7680</xdr:rowOff>
    </xdr:from>
    <xdr:to>
      <xdr:col>1</xdr:col>
      <xdr:colOff>794520</xdr:colOff>
      <xdr:row>17</xdr:row>
      <xdr:rowOff>33840</xdr:rowOff>
    </xdr:to>
    <xdr:sp>
      <xdr:nvSpPr>
        <xdr:cNvPr id="72" name="Text Box 30"/>
        <xdr:cNvSpPr/>
      </xdr:nvSpPr>
      <xdr:spPr>
        <a:xfrm>
          <a:off x="360360" y="234360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6880</xdr:colOff>
      <xdr:row>21</xdr:row>
      <xdr:rowOff>106920</xdr:rowOff>
    </xdr:from>
    <xdr:to>
      <xdr:col>1</xdr:col>
      <xdr:colOff>176040</xdr:colOff>
      <xdr:row>22</xdr:row>
      <xdr:rowOff>95400</xdr:rowOff>
    </xdr:to>
    <xdr:sp>
      <xdr:nvSpPr>
        <xdr:cNvPr id="73" name="Text Box 31"/>
        <xdr:cNvSpPr/>
      </xdr:nvSpPr>
      <xdr:spPr>
        <a:xfrm>
          <a:off x="326880" y="35208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8280</xdr:colOff>
      <xdr:row>30</xdr:row>
      <xdr:rowOff>59040</xdr:rowOff>
    </xdr:to>
    <xdr:sp>
      <xdr:nvSpPr>
        <xdr:cNvPr id="74" name="Text Box 32"/>
        <xdr:cNvSpPr/>
      </xdr:nvSpPr>
      <xdr:spPr>
        <a:xfrm>
          <a:off x="360360" y="450972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7120</xdr:rowOff>
    </xdr:from>
    <xdr:to>
      <xdr:col>1</xdr:col>
      <xdr:colOff>747000</xdr:colOff>
      <xdr:row>38</xdr:row>
      <xdr:rowOff>28800</xdr:rowOff>
    </xdr:to>
    <xdr:sp>
      <xdr:nvSpPr>
        <xdr:cNvPr id="75" name="Text Box 33"/>
        <xdr:cNvSpPr/>
      </xdr:nvSpPr>
      <xdr:spPr>
        <a:xfrm>
          <a:off x="360360" y="561420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1000</xdr:rowOff>
    </xdr:from>
    <xdr:to>
      <xdr:col>1</xdr:col>
      <xdr:colOff>497880</xdr:colOff>
      <xdr:row>44</xdr:row>
      <xdr:rowOff>49320</xdr:rowOff>
    </xdr:to>
    <xdr:sp>
      <xdr:nvSpPr>
        <xdr:cNvPr id="76" name="Text Box 34"/>
        <xdr:cNvSpPr/>
      </xdr:nvSpPr>
      <xdr:spPr>
        <a:xfrm>
          <a:off x="360360" y="6746040"/>
          <a:ext cx="950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5800</xdr:colOff>
      <xdr:row>50</xdr:row>
      <xdr:rowOff>72000</xdr:rowOff>
    </xdr:from>
    <xdr:to>
      <xdr:col>4</xdr:col>
      <xdr:colOff>385560</xdr:colOff>
      <xdr:row>51</xdr:row>
      <xdr:rowOff>27360</xdr:rowOff>
    </xdr:to>
    <xdr:sp>
      <xdr:nvSpPr>
        <xdr:cNvPr id="77" name="Rectangle 66"/>
        <xdr:cNvSpPr/>
      </xdr:nvSpPr>
      <xdr:spPr>
        <a:xfrm>
          <a:off x="3124080" y="8200080"/>
          <a:ext cx="5126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2000</xdr:rowOff>
    </xdr:from>
    <xdr:to>
      <xdr:col>5</xdr:col>
      <xdr:colOff>285480</xdr:colOff>
      <xdr:row>51</xdr:row>
      <xdr:rowOff>27360</xdr:rowOff>
    </xdr:to>
    <xdr:sp>
      <xdr:nvSpPr>
        <xdr:cNvPr id="78" name="Rectangle 67"/>
        <xdr:cNvSpPr/>
      </xdr:nvSpPr>
      <xdr:spPr>
        <a:xfrm>
          <a:off x="3841200" y="8200080"/>
          <a:ext cx="50832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2000</xdr:rowOff>
    </xdr:from>
    <xdr:to>
      <xdr:col>7</xdr:col>
      <xdr:colOff>24120</xdr:colOff>
      <xdr:row>51</xdr:row>
      <xdr:rowOff>27360</xdr:rowOff>
    </xdr:to>
    <xdr:sp>
      <xdr:nvSpPr>
        <xdr:cNvPr id="79" name="Rectangle 68"/>
        <xdr:cNvSpPr/>
      </xdr:nvSpPr>
      <xdr:spPr>
        <a:xfrm>
          <a:off x="5205240" y="8200080"/>
          <a:ext cx="50832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6680</xdr:colOff>
      <xdr:row>50</xdr:row>
      <xdr:rowOff>72000</xdr:rowOff>
    </xdr:from>
    <xdr:to>
      <xdr:col>6</xdr:col>
      <xdr:colOff>136800</xdr:colOff>
      <xdr:row>51</xdr:row>
      <xdr:rowOff>27360</xdr:rowOff>
    </xdr:to>
    <xdr:sp>
      <xdr:nvSpPr>
        <xdr:cNvPr id="80" name="Rectangle 69"/>
        <xdr:cNvSpPr/>
      </xdr:nvSpPr>
      <xdr:spPr>
        <a:xfrm>
          <a:off x="4500720" y="8200080"/>
          <a:ext cx="5130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80</xdr:colOff>
      <xdr:row>50</xdr:row>
      <xdr:rowOff>72000</xdr:rowOff>
    </xdr:from>
    <xdr:to>
      <xdr:col>3</xdr:col>
      <xdr:colOff>547560</xdr:colOff>
      <xdr:row>51</xdr:row>
      <xdr:rowOff>27360</xdr:rowOff>
    </xdr:to>
    <xdr:sp>
      <xdr:nvSpPr>
        <xdr:cNvPr id="81" name="Rectangle 70"/>
        <xdr:cNvSpPr/>
      </xdr:nvSpPr>
      <xdr:spPr>
        <a:xfrm>
          <a:off x="2486160" y="8200080"/>
          <a:ext cx="49968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2000</xdr:rowOff>
    </xdr:from>
    <xdr:to>
      <xdr:col>2</xdr:col>
      <xdr:colOff>729360</xdr:colOff>
      <xdr:row>51</xdr:row>
      <xdr:rowOff>27360</xdr:rowOff>
    </xdr:to>
    <xdr:sp>
      <xdr:nvSpPr>
        <xdr:cNvPr id="82" name="Rectangle 71"/>
        <xdr:cNvSpPr/>
      </xdr:nvSpPr>
      <xdr:spPr>
        <a:xfrm>
          <a:off x="1851120" y="8200080"/>
          <a:ext cx="504000" cy="117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8200</xdr:colOff>
      <xdr:row>51</xdr:row>
      <xdr:rowOff>52200</xdr:rowOff>
    </xdr:from>
    <xdr:to>
      <xdr:col>4</xdr:col>
      <xdr:colOff>255960</xdr:colOff>
      <xdr:row>52</xdr:row>
      <xdr:rowOff>32400</xdr:rowOff>
    </xdr:to>
    <xdr:sp>
      <xdr:nvSpPr>
        <xdr:cNvPr id="83" name="Text Box 72"/>
        <xdr:cNvSpPr/>
      </xdr:nvSpPr>
      <xdr:spPr>
        <a:xfrm>
          <a:off x="3246480" y="83426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23960</xdr:colOff>
      <xdr:row>51</xdr:row>
      <xdr:rowOff>52200</xdr:rowOff>
    </xdr:from>
    <xdr:to>
      <xdr:col>5</xdr:col>
      <xdr:colOff>302760</xdr:colOff>
      <xdr:row>52</xdr:row>
      <xdr:rowOff>32400</xdr:rowOff>
    </xdr:to>
    <xdr:sp>
      <xdr:nvSpPr>
        <xdr:cNvPr id="84" name="Text Box 73"/>
        <xdr:cNvSpPr/>
      </xdr:nvSpPr>
      <xdr:spPr>
        <a:xfrm>
          <a:off x="3975120" y="83426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1320</xdr:colOff>
      <xdr:row>51</xdr:row>
      <xdr:rowOff>52200</xdr:rowOff>
    </xdr:from>
    <xdr:to>
      <xdr:col>3</xdr:col>
      <xdr:colOff>455400</xdr:colOff>
      <xdr:row>52</xdr:row>
      <xdr:rowOff>32400</xdr:rowOff>
    </xdr:to>
    <xdr:sp>
      <xdr:nvSpPr>
        <xdr:cNvPr id="85" name="Text Box 74"/>
        <xdr:cNvSpPr/>
      </xdr:nvSpPr>
      <xdr:spPr>
        <a:xfrm>
          <a:off x="255960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330480</xdr:colOff>
      <xdr:row>51</xdr:row>
      <xdr:rowOff>52200</xdr:rowOff>
    </xdr:from>
    <xdr:to>
      <xdr:col>2</xdr:col>
      <xdr:colOff>630000</xdr:colOff>
      <xdr:row>52</xdr:row>
      <xdr:rowOff>32400</xdr:rowOff>
    </xdr:to>
    <xdr:sp>
      <xdr:nvSpPr>
        <xdr:cNvPr id="86" name="Text Box 75"/>
        <xdr:cNvSpPr/>
      </xdr:nvSpPr>
      <xdr:spPr>
        <a:xfrm>
          <a:off x="1956240" y="834264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33440</xdr:colOff>
      <xdr:row>51</xdr:row>
      <xdr:rowOff>52200</xdr:rowOff>
    </xdr:from>
    <xdr:to>
      <xdr:col>7</xdr:col>
      <xdr:colOff>11160</xdr:colOff>
      <xdr:row>52</xdr:row>
      <xdr:rowOff>32400</xdr:rowOff>
    </xdr:to>
    <xdr:sp>
      <xdr:nvSpPr>
        <xdr:cNvPr id="87" name="Text Box 76"/>
        <xdr:cNvSpPr/>
      </xdr:nvSpPr>
      <xdr:spPr>
        <a:xfrm>
          <a:off x="531036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6120</xdr:colOff>
      <xdr:row>51</xdr:row>
      <xdr:rowOff>52200</xdr:rowOff>
    </xdr:from>
    <xdr:to>
      <xdr:col>6</xdr:col>
      <xdr:colOff>123840</xdr:colOff>
      <xdr:row>52</xdr:row>
      <xdr:rowOff>32400</xdr:rowOff>
    </xdr:to>
    <xdr:sp>
      <xdr:nvSpPr>
        <xdr:cNvPr id="88" name="Text Box 77"/>
        <xdr:cNvSpPr/>
      </xdr:nvSpPr>
      <xdr:spPr>
        <a:xfrm>
          <a:off x="4610160" y="834264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77160</xdr:colOff>
      <xdr:row>52</xdr:row>
      <xdr:rowOff>93960</xdr:rowOff>
    </xdr:from>
    <xdr:to>
      <xdr:col>4</xdr:col>
      <xdr:colOff>368280</xdr:colOff>
      <xdr:row>53</xdr:row>
      <xdr:rowOff>54000</xdr:rowOff>
    </xdr:to>
    <xdr:sp>
      <xdr:nvSpPr>
        <xdr:cNvPr id="89" name="Rectangle 78"/>
        <xdr:cNvSpPr/>
      </xdr:nvSpPr>
      <xdr:spPr>
        <a:xfrm>
          <a:off x="3115440" y="8547120"/>
          <a:ext cx="5040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3960</xdr:rowOff>
    </xdr:from>
    <xdr:to>
      <xdr:col>3</xdr:col>
      <xdr:colOff>543240</xdr:colOff>
      <xdr:row>53</xdr:row>
      <xdr:rowOff>54000</xdr:rowOff>
    </xdr:to>
    <xdr:sp>
      <xdr:nvSpPr>
        <xdr:cNvPr id="90" name="Rectangle 79"/>
        <xdr:cNvSpPr/>
      </xdr:nvSpPr>
      <xdr:spPr>
        <a:xfrm>
          <a:off x="2468880" y="8547120"/>
          <a:ext cx="51264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3960</xdr:rowOff>
    </xdr:from>
    <xdr:to>
      <xdr:col>2</xdr:col>
      <xdr:colOff>729360</xdr:colOff>
      <xdr:row>53</xdr:row>
      <xdr:rowOff>54000</xdr:rowOff>
    </xdr:to>
    <xdr:sp>
      <xdr:nvSpPr>
        <xdr:cNvPr id="91" name="Rectangle 80"/>
        <xdr:cNvSpPr/>
      </xdr:nvSpPr>
      <xdr:spPr>
        <a:xfrm>
          <a:off x="1851120" y="8547120"/>
          <a:ext cx="50400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5400</xdr:colOff>
      <xdr:row>52</xdr:row>
      <xdr:rowOff>93960</xdr:rowOff>
    </xdr:from>
    <xdr:to>
      <xdr:col>6</xdr:col>
      <xdr:colOff>146880</xdr:colOff>
      <xdr:row>53</xdr:row>
      <xdr:rowOff>54000</xdr:rowOff>
    </xdr:to>
    <xdr:sp>
      <xdr:nvSpPr>
        <xdr:cNvPr id="92" name="Rectangle 81"/>
        <xdr:cNvSpPr/>
      </xdr:nvSpPr>
      <xdr:spPr>
        <a:xfrm>
          <a:off x="4519440" y="8547120"/>
          <a:ext cx="5043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3960</xdr:rowOff>
    </xdr:from>
    <xdr:to>
      <xdr:col>5</xdr:col>
      <xdr:colOff>307080</xdr:colOff>
      <xdr:row>53</xdr:row>
      <xdr:rowOff>54000</xdr:rowOff>
    </xdr:to>
    <xdr:sp>
      <xdr:nvSpPr>
        <xdr:cNvPr id="93" name="Rectangle 82"/>
        <xdr:cNvSpPr/>
      </xdr:nvSpPr>
      <xdr:spPr>
        <a:xfrm>
          <a:off x="3858480" y="854712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7240</xdr:colOff>
      <xdr:row>53</xdr:row>
      <xdr:rowOff>76680</xdr:rowOff>
    </xdr:from>
    <xdr:to>
      <xdr:col>3</xdr:col>
      <xdr:colOff>538920</xdr:colOff>
      <xdr:row>54</xdr:row>
      <xdr:rowOff>59040</xdr:rowOff>
    </xdr:to>
    <xdr:sp>
      <xdr:nvSpPr>
        <xdr:cNvPr id="94" name="Text Box 83"/>
        <xdr:cNvSpPr/>
      </xdr:nvSpPr>
      <xdr:spPr>
        <a:xfrm>
          <a:off x="2585520" y="86922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745920</xdr:colOff>
      <xdr:row>53</xdr:row>
      <xdr:rowOff>65160</xdr:rowOff>
    </xdr:from>
    <xdr:to>
      <xdr:col>4</xdr:col>
      <xdr:colOff>177480</xdr:colOff>
      <xdr:row>54</xdr:row>
      <xdr:rowOff>38880</xdr:rowOff>
    </xdr:to>
    <xdr:sp>
      <xdr:nvSpPr>
        <xdr:cNvPr id="95" name="Text Box 84"/>
        <xdr:cNvSpPr/>
      </xdr:nvSpPr>
      <xdr:spPr>
        <a:xfrm>
          <a:off x="318420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68200</xdr:colOff>
      <xdr:row>53</xdr:row>
      <xdr:rowOff>103680</xdr:rowOff>
    </xdr:from>
    <xdr:to>
      <xdr:col>2</xdr:col>
      <xdr:colOff>512640</xdr:colOff>
      <xdr:row>54</xdr:row>
      <xdr:rowOff>77400</xdr:rowOff>
    </xdr:to>
    <xdr:sp>
      <xdr:nvSpPr>
        <xdr:cNvPr id="96" name="Text Box 85"/>
        <xdr:cNvSpPr/>
      </xdr:nvSpPr>
      <xdr:spPr>
        <a:xfrm>
          <a:off x="1893960" y="87192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82480</xdr:colOff>
      <xdr:row>53</xdr:row>
      <xdr:rowOff>65160</xdr:rowOff>
    </xdr:from>
    <xdr:to>
      <xdr:col>6</xdr:col>
      <xdr:colOff>14040</xdr:colOff>
      <xdr:row>54</xdr:row>
      <xdr:rowOff>38880</xdr:rowOff>
    </xdr:to>
    <xdr:sp>
      <xdr:nvSpPr>
        <xdr:cNvPr id="97" name="Text Box 86"/>
        <xdr:cNvSpPr/>
      </xdr:nvSpPr>
      <xdr:spPr>
        <a:xfrm>
          <a:off x="464652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89400</xdr:colOff>
      <xdr:row>53</xdr:row>
      <xdr:rowOff>76680</xdr:rowOff>
    </xdr:from>
    <xdr:to>
      <xdr:col>5</xdr:col>
      <xdr:colOff>246600</xdr:colOff>
      <xdr:row>54</xdr:row>
      <xdr:rowOff>93240</xdr:rowOff>
    </xdr:to>
    <xdr:sp>
      <xdr:nvSpPr>
        <xdr:cNvPr id="98" name="Text Box 87"/>
        <xdr:cNvSpPr/>
      </xdr:nvSpPr>
      <xdr:spPr>
        <a:xfrm>
          <a:off x="3940560" y="8692200"/>
          <a:ext cx="3700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100"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111240</xdr:rowOff>
    </xdr:from>
    <xdr:to>
      <xdr:col>5</xdr:col>
      <xdr:colOff>275400</xdr:colOff>
      <xdr:row>49</xdr:row>
      <xdr:rowOff>132480</xdr:rowOff>
    </xdr:to>
    <xdr:sp>
      <xdr:nvSpPr>
        <xdr:cNvPr id="101" name="Text Box 4"/>
        <xdr:cNvSpPr/>
      </xdr:nvSpPr>
      <xdr:spPr>
        <a:xfrm>
          <a:off x="3391920" y="7914240"/>
          <a:ext cx="947520" cy="18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Box 18"/>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1</xdr:row>
      <xdr:rowOff>3960</xdr:rowOff>
    </xdr:from>
    <xdr:to>
      <xdr:col>0</xdr:col>
      <xdr:colOff>639720</xdr:colOff>
      <xdr:row>41</xdr:row>
      <xdr:rowOff>83160</xdr:rowOff>
    </xdr:to>
    <xdr:sp>
      <xdr:nvSpPr>
        <xdr:cNvPr id="104" name="Text Box 25"/>
        <xdr:cNvSpPr/>
      </xdr:nvSpPr>
      <xdr:spPr>
        <a:xfrm>
          <a:off x="550440" y="6669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7400</xdr:colOff>
      <xdr:row>11</xdr:row>
      <xdr:rowOff>58680</xdr:rowOff>
    </xdr:to>
    <xdr:sp>
      <xdr:nvSpPr>
        <xdr:cNvPr id="105" name="Text Box 29"/>
        <xdr:cNvSpPr/>
      </xdr:nvSpPr>
      <xdr:spPr>
        <a:xfrm>
          <a:off x="371880" y="1284120"/>
          <a:ext cx="1058400" cy="562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5160</xdr:rowOff>
    </xdr:from>
    <xdr:to>
      <xdr:col>1</xdr:col>
      <xdr:colOff>801720</xdr:colOff>
      <xdr:row>17</xdr:row>
      <xdr:rowOff>33840</xdr:rowOff>
    </xdr:to>
    <xdr:sp>
      <xdr:nvSpPr>
        <xdr:cNvPr id="106" name="Text Box 30"/>
        <xdr:cNvSpPr/>
      </xdr:nvSpPr>
      <xdr:spPr>
        <a:xfrm>
          <a:off x="360360" y="234108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1</xdr:row>
      <xdr:rowOff>70560</xdr:rowOff>
    </xdr:from>
    <xdr:to>
      <xdr:col>1</xdr:col>
      <xdr:colOff>178200</xdr:colOff>
      <xdr:row>22</xdr:row>
      <xdr:rowOff>59040</xdr:rowOff>
    </xdr:to>
    <xdr:sp>
      <xdr:nvSpPr>
        <xdr:cNvPr id="107" name="Text Box 31"/>
        <xdr:cNvSpPr/>
      </xdr:nvSpPr>
      <xdr:spPr>
        <a:xfrm>
          <a:off x="329040" y="348444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7440</xdr:rowOff>
    </xdr:from>
    <xdr:to>
      <xdr:col>1</xdr:col>
      <xdr:colOff>736920</xdr:colOff>
      <xdr:row>30</xdr:row>
      <xdr:rowOff>61200</xdr:rowOff>
    </xdr:to>
    <xdr:sp>
      <xdr:nvSpPr>
        <xdr:cNvPr id="108" name="Text Box 32"/>
        <xdr:cNvSpPr/>
      </xdr:nvSpPr>
      <xdr:spPr>
        <a:xfrm>
          <a:off x="360360" y="4516560"/>
          <a:ext cx="1189440" cy="42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98640</xdr:rowOff>
    </xdr:from>
    <xdr:to>
      <xdr:col>1</xdr:col>
      <xdr:colOff>781560</xdr:colOff>
      <xdr:row>38</xdr:row>
      <xdr:rowOff>42480</xdr:rowOff>
    </xdr:to>
    <xdr:sp>
      <xdr:nvSpPr>
        <xdr:cNvPr id="109" name="Text Box 33"/>
        <xdr:cNvSpPr/>
      </xdr:nvSpPr>
      <xdr:spPr>
        <a:xfrm>
          <a:off x="360360" y="5625720"/>
          <a:ext cx="1234080" cy="594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96840</xdr:rowOff>
    </xdr:from>
    <xdr:to>
      <xdr:col>1</xdr:col>
      <xdr:colOff>523800</xdr:colOff>
      <xdr:row>44</xdr:row>
      <xdr:rowOff>65160</xdr:rowOff>
    </xdr:to>
    <xdr:sp>
      <xdr:nvSpPr>
        <xdr:cNvPr id="110" name="Text Box 34"/>
        <xdr:cNvSpPr/>
      </xdr:nvSpPr>
      <xdr:spPr>
        <a:xfrm>
          <a:off x="360360" y="6761880"/>
          <a:ext cx="9763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3720</xdr:colOff>
      <xdr:row>50</xdr:row>
      <xdr:rowOff>110520</xdr:rowOff>
    </xdr:from>
    <xdr:to>
      <xdr:col>4</xdr:col>
      <xdr:colOff>466200</xdr:colOff>
      <xdr:row>51</xdr:row>
      <xdr:rowOff>63720</xdr:rowOff>
    </xdr:to>
    <xdr:sp>
      <xdr:nvSpPr>
        <xdr:cNvPr id="111" name="Rectangle 64"/>
        <xdr:cNvSpPr/>
      </xdr:nvSpPr>
      <xdr:spPr>
        <a:xfrm>
          <a:off x="3222000" y="8238600"/>
          <a:ext cx="49536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0680</xdr:colOff>
      <xdr:row>50</xdr:row>
      <xdr:rowOff>110520</xdr:rowOff>
    </xdr:from>
    <xdr:to>
      <xdr:col>5</xdr:col>
      <xdr:colOff>340200</xdr:colOff>
      <xdr:row>51</xdr:row>
      <xdr:rowOff>63720</xdr:rowOff>
    </xdr:to>
    <xdr:sp>
      <xdr:nvSpPr>
        <xdr:cNvPr id="112" name="Rectangle 65"/>
        <xdr:cNvSpPr/>
      </xdr:nvSpPr>
      <xdr:spPr>
        <a:xfrm>
          <a:off x="3921840" y="823860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1440</xdr:colOff>
      <xdr:row>50</xdr:row>
      <xdr:rowOff>110520</xdr:rowOff>
    </xdr:from>
    <xdr:to>
      <xdr:col>7</xdr:col>
      <xdr:colOff>31320</xdr:colOff>
      <xdr:row>51</xdr:row>
      <xdr:rowOff>63720</xdr:rowOff>
    </xdr:to>
    <xdr:sp>
      <xdr:nvSpPr>
        <xdr:cNvPr id="113" name="Rectangle 66"/>
        <xdr:cNvSpPr/>
      </xdr:nvSpPr>
      <xdr:spPr>
        <a:xfrm>
          <a:off x="5238360" y="823860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79880</xdr:colOff>
      <xdr:row>50</xdr:row>
      <xdr:rowOff>110520</xdr:rowOff>
    </xdr:from>
    <xdr:to>
      <xdr:col>6</xdr:col>
      <xdr:colOff>156960</xdr:colOff>
      <xdr:row>51</xdr:row>
      <xdr:rowOff>63720</xdr:rowOff>
    </xdr:to>
    <xdr:sp>
      <xdr:nvSpPr>
        <xdr:cNvPr id="114" name="Rectangle 67"/>
        <xdr:cNvSpPr/>
      </xdr:nvSpPr>
      <xdr:spPr>
        <a:xfrm>
          <a:off x="4543920" y="8238600"/>
          <a:ext cx="4899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0</xdr:row>
      <xdr:rowOff>110520</xdr:rowOff>
    </xdr:from>
    <xdr:to>
      <xdr:col>3</xdr:col>
      <xdr:colOff>654120</xdr:colOff>
      <xdr:row>51</xdr:row>
      <xdr:rowOff>63720</xdr:rowOff>
    </xdr:to>
    <xdr:sp>
      <xdr:nvSpPr>
        <xdr:cNvPr id="115" name="Rectangle 68"/>
        <xdr:cNvSpPr/>
      </xdr:nvSpPr>
      <xdr:spPr>
        <a:xfrm>
          <a:off x="2610000" y="8238600"/>
          <a:ext cx="48240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10520</xdr:rowOff>
    </xdr:from>
    <xdr:to>
      <xdr:col>3</xdr:col>
      <xdr:colOff>68040</xdr:colOff>
      <xdr:row>51</xdr:row>
      <xdr:rowOff>63720</xdr:rowOff>
    </xdr:to>
    <xdr:sp>
      <xdr:nvSpPr>
        <xdr:cNvPr id="116" name="Rectangle 69"/>
        <xdr:cNvSpPr/>
      </xdr:nvSpPr>
      <xdr:spPr>
        <a:xfrm>
          <a:off x="2019600" y="823860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4600</xdr:colOff>
      <xdr:row>51</xdr:row>
      <xdr:rowOff>93240</xdr:rowOff>
    </xdr:from>
    <xdr:to>
      <xdr:col>4</xdr:col>
      <xdr:colOff>340920</xdr:colOff>
      <xdr:row>52</xdr:row>
      <xdr:rowOff>73440</xdr:rowOff>
    </xdr:to>
    <xdr:sp>
      <xdr:nvSpPr>
        <xdr:cNvPr id="117" name="Text Box 70"/>
        <xdr:cNvSpPr/>
      </xdr:nvSpPr>
      <xdr:spPr>
        <a:xfrm>
          <a:off x="3335760" y="8383680"/>
          <a:ext cx="2563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0</a:t>
          </a:r>
          <a:endParaRPr b="0" lang="en-US" sz="800" spc="-1" strike="noStrike">
            <a:latin typeface="Times New Roman"/>
          </a:endParaRPr>
        </a:p>
      </xdr:txBody>
    </xdr:sp>
    <xdr:clientData/>
  </xdr:twoCellAnchor>
  <xdr:twoCellAnchor editAs="oneCell">
    <xdr:from>
      <xdr:col>4</xdr:col>
      <xdr:colOff>761400</xdr:colOff>
      <xdr:row>51</xdr:row>
      <xdr:rowOff>93240</xdr:rowOff>
    </xdr:from>
    <xdr:to>
      <xdr:col>5</xdr:col>
      <xdr:colOff>335880</xdr:colOff>
      <xdr:row>52</xdr:row>
      <xdr:rowOff>73440</xdr:rowOff>
    </xdr:to>
    <xdr:sp>
      <xdr:nvSpPr>
        <xdr:cNvPr id="118" name="Text Box 71"/>
        <xdr:cNvSpPr/>
      </xdr:nvSpPr>
      <xdr:spPr>
        <a:xfrm>
          <a:off x="4012560" y="8383680"/>
          <a:ext cx="3873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40840</xdr:colOff>
      <xdr:row>51</xdr:row>
      <xdr:rowOff>93240</xdr:rowOff>
    </xdr:from>
    <xdr:to>
      <xdr:col>3</xdr:col>
      <xdr:colOff>576360</xdr:colOff>
      <xdr:row>52</xdr:row>
      <xdr:rowOff>73440</xdr:rowOff>
    </xdr:to>
    <xdr:sp>
      <xdr:nvSpPr>
        <xdr:cNvPr id="119" name="Text Box 72"/>
        <xdr:cNvSpPr/>
      </xdr:nvSpPr>
      <xdr:spPr>
        <a:xfrm>
          <a:off x="2679120" y="838368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93200</xdr:colOff>
      <xdr:row>51</xdr:row>
      <xdr:rowOff>93240</xdr:rowOff>
    </xdr:from>
    <xdr:to>
      <xdr:col>2</xdr:col>
      <xdr:colOff>792720</xdr:colOff>
      <xdr:row>52</xdr:row>
      <xdr:rowOff>73440</xdr:rowOff>
    </xdr:to>
    <xdr:sp>
      <xdr:nvSpPr>
        <xdr:cNvPr id="120" name="Text Box 73"/>
        <xdr:cNvSpPr/>
      </xdr:nvSpPr>
      <xdr:spPr>
        <a:xfrm>
          <a:off x="2118960" y="838368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40640</xdr:colOff>
      <xdr:row>51</xdr:row>
      <xdr:rowOff>93240</xdr:rowOff>
    </xdr:from>
    <xdr:to>
      <xdr:col>7</xdr:col>
      <xdr:colOff>18360</xdr:colOff>
      <xdr:row>52</xdr:row>
      <xdr:rowOff>73440</xdr:rowOff>
    </xdr:to>
    <xdr:sp>
      <xdr:nvSpPr>
        <xdr:cNvPr id="121" name="Text Box 74"/>
        <xdr:cNvSpPr/>
      </xdr:nvSpPr>
      <xdr:spPr>
        <a:xfrm>
          <a:off x="5317560" y="838368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79240</xdr:colOff>
      <xdr:row>51</xdr:row>
      <xdr:rowOff>93240</xdr:rowOff>
    </xdr:from>
    <xdr:to>
      <xdr:col>6</xdr:col>
      <xdr:colOff>156960</xdr:colOff>
      <xdr:row>52</xdr:row>
      <xdr:rowOff>73440</xdr:rowOff>
    </xdr:to>
    <xdr:sp>
      <xdr:nvSpPr>
        <xdr:cNvPr id="122" name="Text Box 75"/>
        <xdr:cNvSpPr/>
      </xdr:nvSpPr>
      <xdr:spPr>
        <a:xfrm>
          <a:off x="4643280" y="838368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75080</xdr:colOff>
      <xdr:row>53</xdr:row>
      <xdr:rowOff>22320</xdr:rowOff>
    </xdr:from>
    <xdr:to>
      <xdr:col>4</xdr:col>
      <xdr:colOff>448920</xdr:colOff>
      <xdr:row>53</xdr:row>
      <xdr:rowOff>140040</xdr:rowOff>
    </xdr:to>
    <xdr:sp>
      <xdr:nvSpPr>
        <xdr:cNvPr id="123" name="Rectangle 76"/>
        <xdr:cNvSpPr/>
      </xdr:nvSpPr>
      <xdr:spPr>
        <a:xfrm>
          <a:off x="3213360" y="8637840"/>
          <a:ext cx="48672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22320</xdr:rowOff>
    </xdr:from>
    <xdr:to>
      <xdr:col>3</xdr:col>
      <xdr:colOff>636840</xdr:colOff>
      <xdr:row>53</xdr:row>
      <xdr:rowOff>140040</xdr:rowOff>
    </xdr:to>
    <xdr:sp>
      <xdr:nvSpPr>
        <xdr:cNvPr id="124" name="Rectangle 77"/>
        <xdr:cNvSpPr/>
      </xdr:nvSpPr>
      <xdr:spPr>
        <a:xfrm>
          <a:off x="2584080" y="863784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22320</xdr:rowOff>
    </xdr:from>
    <xdr:to>
      <xdr:col>3</xdr:col>
      <xdr:colOff>53640</xdr:colOff>
      <xdr:row>53</xdr:row>
      <xdr:rowOff>140040</xdr:rowOff>
    </xdr:to>
    <xdr:sp>
      <xdr:nvSpPr>
        <xdr:cNvPr id="125" name="Rectangle 78"/>
        <xdr:cNvSpPr/>
      </xdr:nvSpPr>
      <xdr:spPr>
        <a:xfrm>
          <a:off x="2006640" y="8637840"/>
          <a:ext cx="48528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1480</xdr:colOff>
      <xdr:row>53</xdr:row>
      <xdr:rowOff>22320</xdr:rowOff>
    </xdr:from>
    <xdr:to>
      <xdr:col>6</xdr:col>
      <xdr:colOff>169920</xdr:colOff>
      <xdr:row>53</xdr:row>
      <xdr:rowOff>140040</xdr:rowOff>
    </xdr:to>
    <xdr:sp>
      <xdr:nvSpPr>
        <xdr:cNvPr id="126" name="Rectangle 79"/>
        <xdr:cNvSpPr/>
      </xdr:nvSpPr>
      <xdr:spPr>
        <a:xfrm>
          <a:off x="4565520" y="8637840"/>
          <a:ext cx="48132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0680</xdr:colOff>
      <xdr:row>53</xdr:row>
      <xdr:rowOff>22320</xdr:rowOff>
    </xdr:from>
    <xdr:to>
      <xdr:col>5</xdr:col>
      <xdr:colOff>353160</xdr:colOff>
      <xdr:row>53</xdr:row>
      <xdr:rowOff>140040</xdr:rowOff>
    </xdr:to>
    <xdr:sp>
      <xdr:nvSpPr>
        <xdr:cNvPr id="127" name="Rectangle 80"/>
        <xdr:cNvSpPr/>
      </xdr:nvSpPr>
      <xdr:spPr>
        <a:xfrm>
          <a:off x="3921840" y="8637840"/>
          <a:ext cx="49536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440</xdr:colOff>
      <xdr:row>54</xdr:row>
      <xdr:rowOff>2160</xdr:rowOff>
    </xdr:from>
    <xdr:to>
      <xdr:col>3</xdr:col>
      <xdr:colOff>636840</xdr:colOff>
      <xdr:row>54</xdr:row>
      <xdr:rowOff>154440</xdr:rowOff>
    </xdr:to>
    <xdr:sp>
      <xdr:nvSpPr>
        <xdr:cNvPr id="128" name="Text Box 81"/>
        <xdr:cNvSpPr/>
      </xdr:nvSpPr>
      <xdr:spPr>
        <a:xfrm>
          <a:off x="2700720" y="8780400"/>
          <a:ext cx="374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31680</xdr:colOff>
      <xdr:row>54</xdr:row>
      <xdr:rowOff>13680</xdr:rowOff>
    </xdr:from>
    <xdr:to>
      <xdr:col>4</xdr:col>
      <xdr:colOff>276120</xdr:colOff>
      <xdr:row>54</xdr:row>
      <xdr:rowOff>150120</xdr:rowOff>
    </xdr:to>
    <xdr:sp>
      <xdr:nvSpPr>
        <xdr:cNvPr id="129" name="Text Box 82"/>
        <xdr:cNvSpPr/>
      </xdr:nvSpPr>
      <xdr:spPr>
        <a:xfrm>
          <a:off x="32828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34520</xdr:colOff>
      <xdr:row>54</xdr:row>
      <xdr:rowOff>13680</xdr:rowOff>
    </xdr:from>
    <xdr:to>
      <xdr:col>2</xdr:col>
      <xdr:colOff>678960</xdr:colOff>
      <xdr:row>54</xdr:row>
      <xdr:rowOff>150120</xdr:rowOff>
    </xdr:to>
    <xdr:sp>
      <xdr:nvSpPr>
        <xdr:cNvPr id="130" name="Text Box 83"/>
        <xdr:cNvSpPr/>
      </xdr:nvSpPr>
      <xdr:spPr>
        <a:xfrm>
          <a:off x="206028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2400</xdr:colOff>
      <xdr:row>54</xdr:row>
      <xdr:rowOff>13680</xdr:rowOff>
    </xdr:from>
    <xdr:to>
      <xdr:col>6</xdr:col>
      <xdr:colOff>3960</xdr:colOff>
      <xdr:row>54</xdr:row>
      <xdr:rowOff>150120</xdr:rowOff>
    </xdr:to>
    <xdr:sp>
      <xdr:nvSpPr>
        <xdr:cNvPr id="131" name="Text Box 84"/>
        <xdr:cNvSpPr/>
      </xdr:nvSpPr>
      <xdr:spPr>
        <a:xfrm>
          <a:off x="46364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61400</xdr:colOff>
      <xdr:row>54</xdr:row>
      <xdr:rowOff>2160</xdr:rowOff>
    </xdr:from>
    <xdr:to>
      <xdr:col>5</xdr:col>
      <xdr:colOff>344520</xdr:colOff>
      <xdr:row>55</xdr:row>
      <xdr:rowOff>18720</xdr:rowOff>
    </xdr:to>
    <xdr:sp>
      <xdr:nvSpPr>
        <xdr:cNvPr id="132" name="Text Box 85"/>
        <xdr:cNvSpPr/>
      </xdr:nvSpPr>
      <xdr:spPr>
        <a:xfrm>
          <a:off x="4012560" y="8780400"/>
          <a:ext cx="39600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34" name="Rectangle 1"/>
        <xdr:cNvSpPr/>
      </xdr:nvSpPr>
      <xdr:spPr>
        <a:xfrm>
          <a:off x="400680" y="179640"/>
          <a:ext cx="568440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6720</xdr:colOff>
      <xdr:row>52</xdr:row>
      <xdr:rowOff>114120</xdr:rowOff>
    </xdr:from>
    <xdr:to>
      <xdr:col>4</xdr:col>
      <xdr:colOff>588600</xdr:colOff>
      <xdr:row>53</xdr:row>
      <xdr:rowOff>88200</xdr:rowOff>
    </xdr:to>
    <xdr:sp>
      <xdr:nvSpPr>
        <xdr:cNvPr id="135" name="Text Box 2"/>
        <xdr:cNvSpPr/>
      </xdr:nvSpPr>
      <xdr:spPr>
        <a:xfrm>
          <a:off x="3195000" y="85672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54</xdr:row>
      <xdr:rowOff>52200</xdr:rowOff>
    </xdr:from>
    <xdr:to>
      <xdr:col>2</xdr:col>
      <xdr:colOff>267480</xdr:colOff>
      <xdr:row>55</xdr:row>
      <xdr:rowOff>25920</xdr:rowOff>
    </xdr:to>
    <xdr:sp>
      <xdr:nvSpPr>
        <xdr:cNvPr id="136" name="Text Box 3"/>
        <xdr:cNvSpPr/>
      </xdr:nvSpPr>
      <xdr:spPr>
        <a:xfrm>
          <a:off x="38052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0240</xdr:colOff>
      <xdr:row>53</xdr:row>
      <xdr:rowOff>108000</xdr:rowOff>
    </xdr:from>
    <xdr:to>
      <xdr:col>3</xdr:col>
      <xdr:colOff>223560</xdr:colOff>
      <xdr:row>54</xdr:row>
      <xdr:rowOff>50040</xdr:rowOff>
    </xdr:to>
    <xdr:sp>
      <xdr:nvSpPr>
        <xdr:cNvPr id="137" name="Rectangle 6"/>
        <xdr:cNvSpPr/>
      </xdr:nvSpPr>
      <xdr:spPr>
        <a:xfrm>
          <a:off x="2286000" y="8723520"/>
          <a:ext cx="37584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112680</xdr:rowOff>
    </xdr:from>
    <xdr:to>
      <xdr:col>5</xdr:col>
      <xdr:colOff>714960</xdr:colOff>
      <xdr:row>54</xdr:row>
      <xdr:rowOff>54360</xdr:rowOff>
    </xdr:to>
    <xdr:sp>
      <xdr:nvSpPr>
        <xdr:cNvPr id="138" name="Rectangle 7"/>
        <xdr:cNvSpPr/>
      </xdr:nvSpPr>
      <xdr:spPr>
        <a:xfrm>
          <a:off x="4407120" y="872820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3</xdr:row>
      <xdr:rowOff>105840</xdr:rowOff>
    </xdr:from>
    <xdr:to>
      <xdr:col>3</xdr:col>
      <xdr:colOff>665640</xdr:colOff>
      <xdr:row>54</xdr:row>
      <xdr:rowOff>79560</xdr:rowOff>
    </xdr:to>
    <xdr:sp>
      <xdr:nvSpPr>
        <xdr:cNvPr id="139" name="Text Box 9"/>
        <xdr:cNvSpPr/>
      </xdr:nvSpPr>
      <xdr:spPr>
        <a:xfrm>
          <a:off x="285948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480</xdr:colOff>
      <xdr:row>53</xdr:row>
      <xdr:rowOff>105840</xdr:rowOff>
    </xdr:from>
    <xdr:to>
      <xdr:col>6</xdr:col>
      <xdr:colOff>313920</xdr:colOff>
      <xdr:row>54</xdr:row>
      <xdr:rowOff>79560</xdr:rowOff>
    </xdr:to>
    <xdr:sp>
      <xdr:nvSpPr>
        <xdr:cNvPr id="140" name="Text Box 10"/>
        <xdr:cNvSpPr/>
      </xdr:nvSpPr>
      <xdr:spPr>
        <a:xfrm>
          <a:off x="494640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14280</xdr:colOff>
      <xdr:row>2</xdr:row>
      <xdr:rowOff>133200</xdr:rowOff>
    </xdr:from>
    <xdr:to>
      <xdr:col>6</xdr:col>
      <xdr:colOff>707400</xdr:colOff>
      <xdr:row>5</xdr:row>
      <xdr:rowOff>12960</xdr:rowOff>
    </xdr:to>
    <xdr:sp>
      <xdr:nvSpPr>
        <xdr:cNvPr id="141" name="Text Box 11"/>
        <xdr:cNvSpPr/>
      </xdr:nvSpPr>
      <xdr:spPr>
        <a:xfrm>
          <a:off x="1940040" y="45828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0</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Box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Box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Box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297</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3557.468</v>
      </c>
      <c r="C15" s="77" t="n">
        <v>1101660</v>
      </c>
      <c r="D15" s="77" t="n">
        <v>134106.17</v>
      </c>
      <c r="E15" s="77" t="n">
        <v>922450.491</v>
      </c>
    </row>
    <row r="16" customFormat="false" ht="12.75" hidden="false" customHeight="false" outlineLevel="0" collapsed="false">
      <c r="A16" s="76" t="n">
        <v>2001</v>
      </c>
      <c r="B16" s="77" t="n">
        <v>23541.065</v>
      </c>
      <c r="C16" s="77" t="n">
        <v>1122220</v>
      </c>
      <c r="D16" s="77" t="n">
        <v>133490.501</v>
      </c>
      <c r="E16" s="77" t="n">
        <v>943574.972</v>
      </c>
    </row>
    <row r="17" customFormat="false" ht="12.75" hidden="false" customHeight="false" outlineLevel="0" collapsed="false">
      <c r="A17" s="76" t="n">
        <v>2002</v>
      </c>
      <c r="B17" s="77" t="n">
        <v>23449.388</v>
      </c>
      <c r="C17" s="77" t="n">
        <v>1129610</v>
      </c>
      <c r="D17" s="77" t="n">
        <v>132766.818</v>
      </c>
      <c r="E17" s="77" t="n">
        <v>952115.955</v>
      </c>
    </row>
    <row r="18" customFormat="false" ht="12.75" hidden="false" customHeight="false" outlineLevel="0" collapsed="false">
      <c r="A18" s="76" t="n">
        <v>2003</v>
      </c>
      <c r="B18" s="77" t="n">
        <v>23425.955</v>
      </c>
      <c r="C18" s="77" t="n">
        <v>1133170</v>
      </c>
      <c r="D18" s="77" t="n">
        <v>132955.194</v>
      </c>
      <c r="E18" s="77" t="n">
        <v>956044.908</v>
      </c>
    </row>
    <row r="19" customFormat="false" ht="12.75" hidden="false" customHeight="false" outlineLevel="0" collapsed="false">
      <c r="A19" s="76" t="n">
        <v>2004</v>
      </c>
      <c r="B19" s="77" t="n">
        <v>23621.871</v>
      </c>
      <c r="C19" s="77" t="n">
        <v>1137790</v>
      </c>
      <c r="D19" s="77" t="n">
        <v>133260.207</v>
      </c>
      <c r="E19" s="77" t="n">
        <v>960446.563</v>
      </c>
    </row>
    <row r="20" customFormat="false" ht="12.75" hidden="false" customHeight="false" outlineLevel="0" collapsed="false">
      <c r="A20" s="76" t="n">
        <v>2005</v>
      </c>
      <c r="B20" s="77" t="n">
        <v>23337.611</v>
      </c>
      <c r="C20" s="77" t="n">
        <v>1130840</v>
      </c>
      <c r="D20" s="77" t="n">
        <v>131839.996</v>
      </c>
      <c r="E20" s="77" t="n">
        <v>955525.853</v>
      </c>
    </row>
    <row r="21" customFormat="false" ht="12.75" hidden="false" customHeight="false" outlineLevel="0" collapsed="false">
      <c r="A21" s="78" t="n">
        <v>2006</v>
      </c>
      <c r="B21" s="77" t="n">
        <v>23709.325</v>
      </c>
      <c r="C21" s="77" t="n">
        <v>1149790</v>
      </c>
      <c r="D21" s="77" t="n">
        <v>134183.028</v>
      </c>
      <c r="E21" s="77" t="n">
        <v>971466.078</v>
      </c>
    </row>
    <row r="22" customFormat="false" ht="12.75" hidden="false" customHeight="false" outlineLevel="0" collapsed="false">
      <c r="A22" s="78" t="n">
        <v>2007</v>
      </c>
      <c r="B22" s="77" t="n">
        <v>24223.722</v>
      </c>
      <c r="C22" s="77" t="n">
        <v>1180390</v>
      </c>
      <c r="D22" s="77" t="n">
        <v>137608.359</v>
      </c>
      <c r="E22" s="77" t="n">
        <v>997457.254</v>
      </c>
    </row>
    <row r="23" customFormat="false" ht="12.75" hidden="false" customHeight="false" outlineLevel="0" collapsed="false">
      <c r="A23" s="78" t="n">
        <v>2008</v>
      </c>
      <c r="B23" s="77" t="n">
        <v>24922.696</v>
      </c>
      <c r="C23" s="77" t="n">
        <v>1222480</v>
      </c>
      <c r="D23" s="77" t="n">
        <v>142256.625</v>
      </c>
      <c r="E23" s="77" t="n">
        <v>1033123.269</v>
      </c>
    </row>
    <row r="24" s="15" customFormat="true" ht="12.75" hidden="false" customHeight="false" outlineLevel="0" collapsed="false">
      <c r="A24" s="78" t="n">
        <v>2009</v>
      </c>
      <c r="B24" s="77" t="n">
        <v>24964.95</v>
      </c>
      <c r="C24" s="77" t="n">
        <v>1225790</v>
      </c>
      <c r="D24" s="77" t="n">
        <v>143877.853</v>
      </c>
      <c r="E24" s="77" t="n">
        <v>1033545.203</v>
      </c>
    </row>
    <row r="25" s="3" customFormat="true" ht="12.75" hidden="false" customHeight="false" outlineLevel="0" collapsed="false">
      <c r="A25" s="79" t="n">
        <v>2010</v>
      </c>
      <c r="B25" s="80" t="n">
        <v>25849.08</v>
      </c>
      <c r="C25" s="80" t="n">
        <v>1260030</v>
      </c>
      <c r="D25" s="80" t="n">
        <v>147773.841</v>
      </c>
      <c r="E25" s="80" t="n">
        <v>1062457.092</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1.1</v>
      </c>
      <c r="C31" s="83" t="n">
        <v>3.8</v>
      </c>
      <c r="D31" s="83" t="n">
        <v>0.7</v>
      </c>
      <c r="E31" s="83" t="n">
        <v>4.4</v>
      </c>
    </row>
    <row r="32" customFormat="false" ht="12.75" hidden="false" customHeight="false" outlineLevel="0" collapsed="false">
      <c r="A32" s="76" t="n">
        <v>2001</v>
      </c>
      <c r="B32" s="83" t="n">
        <v>-0.1</v>
      </c>
      <c r="C32" s="83" t="n">
        <v>1.9</v>
      </c>
      <c r="D32" s="83" t="n">
        <v>-0.5</v>
      </c>
      <c r="E32" s="83" t="n">
        <v>2.3</v>
      </c>
    </row>
    <row r="33" customFormat="false" ht="12.75" hidden="false" customHeight="false" outlineLevel="0" collapsed="false">
      <c r="A33" s="76" t="n">
        <v>2002</v>
      </c>
      <c r="B33" s="83" t="n">
        <v>-0.4</v>
      </c>
      <c r="C33" s="83" t="n">
        <v>0.7</v>
      </c>
      <c r="D33" s="83" t="n">
        <v>-0.5</v>
      </c>
      <c r="E33" s="83" t="n">
        <v>0.9</v>
      </c>
    </row>
    <row r="34" customFormat="false" ht="12.75" hidden="false" customHeight="false" outlineLevel="0" collapsed="false">
      <c r="A34" s="76" t="n">
        <v>2003</v>
      </c>
      <c r="B34" s="83" t="n">
        <v>-0.1</v>
      </c>
      <c r="C34" s="83" t="n">
        <v>0.3</v>
      </c>
      <c r="D34" s="83" t="n">
        <v>0.1</v>
      </c>
      <c r="E34" s="83" t="n">
        <v>0.4</v>
      </c>
    </row>
    <row r="35" customFormat="false" ht="12.75" hidden="false" customHeight="false" outlineLevel="0" collapsed="false">
      <c r="A35" s="76" t="n">
        <v>2004</v>
      </c>
      <c r="B35" s="83" t="n">
        <v>0.8</v>
      </c>
      <c r="C35" s="83" t="n">
        <v>0.4</v>
      </c>
      <c r="D35" s="83" t="n">
        <v>0.2</v>
      </c>
      <c r="E35" s="83" t="n">
        <v>0.5</v>
      </c>
    </row>
    <row r="36" customFormat="false" ht="12.75" hidden="false" customHeight="false" outlineLevel="0" collapsed="false">
      <c r="A36" s="76" t="n">
        <v>2005</v>
      </c>
      <c r="B36" s="83" t="n">
        <v>-1.2</v>
      </c>
      <c r="C36" s="83" t="n">
        <v>-0.6</v>
      </c>
      <c r="D36" s="83" t="n">
        <v>-1.1</v>
      </c>
      <c r="E36" s="83" t="n">
        <v>-0.5</v>
      </c>
    </row>
    <row r="37" customFormat="false" ht="12.75" hidden="false" customHeight="false" outlineLevel="0" collapsed="false">
      <c r="A37" s="78" t="n">
        <v>2006</v>
      </c>
      <c r="B37" s="84" t="n">
        <v>1.6</v>
      </c>
      <c r="C37" s="84" t="n">
        <v>1.7</v>
      </c>
      <c r="D37" s="84" t="n">
        <v>1.8</v>
      </c>
      <c r="E37" s="84" t="n">
        <v>1.7</v>
      </c>
    </row>
    <row r="38" customFormat="false" ht="12.75" hidden="false" customHeight="false" outlineLevel="0" collapsed="false">
      <c r="A38" s="78" t="n">
        <v>2007</v>
      </c>
      <c r="B38" s="84" t="n">
        <v>2.2</v>
      </c>
      <c r="C38" s="84" t="n">
        <v>2.7</v>
      </c>
      <c r="D38" s="84" t="n">
        <v>2.6</v>
      </c>
      <c r="E38" s="84" t="n">
        <v>2.7</v>
      </c>
    </row>
    <row r="39" customFormat="false" ht="12.75" hidden="false" customHeight="false" outlineLevel="0" collapsed="false">
      <c r="A39" s="78" t="n">
        <v>2008</v>
      </c>
      <c r="B39" s="84" t="n">
        <v>2.9</v>
      </c>
      <c r="C39" s="84" t="n">
        <v>3.6</v>
      </c>
      <c r="D39" s="84" t="n">
        <v>3.4</v>
      </c>
      <c r="E39" s="84" t="n">
        <v>3.6</v>
      </c>
    </row>
    <row r="40" s="15" customFormat="true" ht="12.75" hidden="false" customHeight="false" outlineLevel="0" collapsed="false">
      <c r="A40" s="78" t="n">
        <v>2009</v>
      </c>
      <c r="B40" s="84" t="n">
        <v>0.2</v>
      </c>
      <c r="C40" s="85" t="n">
        <v>0.3</v>
      </c>
      <c r="D40" s="84" t="n">
        <v>1.1</v>
      </c>
      <c r="E40" s="84" t="n">
        <v>0.04</v>
      </c>
    </row>
    <row r="41" s="3" customFormat="true" ht="12.75" hidden="false" customHeight="false" outlineLevel="0" collapsed="false">
      <c r="A41" s="79" t="n">
        <v>2010</v>
      </c>
      <c r="B41" s="86" t="n">
        <v>3.5</v>
      </c>
      <c r="C41" s="87" t="n">
        <v>2.8</v>
      </c>
      <c r="D41" s="86" t="n">
        <v>2.7</v>
      </c>
      <c r="E41" s="86" t="n">
        <v>2.8</v>
      </c>
    </row>
    <row r="42" s="3" customFormat="true" ht="12.75" hidden="false" customHeight="false" outlineLevel="0" collapsed="false">
      <c r="A42" s="81"/>
      <c r="B42" s="88"/>
      <c r="C42" s="88"/>
      <c r="D42" s="88"/>
      <c r="E42" s="88"/>
    </row>
    <row r="43" customFormat="false" ht="12.75" hidden="false" customHeight="false" outlineLevel="0" collapsed="false">
      <c r="B43" s="89"/>
      <c r="C43" s="89"/>
      <c r="D43" s="89"/>
      <c r="E43" s="89"/>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90" t="n">
        <v>2.1</v>
      </c>
      <c r="C53" s="77" t="n">
        <v>100</v>
      </c>
      <c r="D53" s="90" t="n">
        <v>11.7</v>
      </c>
      <c r="E53" s="90" t="n">
        <v>84.5</v>
      </c>
    </row>
    <row r="54" customFormat="false" ht="12.75" hidden="false" customHeight="false" outlineLevel="0" collapsed="false">
      <c r="A54" s="78" t="n">
        <v>2007</v>
      </c>
      <c r="B54" s="90" t="n">
        <v>2.1</v>
      </c>
      <c r="C54" s="77" t="n">
        <v>100</v>
      </c>
      <c r="D54" s="90" t="n">
        <v>11.7</v>
      </c>
      <c r="E54" s="90" t="n">
        <v>84.5</v>
      </c>
    </row>
    <row r="55" customFormat="false" ht="12.75" hidden="false" customHeight="false" outlineLevel="0" collapsed="false">
      <c r="A55" s="78" t="n">
        <v>2008</v>
      </c>
      <c r="B55" s="90" t="n">
        <v>2</v>
      </c>
      <c r="C55" s="77" t="n">
        <v>100</v>
      </c>
      <c r="D55" s="90" t="n">
        <v>11.6</v>
      </c>
      <c r="E55" s="90" t="n">
        <v>84.5</v>
      </c>
    </row>
    <row r="56" s="15" customFormat="true" ht="12.75" hidden="false" customHeight="false" outlineLevel="0" collapsed="false">
      <c r="A56" s="78" t="n">
        <v>2009</v>
      </c>
      <c r="B56" s="90" t="n">
        <v>2</v>
      </c>
      <c r="C56" s="77" t="n">
        <v>100</v>
      </c>
      <c r="D56" s="90" t="n">
        <v>11.7</v>
      </c>
      <c r="E56" s="90" t="n">
        <v>84.3</v>
      </c>
    </row>
    <row r="57" s="3" customFormat="true" ht="12.75" hidden="false" customHeight="false" outlineLevel="0" collapsed="false">
      <c r="A57" s="79" t="n">
        <v>2010</v>
      </c>
      <c r="B57" s="91" t="n">
        <v>2.1</v>
      </c>
      <c r="C57" s="80" t="n">
        <v>100</v>
      </c>
      <c r="D57" s="91" t="n">
        <v>11.7</v>
      </c>
      <c r="E57" s="91"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06</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41"/>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4397</v>
      </c>
      <c r="C15" s="77" t="n">
        <v>31271</v>
      </c>
      <c r="D15" s="77" t="n">
        <v>24907</v>
      </c>
      <c r="E15" s="77" t="n">
        <v>32438</v>
      </c>
    </row>
    <row r="16" customFormat="false" ht="12.75" hidden="false" customHeight="false" outlineLevel="0" collapsed="false">
      <c r="A16" s="76" t="n">
        <v>2001</v>
      </c>
      <c r="B16" s="77" t="n">
        <v>24870</v>
      </c>
      <c r="C16" s="77" t="n">
        <v>31761</v>
      </c>
      <c r="D16" s="77" t="n">
        <v>25308</v>
      </c>
      <c r="E16" s="77" t="n">
        <v>32924</v>
      </c>
    </row>
    <row r="17" customFormat="false" ht="12.75" hidden="false" customHeight="false" outlineLevel="0" collapsed="false">
      <c r="A17" s="76" t="n">
        <v>2002</v>
      </c>
      <c r="B17" s="77" t="n">
        <v>25312</v>
      </c>
      <c r="C17" s="77" t="n">
        <v>32189</v>
      </c>
      <c r="D17" s="77" t="n">
        <v>25648</v>
      </c>
      <c r="E17" s="77" t="n">
        <v>33355</v>
      </c>
    </row>
    <row r="18" customFormat="false" ht="12.75" hidden="false" customHeight="false" outlineLevel="0" collapsed="false">
      <c r="A18" s="76" t="n">
        <v>2003</v>
      </c>
      <c r="B18" s="77" t="n">
        <v>25869</v>
      </c>
      <c r="C18" s="77" t="n">
        <v>32700</v>
      </c>
      <c r="D18" s="77" t="n">
        <v>26116</v>
      </c>
      <c r="E18" s="77" t="n">
        <v>33876</v>
      </c>
    </row>
    <row r="19" customFormat="false" ht="12.75" hidden="false" customHeight="false" outlineLevel="0" collapsed="false">
      <c r="A19" s="76" t="n">
        <v>2004</v>
      </c>
      <c r="B19" s="77" t="n">
        <v>26099</v>
      </c>
      <c r="C19" s="77" t="n">
        <v>32829</v>
      </c>
      <c r="D19" s="77" t="n">
        <v>26292</v>
      </c>
      <c r="E19" s="77" t="n">
        <v>33996</v>
      </c>
    </row>
    <row r="20" customFormat="false" ht="12.75" hidden="false" customHeight="false" outlineLevel="0" collapsed="false">
      <c r="A20" s="76" t="n">
        <v>2005</v>
      </c>
      <c r="B20" s="77" t="n">
        <v>26078</v>
      </c>
      <c r="C20" s="77" t="n">
        <v>32797</v>
      </c>
      <c r="D20" s="77" t="n">
        <v>26433</v>
      </c>
      <c r="E20" s="77" t="n">
        <v>33926</v>
      </c>
    </row>
    <row r="21" customFormat="false" ht="12.75" hidden="false" customHeight="false" outlineLevel="0" collapsed="false">
      <c r="A21" s="78" t="n">
        <v>2006</v>
      </c>
      <c r="B21" s="77" t="n">
        <v>26516</v>
      </c>
      <c r="C21" s="77" t="n">
        <v>33150</v>
      </c>
      <c r="D21" s="77" t="n">
        <v>26781</v>
      </c>
      <c r="E21" s="77" t="n">
        <v>34292</v>
      </c>
    </row>
    <row r="22" customFormat="false" ht="12.75" hidden="false" customHeight="false" outlineLevel="0" collapsed="false">
      <c r="A22" s="78" t="n">
        <v>2007</v>
      </c>
      <c r="B22" s="77" t="n">
        <v>26696</v>
      </c>
      <c r="C22" s="77" t="n">
        <v>33450</v>
      </c>
      <c r="D22" s="77" t="n">
        <v>26987</v>
      </c>
      <c r="E22" s="77" t="n">
        <v>34619</v>
      </c>
    </row>
    <row r="23" customFormat="false" ht="12.75" hidden="false" customHeight="false" outlineLevel="0" collapsed="false">
      <c r="A23" s="78" t="n">
        <v>2008</v>
      </c>
      <c r="B23" s="77" t="n">
        <v>27261</v>
      </c>
      <c r="C23" s="77" t="n">
        <v>34107</v>
      </c>
      <c r="D23" s="77" t="n">
        <v>27624</v>
      </c>
      <c r="E23" s="77" t="n">
        <v>35276</v>
      </c>
    </row>
    <row r="24" s="15" customFormat="true" ht="12.75" hidden="false" customHeight="false" outlineLevel="0" collapsed="false">
      <c r="A24" s="78" t="n">
        <v>2009</v>
      </c>
      <c r="B24" s="77" t="n">
        <v>27638</v>
      </c>
      <c r="C24" s="77" t="n">
        <v>34181</v>
      </c>
      <c r="D24" s="77" t="n">
        <v>28048</v>
      </c>
      <c r="E24" s="77" t="n">
        <v>35271</v>
      </c>
    </row>
    <row r="25" s="3" customFormat="true" ht="12.75" hidden="false" customHeight="false" outlineLevel="0" collapsed="false">
      <c r="A25" s="79" t="n">
        <v>2010</v>
      </c>
      <c r="B25" s="80" t="n">
        <v>28408</v>
      </c>
      <c r="C25" s="80" t="n">
        <v>34936</v>
      </c>
      <c r="D25" s="80" t="n">
        <v>28647</v>
      </c>
      <c r="E25" s="80" t="n">
        <v>3606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4</v>
      </c>
      <c r="C31" s="83" t="n">
        <v>1.9</v>
      </c>
      <c r="D31" s="83" t="n">
        <v>2</v>
      </c>
      <c r="E31" s="83" t="n">
        <v>1.8</v>
      </c>
    </row>
    <row r="32" customFormat="false" ht="12.75" hidden="false" customHeight="false" outlineLevel="0" collapsed="false">
      <c r="A32" s="76" t="n">
        <v>2001</v>
      </c>
      <c r="B32" s="83" t="n">
        <v>1.9</v>
      </c>
      <c r="C32" s="83" t="n">
        <v>1.6</v>
      </c>
      <c r="D32" s="83" t="n">
        <v>1.6</v>
      </c>
      <c r="E32" s="83" t="n">
        <v>1.5</v>
      </c>
    </row>
    <row r="33" customFormat="false" ht="12.75" hidden="false" customHeight="false" outlineLevel="0" collapsed="false">
      <c r="A33" s="76" t="n">
        <v>2002</v>
      </c>
      <c r="B33" s="83" t="n">
        <v>1.8</v>
      </c>
      <c r="C33" s="83" t="n">
        <v>1.3</v>
      </c>
      <c r="D33" s="83" t="n">
        <v>1.3</v>
      </c>
      <c r="E33" s="83" t="n">
        <v>1.3</v>
      </c>
    </row>
    <row r="34" customFormat="false" ht="12.75" hidden="false" customHeight="false" outlineLevel="0" collapsed="false">
      <c r="A34" s="76" t="n">
        <v>2003</v>
      </c>
      <c r="B34" s="83" t="n">
        <v>2.2</v>
      </c>
      <c r="C34" s="83" t="n">
        <v>1.6</v>
      </c>
      <c r="D34" s="83" t="n">
        <v>1.8</v>
      </c>
      <c r="E34" s="83" t="n">
        <v>1.6</v>
      </c>
    </row>
    <row r="35" customFormat="false" ht="12.75" hidden="false" customHeight="false" outlineLevel="0" collapsed="false">
      <c r="A35" s="76" t="n">
        <v>2004</v>
      </c>
      <c r="B35" s="83" t="n">
        <v>0.9</v>
      </c>
      <c r="C35" s="83" t="n">
        <v>0.4</v>
      </c>
      <c r="D35" s="83" t="n">
        <v>0.7</v>
      </c>
      <c r="E35" s="83" t="n">
        <v>0.4</v>
      </c>
    </row>
    <row r="36" customFormat="false" ht="12.75" hidden="false" customHeight="false" outlineLevel="0" collapsed="false">
      <c r="A36" s="76" t="n">
        <v>2005</v>
      </c>
      <c r="B36" s="83" t="n">
        <v>-0.1</v>
      </c>
      <c r="C36" s="83" t="n">
        <v>-0.1</v>
      </c>
      <c r="D36" s="83" t="n">
        <v>0.5</v>
      </c>
      <c r="E36" s="83" t="n">
        <v>-0.2</v>
      </c>
    </row>
    <row r="37" customFormat="false" ht="12.75" hidden="false" customHeight="false" outlineLevel="0" collapsed="false">
      <c r="A37" s="78" t="n">
        <v>2006</v>
      </c>
      <c r="B37" s="90" t="n">
        <v>1.7</v>
      </c>
      <c r="C37" s="90" t="n">
        <v>1.1</v>
      </c>
      <c r="D37" s="90" t="n">
        <v>1.3</v>
      </c>
      <c r="E37" s="90" t="n">
        <v>1.1</v>
      </c>
    </row>
    <row r="38" customFormat="false" ht="12.75" hidden="false" customHeight="false" outlineLevel="0" collapsed="false">
      <c r="A38" s="78" t="n">
        <v>2007</v>
      </c>
      <c r="B38" s="90" t="n">
        <v>0.7</v>
      </c>
      <c r="C38" s="90" t="n">
        <v>0.9</v>
      </c>
      <c r="D38" s="90" t="n">
        <v>0.8</v>
      </c>
      <c r="E38" s="90" t="n">
        <v>1</v>
      </c>
    </row>
    <row r="39" customFormat="false" ht="12.75" hidden="false" customHeight="false" outlineLevel="0" collapsed="false">
      <c r="A39" s="78" t="n">
        <v>2008</v>
      </c>
      <c r="B39" s="90" t="n">
        <v>2.1</v>
      </c>
      <c r="C39" s="90" t="n">
        <v>2</v>
      </c>
      <c r="D39" s="90" t="n">
        <v>2.4</v>
      </c>
      <c r="E39" s="90" t="n">
        <v>1.9</v>
      </c>
    </row>
    <row r="40" s="15" customFormat="true" ht="12.75" hidden="false" customHeight="false" outlineLevel="0" collapsed="false">
      <c r="A40" s="78" t="n">
        <v>2009</v>
      </c>
      <c r="B40" s="90" t="n">
        <v>1.4</v>
      </c>
      <c r="C40" s="85" t="n">
        <v>0.2</v>
      </c>
      <c r="D40" s="90" t="n">
        <v>1.5</v>
      </c>
      <c r="E40" s="90" t="n">
        <v>0.01</v>
      </c>
    </row>
    <row r="41" s="3" customFormat="true" ht="12.75" hidden="false" customHeight="false" outlineLevel="0" collapsed="false">
      <c r="A41" s="79" t="n">
        <v>2010</v>
      </c>
      <c r="B41" s="91" t="n">
        <v>2.8</v>
      </c>
      <c r="C41" s="87" t="n">
        <v>2.2</v>
      </c>
      <c r="D41" s="91" t="n">
        <v>2.1</v>
      </c>
      <c r="E41" s="91" t="n">
        <v>2.2</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v>
      </c>
      <c r="C47" s="77" t="n">
        <v>100</v>
      </c>
      <c r="D47" s="83" t="n">
        <v>79.6</v>
      </c>
      <c r="E47" s="83" t="n">
        <v>103.7</v>
      </c>
    </row>
    <row r="48" customFormat="false" ht="12.75" hidden="false" customHeight="false" outlineLevel="0" collapsed="false">
      <c r="A48" s="76" t="n">
        <v>2001</v>
      </c>
      <c r="B48" s="83" t="n">
        <v>78.3</v>
      </c>
      <c r="C48" s="77" t="n">
        <v>100</v>
      </c>
      <c r="D48" s="83" t="n">
        <v>79.7</v>
      </c>
      <c r="E48" s="83" t="n">
        <v>103.7</v>
      </c>
    </row>
    <row r="49" customFormat="false" ht="12.75" hidden="false" customHeight="false" outlineLevel="0" collapsed="false">
      <c r="A49" s="76" t="n">
        <v>2002</v>
      </c>
      <c r="B49" s="83" t="n">
        <v>78.6</v>
      </c>
      <c r="C49" s="77" t="n">
        <v>100</v>
      </c>
      <c r="D49" s="83" t="n">
        <v>79.7</v>
      </c>
      <c r="E49" s="83" t="n">
        <v>103.6</v>
      </c>
    </row>
    <row r="50" customFormat="false" ht="12.75" hidden="false" customHeight="false" outlineLevel="0" collapsed="false">
      <c r="A50" s="76" t="n">
        <v>2003</v>
      </c>
      <c r="B50" s="83" t="n">
        <v>79.1</v>
      </c>
      <c r="C50" s="77" t="n">
        <v>100</v>
      </c>
      <c r="D50" s="83" t="n">
        <v>79.9</v>
      </c>
      <c r="E50" s="83" t="n">
        <v>103.6</v>
      </c>
    </row>
    <row r="51" customFormat="false" ht="12.75" hidden="false" customHeight="false" outlineLevel="0" collapsed="false">
      <c r="A51" s="76" t="n">
        <v>2004</v>
      </c>
      <c r="B51" s="83" t="n">
        <v>79.5</v>
      </c>
      <c r="C51" s="77" t="n">
        <v>100</v>
      </c>
      <c r="D51" s="83" t="n">
        <v>80.1</v>
      </c>
      <c r="E51" s="83" t="n">
        <v>103.6</v>
      </c>
    </row>
    <row r="52" customFormat="false" ht="12.75" hidden="false" customHeight="false" outlineLevel="0" collapsed="false">
      <c r="A52" s="76" t="n">
        <v>2005</v>
      </c>
      <c r="B52" s="83" t="n">
        <v>79.5</v>
      </c>
      <c r="C52" s="77" t="n">
        <v>100</v>
      </c>
      <c r="D52" s="83" t="n">
        <v>80.6</v>
      </c>
      <c r="E52" s="83" t="n">
        <v>103.4</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0</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6.23</v>
      </c>
      <c r="C15" s="94" t="n">
        <v>22.54</v>
      </c>
      <c r="D15" s="94" t="n">
        <v>16.62</v>
      </c>
      <c r="E15" s="94" t="n">
        <v>23.83</v>
      </c>
    </row>
    <row r="16" customFormat="false" ht="12.75" hidden="false" customHeight="false" outlineLevel="0" collapsed="false">
      <c r="A16" s="76" t="n">
        <v>2001</v>
      </c>
      <c r="B16" s="94" t="n">
        <v>16.77</v>
      </c>
      <c r="C16" s="94" t="n">
        <v>23.1</v>
      </c>
      <c r="D16" s="94" t="n">
        <v>17.12</v>
      </c>
      <c r="E16" s="94" t="n">
        <v>24.34</v>
      </c>
    </row>
    <row r="17" customFormat="false" ht="12.75" hidden="false" customHeight="false" outlineLevel="0" collapsed="false">
      <c r="A17" s="76" t="n">
        <v>2002</v>
      </c>
      <c r="B17" s="94" t="n">
        <v>17.31</v>
      </c>
      <c r="C17" s="94" t="n">
        <v>23.57</v>
      </c>
      <c r="D17" s="94" t="n">
        <v>17.62</v>
      </c>
      <c r="E17" s="94" t="n">
        <v>24.8</v>
      </c>
    </row>
    <row r="18" customFormat="false" ht="12.75" hidden="false" customHeight="false" outlineLevel="0" collapsed="false">
      <c r="A18" s="76" t="n">
        <v>2003</v>
      </c>
      <c r="B18" s="94" t="n">
        <v>17.8</v>
      </c>
      <c r="C18" s="94" t="n">
        <v>24.04</v>
      </c>
      <c r="D18" s="94" t="n">
        <v>18.06</v>
      </c>
      <c r="E18" s="94" t="n">
        <v>25.27</v>
      </c>
    </row>
    <row r="19" customFormat="false" ht="12.75" hidden="false" customHeight="false" outlineLevel="0" collapsed="false">
      <c r="A19" s="76" t="n">
        <v>2004</v>
      </c>
      <c r="B19" s="94" t="n">
        <v>17.94</v>
      </c>
      <c r="C19" s="94" t="n">
        <v>24.08</v>
      </c>
      <c r="D19" s="94" t="n">
        <v>18.23</v>
      </c>
      <c r="E19" s="94" t="n">
        <v>25.24</v>
      </c>
    </row>
    <row r="20" customFormat="false" ht="12.75" hidden="false" customHeight="false" outlineLevel="0" collapsed="false">
      <c r="A20" s="76" t="n">
        <v>2005</v>
      </c>
      <c r="B20" s="94" t="n">
        <v>18.15</v>
      </c>
      <c r="C20" s="94" t="n">
        <v>24.22</v>
      </c>
      <c r="D20" s="94" t="n">
        <v>18.47</v>
      </c>
      <c r="E20" s="94" t="n">
        <v>25.35</v>
      </c>
    </row>
    <row r="21" customFormat="false" ht="12.75" hidden="false" customHeight="false" outlineLevel="0" collapsed="false">
      <c r="A21" s="78" t="n">
        <v>2006</v>
      </c>
      <c r="B21" s="94" t="n">
        <v>18.51</v>
      </c>
      <c r="C21" s="94" t="n">
        <v>24.52</v>
      </c>
      <c r="D21" s="94" t="n">
        <v>18.81</v>
      </c>
      <c r="E21" s="94" t="n">
        <v>25.64</v>
      </c>
    </row>
    <row r="22" customFormat="false" ht="12.75" hidden="false" customHeight="false" outlineLevel="0" collapsed="false">
      <c r="A22" s="78" t="n">
        <v>2007</v>
      </c>
      <c r="B22" s="95" t="n">
        <v>18.79</v>
      </c>
      <c r="C22" s="95" t="n">
        <v>24.71</v>
      </c>
      <c r="D22" s="95" t="n">
        <v>19.14</v>
      </c>
      <c r="E22" s="95" t="n">
        <v>25.78</v>
      </c>
    </row>
    <row r="23" customFormat="false" ht="12.75" hidden="false" customHeight="false" outlineLevel="0" collapsed="false">
      <c r="A23" s="78" t="n">
        <v>2008</v>
      </c>
      <c r="B23" s="95" t="n">
        <v>19.23</v>
      </c>
      <c r="C23" s="95" t="n">
        <v>25.25</v>
      </c>
      <c r="D23" s="95" t="n">
        <v>19.64</v>
      </c>
      <c r="E23" s="95" t="n">
        <v>26.33</v>
      </c>
    </row>
    <row r="24" s="15" customFormat="true" ht="12.75" hidden="false" customHeight="false" outlineLevel="0" collapsed="false">
      <c r="A24" s="78" t="n">
        <v>2009</v>
      </c>
      <c r="B24" s="95" t="n">
        <v>20.09</v>
      </c>
      <c r="C24" s="95" t="n">
        <v>26.11</v>
      </c>
      <c r="D24" s="95" t="n">
        <v>20.49</v>
      </c>
      <c r="E24" s="95" t="n">
        <v>27.19</v>
      </c>
    </row>
    <row r="25" s="3" customFormat="true" ht="12.75" hidden="false" customHeight="false" outlineLevel="0" collapsed="false">
      <c r="A25" s="79" t="n">
        <v>2009</v>
      </c>
      <c r="B25" s="96" t="n">
        <v>20.13</v>
      </c>
      <c r="C25" s="96" t="n">
        <v>26.07</v>
      </c>
      <c r="D25" s="96" t="n">
        <v>20.47</v>
      </c>
      <c r="E25" s="96" t="n">
        <v>27.15</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4.1</v>
      </c>
      <c r="C31" s="97" t="n">
        <v>3.3</v>
      </c>
      <c r="D31" s="97" t="n">
        <v>3.9</v>
      </c>
      <c r="E31" s="97" t="n">
        <v>3.1</v>
      </c>
    </row>
    <row r="32" customFormat="false" ht="12.75" hidden="false" customHeight="false" outlineLevel="0" collapsed="false">
      <c r="A32" s="76" t="n">
        <v>2001</v>
      </c>
      <c r="B32" s="97" t="n">
        <v>3.3</v>
      </c>
      <c r="C32" s="97" t="n">
        <v>2.5</v>
      </c>
      <c r="D32" s="97" t="n">
        <v>3</v>
      </c>
      <c r="E32" s="97" t="n">
        <v>2.1</v>
      </c>
    </row>
    <row r="33" customFormat="false" ht="12.75" hidden="false" customHeight="false" outlineLevel="0" collapsed="false">
      <c r="A33" s="76" t="n">
        <v>2002</v>
      </c>
      <c r="B33" s="97" t="n">
        <v>3.2</v>
      </c>
      <c r="C33" s="97" t="n">
        <v>2</v>
      </c>
      <c r="D33" s="97" t="n">
        <v>2.9</v>
      </c>
      <c r="E33" s="97" t="n">
        <v>1.9</v>
      </c>
    </row>
    <row r="34" customFormat="false" ht="12.75" hidden="false" customHeight="false" outlineLevel="0" collapsed="false">
      <c r="A34" s="76" t="n">
        <v>2003</v>
      </c>
      <c r="B34" s="97" t="n">
        <v>2.8</v>
      </c>
      <c r="C34" s="97" t="n">
        <v>2</v>
      </c>
      <c r="D34" s="97" t="n">
        <v>2.5</v>
      </c>
      <c r="E34" s="97" t="n">
        <v>1.9</v>
      </c>
    </row>
    <row r="35" customFormat="false" ht="12.75" hidden="false" customHeight="false" outlineLevel="0" collapsed="false">
      <c r="A35" s="76" t="n">
        <v>2004</v>
      </c>
      <c r="B35" s="98" t="n">
        <v>0.8</v>
      </c>
      <c r="C35" s="98" t="n">
        <v>0.2</v>
      </c>
      <c r="D35" s="97" t="n">
        <v>0.9</v>
      </c>
      <c r="E35" s="97" t="n">
        <v>-0.1</v>
      </c>
    </row>
    <row r="36" customFormat="false" ht="12.75" hidden="false" customHeight="false" outlineLevel="0" collapsed="false">
      <c r="A36" s="76" t="n">
        <v>2005</v>
      </c>
      <c r="B36" s="97" t="n">
        <v>1.2</v>
      </c>
      <c r="C36" s="97" t="n">
        <v>0.6</v>
      </c>
      <c r="D36" s="97" t="n">
        <v>1.3</v>
      </c>
      <c r="E36" s="97" t="n">
        <v>0.4</v>
      </c>
    </row>
    <row r="37" customFormat="false" ht="12.75" hidden="false" customHeight="false" outlineLevel="0" collapsed="false">
      <c r="A37" s="78" t="n">
        <v>2006</v>
      </c>
      <c r="B37" s="98" t="n">
        <v>2</v>
      </c>
      <c r="C37" s="98" t="n">
        <v>1.2</v>
      </c>
      <c r="D37" s="97" t="n">
        <v>1.8</v>
      </c>
      <c r="E37" s="97" t="n">
        <v>1.1</v>
      </c>
    </row>
    <row r="38" customFormat="false" ht="12.75" hidden="false" customHeight="false" outlineLevel="0" collapsed="false">
      <c r="A38" s="78" t="n">
        <v>2007</v>
      </c>
      <c r="B38" s="98" t="n">
        <v>1.5</v>
      </c>
      <c r="C38" s="98" t="n">
        <v>0.8</v>
      </c>
      <c r="D38" s="99" t="n">
        <v>1.8</v>
      </c>
      <c r="E38" s="99" t="n">
        <v>0.5</v>
      </c>
    </row>
    <row r="39" customFormat="false" ht="12.75" hidden="false" customHeight="false" outlineLevel="0" collapsed="false">
      <c r="A39" s="78" t="n">
        <v>2008</v>
      </c>
      <c r="B39" s="98" t="n">
        <v>2.3</v>
      </c>
      <c r="C39" s="98" t="n">
        <v>2.2</v>
      </c>
      <c r="D39" s="99" t="n">
        <v>2.6</v>
      </c>
      <c r="E39" s="99" t="n">
        <v>2.1</v>
      </c>
    </row>
    <row r="40" s="15" customFormat="true" ht="12.75" hidden="false" customHeight="false" outlineLevel="0" collapsed="false">
      <c r="A40" s="78" t="n">
        <v>2009</v>
      </c>
      <c r="B40" s="98" t="n">
        <v>4.5</v>
      </c>
      <c r="C40" s="98" t="n">
        <v>3.4</v>
      </c>
      <c r="D40" s="99" t="n">
        <v>4.3</v>
      </c>
      <c r="E40" s="99" t="n">
        <v>3.3</v>
      </c>
    </row>
    <row r="41" s="3" customFormat="true" ht="12.75" hidden="false" customHeight="false" outlineLevel="0" collapsed="false">
      <c r="A41" s="79" t="n">
        <v>2009</v>
      </c>
      <c r="B41" s="100" t="n">
        <v>0.2</v>
      </c>
      <c r="C41" s="100" t="n">
        <v>-0.2</v>
      </c>
      <c r="D41" s="101" t="n">
        <v>-0.1</v>
      </c>
      <c r="E41" s="101" t="n">
        <v>-0.1</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v>
      </c>
      <c r="C47" s="77" t="n">
        <v>100</v>
      </c>
      <c r="D47" s="102" t="n">
        <v>73.7</v>
      </c>
      <c r="E47" s="102" t="n">
        <v>105.7</v>
      </c>
    </row>
    <row r="48" customFormat="false" ht="12.75" hidden="false" customHeight="false" outlineLevel="0" collapsed="false">
      <c r="A48" s="76" t="n">
        <v>2001</v>
      </c>
      <c r="B48" s="102" t="n">
        <v>72.6</v>
      </c>
      <c r="C48" s="77" t="n">
        <v>100</v>
      </c>
      <c r="D48" s="102" t="n">
        <v>74.1</v>
      </c>
      <c r="E48" s="102" t="n">
        <v>105.4</v>
      </c>
    </row>
    <row r="49" customFormat="false" ht="12.75" hidden="false" customHeight="false" outlineLevel="0" collapsed="false">
      <c r="A49" s="76" t="n">
        <v>2002</v>
      </c>
      <c r="B49" s="102" t="n">
        <v>73.4</v>
      </c>
      <c r="C49" s="77" t="n">
        <v>100</v>
      </c>
      <c r="D49" s="102" t="n">
        <v>74.8</v>
      </c>
      <c r="E49" s="102" t="n">
        <v>105.2</v>
      </c>
    </row>
    <row r="50" customFormat="false" ht="12.75" hidden="false" customHeight="false" outlineLevel="0" collapsed="false">
      <c r="A50" s="76" t="n">
        <v>2003</v>
      </c>
      <c r="B50" s="102" t="n">
        <v>74</v>
      </c>
      <c r="C50" s="77" t="n">
        <v>100</v>
      </c>
      <c r="D50" s="102" t="n">
        <v>75.1</v>
      </c>
      <c r="E50" s="102" t="n">
        <v>105.1</v>
      </c>
    </row>
    <row r="51" customFormat="false" ht="12.75" hidden="false" customHeight="false" outlineLevel="0" collapsed="false">
      <c r="A51" s="76" t="n">
        <v>2004</v>
      </c>
      <c r="B51" s="102" t="n">
        <v>74.5</v>
      </c>
      <c r="C51" s="77" t="n">
        <v>100</v>
      </c>
      <c r="D51" s="102" t="n">
        <v>75.7</v>
      </c>
      <c r="E51" s="102" t="n">
        <v>104.8</v>
      </c>
    </row>
    <row r="52" customFormat="false" ht="12.75" hidden="false" customHeight="false" outlineLevel="0" collapsed="false">
      <c r="A52" s="76" t="n">
        <v>2005</v>
      </c>
      <c r="B52" s="102" t="n">
        <v>74.9</v>
      </c>
      <c r="C52" s="77" t="n">
        <v>100</v>
      </c>
      <c r="D52" s="102" t="n">
        <v>76.3</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v>
      </c>
      <c r="C54" s="77" t="n">
        <v>100</v>
      </c>
      <c r="D54" s="103" t="n">
        <v>77.5</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6.9</v>
      </c>
      <c r="C56" s="77" t="n">
        <v>100</v>
      </c>
      <c r="D56" s="103" t="n">
        <v>78.5</v>
      </c>
      <c r="E56" s="103" t="n">
        <v>104.1</v>
      </c>
    </row>
    <row r="57" s="3" customFormat="true" ht="12.75" hidden="false" customHeight="false" outlineLevel="0" collapsed="false">
      <c r="A57" s="79" t="n">
        <v>2009</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1</v>
      </c>
      <c r="B1" s="70"/>
      <c r="C1" s="70"/>
      <c r="D1" s="70"/>
      <c r="E1" s="70"/>
    </row>
    <row r="2" s="8" customFormat="true" ht="15" hidden="false" customHeight="true" outlineLevel="0" collapsed="false">
      <c r="A2" s="70" t="s">
        <v>64</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3" t="s">
        <v>300</v>
      </c>
      <c r="E5" s="73" t="s">
        <v>307</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4" customFormat="false" ht="12.75" hidden="false" customHeight="false" outlineLevel="0" collapsed="false">
      <c r="E14" s="105"/>
    </row>
    <row r="15" customFormat="false" ht="12.75" hidden="false" customHeight="false" outlineLevel="0" collapsed="false">
      <c r="A15" s="76" t="n">
        <v>2000</v>
      </c>
      <c r="B15" s="77" t="n">
        <v>18940.158</v>
      </c>
      <c r="C15" s="77" t="n">
        <v>884520</v>
      </c>
      <c r="D15" s="77" t="n">
        <v>107761.726</v>
      </c>
      <c r="E15" s="77" t="n">
        <v>740593.269</v>
      </c>
    </row>
    <row r="16" customFormat="false" ht="12.75" hidden="false" customHeight="false" outlineLevel="0" collapsed="false">
      <c r="A16" s="76" t="n">
        <v>2001</v>
      </c>
      <c r="B16" s="77" t="n">
        <v>18974.135</v>
      </c>
      <c r="C16" s="77" t="n">
        <v>903200</v>
      </c>
      <c r="D16" s="77" t="n">
        <v>107510.427</v>
      </c>
      <c r="E16" s="77" t="n">
        <v>759352.021</v>
      </c>
    </row>
    <row r="17" customFormat="false" ht="12.75" hidden="false" customHeight="false" outlineLevel="0" collapsed="false">
      <c r="A17" s="76" t="n">
        <v>2002</v>
      </c>
      <c r="B17" s="77" t="n">
        <v>18897.639</v>
      </c>
      <c r="C17" s="77" t="n">
        <v>909050</v>
      </c>
      <c r="D17" s="77" t="n">
        <v>106994.14</v>
      </c>
      <c r="E17" s="77" t="n">
        <v>766079.655</v>
      </c>
    </row>
    <row r="18" customFormat="false" ht="12.75" hidden="false" customHeight="false" outlineLevel="0" collapsed="false">
      <c r="A18" s="76" t="n">
        <v>2003</v>
      </c>
      <c r="B18" s="77" t="n">
        <v>18810.719</v>
      </c>
      <c r="C18" s="77" t="n">
        <v>908990</v>
      </c>
      <c r="D18" s="77" t="n">
        <v>106736.592</v>
      </c>
      <c r="E18" s="77" t="n">
        <v>766857.925</v>
      </c>
    </row>
    <row r="19" customFormat="false" ht="12.75" hidden="false" customHeight="false" outlineLevel="0" collapsed="false">
      <c r="A19" s="76" t="n">
        <v>2004</v>
      </c>
      <c r="B19" s="77" t="n">
        <v>19009.224</v>
      </c>
      <c r="C19" s="77" t="n">
        <v>914930</v>
      </c>
      <c r="D19" s="77" t="n">
        <v>107229.318</v>
      </c>
      <c r="E19" s="77" t="n">
        <v>772284.631</v>
      </c>
    </row>
    <row r="20" customFormat="false" ht="12.75" hidden="false" customHeight="false" outlineLevel="0" collapsed="false">
      <c r="A20" s="76" t="n">
        <v>2005</v>
      </c>
      <c r="B20" s="77" t="n">
        <v>18842.204</v>
      </c>
      <c r="C20" s="77" t="n">
        <v>912690</v>
      </c>
      <c r="D20" s="77" t="n">
        <v>106393.515</v>
      </c>
      <c r="E20" s="77" t="n">
        <v>771285.235</v>
      </c>
    </row>
    <row r="21" customFormat="false" ht="12.75" hidden="false" customHeight="false" outlineLevel="0" collapsed="false">
      <c r="A21" s="78" t="n">
        <v>2006</v>
      </c>
      <c r="B21" s="77" t="n">
        <v>19107.758</v>
      </c>
      <c r="C21" s="77" t="n">
        <v>926620</v>
      </c>
      <c r="D21" s="77" t="n">
        <v>108142.227</v>
      </c>
      <c r="E21" s="77" t="n">
        <v>782872.789</v>
      </c>
    </row>
    <row r="22" customFormat="false" ht="12.75" hidden="false" customHeight="false" outlineLevel="0" collapsed="false">
      <c r="A22" s="78" t="n">
        <v>2007</v>
      </c>
      <c r="B22" s="77" t="n">
        <v>19638.815</v>
      </c>
      <c r="C22" s="77" t="n">
        <v>956920</v>
      </c>
      <c r="D22" s="77" t="n">
        <v>111523.487</v>
      </c>
      <c r="E22" s="77" t="n">
        <v>808697.171</v>
      </c>
    </row>
    <row r="23" customFormat="false" ht="12.75" hidden="false" customHeight="false" outlineLevel="0" collapsed="false">
      <c r="A23" s="78" t="n">
        <v>2008</v>
      </c>
      <c r="B23" s="77" t="n">
        <v>20257.982</v>
      </c>
      <c r="C23" s="77" t="n">
        <v>993570</v>
      </c>
      <c r="D23" s="77" t="n">
        <v>115594.223</v>
      </c>
      <c r="E23" s="77" t="n">
        <v>839735.591</v>
      </c>
    </row>
    <row r="24" s="15" customFormat="true" ht="12.75" hidden="false" customHeight="false" outlineLevel="0" collapsed="false">
      <c r="A24" s="78" t="n">
        <v>2009</v>
      </c>
      <c r="B24" s="77" t="n">
        <v>20209.916</v>
      </c>
      <c r="C24" s="77" t="n">
        <v>992050</v>
      </c>
      <c r="D24" s="77" t="n">
        <v>116486.724</v>
      </c>
      <c r="E24" s="77" t="n">
        <v>836398.614</v>
      </c>
    </row>
    <row r="25" s="3" customFormat="true" ht="12.75" hidden="false" customHeight="false" outlineLevel="0" collapsed="false">
      <c r="A25" s="79" t="n">
        <v>2010</v>
      </c>
      <c r="B25" s="80" t="n">
        <v>20942.112</v>
      </c>
      <c r="C25" s="80" t="n">
        <v>1020460</v>
      </c>
      <c r="D25" s="80" t="n">
        <v>119733.984</v>
      </c>
      <c r="E25" s="80" t="n">
        <v>860359.967</v>
      </c>
    </row>
    <row r="26" customFormat="false" ht="12.75" hidden="false" customHeight="false" outlineLevel="0" collapsed="false">
      <c r="A26" s="81"/>
      <c r="B26" s="82"/>
      <c r="C26" s="82"/>
      <c r="D26" s="82"/>
      <c r="E26" s="82"/>
    </row>
    <row r="28" customFormat="false" ht="12.75" hidden="false" customHeight="true" outlineLevel="0" collapsed="false">
      <c r="A28" s="29" t="s">
        <v>31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0.9</v>
      </c>
      <c r="C31" s="83" t="n">
        <v>3.4</v>
      </c>
      <c r="D31" s="83" t="n">
        <v>0.6</v>
      </c>
      <c r="E31" s="83" t="n">
        <v>3.9</v>
      </c>
    </row>
    <row r="32" customFormat="false" ht="12.75" hidden="false" customHeight="false" outlineLevel="0" collapsed="false">
      <c r="A32" s="76" t="n">
        <v>2001</v>
      </c>
      <c r="B32" s="83" t="n">
        <v>0.2</v>
      </c>
      <c r="C32" s="83" t="n">
        <v>2.1</v>
      </c>
      <c r="D32" s="83" t="n">
        <v>-0.2</v>
      </c>
      <c r="E32" s="83" t="n">
        <v>2.5</v>
      </c>
    </row>
    <row r="33" customFormat="false" ht="12.75" hidden="false" customHeight="false" outlineLevel="0" collapsed="false">
      <c r="A33" s="76" t="n">
        <v>2002</v>
      </c>
      <c r="B33" s="83" t="n">
        <v>-0.4</v>
      </c>
      <c r="C33" s="83" t="n">
        <v>0.6</v>
      </c>
      <c r="D33" s="83" t="n">
        <v>-0.5</v>
      </c>
      <c r="E33" s="83" t="n">
        <v>0.9</v>
      </c>
    </row>
    <row r="34" customFormat="false" ht="12.75" hidden="false" customHeight="false" outlineLevel="0" collapsed="false">
      <c r="A34" s="76" t="n">
        <v>2003</v>
      </c>
      <c r="B34" s="83" t="n">
        <v>-0.5</v>
      </c>
      <c r="C34" s="83" t="n">
        <v>-0.01</v>
      </c>
      <c r="D34" s="83" t="n">
        <v>-0.2</v>
      </c>
      <c r="E34" s="83" t="n">
        <v>0.1</v>
      </c>
    </row>
    <row r="35" customFormat="false" ht="12.75" hidden="false" customHeight="false" outlineLevel="0" collapsed="false">
      <c r="A35" s="76" t="n">
        <v>2004</v>
      </c>
      <c r="B35" s="83" t="n">
        <v>1.1</v>
      </c>
      <c r="C35" s="83" t="n">
        <v>0.7</v>
      </c>
      <c r="D35" s="83" t="n">
        <v>0.5</v>
      </c>
      <c r="E35" s="83" t="n">
        <v>0.7</v>
      </c>
    </row>
    <row r="36" customFormat="false" ht="12.75" hidden="false" customHeight="false" outlineLevel="0" collapsed="false">
      <c r="A36" s="76" t="n">
        <v>2005</v>
      </c>
      <c r="B36" s="83" t="n">
        <v>-0.9</v>
      </c>
      <c r="C36" s="83" t="n">
        <v>-0.2</v>
      </c>
      <c r="D36" s="83" t="n">
        <v>-0.8</v>
      </c>
      <c r="E36" s="83" t="n">
        <v>-0.1</v>
      </c>
    </row>
    <row r="37" customFormat="false" ht="12.75" hidden="false" customHeight="false" outlineLevel="0" collapsed="false">
      <c r="A37" s="78" t="n">
        <v>2006</v>
      </c>
      <c r="B37" s="90" t="n">
        <v>1.4</v>
      </c>
      <c r="C37" s="90" t="n">
        <v>1.5</v>
      </c>
      <c r="D37" s="90" t="n">
        <v>1.6</v>
      </c>
      <c r="E37" s="90" t="n">
        <v>1.5</v>
      </c>
    </row>
    <row r="38" customFormat="false" ht="12.75" hidden="false" customHeight="false" outlineLevel="0" collapsed="false">
      <c r="A38" s="78" t="n">
        <v>2007</v>
      </c>
      <c r="B38" s="90" t="n">
        <v>2.8</v>
      </c>
      <c r="C38" s="90" t="n">
        <v>3.3</v>
      </c>
      <c r="D38" s="90" t="n">
        <v>3.1</v>
      </c>
      <c r="E38" s="90" t="n">
        <v>3.3</v>
      </c>
    </row>
    <row r="39" customFormat="false" ht="12.75" hidden="false" customHeight="false" outlineLevel="0" collapsed="false">
      <c r="A39" s="78" t="n">
        <v>2008</v>
      </c>
      <c r="B39" s="90" t="n">
        <v>3.2</v>
      </c>
      <c r="C39" s="90" t="n">
        <v>3.8</v>
      </c>
      <c r="D39" s="90" t="n">
        <v>3.7</v>
      </c>
      <c r="E39" s="90" t="n">
        <v>3.8</v>
      </c>
    </row>
    <row r="40" s="15" customFormat="true" ht="12.75" hidden="false" customHeight="false" outlineLevel="0" collapsed="false">
      <c r="A40" s="78" t="n">
        <v>2009</v>
      </c>
      <c r="B40" s="90" t="n">
        <v>-0.2</v>
      </c>
      <c r="C40" s="90" t="n">
        <v>-0.2</v>
      </c>
      <c r="D40" s="90" t="n">
        <v>0.8</v>
      </c>
      <c r="E40" s="90" t="n">
        <v>-0.4</v>
      </c>
    </row>
    <row r="41" s="3" customFormat="true" ht="12.75" hidden="false" customHeight="false" outlineLevel="0" collapsed="false">
      <c r="A41" s="79" t="n">
        <v>2010</v>
      </c>
      <c r="B41" s="91" t="n">
        <v>3.6</v>
      </c>
      <c r="C41" s="91" t="n">
        <v>2.9</v>
      </c>
      <c r="D41" s="91" t="n">
        <v>2.8</v>
      </c>
      <c r="E41" s="91" t="n">
        <v>2.9</v>
      </c>
    </row>
    <row r="42" customFormat="false" ht="12.75" hidden="false" customHeight="false" outlineLevel="0" collapsed="false">
      <c r="A42" s="81"/>
      <c r="B42" s="88"/>
      <c r="C42" s="88"/>
      <c r="D42" s="88"/>
      <c r="E42" s="88"/>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84" t="n">
        <v>2.1</v>
      </c>
      <c r="C53" s="77" t="n">
        <v>100</v>
      </c>
      <c r="D53" s="84" t="n">
        <v>11.7</v>
      </c>
      <c r="E53" s="84" t="n">
        <v>84.5</v>
      </c>
    </row>
    <row r="54" customFormat="false" ht="12.75" hidden="false" customHeight="false" outlineLevel="0" collapsed="false">
      <c r="A54" s="78" t="n">
        <v>2007</v>
      </c>
      <c r="B54" s="84" t="n">
        <v>2.1</v>
      </c>
      <c r="C54" s="77" t="n">
        <v>100</v>
      </c>
      <c r="D54" s="84" t="n">
        <v>11.7</v>
      </c>
      <c r="E54" s="84" t="n">
        <v>84.5</v>
      </c>
    </row>
    <row r="55" customFormat="false" ht="12.75" hidden="false" customHeight="false" outlineLevel="0" collapsed="false">
      <c r="A55" s="78" t="n">
        <v>2008</v>
      </c>
      <c r="B55" s="84" t="n">
        <v>2</v>
      </c>
      <c r="C55" s="77" t="n">
        <v>100</v>
      </c>
      <c r="D55" s="84" t="n">
        <v>11.6</v>
      </c>
      <c r="E55" s="84" t="n">
        <v>84.5</v>
      </c>
    </row>
    <row r="56" s="15" customFormat="true" ht="12.75" hidden="false" customHeight="false" outlineLevel="0" collapsed="false">
      <c r="A56" s="78" t="n">
        <v>2009</v>
      </c>
      <c r="B56" s="84" t="n">
        <v>2</v>
      </c>
      <c r="C56" s="77" t="n">
        <v>100</v>
      </c>
      <c r="D56" s="84" t="n">
        <v>11.7</v>
      </c>
      <c r="E56" s="84" t="n">
        <v>84.3</v>
      </c>
    </row>
    <row r="57" s="3" customFormat="true" ht="12.75" hidden="false" customHeight="false" outlineLevel="0" collapsed="false">
      <c r="A57" s="79" t="n">
        <v>2010</v>
      </c>
      <c r="B57" s="86" t="n">
        <v>2.1</v>
      </c>
      <c r="C57" s="80" t="n">
        <v>100</v>
      </c>
      <c r="D57" s="86" t="n">
        <v>11.7</v>
      </c>
      <c r="E57" s="86" t="n">
        <v>84.3</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3</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0" t="s">
        <v>15</v>
      </c>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19615</v>
      </c>
      <c r="C15" s="77" t="n">
        <v>25108</v>
      </c>
      <c r="D15" s="77" t="n">
        <v>20014</v>
      </c>
      <c r="E15" s="77" t="n">
        <v>26043</v>
      </c>
    </row>
    <row r="16" customFormat="false" ht="12.75" hidden="false" customHeight="false" outlineLevel="0" collapsed="false">
      <c r="A16" s="76" t="n">
        <v>2001</v>
      </c>
      <c r="B16" s="77" t="n">
        <v>20045</v>
      </c>
      <c r="C16" s="77" t="n">
        <v>25563</v>
      </c>
      <c r="D16" s="77" t="n">
        <v>20383</v>
      </c>
      <c r="E16" s="77" t="n">
        <v>26496</v>
      </c>
    </row>
    <row r="17" customFormat="false" ht="12.75" hidden="false" customHeight="false" outlineLevel="0" collapsed="false">
      <c r="A17" s="76" t="n">
        <v>2002</v>
      </c>
      <c r="B17" s="77" t="n">
        <v>20399</v>
      </c>
      <c r="C17" s="77" t="n">
        <v>25904</v>
      </c>
      <c r="D17" s="77" t="n">
        <v>20670</v>
      </c>
      <c r="E17" s="77" t="n">
        <v>26838</v>
      </c>
    </row>
    <row r="18" customFormat="false" ht="12.75" hidden="false" customHeight="false" outlineLevel="0" collapsed="false">
      <c r="A18" s="76" t="n">
        <v>2003</v>
      </c>
      <c r="B18" s="77" t="n">
        <v>20773</v>
      </c>
      <c r="C18" s="77" t="n">
        <v>26231</v>
      </c>
      <c r="D18" s="77" t="n">
        <v>20966</v>
      </c>
      <c r="E18" s="77" t="n">
        <v>27173</v>
      </c>
    </row>
    <row r="19" customFormat="false" ht="12.75" hidden="false" customHeight="false" outlineLevel="0" collapsed="false">
      <c r="A19" s="76" t="n">
        <v>2004</v>
      </c>
      <c r="B19" s="77" t="n">
        <v>21003</v>
      </c>
      <c r="C19" s="77" t="n">
        <v>26399</v>
      </c>
      <c r="D19" s="77" t="n">
        <v>21156</v>
      </c>
      <c r="E19" s="77" t="n">
        <v>27336</v>
      </c>
    </row>
    <row r="20" customFormat="false" ht="12.75" hidden="false" customHeight="false" outlineLevel="0" collapsed="false">
      <c r="A20" s="76" t="n">
        <v>2005</v>
      </c>
      <c r="B20" s="77" t="n">
        <v>21055</v>
      </c>
      <c r="C20" s="77" t="n">
        <v>26470</v>
      </c>
      <c r="D20" s="77" t="n">
        <v>21331</v>
      </c>
      <c r="E20" s="77" t="n">
        <v>27384</v>
      </c>
    </row>
    <row r="21" customFormat="false" ht="12.75" hidden="false" customHeight="false" outlineLevel="0" collapsed="false">
      <c r="A21" s="78" t="n">
        <v>2006</v>
      </c>
      <c r="B21" s="77" t="n">
        <v>21370</v>
      </c>
      <c r="C21" s="77" t="n">
        <v>26716</v>
      </c>
      <c r="D21" s="77" t="n">
        <v>21583</v>
      </c>
      <c r="E21" s="77" t="n">
        <v>27635</v>
      </c>
    </row>
    <row r="22" customFormat="false" ht="12.75" hidden="false" customHeight="false" outlineLevel="0" collapsed="false">
      <c r="A22" s="78" t="n">
        <v>2007</v>
      </c>
      <c r="B22" s="77" t="n">
        <v>21643</v>
      </c>
      <c r="C22" s="77" t="n">
        <v>27117</v>
      </c>
      <c r="D22" s="77" t="n">
        <v>21871</v>
      </c>
      <c r="E22" s="77" t="n">
        <v>28067</v>
      </c>
    </row>
    <row r="23" customFormat="false" ht="12.75" hidden="false" customHeight="false" outlineLevel="0" collapsed="false">
      <c r="A23" s="78" t="n">
        <v>2008</v>
      </c>
      <c r="B23" s="77" t="n">
        <v>22158</v>
      </c>
      <c r="C23" s="77" t="n">
        <v>27720</v>
      </c>
      <c r="D23" s="77" t="n">
        <v>22447</v>
      </c>
      <c r="E23" s="77" t="n">
        <v>28673</v>
      </c>
    </row>
    <row r="24" s="15" customFormat="true" ht="12.75" hidden="false" customHeight="false" outlineLevel="0" collapsed="false">
      <c r="A24" s="78" t="n">
        <v>2009</v>
      </c>
      <c r="B24" s="77" t="n">
        <v>22374</v>
      </c>
      <c r="C24" s="77" t="n">
        <v>27663</v>
      </c>
      <c r="D24" s="77" t="n">
        <v>22708</v>
      </c>
      <c r="E24" s="77" t="n">
        <v>28543</v>
      </c>
    </row>
    <row r="25" s="3" customFormat="true" ht="12.75" hidden="false" customHeight="false" outlineLevel="0" collapsed="false">
      <c r="A25" s="79" t="n">
        <v>2010</v>
      </c>
      <c r="B25" s="80" t="n">
        <v>23015</v>
      </c>
      <c r="C25" s="80" t="n">
        <v>28293</v>
      </c>
      <c r="D25" s="80" t="n">
        <v>23211</v>
      </c>
      <c r="E25" s="80" t="n">
        <v>2920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2</v>
      </c>
      <c r="C31" s="83" t="n">
        <v>1.4</v>
      </c>
      <c r="D31" s="83" t="n">
        <v>1.9</v>
      </c>
      <c r="E31" s="83" t="n">
        <v>1.3</v>
      </c>
    </row>
    <row r="32" customFormat="false" ht="12.75" hidden="false" customHeight="false" outlineLevel="0" collapsed="false">
      <c r="A32" s="76" t="n">
        <v>2001</v>
      </c>
      <c r="B32" s="83" t="n">
        <v>2.2</v>
      </c>
      <c r="C32" s="83" t="n">
        <v>1.8</v>
      </c>
      <c r="D32" s="83" t="n">
        <v>1.8</v>
      </c>
      <c r="E32" s="83" t="n">
        <v>1.7</v>
      </c>
    </row>
    <row r="33" customFormat="false" ht="12.75" hidden="false" customHeight="false" outlineLevel="0" collapsed="false">
      <c r="A33" s="76" t="n">
        <v>2002</v>
      </c>
      <c r="B33" s="83" t="n">
        <v>1.8</v>
      </c>
      <c r="C33" s="83" t="n">
        <v>1.3</v>
      </c>
      <c r="D33" s="83" t="n">
        <v>1.4</v>
      </c>
      <c r="E33" s="83" t="n">
        <v>1.3</v>
      </c>
    </row>
    <row r="34" customFormat="false" ht="12.75" hidden="false" customHeight="false" outlineLevel="0" collapsed="false">
      <c r="A34" s="76" t="n">
        <v>2003</v>
      </c>
      <c r="B34" s="83" t="n">
        <v>1.8</v>
      </c>
      <c r="C34" s="83" t="n">
        <v>1.3</v>
      </c>
      <c r="D34" s="83" t="n">
        <v>1.4</v>
      </c>
      <c r="E34" s="83" t="n">
        <v>1.2</v>
      </c>
    </row>
    <row r="35" customFormat="false" ht="12.75" hidden="false" customHeight="false" outlineLevel="0" collapsed="false">
      <c r="A35" s="76" t="n">
        <v>2004</v>
      </c>
      <c r="B35" s="83" t="n">
        <v>1.1</v>
      </c>
      <c r="C35" s="83" t="n">
        <v>0.6</v>
      </c>
      <c r="D35" s="83" t="n">
        <v>0.9</v>
      </c>
      <c r="E35" s="83" t="n">
        <v>0.6</v>
      </c>
    </row>
    <row r="36" customFormat="false" ht="12.75" hidden="false" customHeight="false" outlineLevel="0" collapsed="false">
      <c r="A36" s="76" t="n">
        <v>2005</v>
      </c>
      <c r="B36" s="83" t="n">
        <v>0.2</v>
      </c>
      <c r="C36" s="83" t="n">
        <v>0.3</v>
      </c>
      <c r="D36" s="83" t="n">
        <v>0.8</v>
      </c>
      <c r="E36" s="83" t="n">
        <v>0.2</v>
      </c>
    </row>
    <row r="37" customFormat="false" ht="12.75" hidden="false" customHeight="false" outlineLevel="0" collapsed="false">
      <c r="A37" s="78" t="n">
        <v>2006</v>
      </c>
      <c r="B37" s="90" t="n">
        <v>1.5</v>
      </c>
      <c r="C37" s="90" t="n">
        <v>0.9</v>
      </c>
      <c r="D37" s="90" t="n">
        <v>1.2</v>
      </c>
      <c r="E37" s="90" t="n">
        <v>0.9</v>
      </c>
    </row>
    <row r="38" customFormat="false" ht="12.75" hidden="false" customHeight="false" outlineLevel="0" collapsed="false">
      <c r="A38" s="78" t="n">
        <v>2007</v>
      </c>
      <c r="B38" s="90" t="n">
        <v>1.3</v>
      </c>
      <c r="C38" s="90" t="n">
        <v>1.5</v>
      </c>
      <c r="D38" s="90" t="n">
        <v>1.3</v>
      </c>
      <c r="E38" s="90" t="n">
        <v>1.6</v>
      </c>
    </row>
    <row r="39" customFormat="false" ht="12.75" hidden="false" customHeight="false" outlineLevel="0" collapsed="false">
      <c r="A39" s="78" t="n">
        <v>2008</v>
      </c>
      <c r="B39" s="90" t="n">
        <v>2.4</v>
      </c>
      <c r="C39" s="90" t="n">
        <v>2.2</v>
      </c>
      <c r="D39" s="90" t="n">
        <v>2.6</v>
      </c>
      <c r="E39" s="90" t="n">
        <v>2.2</v>
      </c>
    </row>
    <row r="40" s="15" customFormat="true" ht="12.75" hidden="false" customHeight="false" outlineLevel="0" collapsed="false">
      <c r="A40" s="78" t="n">
        <v>2009</v>
      </c>
      <c r="B40" s="90" t="n">
        <v>1</v>
      </c>
      <c r="C40" s="90" t="n">
        <v>-0.2</v>
      </c>
      <c r="D40" s="90" t="n">
        <v>1.2</v>
      </c>
      <c r="E40" s="90" t="n">
        <v>-0.5</v>
      </c>
    </row>
    <row r="41" s="3" customFormat="true" ht="12.75" hidden="false" customHeight="false" outlineLevel="0" collapsed="false">
      <c r="A41" s="79" t="n">
        <v>2010</v>
      </c>
      <c r="B41" s="91" t="n">
        <v>2.9</v>
      </c>
      <c r="C41" s="91" t="n">
        <v>2.3</v>
      </c>
      <c r="D41" s="91" t="n">
        <v>2.2</v>
      </c>
      <c r="E41" s="91" t="n">
        <v>2.3</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1</v>
      </c>
      <c r="C47" s="77" t="n">
        <v>100</v>
      </c>
      <c r="D47" s="83" t="n">
        <v>79.7</v>
      </c>
      <c r="E47" s="83" t="n">
        <v>103.7</v>
      </c>
    </row>
    <row r="48" customFormat="false" ht="12.75" hidden="false" customHeight="false" outlineLevel="0" collapsed="false">
      <c r="A48" s="76" t="n">
        <v>2001</v>
      </c>
      <c r="B48" s="83" t="n">
        <v>78.4</v>
      </c>
      <c r="C48" s="77" t="n">
        <v>100</v>
      </c>
      <c r="D48" s="83" t="n">
        <v>79.7</v>
      </c>
      <c r="E48" s="83" t="n">
        <v>103.6</v>
      </c>
    </row>
    <row r="49" customFormat="false" ht="12.75" hidden="false" customHeight="false" outlineLevel="0" collapsed="false">
      <c r="A49" s="76" t="n">
        <v>2002</v>
      </c>
      <c r="B49" s="83" t="n">
        <v>78.7</v>
      </c>
      <c r="C49" s="77" t="n">
        <v>100</v>
      </c>
      <c r="D49" s="83" t="n">
        <v>79.8</v>
      </c>
      <c r="E49" s="83" t="n">
        <v>103.6</v>
      </c>
    </row>
    <row r="50" customFormat="false" ht="12.75" hidden="false" customHeight="false" outlineLevel="0" collapsed="false">
      <c r="A50" s="76" t="n">
        <v>2003</v>
      </c>
      <c r="B50" s="83" t="n">
        <v>79.2</v>
      </c>
      <c r="C50" s="77" t="n">
        <v>100</v>
      </c>
      <c r="D50" s="83" t="n">
        <v>79.9</v>
      </c>
      <c r="E50" s="83" t="n">
        <v>103.6</v>
      </c>
    </row>
    <row r="51" customFormat="false" ht="12.75" hidden="false" customHeight="false" outlineLevel="0" collapsed="false">
      <c r="A51" s="76" t="n">
        <v>2004</v>
      </c>
      <c r="B51" s="83" t="n">
        <v>79.6</v>
      </c>
      <c r="C51" s="77" t="n">
        <v>100</v>
      </c>
      <c r="D51" s="83" t="n">
        <v>80.1</v>
      </c>
      <c r="E51" s="83" t="n">
        <v>103.5</v>
      </c>
    </row>
    <row r="52" customFormat="false" ht="12.75" hidden="false" customHeight="false" outlineLevel="0" collapsed="false">
      <c r="A52" s="76" t="n">
        <v>2005</v>
      </c>
      <c r="B52" s="83" t="n">
        <v>79.5</v>
      </c>
      <c r="C52" s="77" t="n">
        <v>100</v>
      </c>
      <c r="D52" s="83" t="n">
        <v>80.6</v>
      </c>
      <c r="E52" s="83" t="n">
        <v>103.5</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4</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3.05</v>
      </c>
      <c r="C15" s="94" t="n">
        <v>18.1</v>
      </c>
      <c r="D15" s="94" t="n">
        <v>13.36</v>
      </c>
      <c r="E15" s="94" t="n">
        <v>19.13</v>
      </c>
    </row>
    <row r="16" customFormat="false" ht="12.75" hidden="false" customHeight="false" outlineLevel="0" collapsed="false">
      <c r="A16" s="76" t="n">
        <v>2001</v>
      </c>
      <c r="B16" s="94" t="n">
        <v>13.52</v>
      </c>
      <c r="C16" s="94" t="n">
        <v>18.59</v>
      </c>
      <c r="D16" s="94" t="n">
        <v>13.79</v>
      </c>
      <c r="E16" s="94" t="n">
        <v>19.59</v>
      </c>
    </row>
    <row r="17" customFormat="false" ht="12.75" hidden="false" customHeight="false" outlineLevel="0" collapsed="false">
      <c r="A17" s="76" t="n">
        <v>2002</v>
      </c>
      <c r="B17" s="94" t="n">
        <v>13.95</v>
      </c>
      <c r="C17" s="94" t="n">
        <v>18.97</v>
      </c>
      <c r="D17" s="94" t="n">
        <v>14.2</v>
      </c>
      <c r="E17" s="94" t="n">
        <v>19.95</v>
      </c>
    </row>
    <row r="18" customFormat="false" ht="12.75" hidden="false" customHeight="false" outlineLevel="0" collapsed="false">
      <c r="A18" s="76" t="n">
        <v>2003</v>
      </c>
      <c r="B18" s="94" t="n">
        <v>14.3</v>
      </c>
      <c r="C18" s="94" t="n">
        <v>19.29</v>
      </c>
      <c r="D18" s="94" t="n">
        <v>14.5</v>
      </c>
      <c r="E18" s="94" t="n">
        <v>20.27</v>
      </c>
    </row>
    <row r="19" customFormat="false" ht="12.75" hidden="false" customHeight="false" outlineLevel="0" collapsed="false">
      <c r="A19" s="76" t="n">
        <v>2004</v>
      </c>
      <c r="B19" s="94" t="n">
        <v>14.43</v>
      </c>
      <c r="C19" s="94" t="n">
        <v>19.36</v>
      </c>
      <c r="D19" s="94" t="n">
        <v>14.67</v>
      </c>
      <c r="E19" s="94" t="n">
        <v>20.29</v>
      </c>
    </row>
    <row r="20" customFormat="false" ht="12.75" hidden="false" customHeight="false" outlineLevel="0" collapsed="false">
      <c r="A20" s="76" t="n">
        <v>2005</v>
      </c>
      <c r="B20" s="94" t="n">
        <v>14.66</v>
      </c>
      <c r="C20" s="94" t="n">
        <v>19.55</v>
      </c>
      <c r="D20" s="94" t="n">
        <v>14.9</v>
      </c>
      <c r="E20" s="94" t="n">
        <v>20.46</v>
      </c>
    </row>
    <row r="21" customFormat="false" ht="12.75" hidden="false" customHeight="false" outlineLevel="0" collapsed="false">
      <c r="A21" s="78" t="n">
        <v>2006</v>
      </c>
      <c r="B21" s="94" t="n">
        <v>14.91</v>
      </c>
      <c r="C21" s="94" t="n">
        <v>19.76</v>
      </c>
      <c r="D21" s="94" t="n">
        <v>15.16</v>
      </c>
      <c r="E21" s="94" t="n">
        <v>20.66</v>
      </c>
    </row>
    <row r="22" customFormat="false" ht="12.75" hidden="false" customHeight="false" outlineLevel="0" collapsed="false">
      <c r="A22" s="78" t="n">
        <v>2007</v>
      </c>
      <c r="B22" s="95" t="n">
        <v>15.24</v>
      </c>
      <c r="C22" s="95" t="n">
        <v>20.03</v>
      </c>
      <c r="D22" s="95" t="n">
        <v>15.51</v>
      </c>
      <c r="E22" s="95" t="n">
        <v>20.9</v>
      </c>
    </row>
    <row r="23" customFormat="false" ht="12.75" hidden="false" customHeight="false" outlineLevel="0" collapsed="false">
      <c r="A23" s="78" t="n">
        <v>2008</v>
      </c>
      <c r="B23" s="95" t="n">
        <v>15.63</v>
      </c>
      <c r="C23" s="95" t="n">
        <v>20.52</v>
      </c>
      <c r="D23" s="95" t="n">
        <v>15.96</v>
      </c>
      <c r="E23" s="95" t="n">
        <v>21.4</v>
      </c>
    </row>
    <row r="24" s="15" customFormat="true" ht="12.75" hidden="false" customHeight="false" outlineLevel="0" collapsed="false">
      <c r="A24" s="78" t="n">
        <v>2009</v>
      </c>
      <c r="B24" s="95" t="n">
        <v>16.26</v>
      </c>
      <c r="C24" s="95" t="n">
        <v>21.13</v>
      </c>
      <c r="D24" s="95" t="n">
        <v>16.59</v>
      </c>
      <c r="E24" s="95" t="n">
        <v>22</v>
      </c>
    </row>
    <row r="25" s="3" customFormat="true" ht="12.75" hidden="false" customHeight="false" outlineLevel="0" collapsed="false">
      <c r="A25" s="79" t="n">
        <v>2010</v>
      </c>
      <c r="B25" s="96" t="n">
        <v>16.31</v>
      </c>
      <c r="C25" s="96" t="n">
        <v>21.12</v>
      </c>
      <c r="D25" s="96" t="n">
        <v>16.58</v>
      </c>
      <c r="E25" s="96" t="n">
        <v>21.99</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3.9</v>
      </c>
      <c r="C31" s="97" t="n">
        <v>2.8</v>
      </c>
      <c r="D31" s="97" t="n">
        <v>3.8</v>
      </c>
      <c r="E31" s="97" t="n">
        <v>2.6</v>
      </c>
    </row>
    <row r="32" customFormat="false" ht="12.75" hidden="false" customHeight="false" outlineLevel="0" collapsed="false">
      <c r="A32" s="76" t="n">
        <v>2001</v>
      </c>
      <c r="B32" s="97" t="n">
        <v>3.6</v>
      </c>
      <c r="C32" s="97" t="n">
        <v>2.7</v>
      </c>
      <c r="D32" s="97" t="n">
        <v>3.2</v>
      </c>
      <c r="E32" s="97" t="n">
        <v>2.4</v>
      </c>
    </row>
    <row r="33" customFormat="false" ht="12.75" hidden="false" customHeight="false" outlineLevel="0" collapsed="false">
      <c r="A33" s="76" t="n">
        <v>2002</v>
      </c>
      <c r="B33" s="97" t="n">
        <v>3.2</v>
      </c>
      <c r="C33" s="97" t="n">
        <v>2</v>
      </c>
      <c r="D33" s="97" t="n">
        <v>3</v>
      </c>
      <c r="E33" s="97" t="n">
        <v>1.8</v>
      </c>
    </row>
    <row r="34" customFormat="false" ht="12.75" hidden="false" customHeight="false" outlineLevel="0" collapsed="false">
      <c r="A34" s="76" t="n">
        <v>2003</v>
      </c>
      <c r="B34" s="97" t="n">
        <v>2.5</v>
      </c>
      <c r="C34" s="97" t="n">
        <v>1.7</v>
      </c>
      <c r="D34" s="97" t="n">
        <v>2.1</v>
      </c>
      <c r="E34" s="97" t="n">
        <v>1.6</v>
      </c>
    </row>
    <row r="35" customFormat="false" ht="12.75" hidden="false" customHeight="false" outlineLevel="0" collapsed="false">
      <c r="A35" s="76" t="n">
        <v>2004</v>
      </c>
      <c r="B35" s="97" t="n">
        <v>0.9</v>
      </c>
      <c r="C35" s="97" t="n">
        <v>0.4</v>
      </c>
      <c r="D35" s="97" t="n">
        <v>1.2</v>
      </c>
      <c r="E35" s="97" t="n">
        <v>0.1</v>
      </c>
    </row>
    <row r="36" customFormat="false" ht="12.75" hidden="false" customHeight="false" outlineLevel="0" collapsed="false">
      <c r="A36" s="76" t="n">
        <v>2005</v>
      </c>
      <c r="B36" s="97" t="n">
        <v>1.6</v>
      </c>
      <c r="C36" s="97" t="n">
        <v>1</v>
      </c>
      <c r="D36" s="97" t="n">
        <v>1.6</v>
      </c>
      <c r="E36" s="97" t="n">
        <v>0.8</v>
      </c>
    </row>
    <row r="37" customFormat="false" ht="12.75" hidden="false" customHeight="false" outlineLevel="0" collapsed="false">
      <c r="A37" s="78" t="n">
        <v>2006</v>
      </c>
      <c r="B37" s="97" t="n">
        <v>1.7</v>
      </c>
      <c r="C37" s="97" t="n">
        <v>1.1</v>
      </c>
      <c r="D37" s="97" t="n">
        <v>1.7</v>
      </c>
      <c r="E37" s="97" t="n">
        <v>1</v>
      </c>
    </row>
    <row r="38" customFormat="false" ht="12.75" hidden="false" customHeight="false" outlineLevel="0" collapsed="false">
      <c r="A38" s="78" t="n">
        <v>2007</v>
      </c>
      <c r="B38" s="99" t="n">
        <v>2.2</v>
      </c>
      <c r="C38" s="99" t="n">
        <v>1.4</v>
      </c>
      <c r="D38" s="99" t="n">
        <v>2.3</v>
      </c>
      <c r="E38" s="99" t="n">
        <v>1.2</v>
      </c>
    </row>
    <row r="39" customFormat="false" ht="12.75" hidden="false" customHeight="false" outlineLevel="0" collapsed="false">
      <c r="A39" s="78" t="n">
        <v>2008</v>
      </c>
      <c r="B39" s="99" t="n">
        <v>2.6</v>
      </c>
      <c r="C39" s="99" t="n">
        <v>2.4</v>
      </c>
      <c r="D39" s="99" t="n">
        <v>2.9</v>
      </c>
      <c r="E39" s="99" t="n">
        <v>2.4</v>
      </c>
    </row>
    <row r="40" s="15" customFormat="true" ht="12.75" hidden="false" customHeight="false" outlineLevel="0" collapsed="false">
      <c r="A40" s="78" t="n">
        <v>2009</v>
      </c>
      <c r="B40" s="99" t="n">
        <v>4</v>
      </c>
      <c r="C40" s="99" t="n">
        <v>3</v>
      </c>
      <c r="D40" s="99" t="n">
        <v>3.9</v>
      </c>
      <c r="E40" s="99" t="n">
        <v>2.8</v>
      </c>
    </row>
    <row r="41" s="3" customFormat="true" ht="12.75" hidden="false" customHeight="false" outlineLevel="0" collapsed="false">
      <c r="A41" s="79" t="n">
        <v>2010</v>
      </c>
      <c r="B41" s="101" t="n">
        <v>0.3</v>
      </c>
      <c r="C41" s="101" t="n">
        <v>0.0473</v>
      </c>
      <c r="D41" s="101" t="n">
        <v>-0.1</v>
      </c>
      <c r="E41" s="101" t="n">
        <v>0.0454</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1</v>
      </c>
      <c r="C47" s="77" t="n">
        <v>100</v>
      </c>
      <c r="D47" s="102" t="n">
        <v>73.8</v>
      </c>
      <c r="E47" s="102" t="n">
        <v>105.7</v>
      </c>
    </row>
    <row r="48" customFormat="false" ht="12.75" hidden="false" customHeight="false" outlineLevel="0" collapsed="false">
      <c r="A48" s="76" t="n">
        <v>2001</v>
      </c>
      <c r="B48" s="102" t="n">
        <v>72.7</v>
      </c>
      <c r="C48" s="77" t="n">
        <v>100</v>
      </c>
      <c r="D48" s="102" t="n">
        <v>74.2</v>
      </c>
      <c r="E48" s="102" t="n">
        <v>105.4</v>
      </c>
    </row>
    <row r="49" customFormat="false" ht="12.75" hidden="false" customHeight="false" outlineLevel="0" collapsed="false">
      <c r="A49" s="76" t="n">
        <v>2002</v>
      </c>
      <c r="B49" s="102" t="n">
        <v>73.5</v>
      </c>
      <c r="C49" s="77" t="n">
        <v>100</v>
      </c>
      <c r="D49" s="102" t="n">
        <v>74.9</v>
      </c>
      <c r="E49" s="102" t="n">
        <v>105.2</v>
      </c>
    </row>
    <row r="50" customFormat="false" ht="12.75" hidden="false" customHeight="false" outlineLevel="0" collapsed="false">
      <c r="A50" s="76" t="n">
        <v>2003</v>
      </c>
      <c r="B50" s="102" t="n">
        <v>74.1</v>
      </c>
      <c r="C50" s="77" t="n">
        <v>100</v>
      </c>
      <c r="D50" s="102" t="n">
        <v>75.2</v>
      </c>
      <c r="E50" s="102" t="n">
        <v>105.1</v>
      </c>
    </row>
    <row r="51" customFormat="false" ht="12.75" hidden="false" customHeight="false" outlineLevel="0" collapsed="false">
      <c r="A51" s="76" t="n">
        <v>2004</v>
      </c>
      <c r="B51" s="102" t="n">
        <v>74.5</v>
      </c>
      <c r="C51" s="77" t="n">
        <v>100</v>
      </c>
      <c r="D51" s="102" t="n">
        <v>75.8</v>
      </c>
      <c r="E51" s="102" t="n">
        <v>104.8</v>
      </c>
    </row>
    <row r="52" customFormat="false" ht="12.75" hidden="false" customHeight="false" outlineLevel="0" collapsed="false">
      <c r="A52" s="76" t="n">
        <v>2005</v>
      </c>
      <c r="B52" s="102" t="n">
        <v>75</v>
      </c>
      <c r="C52" s="77" t="n">
        <v>100</v>
      </c>
      <c r="D52" s="102" t="n">
        <v>76.2</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1</v>
      </c>
      <c r="C54" s="77" t="n">
        <v>100</v>
      </c>
      <c r="D54" s="103" t="n">
        <v>77.4</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7</v>
      </c>
      <c r="C56" s="77" t="n">
        <v>100</v>
      </c>
      <c r="D56" s="103" t="n">
        <v>78.5</v>
      </c>
      <c r="E56" s="103" t="n">
        <v>104.1</v>
      </c>
    </row>
    <row r="57" s="3" customFormat="true" ht="12.75" hidden="false" customHeight="false" outlineLevel="0" collapsed="false">
      <c r="A57" s="79" t="n">
        <v>2010</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1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07" t="s">
        <v>317</v>
      </c>
      <c r="B4" s="108"/>
      <c r="C4" s="109"/>
      <c r="D4" s="110"/>
      <c r="E4" s="111"/>
      <c r="F4" s="112"/>
      <c r="G4" s="110"/>
      <c r="H4" s="110"/>
      <c r="I4" s="113"/>
      <c r="J4" s="113"/>
      <c r="K4" s="113"/>
      <c r="L4" s="113"/>
      <c r="M4" s="113"/>
      <c r="N4" s="113"/>
      <c r="O4" s="73" t="s">
        <v>318</v>
      </c>
    </row>
    <row r="5" customFormat="false" ht="12.75" hidden="false" customHeight="false" outlineLevel="0" collapsed="false">
      <c r="A5" s="107"/>
      <c r="B5" s="31"/>
      <c r="C5" s="31"/>
      <c r="D5" s="36"/>
      <c r="E5" s="114"/>
      <c r="F5" s="32"/>
      <c r="G5" s="36"/>
      <c r="H5" s="36"/>
      <c r="I5" s="35"/>
      <c r="J5" s="35"/>
      <c r="K5" s="35"/>
      <c r="L5" s="35"/>
      <c r="M5" s="35"/>
      <c r="N5" s="35"/>
      <c r="O5" s="73"/>
    </row>
    <row r="6" customFormat="false" ht="12.75" hidden="false" customHeight="false" outlineLevel="0" collapsed="false">
      <c r="A6" s="107"/>
      <c r="B6" s="31" t="s">
        <v>319</v>
      </c>
      <c r="C6" s="31"/>
      <c r="D6" s="114" t="n">
        <v>2000</v>
      </c>
      <c r="E6" s="114" t="n">
        <v>2001</v>
      </c>
      <c r="F6" s="35" t="n">
        <v>2002</v>
      </c>
      <c r="G6" s="32" t="n">
        <v>2003</v>
      </c>
      <c r="H6" s="35" t="n">
        <v>2004</v>
      </c>
      <c r="I6" s="35" t="n">
        <v>2005</v>
      </c>
      <c r="J6" s="35" t="n">
        <v>2006</v>
      </c>
      <c r="K6" s="35" t="n">
        <v>2007</v>
      </c>
      <c r="L6" s="35" t="n">
        <v>2008</v>
      </c>
      <c r="M6" s="35" t="n">
        <v>2009</v>
      </c>
      <c r="N6" s="35" t="n">
        <v>2010</v>
      </c>
      <c r="O6" s="73"/>
    </row>
    <row r="7" customFormat="false" ht="12.75" hidden="false" customHeight="true" outlineLevel="0" collapsed="false">
      <c r="A7" s="107"/>
      <c r="B7" s="31"/>
      <c r="C7" s="31"/>
      <c r="D7" s="36"/>
      <c r="E7" s="114"/>
      <c r="F7" s="32"/>
      <c r="G7" s="36"/>
      <c r="H7" s="36"/>
      <c r="I7" s="35"/>
      <c r="J7" s="35"/>
      <c r="K7" s="35"/>
      <c r="L7" s="35"/>
      <c r="M7" s="35"/>
      <c r="N7" s="35"/>
      <c r="O7" s="73"/>
    </row>
    <row r="8" customFormat="false" ht="12.75" hidden="false" customHeight="false" outlineLevel="0" collapsed="false">
      <c r="A8" s="107"/>
      <c r="B8" s="115"/>
      <c r="C8" s="74"/>
      <c r="D8" s="116"/>
      <c r="E8" s="117"/>
      <c r="F8" s="22"/>
      <c r="G8" s="116"/>
      <c r="H8" s="116"/>
      <c r="I8" s="118"/>
      <c r="J8" s="118"/>
      <c r="K8" s="118"/>
      <c r="L8" s="118"/>
      <c r="M8" s="118"/>
      <c r="N8" s="118"/>
      <c r="O8" s="73"/>
    </row>
    <row r="9" customFormat="false" ht="12.75" hidden="false" customHeight="tru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23557.468</v>
      </c>
      <c r="E14" s="121" t="n">
        <v>23541.065</v>
      </c>
      <c r="F14" s="121" t="n">
        <v>23449.388</v>
      </c>
      <c r="G14" s="121" t="n">
        <v>23425.955</v>
      </c>
      <c r="H14" s="121" t="n">
        <v>23621.871</v>
      </c>
      <c r="I14" s="121" t="n">
        <v>23337.611</v>
      </c>
      <c r="J14" s="121" t="n">
        <v>23709.325</v>
      </c>
      <c r="K14" s="121" t="n">
        <v>24223.722</v>
      </c>
      <c r="L14" s="121" t="n">
        <v>24922.696</v>
      </c>
      <c r="M14" s="122" t="n">
        <v>24964.95</v>
      </c>
      <c r="N14" s="123" t="n">
        <v>25849.08</v>
      </c>
      <c r="O14" s="124" t="s">
        <v>320</v>
      </c>
    </row>
    <row r="15" customFormat="false" ht="20.1" hidden="false" customHeight="true" outlineLevel="0" collapsed="false">
      <c r="A15" s="125" t="s">
        <v>234</v>
      </c>
      <c r="B15" s="0" t="s">
        <v>322</v>
      </c>
      <c r="C15" s="30"/>
      <c r="D15" s="126" t="n">
        <v>556.063</v>
      </c>
      <c r="E15" s="126" t="n">
        <v>526.721</v>
      </c>
      <c r="F15" s="126" t="n">
        <v>490.352</v>
      </c>
      <c r="G15" s="126" t="n">
        <v>464.303</v>
      </c>
      <c r="H15" s="126" t="n">
        <v>444.125</v>
      </c>
      <c r="I15" s="126" t="n">
        <v>413.874</v>
      </c>
      <c r="J15" s="126" t="n">
        <v>408.272</v>
      </c>
      <c r="K15" s="126" t="n">
        <v>418.379</v>
      </c>
      <c r="L15" s="126" t="n">
        <v>434.803</v>
      </c>
      <c r="M15" s="127" t="n">
        <v>439.695</v>
      </c>
      <c r="N15" s="128" t="n">
        <v>438.963</v>
      </c>
      <c r="O15" s="129" t="s">
        <v>234</v>
      </c>
    </row>
    <row r="16" customFormat="false" ht="20.1" hidden="false" customHeight="true" outlineLevel="0" collapsed="false">
      <c r="A16" s="125" t="s">
        <v>323</v>
      </c>
      <c r="B16" s="0" t="s">
        <v>324</v>
      </c>
      <c r="C16" s="30"/>
      <c r="D16" s="126" t="n">
        <v>5312.419</v>
      </c>
      <c r="E16" s="126" t="n">
        <v>5581.064</v>
      </c>
      <c r="F16" s="126" t="n">
        <v>5669.3</v>
      </c>
      <c r="G16" s="126" t="n">
        <v>5681.924</v>
      </c>
      <c r="H16" s="126" t="n">
        <v>5799.454</v>
      </c>
      <c r="I16" s="126" t="n">
        <v>5756.096</v>
      </c>
      <c r="J16" s="126" t="n">
        <v>5980.431</v>
      </c>
      <c r="K16" s="126" t="n">
        <v>6223.559</v>
      </c>
      <c r="L16" s="126" t="n">
        <v>6496.01</v>
      </c>
      <c r="M16" s="127" t="n">
        <v>6215.475</v>
      </c>
      <c r="N16" s="128" t="n">
        <v>6552.585</v>
      </c>
      <c r="O16" s="129" t="s">
        <v>323</v>
      </c>
    </row>
    <row r="17" customFormat="false" ht="20.1" hidden="false" customHeight="true" outlineLevel="0" collapsed="false">
      <c r="A17" s="125" t="s">
        <v>245</v>
      </c>
      <c r="C17" s="30" t="s">
        <v>325</v>
      </c>
      <c r="D17" s="126" t="n">
        <v>40.58</v>
      </c>
      <c r="E17" s="126" t="n">
        <v>42.282</v>
      </c>
      <c r="F17" s="126" t="n">
        <v>43.228</v>
      </c>
      <c r="G17" s="126" t="n">
        <v>38.815</v>
      </c>
      <c r="H17" s="126" t="n">
        <v>39.732</v>
      </c>
      <c r="I17" s="126" t="n">
        <v>36.076</v>
      </c>
      <c r="J17" s="126" t="n">
        <v>36.648</v>
      </c>
      <c r="K17" s="126" t="n">
        <v>30.832</v>
      </c>
      <c r="L17" s="126" t="n">
        <v>30.427</v>
      </c>
      <c r="M17" s="130" t="s">
        <v>326</v>
      </c>
      <c r="N17" s="131" t="s">
        <v>326</v>
      </c>
      <c r="O17" s="129" t="s">
        <v>245</v>
      </c>
    </row>
    <row r="18" customFormat="false" ht="12.75" hidden="false" customHeight="false" outlineLevel="0" collapsed="false">
      <c r="A18" s="125" t="s">
        <v>249</v>
      </c>
      <c r="C18" s="30" t="s">
        <v>250</v>
      </c>
      <c r="D18" s="126" t="n">
        <v>4914.056</v>
      </c>
      <c r="E18" s="126" t="n">
        <v>5175.999</v>
      </c>
      <c r="F18" s="126" t="n">
        <v>5259.082</v>
      </c>
      <c r="G18" s="126" t="n">
        <v>5262.572</v>
      </c>
      <c r="H18" s="126" t="n">
        <v>5381.672</v>
      </c>
      <c r="I18" s="126" t="n">
        <v>5334.669</v>
      </c>
      <c r="J18" s="126" t="n">
        <v>5551.98</v>
      </c>
      <c r="K18" s="126" t="n">
        <v>5804.473</v>
      </c>
      <c r="L18" s="126" t="n">
        <v>6084.538</v>
      </c>
      <c r="M18" s="127" t="n">
        <v>5793.052</v>
      </c>
      <c r="N18" s="128" t="n">
        <v>6124.775</v>
      </c>
      <c r="O18" s="129" t="s">
        <v>249</v>
      </c>
    </row>
    <row r="19" customFormat="false" ht="12.75" hidden="false" customHeight="false" outlineLevel="0" collapsed="false">
      <c r="A19" s="125" t="s">
        <v>251</v>
      </c>
      <c r="C19" s="30" t="s">
        <v>327</v>
      </c>
      <c r="D19" s="126" t="n">
        <v>357.783</v>
      </c>
      <c r="E19" s="126" t="n">
        <v>362.783</v>
      </c>
      <c r="F19" s="126" t="n">
        <v>366.99</v>
      </c>
      <c r="G19" s="126" t="n">
        <v>380.537</v>
      </c>
      <c r="H19" s="126" t="n">
        <v>378.05</v>
      </c>
      <c r="I19" s="126" t="n">
        <v>385.351</v>
      </c>
      <c r="J19" s="126" t="n">
        <v>391.803</v>
      </c>
      <c r="K19" s="126" t="n">
        <v>388.254</v>
      </c>
      <c r="L19" s="126" t="n">
        <v>381.045</v>
      </c>
      <c r="M19" s="130" t="s">
        <v>326</v>
      </c>
      <c r="N19" s="131" t="s">
        <v>326</v>
      </c>
      <c r="O19" s="129" t="s">
        <v>251</v>
      </c>
    </row>
    <row r="20" customFormat="false" ht="20.1" hidden="false" customHeight="true" outlineLevel="0" collapsed="false">
      <c r="A20" s="125" t="s">
        <v>253</v>
      </c>
      <c r="B20" s="0" t="s">
        <v>254</v>
      </c>
      <c r="C20" s="30"/>
      <c r="D20" s="126" t="n">
        <v>2495.906</v>
      </c>
      <c r="E20" s="126" t="n">
        <v>2196.373</v>
      </c>
      <c r="F20" s="126" t="n">
        <v>1904.788</v>
      </c>
      <c r="G20" s="126" t="n">
        <v>1739.666</v>
      </c>
      <c r="H20" s="126" t="n">
        <v>1658.535</v>
      </c>
      <c r="I20" s="126" t="n">
        <v>1545.703</v>
      </c>
      <c r="J20" s="126" t="n">
        <v>1570.503</v>
      </c>
      <c r="K20" s="126" t="n">
        <v>1646.019</v>
      </c>
      <c r="L20" s="126" t="n">
        <v>1661.17</v>
      </c>
      <c r="M20" s="127" t="n">
        <v>1634.006</v>
      </c>
      <c r="N20" s="128" t="n">
        <v>1616.157</v>
      </c>
      <c r="O20" s="129" t="s">
        <v>253</v>
      </c>
    </row>
    <row r="21" customFormat="false" ht="20.1" hidden="false" customHeight="true" outlineLevel="0" collapsed="false">
      <c r="A21" s="125" t="s">
        <v>328</v>
      </c>
      <c r="B21" s="0" t="s">
        <v>329</v>
      </c>
      <c r="C21" s="30"/>
      <c r="D21" s="126" t="n">
        <v>4026.368</v>
      </c>
      <c r="E21" s="126" t="n">
        <v>3971.203</v>
      </c>
      <c r="F21" s="126" t="n">
        <v>3877.172</v>
      </c>
      <c r="G21" s="126" t="n">
        <v>3892.371</v>
      </c>
      <c r="H21" s="126" t="n">
        <v>3909.403</v>
      </c>
      <c r="I21" s="126" t="n">
        <v>3868.901</v>
      </c>
      <c r="J21" s="126" t="n">
        <v>3926.24</v>
      </c>
      <c r="K21" s="126" t="n">
        <v>3991.887</v>
      </c>
      <c r="L21" s="126" t="n">
        <v>4081.121</v>
      </c>
      <c r="M21" s="127" t="n">
        <v>4068.683</v>
      </c>
      <c r="N21" s="128" t="n">
        <v>4131.354</v>
      </c>
      <c r="O21" s="129" t="s">
        <v>328</v>
      </c>
    </row>
    <row r="22" customFormat="false" ht="20.1" hidden="false" customHeight="true" outlineLevel="0" collapsed="false">
      <c r="A22" s="125" t="s">
        <v>259</v>
      </c>
      <c r="C22" s="30" t="s">
        <v>330</v>
      </c>
      <c r="D22" s="126" t="n">
        <v>2368.93</v>
      </c>
      <c r="E22" s="126" t="n">
        <v>2349.548</v>
      </c>
      <c r="F22" s="126" t="n">
        <v>2290.108</v>
      </c>
      <c r="G22" s="126" t="n">
        <v>2304.688</v>
      </c>
      <c r="H22" s="126" t="n">
        <v>2298.219</v>
      </c>
      <c r="I22" s="126" t="n">
        <v>2236.461</v>
      </c>
      <c r="J22" s="126" t="n">
        <v>2284.141</v>
      </c>
      <c r="K22" s="126" t="n">
        <v>2349.379</v>
      </c>
      <c r="L22" s="126" t="n">
        <v>2422.932</v>
      </c>
      <c r="M22" s="130" t="s">
        <v>326</v>
      </c>
      <c r="N22" s="131" t="s">
        <v>326</v>
      </c>
      <c r="O22" s="129" t="s">
        <v>259</v>
      </c>
    </row>
    <row r="23" customFormat="false" ht="12.75" hidden="false" customHeight="false" outlineLevel="0" collapsed="false">
      <c r="A23" s="125" t="s">
        <v>263</v>
      </c>
      <c r="C23" s="30" t="s">
        <v>264</v>
      </c>
      <c r="D23" s="126" t="n">
        <v>418.547</v>
      </c>
      <c r="E23" s="126" t="n">
        <v>420.757</v>
      </c>
      <c r="F23" s="126" t="n">
        <v>423.148</v>
      </c>
      <c r="G23" s="126" t="n">
        <v>410.741</v>
      </c>
      <c r="H23" s="126" t="n">
        <v>408.012</v>
      </c>
      <c r="I23" s="126" t="n">
        <v>419.709</v>
      </c>
      <c r="J23" s="126" t="n">
        <v>424.933</v>
      </c>
      <c r="K23" s="126" t="n">
        <v>433.531</v>
      </c>
      <c r="L23" s="126" t="n">
        <v>445.709</v>
      </c>
      <c r="M23" s="130" t="s">
        <v>326</v>
      </c>
      <c r="N23" s="131" t="s">
        <v>326</v>
      </c>
      <c r="O23" s="129" t="s">
        <v>263</v>
      </c>
    </row>
    <row r="24" customFormat="false" ht="12.75" hidden="false" customHeight="false" outlineLevel="0" collapsed="false">
      <c r="A24" s="125" t="s">
        <v>265</v>
      </c>
      <c r="C24" s="30" t="s">
        <v>331</v>
      </c>
      <c r="D24" s="126" t="n">
        <v>1238.891</v>
      </c>
      <c r="E24" s="126" t="n">
        <v>1200.898</v>
      </c>
      <c r="F24" s="126" t="n">
        <v>1163.916</v>
      </c>
      <c r="G24" s="126" t="n">
        <v>1176.942</v>
      </c>
      <c r="H24" s="126" t="n">
        <v>1203.172</v>
      </c>
      <c r="I24" s="126" t="n">
        <v>1212.731</v>
      </c>
      <c r="J24" s="126" t="n">
        <v>1217.166</v>
      </c>
      <c r="K24" s="126" t="n">
        <v>1208.977</v>
      </c>
      <c r="L24" s="126" t="n">
        <v>1212.48</v>
      </c>
      <c r="M24" s="130" t="s">
        <v>326</v>
      </c>
      <c r="N24" s="131" t="s">
        <v>326</v>
      </c>
      <c r="O24" s="129" t="s">
        <v>265</v>
      </c>
    </row>
    <row r="25" customFormat="false" ht="20.1" hidden="false" customHeight="true" outlineLevel="0" collapsed="false">
      <c r="A25" s="125" t="s">
        <v>268</v>
      </c>
      <c r="B25" s="0" t="s">
        <v>332</v>
      </c>
      <c r="C25" s="30"/>
      <c r="D25" s="126" t="n">
        <v>2459.146</v>
      </c>
      <c r="E25" s="126" t="n">
        <v>2518.697</v>
      </c>
      <c r="F25" s="126" t="n">
        <v>2585.599</v>
      </c>
      <c r="G25" s="126" t="n">
        <v>2639.02</v>
      </c>
      <c r="H25" s="126" t="n">
        <v>2684.482</v>
      </c>
      <c r="I25" s="126" t="n">
        <v>2648.662</v>
      </c>
      <c r="J25" s="126" t="n">
        <v>2751.702</v>
      </c>
      <c r="K25" s="126" t="n">
        <v>2908.564</v>
      </c>
      <c r="L25" s="126" t="n">
        <v>2975.302</v>
      </c>
      <c r="M25" s="127" t="n">
        <v>2884.555</v>
      </c>
      <c r="N25" s="128" t="n">
        <v>3137.302</v>
      </c>
      <c r="O25" s="129" t="s">
        <v>268</v>
      </c>
    </row>
    <row r="26" customFormat="false" ht="20.1" hidden="false" customHeight="true" outlineLevel="0" collapsed="false">
      <c r="A26" s="125" t="s">
        <v>270</v>
      </c>
      <c r="C26" s="30" t="s">
        <v>271</v>
      </c>
      <c r="D26" s="126" t="n">
        <v>611.534</v>
      </c>
      <c r="E26" s="126" t="n">
        <v>596.754</v>
      </c>
      <c r="F26" s="126" t="n">
        <v>630.802</v>
      </c>
      <c r="G26" s="126" t="n">
        <v>628.958</v>
      </c>
      <c r="H26" s="126" t="n">
        <v>624.767</v>
      </c>
      <c r="I26" s="126" t="n">
        <v>602.074</v>
      </c>
      <c r="J26" s="126" t="n">
        <v>580.724</v>
      </c>
      <c r="K26" s="126" t="n">
        <v>556.688</v>
      </c>
      <c r="L26" s="126" t="n">
        <v>521.504</v>
      </c>
      <c r="M26" s="130" t="s">
        <v>326</v>
      </c>
      <c r="N26" s="131" t="s">
        <v>326</v>
      </c>
      <c r="O26" s="129" t="s">
        <v>270</v>
      </c>
    </row>
    <row r="27" customFormat="false" ht="12.75" hidden="false" customHeight="false" outlineLevel="0" collapsed="false">
      <c r="A27" s="125" t="s">
        <v>274</v>
      </c>
      <c r="C27" s="30" t="s">
        <v>333</v>
      </c>
      <c r="D27" s="126" t="n">
        <v>1847.612</v>
      </c>
      <c r="E27" s="126" t="n">
        <v>1921.943</v>
      </c>
      <c r="F27" s="126" t="n">
        <v>1954.797</v>
      </c>
      <c r="G27" s="126" t="n">
        <v>2010.062</v>
      </c>
      <c r="H27" s="126" t="n">
        <v>2059.715</v>
      </c>
      <c r="I27" s="126" t="n">
        <v>2046.588</v>
      </c>
      <c r="J27" s="126" t="n">
        <v>2170.978</v>
      </c>
      <c r="K27" s="126" t="n">
        <v>2351.876</v>
      </c>
      <c r="L27" s="126" t="n">
        <v>2453.798</v>
      </c>
      <c r="M27" s="130" t="s">
        <v>326</v>
      </c>
      <c r="N27" s="131" t="s">
        <v>326</v>
      </c>
      <c r="O27" s="129" t="s">
        <v>274</v>
      </c>
    </row>
    <row r="28" customFormat="false" ht="20.1" hidden="false" customHeight="true" outlineLevel="0" collapsed="false">
      <c r="A28" s="125" t="s">
        <v>334</v>
      </c>
      <c r="B28" s="0" t="s">
        <v>335</v>
      </c>
      <c r="C28" s="30"/>
      <c r="D28" s="126" t="n">
        <v>8707.566</v>
      </c>
      <c r="E28" s="126" t="n">
        <v>8747.007</v>
      </c>
      <c r="F28" s="126" t="n">
        <v>8922.177</v>
      </c>
      <c r="G28" s="126" t="n">
        <v>9008.671</v>
      </c>
      <c r="H28" s="126" t="n">
        <v>9125.872</v>
      </c>
      <c r="I28" s="126" t="n">
        <v>9104.375</v>
      </c>
      <c r="J28" s="126" t="n">
        <v>9072.177</v>
      </c>
      <c r="K28" s="126" t="n">
        <v>9035.314</v>
      </c>
      <c r="L28" s="126" t="n">
        <v>9274.29</v>
      </c>
      <c r="M28" s="127" t="n">
        <v>9722.536</v>
      </c>
      <c r="N28" s="128" t="n">
        <v>9972.719</v>
      </c>
      <c r="O28" s="129" t="s">
        <v>334</v>
      </c>
    </row>
    <row r="29" customFormat="false" ht="20.1" hidden="false" customHeight="true" outlineLevel="0" collapsed="false">
      <c r="A29" s="125" t="s">
        <v>279</v>
      </c>
      <c r="C29" s="30" t="s">
        <v>336</v>
      </c>
      <c r="D29" s="126" t="n">
        <v>2614.38</v>
      </c>
      <c r="E29" s="126" t="n">
        <v>2629.002</v>
      </c>
      <c r="F29" s="126" t="n">
        <v>2724.831</v>
      </c>
      <c r="G29" s="126" t="n">
        <v>2814.39</v>
      </c>
      <c r="H29" s="126" t="n">
        <v>2819.864</v>
      </c>
      <c r="I29" s="126" t="n">
        <v>2801.226</v>
      </c>
      <c r="J29" s="126" t="n">
        <v>2820.437</v>
      </c>
      <c r="K29" s="126" t="n">
        <v>2886.065</v>
      </c>
      <c r="L29" s="126" t="n">
        <v>2935.224</v>
      </c>
      <c r="M29" s="130" t="s">
        <v>326</v>
      </c>
      <c r="N29" s="131" t="s">
        <v>326</v>
      </c>
      <c r="O29" s="129" t="s">
        <v>279</v>
      </c>
    </row>
    <row r="30" customFormat="false" ht="12.75" hidden="false" customHeight="false" outlineLevel="0" collapsed="false">
      <c r="A30" s="125" t="s">
        <v>337</v>
      </c>
      <c r="C30" s="30" t="s">
        <v>338</v>
      </c>
      <c r="D30" s="132"/>
      <c r="E30" s="132"/>
      <c r="F30" s="133"/>
      <c r="G30" s="133"/>
      <c r="H30" s="133"/>
      <c r="I30" s="133"/>
      <c r="J30" s="133"/>
      <c r="K30" s="133"/>
      <c r="L30" s="133"/>
      <c r="M30" s="134"/>
      <c r="N30" s="135"/>
      <c r="O30" s="129"/>
    </row>
    <row r="31" customFormat="false" ht="12.75" hidden="false" customHeight="false" outlineLevel="0" collapsed="false">
      <c r="A31" s="125"/>
      <c r="C31" s="30" t="s">
        <v>339</v>
      </c>
      <c r="D31" s="126" t="n">
        <v>6093.186</v>
      </c>
      <c r="E31" s="126" t="n">
        <v>6118.005</v>
      </c>
      <c r="F31" s="126" t="n">
        <v>6197.346</v>
      </c>
      <c r="G31" s="126" t="n">
        <v>6194.281</v>
      </c>
      <c r="H31" s="126" t="n">
        <v>6306.008</v>
      </c>
      <c r="I31" s="126" t="n">
        <v>6303.149</v>
      </c>
      <c r="J31" s="126" t="n">
        <v>6251.74</v>
      </c>
      <c r="K31" s="126" t="n">
        <v>6149.249</v>
      </c>
      <c r="L31" s="126" t="n">
        <v>6339.066</v>
      </c>
      <c r="M31" s="130" t="s">
        <v>326</v>
      </c>
      <c r="N31" s="131" t="s">
        <v>326</v>
      </c>
      <c r="O31" s="129" t="s">
        <v>337</v>
      </c>
    </row>
    <row r="32" customFormat="false" ht="12.75" hidden="false" customHeight="false" outlineLevel="0" collapsed="false">
      <c r="A32" s="28"/>
      <c r="C32" s="34"/>
      <c r="D32" s="136"/>
      <c r="E32" s="136"/>
      <c r="F32" s="136"/>
      <c r="G32" s="136"/>
      <c r="H32" s="137"/>
      <c r="I32" s="137"/>
      <c r="J32" s="137"/>
      <c r="K32" s="137"/>
      <c r="L32" s="138"/>
      <c r="M32" s="138"/>
      <c r="N32" s="138"/>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1</v>
      </c>
      <c r="E37" s="141" t="n">
        <v>-0.1</v>
      </c>
      <c r="F37" s="141" t="n">
        <v>-0.4</v>
      </c>
      <c r="G37" s="141" t="n">
        <v>-0.1</v>
      </c>
      <c r="H37" s="141" t="n">
        <v>0.8</v>
      </c>
      <c r="I37" s="141" t="n">
        <v>-1.2</v>
      </c>
      <c r="J37" s="141" t="n">
        <v>1.6</v>
      </c>
      <c r="K37" s="141" t="n">
        <v>2.2</v>
      </c>
      <c r="L37" s="141" t="n">
        <v>2.9</v>
      </c>
      <c r="M37" s="141" t="n">
        <v>0.2</v>
      </c>
      <c r="N37" s="142" t="n">
        <v>3.5</v>
      </c>
      <c r="O37" s="124" t="s">
        <v>320</v>
      </c>
    </row>
    <row r="38" customFormat="false" ht="20.1" hidden="false" customHeight="true" outlineLevel="0" collapsed="false">
      <c r="A38" s="125" t="s">
        <v>234</v>
      </c>
      <c r="B38" s="0" t="s">
        <v>322</v>
      </c>
      <c r="C38" s="30"/>
      <c r="D38" s="143" t="n">
        <v>-6.9</v>
      </c>
      <c r="E38" s="144" t="n">
        <v>-5.3</v>
      </c>
      <c r="F38" s="144" t="n">
        <v>-6.9</v>
      </c>
      <c r="G38" s="144" t="n">
        <v>-5.3</v>
      </c>
      <c r="H38" s="144" t="n">
        <v>-4.3</v>
      </c>
      <c r="I38" s="144" t="n">
        <v>-6.8</v>
      </c>
      <c r="J38" s="144" t="n">
        <v>-1.4</v>
      </c>
      <c r="K38" s="144" t="n">
        <v>2.5</v>
      </c>
      <c r="L38" s="144" t="n">
        <v>3.9</v>
      </c>
      <c r="M38" s="144" t="n">
        <v>1.1</v>
      </c>
      <c r="N38" s="145" t="n">
        <v>-0.2</v>
      </c>
      <c r="O38" s="129" t="s">
        <v>234</v>
      </c>
    </row>
    <row r="39" customFormat="false" ht="20.1" hidden="false" customHeight="true" outlineLevel="0" collapsed="false">
      <c r="A39" s="125" t="s">
        <v>323</v>
      </c>
      <c r="B39" s="0" t="s">
        <v>324</v>
      </c>
      <c r="C39" s="30"/>
      <c r="D39" s="143" t="n">
        <v>7</v>
      </c>
      <c r="E39" s="144" t="n">
        <v>5.1</v>
      </c>
      <c r="F39" s="144" t="n">
        <v>1.6</v>
      </c>
      <c r="G39" s="144" t="n">
        <v>0.2</v>
      </c>
      <c r="H39" s="144" t="n">
        <v>2.1</v>
      </c>
      <c r="I39" s="144" t="n">
        <v>-0.7</v>
      </c>
      <c r="J39" s="144" t="n">
        <v>3.9</v>
      </c>
      <c r="K39" s="144" t="n">
        <v>4.1</v>
      </c>
      <c r="L39" s="144" t="n">
        <v>4.4</v>
      </c>
      <c r="M39" s="144" t="n">
        <v>-4.3</v>
      </c>
      <c r="N39" s="145" t="n">
        <v>5.4</v>
      </c>
      <c r="O39" s="129" t="s">
        <v>323</v>
      </c>
    </row>
    <row r="40" customFormat="false" ht="20.1" hidden="false" customHeight="true" outlineLevel="0" collapsed="false">
      <c r="A40" s="125" t="s">
        <v>245</v>
      </c>
      <c r="C40" s="30" t="s">
        <v>325</v>
      </c>
      <c r="D40" s="143" t="n">
        <v>-4.7</v>
      </c>
      <c r="E40" s="144" t="n">
        <v>4.2</v>
      </c>
      <c r="F40" s="144" t="n">
        <v>2.2</v>
      </c>
      <c r="G40" s="144" t="n">
        <v>-10.2</v>
      </c>
      <c r="H40" s="144" t="n">
        <v>2.4</v>
      </c>
      <c r="I40" s="144" t="n">
        <v>-9.2</v>
      </c>
      <c r="J40" s="144" t="n">
        <v>1.6</v>
      </c>
      <c r="K40" s="144" t="n">
        <v>-15.9</v>
      </c>
      <c r="L40" s="144" t="n">
        <v>-1.3</v>
      </c>
      <c r="M40" s="130" t="s">
        <v>326</v>
      </c>
      <c r="N40" s="131" t="s">
        <v>326</v>
      </c>
      <c r="O40" s="129" t="s">
        <v>245</v>
      </c>
    </row>
    <row r="41" customFormat="false" ht="12.75" hidden="false" customHeight="false" outlineLevel="0" collapsed="false">
      <c r="A41" s="125" t="s">
        <v>249</v>
      </c>
      <c r="C41" s="30" t="s">
        <v>250</v>
      </c>
      <c r="D41" s="143" t="n">
        <v>7.4</v>
      </c>
      <c r="E41" s="144" t="n">
        <v>5.3</v>
      </c>
      <c r="F41" s="144" t="n">
        <v>1.6</v>
      </c>
      <c r="G41" s="144" t="n">
        <v>0.1</v>
      </c>
      <c r="H41" s="144" t="n">
        <v>2.3</v>
      </c>
      <c r="I41" s="144" t="n">
        <v>-0.9</v>
      </c>
      <c r="J41" s="144" t="n">
        <v>4.1</v>
      </c>
      <c r="K41" s="144" t="n">
        <v>4.5</v>
      </c>
      <c r="L41" s="144" t="n">
        <v>4.8</v>
      </c>
      <c r="M41" s="144" t="n">
        <v>-4.8</v>
      </c>
      <c r="N41" s="145" t="n">
        <v>5.7</v>
      </c>
      <c r="O41" s="129" t="s">
        <v>249</v>
      </c>
    </row>
    <row r="42" customFormat="false" ht="12.75" hidden="false" customHeight="false" outlineLevel="0" collapsed="false">
      <c r="A42" s="125" t="s">
        <v>251</v>
      </c>
      <c r="C42" s="30" t="s">
        <v>327</v>
      </c>
      <c r="D42" s="143" t="n">
        <v>3.2</v>
      </c>
      <c r="E42" s="144" t="n">
        <v>1.4</v>
      </c>
      <c r="F42" s="144" t="n">
        <v>1.2</v>
      </c>
      <c r="G42" s="144" t="n">
        <v>3.7</v>
      </c>
      <c r="H42" s="146" t="n">
        <v>-0.7</v>
      </c>
      <c r="I42" s="144" t="n">
        <v>1.9</v>
      </c>
      <c r="J42" s="144" t="n">
        <v>1.7</v>
      </c>
      <c r="K42" s="144" t="n">
        <v>-0.9</v>
      </c>
      <c r="L42" s="144" t="n">
        <v>-1.9</v>
      </c>
      <c r="M42" s="130" t="s">
        <v>326</v>
      </c>
      <c r="N42" s="131" t="s">
        <v>326</v>
      </c>
      <c r="O42" s="129" t="s">
        <v>251</v>
      </c>
    </row>
    <row r="43" customFormat="false" ht="20.1" hidden="false" customHeight="true" outlineLevel="0" collapsed="false">
      <c r="A43" s="125" t="s">
        <v>253</v>
      </c>
      <c r="B43" s="0" t="s">
        <v>254</v>
      </c>
      <c r="C43" s="30"/>
      <c r="D43" s="143" t="n">
        <v>-8</v>
      </c>
      <c r="E43" s="144" t="n">
        <v>-12</v>
      </c>
      <c r="F43" s="144" t="n">
        <v>-13.3</v>
      </c>
      <c r="G43" s="144" t="n">
        <v>-8.7</v>
      </c>
      <c r="H43" s="144" t="n">
        <v>-4.7</v>
      </c>
      <c r="I43" s="144" t="n">
        <v>-6.8</v>
      </c>
      <c r="J43" s="144" t="n">
        <v>1.6</v>
      </c>
      <c r="K43" s="144" t="n">
        <v>4.8</v>
      </c>
      <c r="L43" s="144" t="n">
        <v>0.9</v>
      </c>
      <c r="M43" s="144" t="n">
        <v>-1.6</v>
      </c>
      <c r="N43" s="145" t="n">
        <v>-1.1</v>
      </c>
      <c r="O43" s="129" t="s">
        <v>253</v>
      </c>
    </row>
    <row r="44" customFormat="false" ht="20.1" hidden="false" customHeight="true" outlineLevel="0" collapsed="false">
      <c r="A44" s="125" t="s">
        <v>328</v>
      </c>
      <c r="B44" s="0" t="s">
        <v>329</v>
      </c>
      <c r="C44" s="30"/>
      <c r="D44" s="143" t="n">
        <v>0.2</v>
      </c>
      <c r="E44" s="144" t="n">
        <v>-1.4</v>
      </c>
      <c r="F44" s="144" t="n">
        <v>-2.4</v>
      </c>
      <c r="G44" s="144" t="n">
        <v>0.4</v>
      </c>
      <c r="H44" s="144" t="n">
        <v>0.4</v>
      </c>
      <c r="I44" s="144" t="n">
        <v>-1</v>
      </c>
      <c r="J44" s="144" t="n">
        <v>1.5</v>
      </c>
      <c r="K44" s="144" t="n">
        <v>1.7</v>
      </c>
      <c r="L44" s="144" t="n">
        <v>2.2</v>
      </c>
      <c r="M44" s="144" t="n">
        <v>-0.3</v>
      </c>
      <c r="N44" s="145" t="n">
        <v>1.5</v>
      </c>
      <c r="O44" s="129" t="s">
        <v>328</v>
      </c>
    </row>
    <row r="45" customFormat="false" ht="20.1" hidden="false" customHeight="true" outlineLevel="0" collapsed="false">
      <c r="A45" s="125" t="s">
        <v>259</v>
      </c>
      <c r="C45" s="30" t="s">
        <v>330</v>
      </c>
      <c r="D45" s="143" t="n">
        <v>1.5</v>
      </c>
      <c r="E45" s="144" t="n">
        <v>-0.8</v>
      </c>
      <c r="F45" s="144" t="n">
        <v>-2.5</v>
      </c>
      <c r="G45" s="144" t="n">
        <v>0.6</v>
      </c>
      <c r="H45" s="146" t="n">
        <v>-0.3</v>
      </c>
      <c r="I45" s="144" t="n">
        <v>-2.7</v>
      </c>
      <c r="J45" s="144" t="n">
        <v>2.1</v>
      </c>
      <c r="K45" s="144" t="n">
        <v>2.9</v>
      </c>
      <c r="L45" s="144" t="n">
        <v>3.1</v>
      </c>
      <c r="M45" s="130" t="s">
        <v>326</v>
      </c>
      <c r="N45" s="131" t="s">
        <v>326</v>
      </c>
      <c r="O45" s="129" t="s">
        <v>259</v>
      </c>
    </row>
    <row r="46" customFormat="false" ht="12.75" hidden="false" customHeight="false" outlineLevel="0" collapsed="false">
      <c r="A46" s="125" t="s">
        <v>263</v>
      </c>
      <c r="C46" s="30" t="s">
        <v>264</v>
      </c>
      <c r="D46" s="143" t="n">
        <v>1.7</v>
      </c>
      <c r="E46" s="144" t="n">
        <v>0.5</v>
      </c>
      <c r="F46" s="144" t="n">
        <v>0.6</v>
      </c>
      <c r="G46" s="144" t="n">
        <v>-2.9</v>
      </c>
      <c r="H46" s="146" t="n">
        <v>-0.7</v>
      </c>
      <c r="I46" s="144" t="n">
        <v>2.9</v>
      </c>
      <c r="J46" s="144" t="n">
        <v>1.2</v>
      </c>
      <c r="K46" s="144" t="n">
        <v>2</v>
      </c>
      <c r="L46" s="144" t="n">
        <v>2.8</v>
      </c>
      <c r="M46" s="130" t="s">
        <v>326</v>
      </c>
      <c r="N46" s="131" t="s">
        <v>326</v>
      </c>
      <c r="O46" s="129" t="s">
        <v>263</v>
      </c>
    </row>
    <row r="47" customFormat="false" ht="12.75" hidden="false" customHeight="false" outlineLevel="0" collapsed="false">
      <c r="A47" s="125" t="s">
        <v>265</v>
      </c>
      <c r="C47" s="30" t="s">
        <v>331</v>
      </c>
      <c r="D47" s="143" t="n">
        <v>-2.8</v>
      </c>
      <c r="E47" s="144" t="n">
        <v>-3.1</v>
      </c>
      <c r="F47" s="144" t="n">
        <v>-3.1</v>
      </c>
      <c r="G47" s="144" t="n">
        <v>1.1</v>
      </c>
      <c r="H47" s="146" t="n">
        <v>2.2</v>
      </c>
      <c r="I47" s="144" t="n">
        <v>0.8</v>
      </c>
      <c r="J47" s="144" t="n">
        <v>0.4</v>
      </c>
      <c r="K47" s="144" t="n">
        <v>-0.7</v>
      </c>
      <c r="L47" s="144" t="n">
        <v>0.3</v>
      </c>
      <c r="M47" s="130" t="s">
        <v>326</v>
      </c>
      <c r="N47" s="131" t="s">
        <v>326</v>
      </c>
      <c r="O47" s="129" t="s">
        <v>265</v>
      </c>
    </row>
    <row r="48" customFormat="false" ht="20.1" hidden="false" customHeight="true" outlineLevel="0" collapsed="false">
      <c r="A48" s="125" t="s">
        <v>268</v>
      </c>
      <c r="B48" s="0" t="s">
        <v>332</v>
      </c>
      <c r="C48" s="30"/>
      <c r="D48" s="143" t="n">
        <v>6.9</v>
      </c>
      <c r="E48" s="144" t="n">
        <v>2.4</v>
      </c>
      <c r="F48" s="144" t="n">
        <v>2.7</v>
      </c>
      <c r="G48" s="144" t="n">
        <v>2.1</v>
      </c>
      <c r="H48" s="144" t="n">
        <v>1.7</v>
      </c>
      <c r="I48" s="144" t="n">
        <v>-1.3</v>
      </c>
      <c r="J48" s="144" t="n">
        <v>3.9</v>
      </c>
      <c r="K48" s="144" t="n">
        <v>5.7</v>
      </c>
      <c r="L48" s="144" t="n">
        <v>2.3</v>
      </c>
      <c r="M48" s="144" t="n">
        <v>-3.1</v>
      </c>
      <c r="N48" s="145" t="n">
        <v>8.8</v>
      </c>
      <c r="O48" s="129" t="s">
        <v>268</v>
      </c>
    </row>
    <row r="49" customFormat="false" ht="20.1" hidden="false" customHeight="true" outlineLevel="0" collapsed="false">
      <c r="A49" s="125" t="s">
        <v>270</v>
      </c>
      <c r="C49" s="30" t="s">
        <v>271</v>
      </c>
      <c r="D49" s="143" t="n">
        <v>5.5</v>
      </c>
      <c r="E49" s="144" t="n">
        <v>-2.4</v>
      </c>
      <c r="F49" s="144" t="n">
        <v>5.7</v>
      </c>
      <c r="G49" s="144" t="n">
        <v>-0.3</v>
      </c>
      <c r="H49" s="146" t="n">
        <v>-0.7</v>
      </c>
      <c r="I49" s="144" t="n">
        <v>-3.6</v>
      </c>
      <c r="J49" s="144" t="n">
        <v>-3.5</v>
      </c>
      <c r="K49" s="144" t="n">
        <v>-4.1</v>
      </c>
      <c r="L49" s="144" t="n">
        <v>-6.3</v>
      </c>
      <c r="M49" s="130" t="s">
        <v>326</v>
      </c>
      <c r="N49" s="131" t="s">
        <v>326</v>
      </c>
      <c r="O49" s="129" t="s">
        <v>270</v>
      </c>
    </row>
    <row r="50" customFormat="false" ht="12.75" hidden="false" customHeight="false" outlineLevel="0" collapsed="false">
      <c r="A50" s="125" t="s">
        <v>274</v>
      </c>
      <c r="C50" s="30" t="s">
        <v>333</v>
      </c>
      <c r="D50" s="143" t="n">
        <v>7.4</v>
      </c>
      <c r="E50" s="144" t="n">
        <v>4</v>
      </c>
      <c r="F50" s="144" t="n">
        <v>1.7</v>
      </c>
      <c r="G50" s="144" t="n">
        <v>2.8</v>
      </c>
      <c r="H50" s="146" t="n">
        <v>2.5</v>
      </c>
      <c r="I50" s="144" t="n">
        <v>-0.6</v>
      </c>
      <c r="J50" s="144" t="n">
        <v>6.1</v>
      </c>
      <c r="K50" s="144" t="n">
        <v>8.3</v>
      </c>
      <c r="L50" s="144" t="n">
        <v>4.3</v>
      </c>
      <c r="M50" s="130" t="s">
        <v>326</v>
      </c>
      <c r="N50" s="131" t="s">
        <v>326</v>
      </c>
      <c r="O50" s="129" t="s">
        <v>274</v>
      </c>
    </row>
    <row r="51" customFormat="false" ht="20.1" hidden="false" customHeight="true" outlineLevel="0" collapsed="false">
      <c r="A51" s="125" t="s">
        <v>334</v>
      </c>
      <c r="B51" s="0" t="s">
        <v>335</v>
      </c>
      <c r="C51" s="30"/>
      <c r="D51" s="143" t="n">
        <v>-0.0457</v>
      </c>
      <c r="E51" s="144" t="n">
        <v>0.5</v>
      </c>
      <c r="F51" s="144" t="n">
        <v>2</v>
      </c>
      <c r="G51" s="144" t="n">
        <v>1</v>
      </c>
      <c r="H51" s="144" t="n">
        <v>1.3</v>
      </c>
      <c r="I51" s="144" t="n">
        <v>-0.2</v>
      </c>
      <c r="J51" s="144" t="n">
        <v>-0.4</v>
      </c>
      <c r="K51" s="144" t="n">
        <v>-0.4</v>
      </c>
      <c r="L51" s="144" t="n">
        <v>2.6</v>
      </c>
      <c r="M51" s="144" t="n">
        <v>4.8</v>
      </c>
      <c r="N51" s="145" t="n">
        <v>2.6</v>
      </c>
      <c r="O51" s="129" t="s">
        <v>334</v>
      </c>
    </row>
    <row r="52" customFormat="false" ht="20.1" hidden="false" customHeight="true" outlineLevel="0" collapsed="false">
      <c r="A52" s="125" t="s">
        <v>279</v>
      </c>
      <c r="C52" s="30" t="s">
        <v>336</v>
      </c>
      <c r="D52" s="143" t="n">
        <v>1.2</v>
      </c>
      <c r="E52" s="144" t="n">
        <v>0.6</v>
      </c>
      <c r="F52" s="144" t="n">
        <v>3.6</v>
      </c>
      <c r="G52" s="144" t="n">
        <v>3.3</v>
      </c>
      <c r="H52" s="146" t="n">
        <v>0.2</v>
      </c>
      <c r="I52" s="144" t="n">
        <v>-0.7</v>
      </c>
      <c r="J52" s="144" t="n">
        <v>0.7</v>
      </c>
      <c r="K52" s="144" t="n">
        <v>2.3</v>
      </c>
      <c r="L52" s="144" t="n">
        <v>1.7</v>
      </c>
      <c r="M52" s="130" t="s">
        <v>326</v>
      </c>
      <c r="N52" s="131" t="s">
        <v>326</v>
      </c>
      <c r="O52" s="129" t="s">
        <v>279</v>
      </c>
    </row>
    <row r="53" customFormat="false" ht="12.75" hidden="false" customHeight="false" outlineLevel="0" collapsed="false">
      <c r="A53" s="125" t="s">
        <v>337</v>
      </c>
      <c r="C53" s="30" t="s">
        <v>338</v>
      </c>
      <c r="D53" s="143"/>
      <c r="E53" s="144"/>
      <c r="F53" s="147"/>
      <c r="G53" s="147"/>
      <c r="H53" s="147"/>
      <c r="I53" s="147"/>
      <c r="J53" s="147"/>
      <c r="K53" s="147"/>
      <c r="L53" s="147"/>
      <c r="M53" s="147"/>
      <c r="N53" s="148"/>
      <c r="O53" s="129"/>
    </row>
    <row r="54" customFormat="false" ht="12.75" hidden="false" customHeight="false" outlineLevel="0" collapsed="false">
      <c r="A54" s="125"/>
      <c r="C54" s="30" t="s">
        <v>339</v>
      </c>
      <c r="D54" s="143" t="n">
        <v>-0.6</v>
      </c>
      <c r="E54" s="144" t="n">
        <v>0.4</v>
      </c>
      <c r="F54" s="144" t="n">
        <v>1.3</v>
      </c>
      <c r="G54" s="144" t="n">
        <v>0</v>
      </c>
      <c r="H54" s="144" t="n">
        <v>1.8</v>
      </c>
      <c r="I54" s="144" t="n">
        <v>0</v>
      </c>
      <c r="J54" s="144" t="n">
        <v>-0.8</v>
      </c>
      <c r="K54" s="144" t="n">
        <v>-1.6</v>
      </c>
      <c r="L54" s="144" t="n">
        <v>3.1</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0</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2" t="n">
        <v>100</v>
      </c>
      <c r="K14" s="122" t="n">
        <v>100</v>
      </c>
      <c r="L14" s="122" t="n">
        <v>100</v>
      </c>
      <c r="M14" s="122" t="n">
        <v>100</v>
      </c>
      <c r="N14" s="123" t="n">
        <v>100</v>
      </c>
      <c r="O14" s="124" t="s">
        <v>320</v>
      </c>
    </row>
    <row r="15" customFormat="false" ht="20.1" hidden="false" customHeight="true" outlineLevel="0" collapsed="false">
      <c r="A15" s="125" t="s">
        <v>234</v>
      </c>
      <c r="B15" s="0" t="s">
        <v>322</v>
      </c>
      <c r="C15" s="30"/>
      <c r="D15" s="152" t="n">
        <v>2.4</v>
      </c>
      <c r="E15" s="152" t="n">
        <v>2.2</v>
      </c>
      <c r="F15" s="152" t="n">
        <v>2.1</v>
      </c>
      <c r="G15" s="152" t="n">
        <v>2</v>
      </c>
      <c r="H15" s="152" t="n">
        <v>1.9</v>
      </c>
      <c r="I15" s="146" t="n">
        <v>1.8</v>
      </c>
      <c r="J15" s="146" t="n">
        <v>1.7</v>
      </c>
      <c r="K15" s="146" t="n">
        <v>1.7</v>
      </c>
      <c r="L15" s="146" t="n">
        <v>1.7</v>
      </c>
      <c r="M15" s="144" t="n">
        <v>1.8</v>
      </c>
      <c r="N15" s="145" t="n">
        <v>1.7</v>
      </c>
      <c r="O15" s="129" t="s">
        <v>234</v>
      </c>
    </row>
    <row r="16" customFormat="false" ht="20.1" hidden="false" customHeight="true" outlineLevel="0" collapsed="false">
      <c r="A16" s="125" t="s">
        <v>323</v>
      </c>
      <c r="B16" s="0" t="s">
        <v>324</v>
      </c>
      <c r="C16" s="30"/>
      <c r="D16" s="152" t="n">
        <v>22.6</v>
      </c>
      <c r="E16" s="152" t="n">
        <v>23.7</v>
      </c>
      <c r="F16" s="152" t="n">
        <v>24.2</v>
      </c>
      <c r="G16" s="152" t="n">
        <v>24.3</v>
      </c>
      <c r="H16" s="152" t="n">
        <v>24.6</v>
      </c>
      <c r="I16" s="146" t="n">
        <v>24.7</v>
      </c>
      <c r="J16" s="146" t="n">
        <v>25.2</v>
      </c>
      <c r="K16" s="146" t="n">
        <v>25.7</v>
      </c>
      <c r="L16" s="146" t="n">
        <v>26.1</v>
      </c>
      <c r="M16" s="144" t="n">
        <v>24.9</v>
      </c>
      <c r="N16" s="145" t="n">
        <v>25.3</v>
      </c>
      <c r="O16" s="129" t="s">
        <v>323</v>
      </c>
    </row>
    <row r="17" customFormat="false" ht="20.1" hidden="false" customHeight="true" outlineLevel="0" collapsed="false">
      <c r="A17" s="125" t="s">
        <v>245</v>
      </c>
      <c r="C17" s="30" t="s">
        <v>325</v>
      </c>
      <c r="D17" s="152" t="n">
        <v>0.2</v>
      </c>
      <c r="E17" s="152" t="n">
        <v>0.2</v>
      </c>
      <c r="F17" s="152" t="n">
        <v>0.2</v>
      </c>
      <c r="G17" s="152" t="n">
        <v>0.2</v>
      </c>
      <c r="H17" s="152" t="n">
        <v>0.2</v>
      </c>
      <c r="I17" s="146" t="n">
        <v>0.2</v>
      </c>
      <c r="J17" s="146" t="n">
        <v>0.2</v>
      </c>
      <c r="K17" s="146" t="n">
        <v>0.1</v>
      </c>
      <c r="L17" s="146" t="n">
        <v>0.1</v>
      </c>
      <c r="M17" s="130" t="s">
        <v>326</v>
      </c>
      <c r="N17" s="131" t="s">
        <v>326</v>
      </c>
      <c r="O17" s="129" t="s">
        <v>245</v>
      </c>
    </row>
    <row r="18" customFormat="false" ht="12.75" hidden="false" customHeight="false" outlineLevel="0" collapsed="false">
      <c r="A18" s="125" t="s">
        <v>249</v>
      </c>
      <c r="C18" s="30" t="s">
        <v>250</v>
      </c>
      <c r="D18" s="152" t="n">
        <v>20.9</v>
      </c>
      <c r="E18" s="152" t="n">
        <v>22</v>
      </c>
      <c r="F18" s="152" t="n">
        <v>22.4</v>
      </c>
      <c r="G18" s="152" t="n">
        <v>22.5</v>
      </c>
      <c r="H18" s="152" t="n">
        <v>22.8</v>
      </c>
      <c r="I18" s="146" t="n">
        <v>22.9</v>
      </c>
      <c r="J18" s="146" t="n">
        <v>23.4</v>
      </c>
      <c r="K18" s="146" t="n">
        <v>24</v>
      </c>
      <c r="L18" s="146" t="n">
        <v>24.4</v>
      </c>
      <c r="M18" s="144" t="n">
        <v>23.2</v>
      </c>
      <c r="N18" s="145" t="n">
        <v>23.7</v>
      </c>
      <c r="O18" s="129" t="s">
        <v>249</v>
      </c>
    </row>
    <row r="19" customFormat="false" ht="12.75" hidden="false" customHeight="false" outlineLevel="0" collapsed="false">
      <c r="A19" s="125" t="s">
        <v>251</v>
      </c>
      <c r="C19" s="30" t="s">
        <v>327</v>
      </c>
      <c r="D19" s="152" t="n">
        <v>1.5</v>
      </c>
      <c r="E19" s="152" t="n">
        <v>1.5</v>
      </c>
      <c r="F19" s="152" t="n">
        <v>1.6</v>
      </c>
      <c r="G19" s="152" t="n">
        <v>1.6</v>
      </c>
      <c r="H19" s="152" t="n">
        <v>1.6</v>
      </c>
      <c r="I19" s="146" t="n">
        <v>1.7</v>
      </c>
      <c r="J19" s="146" t="n">
        <v>1.7</v>
      </c>
      <c r="K19" s="146" t="n">
        <v>1.6</v>
      </c>
      <c r="L19" s="146" t="n">
        <v>1.5</v>
      </c>
      <c r="M19" s="130" t="s">
        <v>326</v>
      </c>
      <c r="N19" s="131" t="s">
        <v>326</v>
      </c>
      <c r="O19" s="129" t="s">
        <v>251</v>
      </c>
    </row>
    <row r="20" customFormat="false" ht="20.1" hidden="false" customHeight="true" outlineLevel="0" collapsed="false">
      <c r="A20" s="125" t="s">
        <v>253</v>
      </c>
      <c r="B20" s="0" t="s">
        <v>254</v>
      </c>
      <c r="C20" s="30"/>
      <c r="D20" s="152" t="n">
        <v>10.6</v>
      </c>
      <c r="E20" s="152" t="n">
        <v>9.3</v>
      </c>
      <c r="F20" s="152" t="n">
        <v>8.1</v>
      </c>
      <c r="G20" s="152" t="n">
        <v>7.4</v>
      </c>
      <c r="H20" s="152" t="n">
        <v>7</v>
      </c>
      <c r="I20" s="146" t="n">
        <v>6.6</v>
      </c>
      <c r="J20" s="146" t="n">
        <v>6.6</v>
      </c>
      <c r="K20" s="146" t="n">
        <v>6.8</v>
      </c>
      <c r="L20" s="146" t="n">
        <v>6.7</v>
      </c>
      <c r="M20" s="144" t="n">
        <v>6.5</v>
      </c>
      <c r="N20" s="145" t="n">
        <v>6.3</v>
      </c>
      <c r="O20" s="129" t="s">
        <v>253</v>
      </c>
    </row>
    <row r="21" customFormat="false" ht="20.1" hidden="false" customHeight="true" outlineLevel="0" collapsed="false">
      <c r="A21" s="125" t="s">
        <v>328</v>
      </c>
      <c r="B21" s="0" t="s">
        <v>329</v>
      </c>
      <c r="C21" s="30"/>
      <c r="D21" s="152" t="n">
        <v>17.1</v>
      </c>
      <c r="E21" s="152" t="n">
        <v>16.9</v>
      </c>
      <c r="F21" s="152" t="n">
        <v>16.5</v>
      </c>
      <c r="G21" s="152" t="n">
        <v>16.6</v>
      </c>
      <c r="H21" s="152" t="n">
        <v>16.5</v>
      </c>
      <c r="I21" s="146" t="n">
        <v>16.6</v>
      </c>
      <c r="J21" s="146" t="n">
        <v>16.6</v>
      </c>
      <c r="K21" s="146" t="n">
        <v>16.5</v>
      </c>
      <c r="L21" s="146" t="n">
        <v>16.4</v>
      </c>
      <c r="M21" s="144" t="n">
        <v>16.3</v>
      </c>
      <c r="N21" s="145" t="n">
        <v>16</v>
      </c>
      <c r="O21" s="129" t="s">
        <v>328</v>
      </c>
    </row>
    <row r="22" customFormat="false" ht="20.1" hidden="false" customHeight="true" outlineLevel="0" collapsed="false">
      <c r="A22" s="125" t="s">
        <v>259</v>
      </c>
      <c r="C22" s="30" t="s">
        <v>330</v>
      </c>
      <c r="D22" s="152" t="n">
        <v>10.1</v>
      </c>
      <c r="E22" s="152" t="n">
        <v>10</v>
      </c>
      <c r="F22" s="152" t="n">
        <v>9.8</v>
      </c>
      <c r="G22" s="152" t="n">
        <v>9.8</v>
      </c>
      <c r="H22" s="152" t="n">
        <v>9.7</v>
      </c>
      <c r="I22" s="146" t="n">
        <v>9.6</v>
      </c>
      <c r="J22" s="146" t="n">
        <v>9.6</v>
      </c>
      <c r="K22" s="146" t="n">
        <v>9.7</v>
      </c>
      <c r="L22" s="146" t="n">
        <v>9.7</v>
      </c>
      <c r="M22" s="130" t="s">
        <v>326</v>
      </c>
      <c r="N22" s="131" t="s">
        <v>326</v>
      </c>
      <c r="O22" s="129" t="s">
        <v>259</v>
      </c>
    </row>
    <row r="23" customFormat="false" ht="12.75" hidden="false" customHeight="false" outlineLevel="0" collapsed="false">
      <c r="A23" s="125" t="s">
        <v>263</v>
      </c>
      <c r="C23" s="30" t="s">
        <v>264</v>
      </c>
      <c r="D23" s="152" t="n">
        <v>1.8</v>
      </c>
      <c r="E23" s="152" t="n">
        <v>1.8</v>
      </c>
      <c r="F23" s="152" t="n">
        <v>1.8</v>
      </c>
      <c r="G23" s="152" t="n">
        <v>1.8</v>
      </c>
      <c r="H23" s="152" t="n">
        <v>1.7</v>
      </c>
      <c r="I23" s="146" t="n">
        <v>1.8</v>
      </c>
      <c r="J23" s="146" t="n">
        <v>1.8</v>
      </c>
      <c r="K23" s="146" t="n">
        <v>1.8</v>
      </c>
      <c r="L23" s="146" t="n">
        <v>1.8</v>
      </c>
      <c r="M23" s="130" t="s">
        <v>326</v>
      </c>
      <c r="N23" s="131" t="s">
        <v>326</v>
      </c>
      <c r="O23" s="129" t="s">
        <v>263</v>
      </c>
    </row>
    <row r="24" customFormat="false" ht="12.75" hidden="false" customHeight="false" outlineLevel="0" collapsed="false">
      <c r="A24" s="125" t="s">
        <v>265</v>
      </c>
      <c r="C24" s="30" t="s">
        <v>331</v>
      </c>
      <c r="D24" s="152" t="n">
        <v>5.3</v>
      </c>
      <c r="E24" s="152" t="n">
        <v>5.1</v>
      </c>
      <c r="F24" s="152" t="n">
        <v>5</v>
      </c>
      <c r="G24" s="152" t="n">
        <v>5</v>
      </c>
      <c r="H24" s="152" t="n">
        <v>5.1</v>
      </c>
      <c r="I24" s="146" t="n">
        <v>5.2</v>
      </c>
      <c r="J24" s="146" t="n">
        <v>5.1</v>
      </c>
      <c r="K24" s="146" t="n">
        <v>5</v>
      </c>
      <c r="L24" s="146" t="n">
        <v>4.9</v>
      </c>
      <c r="M24" s="130" t="s">
        <v>326</v>
      </c>
      <c r="N24" s="131" t="s">
        <v>326</v>
      </c>
      <c r="O24" s="129" t="s">
        <v>265</v>
      </c>
    </row>
    <row r="25" customFormat="false" ht="20.1" hidden="false" customHeight="true" outlineLevel="0" collapsed="false">
      <c r="A25" s="125" t="s">
        <v>268</v>
      </c>
      <c r="B25" s="0" t="s">
        <v>332</v>
      </c>
      <c r="C25" s="30"/>
      <c r="D25" s="152" t="n">
        <v>10.4</v>
      </c>
      <c r="E25" s="152" t="n">
        <v>10.7</v>
      </c>
      <c r="F25" s="152" t="n">
        <v>11</v>
      </c>
      <c r="G25" s="152" t="n">
        <v>11.3</v>
      </c>
      <c r="H25" s="152" t="n">
        <v>11.4</v>
      </c>
      <c r="I25" s="146" t="n">
        <v>11.3</v>
      </c>
      <c r="J25" s="146" t="n">
        <v>11.6</v>
      </c>
      <c r="K25" s="146" t="n">
        <v>12</v>
      </c>
      <c r="L25" s="146" t="n">
        <v>11.9</v>
      </c>
      <c r="M25" s="144" t="n">
        <v>11.6</v>
      </c>
      <c r="N25" s="145" t="n">
        <v>12.1</v>
      </c>
      <c r="O25" s="129" t="s">
        <v>268</v>
      </c>
    </row>
    <row r="26" customFormat="false" ht="20.1" hidden="false" customHeight="true" outlineLevel="0" collapsed="false">
      <c r="A26" s="125" t="s">
        <v>270</v>
      </c>
      <c r="C26" s="30" t="s">
        <v>271</v>
      </c>
      <c r="D26" s="152" t="n">
        <v>2.6</v>
      </c>
      <c r="E26" s="152" t="n">
        <v>2.5</v>
      </c>
      <c r="F26" s="152" t="n">
        <v>2.7</v>
      </c>
      <c r="G26" s="152" t="n">
        <v>2.7</v>
      </c>
      <c r="H26" s="152" t="n">
        <v>2.6</v>
      </c>
      <c r="I26" s="146" t="n">
        <v>2.6</v>
      </c>
      <c r="J26" s="146" t="n">
        <v>2.4</v>
      </c>
      <c r="K26" s="146" t="n">
        <v>2.3</v>
      </c>
      <c r="L26" s="146" t="n">
        <v>2.1</v>
      </c>
      <c r="M26" s="130" t="s">
        <v>326</v>
      </c>
      <c r="N26" s="131" t="s">
        <v>326</v>
      </c>
      <c r="O26" s="129" t="s">
        <v>270</v>
      </c>
    </row>
    <row r="27" customFormat="false" ht="12.75" hidden="false" customHeight="false" outlineLevel="0" collapsed="false">
      <c r="A27" s="125" t="s">
        <v>274</v>
      </c>
      <c r="C27" s="30" t="s">
        <v>333</v>
      </c>
      <c r="D27" s="152" t="n">
        <v>7.8</v>
      </c>
      <c r="E27" s="152" t="n">
        <v>8.2</v>
      </c>
      <c r="F27" s="152" t="n">
        <v>8.3</v>
      </c>
      <c r="G27" s="152" t="n">
        <v>8.6</v>
      </c>
      <c r="H27" s="152" t="n">
        <v>8.7</v>
      </c>
      <c r="I27" s="146" t="n">
        <v>8.8</v>
      </c>
      <c r="J27" s="146" t="n">
        <v>9.2</v>
      </c>
      <c r="K27" s="146" t="n">
        <v>9.7</v>
      </c>
      <c r="L27" s="146" t="n">
        <v>9.8</v>
      </c>
      <c r="M27" s="130" t="s">
        <v>326</v>
      </c>
      <c r="N27" s="131" t="s">
        <v>326</v>
      </c>
      <c r="O27" s="129" t="s">
        <v>274</v>
      </c>
    </row>
    <row r="28" customFormat="false" ht="20.1" hidden="false" customHeight="true" outlineLevel="0" collapsed="false">
      <c r="A28" s="125" t="s">
        <v>334</v>
      </c>
      <c r="B28" s="0" t="s">
        <v>335</v>
      </c>
      <c r="C28" s="30"/>
      <c r="D28" s="152" t="n">
        <v>37</v>
      </c>
      <c r="E28" s="152" t="n">
        <v>37.2</v>
      </c>
      <c r="F28" s="152" t="n">
        <v>38</v>
      </c>
      <c r="G28" s="152" t="n">
        <v>38.5</v>
      </c>
      <c r="H28" s="152" t="n">
        <v>38.6</v>
      </c>
      <c r="I28" s="146" t="n">
        <v>39</v>
      </c>
      <c r="J28" s="146" t="n">
        <v>38.3</v>
      </c>
      <c r="K28" s="146" t="n">
        <v>37.3</v>
      </c>
      <c r="L28" s="146" t="n">
        <v>37.2</v>
      </c>
      <c r="M28" s="144" t="n">
        <v>38.9</v>
      </c>
      <c r="N28" s="145" t="n">
        <v>38.6</v>
      </c>
      <c r="O28" s="129" t="s">
        <v>334</v>
      </c>
    </row>
    <row r="29" customFormat="false" ht="20.1" hidden="false" customHeight="true" outlineLevel="0" collapsed="false">
      <c r="A29" s="125" t="s">
        <v>279</v>
      </c>
      <c r="C29" s="30" t="s">
        <v>336</v>
      </c>
      <c r="D29" s="152" t="n">
        <v>11.1</v>
      </c>
      <c r="E29" s="152" t="n">
        <v>11.2</v>
      </c>
      <c r="F29" s="152" t="n">
        <v>11.6</v>
      </c>
      <c r="G29" s="152" t="n">
        <v>12</v>
      </c>
      <c r="H29" s="152" t="n">
        <v>11.9</v>
      </c>
      <c r="I29" s="146" t="n">
        <v>12</v>
      </c>
      <c r="J29" s="146" t="n">
        <v>11.9</v>
      </c>
      <c r="K29" s="146" t="n">
        <v>11.9</v>
      </c>
      <c r="L29" s="146" t="n">
        <v>11.8</v>
      </c>
      <c r="M29" s="130" t="s">
        <v>326</v>
      </c>
      <c r="N29" s="131" t="s">
        <v>326</v>
      </c>
      <c r="O29" s="129" t="s">
        <v>279</v>
      </c>
    </row>
    <row r="30" customFormat="false" ht="12.75" hidden="false" customHeight="false" outlineLevel="0" collapsed="false">
      <c r="A30" s="125" t="s">
        <v>337</v>
      </c>
      <c r="C30" s="30" t="s">
        <v>338</v>
      </c>
      <c r="D30" s="152"/>
      <c r="E30" s="152"/>
      <c r="F30" s="152"/>
      <c r="G30" s="152"/>
      <c r="H30" s="152"/>
      <c r="I30" s="152"/>
      <c r="J30" s="152"/>
      <c r="K30" s="152"/>
      <c r="L30" s="152"/>
      <c r="M30" s="147"/>
      <c r="N30" s="148"/>
      <c r="O30" s="129"/>
    </row>
    <row r="31" customFormat="false" ht="12.75" hidden="false" customHeight="false" outlineLevel="0" collapsed="false">
      <c r="A31" s="125"/>
      <c r="C31" s="30" t="s">
        <v>339</v>
      </c>
      <c r="D31" s="152" t="n">
        <v>25.9</v>
      </c>
      <c r="E31" s="152" t="n">
        <v>26</v>
      </c>
      <c r="F31" s="152" t="n">
        <v>26.4</v>
      </c>
      <c r="G31" s="152" t="n">
        <v>26.5</v>
      </c>
      <c r="H31" s="152" t="n">
        <v>26.7</v>
      </c>
      <c r="I31" s="152" t="n">
        <v>27</v>
      </c>
      <c r="J31" s="152" t="n">
        <v>26.4</v>
      </c>
      <c r="K31" s="152" t="n">
        <v>25.4</v>
      </c>
      <c r="L31" s="152" t="n">
        <v>25.4</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0"/>
      <c r="N32" s="130"/>
      <c r="O32"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56" t="n">
        <v>2.1</v>
      </c>
      <c r="E37" s="157" t="n">
        <v>2.1</v>
      </c>
      <c r="F37" s="157" t="n">
        <v>2.1</v>
      </c>
      <c r="G37" s="157" t="n">
        <v>2.1</v>
      </c>
      <c r="H37" s="157" t="n">
        <v>2.1</v>
      </c>
      <c r="I37" s="158" t="n">
        <v>2.1</v>
      </c>
      <c r="J37" s="158" t="n">
        <v>2.1</v>
      </c>
      <c r="K37" s="158" t="n">
        <v>2.1</v>
      </c>
      <c r="L37" s="158" t="n">
        <v>2</v>
      </c>
      <c r="M37" s="141" t="n">
        <v>2</v>
      </c>
      <c r="N37" s="142" t="n">
        <v>2.1</v>
      </c>
      <c r="O37" s="124" t="s">
        <v>320</v>
      </c>
    </row>
    <row r="38" customFormat="false" ht="20.1" hidden="false" customHeight="true" outlineLevel="0" collapsed="false">
      <c r="A38" s="125" t="s">
        <v>234</v>
      </c>
      <c r="B38" s="0" t="s">
        <v>322</v>
      </c>
      <c r="C38" s="30"/>
      <c r="D38" s="159" t="n">
        <v>6</v>
      </c>
      <c r="E38" s="152" t="n">
        <v>5.8</v>
      </c>
      <c r="F38" s="152" t="n">
        <v>5.7</v>
      </c>
      <c r="G38" s="152" t="n">
        <v>5.5</v>
      </c>
      <c r="H38" s="152" t="n">
        <v>5.3</v>
      </c>
      <c r="I38" s="146" t="n">
        <v>5.1</v>
      </c>
      <c r="J38" s="146" t="n">
        <v>5</v>
      </c>
      <c r="K38" s="146" t="n">
        <v>4.9</v>
      </c>
      <c r="L38" s="146" t="n">
        <v>4.9</v>
      </c>
      <c r="M38" s="144" t="n">
        <v>4.7</v>
      </c>
      <c r="N38" s="145" t="n">
        <v>4.6</v>
      </c>
      <c r="O38" s="129" t="s">
        <v>234</v>
      </c>
    </row>
    <row r="39" customFormat="false" ht="20.1" hidden="false" customHeight="true" outlineLevel="0" collapsed="false">
      <c r="A39" s="125" t="s">
        <v>323</v>
      </c>
      <c r="B39" s="0" t="s">
        <v>324</v>
      </c>
      <c r="C39" s="30"/>
      <c r="D39" s="159" t="n">
        <v>1.6</v>
      </c>
      <c r="E39" s="152" t="n">
        <v>1.6</v>
      </c>
      <c r="F39" s="152" t="n">
        <v>1.7</v>
      </c>
      <c r="G39" s="152" t="n">
        <v>1.7</v>
      </c>
      <c r="H39" s="152" t="n">
        <v>1.7</v>
      </c>
      <c r="I39" s="146" t="n">
        <v>1.7</v>
      </c>
      <c r="J39" s="146" t="n">
        <v>1.7</v>
      </c>
      <c r="K39" s="146" t="n">
        <v>1.8</v>
      </c>
      <c r="L39" s="146" t="n">
        <v>1.8</v>
      </c>
      <c r="M39" s="144" t="n">
        <v>1.8</v>
      </c>
      <c r="N39" s="145" t="n">
        <v>1.9</v>
      </c>
      <c r="O39" s="129" t="s">
        <v>323</v>
      </c>
    </row>
    <row r="40" customFormat="false" ht="20.1" hidden="false" customHeight="true" outlineLevel="0" collapsed="false">
      <c r="A40" s="125" t="s">
        <v>245</v>
      </c>
      <c r="C40" s="30" t="s">
        <v>325</v>
      </c>
      <c r="D40" s="159" t="n">
        <v>0.7</v>
      </c>
      <c r="E40" s="152" t="n">
        <v>0.8</v>
      </c>
      <c r="F40" s="152" t="n">
        <v>0.9</v>
      </c>
      <c r="G40" s="152" t="n">
        <v>0.8</v>
      </c>
      <c r="H40" s="152" t="n">
        <v>0.8</v>
      </c>
      <c r="I40" s="146" t="n">
        <v>0.8</v>
      </c>
      <c r="J40" s="146" t="n">
        <v>0.8</v>
      </c>
      <c r="K40" s="146" t="n">
        <v>0.7</v>
      </c>
      <c r="L40" s="146" t="n">
        <v>0.7</v>
      </c>
      <c r="M40" s="130" t="s">
        <v>326</v>
      </c>
      <c r="N40" s="131" t="s">
        <v>326</v>
      </c>
      <c r="O40" s="129" t="s">
        <v>245</v>
      </c>
    </row>
    <row r="41" customFormat="false" ht="12.75" hidden="false" customHeight="false" outlineLevel="0" collapsed="false">
      <c r="A41" s="125" t="s">
        <v>249</v>
      </c>
      <c r="C41" s="30" t="s">
        <v>250</v>
      </c>
      <c r="D41" s="159" t="n">
        <v>1.6</v>
      </c>
      <c r="E41" s="152" t="n">
        <v>1.6</v>
      </c>
      <c r="F41" s="152" t="n">
        <v>1.7</v>
      </c>
      <c r="G41" s="152" t="n">
        <v>1.7</v>
      </c>
      <c r="H41" s="152" t="n">
        <v>1.7</v>
      </c>
      <c r="I41" s="146" t="n">
        <v>1.7</v>
      </c>
      <c r="J41" s="146" t="n">
        <v>1.7</v>
      </c>
      <c r="K41" s="146" t="n">
        <v>1.8</v>
      </c>
      <c r="L41" s="146" t="n">
        <v>1.8</v>
      </c>
      <c r="M41" s="144" t="n">
        <v>1.8</v>
      </c>
      <c r="N41" s="145" t="n">
        <v>1.9</v>
      </c>
      <c r="O41" s="129" t="s">
        <v>249</v>
      </c>
    </row>
    <row r="42" customFormat="false" ht="12.75" hidden="false" customHeight="false" outlineLevel="0" collapsed="false">
      <c r="A42" s="125" t="s">
        <v>251</v>
      </c>
      <c r="C42" s="30" t="s">
        <v>327</v>
      </c>
      <c r="D42" s="159" t="n">
        <v>2.3</v>
      </c>
      <c r="E42" s="152" t="n">
        <v>2.2</v>
      </c>
      <c r="F42" s="152" t="n">
        <v>2.3</v>
      </c>
      <c r="G42" s="152" t="n">
        <v>2.3</v>
      </c>
      <c r="H42" s="152" t="n">
        <v>2.3</v>
      </c>
      <c r="I42" s="146" t="n">
        <v>2.3</v>
      </c>
      <c r="J42" s="146" t="n">
        <v>2.3</v>
      </c>
      <c r="K42" s="146" t="n">
        <v>2.3</v>
      </c>
      <c r="L42" s="146" t="n">
        <v>2.1</v>
      </c>
      <c r="M42" s="130" t="s">
        <v>326</v>
      </c>
      <c r="N42" s="131" t="s">
        <v>326</v>
      </c>
      <c r="O42" s="129" t="s">
        <v>251</v>
      </c>
    </row>
    <row r="43" customFormat="false" ht="20.1" hidden="false" customHeight="true" outlineLevel="0" collapsed="false">
      <c r="A43" s="125" t="s">
        <v>253</v>
      </c>
      <c r="B43" s="0" t="s">
        <v>254</v>
      </c>
      <c r="C43" s="30"/>
      <c r="D43" s="159" t="n">
        <v>3.8</v>
      </c>
      <c r="E43" s="152" t="n">
        <v>3.6</v>
      </c>
      <c r="F43" s="152" t="n">
        <v>3.3</v>
      </c>
      <c r="G43" s="152" t="n">
        <v>3.1</v>
      </c>
      <c r="H43" s="152" t="n">
        <v>3.1</v>
      </c>
      <c r="I43" s="146" t="n">
        <v>3.1</v>
      </c>
      <c r="J43" s="146" t="n">
        <v>3.1</v>
      </c>
      <c r="K43" s="146" t="n">
        <v>3.1</v>
      </c>
      <c r="L43" s="146" t="n">
        <v>3.2</v>
      </c>
      <c r="M43" s="144" t="n">
        <v>3.1</v>
      </c>
      <c r="N43" s="145" t="n">
        <v>3.1</v>
      </c>
      <c r="O43" s="129" t="s">
        <v>253</v>
      </c>
    </row>
    <row r="44" customFormat="false" ht="20.1" hidden="false" customHeight="true" outlineLevel="0" collapsed="false">
      <c r="A44" s="125" t="s">
        <v>328</v>
      </c>
      <c r="B44" s="0" t="s">
        <v>329</v>
      </c>
      <c r="C44" s="30"/>
      <c r="D44" s="159" t="n">
        <v>1.8</v>
      </c>
      <c r="E44" s="152" t="n">
        <v>1.8</v>
      </c>
      <c r="F44" s="152" t="n">
        <v>1.7</v>
      </c>
      <c r="G44" s="152" t="n">
        <v>1.7</v>
      </c>
      <c r="H44" s="152" t="n">
        <v>1.7</v>
      </c>
      <c r="I44" s="146" t="n">
        <v>1.7</v>
      </c>
      <c r="J44" s="146" t="n">
        <v>1.7</v>
      </c>
      <c r="K44" s="146" t="n">
        <v>1.7</v>
      </c>
      <c r="L44" s="146" t="n">
        <v>1.7</v>
      </c>
      <c r="M44" s="144" t="n">
        <v>1.7</v>
      </c>
      <c r="N44" s="145" t="n">
        <v>1.7</v>
      </c>
      <c r="O44" s="129" t="s">
        <v>328</v>
      </c>
    </row>
    <row r="45" customFormat="false" ht="20.1" hidden="false" customHeight="true" outlineLevel="0" collapsed="false">
      <c r="A45" s="125" t="s">
        <v>259</v>
      </c>
      <c r="C45" s="30" t="s">
        <v>330</v>
      </c>
      <c r="D45" s="159" t="n">
        <v>1.7</v>
      </c>
      <c r="E45" s="152" t="n">
        <v>1.7</v>
      </c>
      <c r="F45" s="152" t="n">
        <v>1.6</v>
      </c>
      <c r="G45" s="152" t="n">
        <v>1.6</v>
      </c>
      <c r="H45" s="152" t="n">
        <v>1.6</v>
      </c>
      <c r="I45" s="146" t="n">
        <v>1.6</v>
      </c>
      <c r="J45" s="146" t="n">
        <v>1.6</v>
      </c>
      <c r="K45" s="146" t="n">
        <v>1.6</v>
      </c>
      <c r="L45" s="146" t="n">
        <v>1.6</v>
      </c>
      <c r="M45" s="130" t="s">
        <v>326</v>
      </c>
      <c r="N45" s="131" t="s">
        <v>326</v>
      </c>
      <c r="O45" s="129" t="s">
        <v>259</v>
      </c>
    </row>
    <row r="46" customFormat="false" ht="12.75" hidden="false" customHeight="false" outlineLevel="0" collapsed="false">
      <c r="A46" s="125" t="s">
        <v>263</v>
      </c>
      <c r="C46" s="30" t="s">
        <v>264</v>
      </c>
      <c r="D46" s="159" t="n">
        <v>2</v>
      </c>
      <c r="E46" s="152" t="n">
        <v>2</v>
      </c>
      <c r="F46" s="152" t="n">
        <v>2</v>
      </c>
      <c r="G46" s="152" t="n">
        <v>1.9</v>
      </c>
      <c r="H46" s="152" t="n">
        <v>1.9</v>
      </c>
      <c r="I46" s="146" t="n">
        <v>1.9</v>
      </c>
      <c r="J46" s="146" t="n">
        <v>1.9</v>
      </c>
      <c r="K46" s="146" t="n">
        <v>1.9</v>
      </c>
      <c r="L46" s="146" t="n">
        <v>1.8</v>
      </c>
      <c r="M46" s="130" t="s">
        <v>326</v>
      </c>
      <c r="N46" s="131" t="s">
        <v>326</v>
      </c>
      <c r="O46" s="129" t="s">
        <v>263</v>
      </c>
    </row>
    <row r="47" customFormat="false" ht="12.75" hidden="false" customHeight="false" outlineLevel="0" collapsed="false">
      <c r="A47" s="125" t="s">
        <v>265</v>
      </c>
      <c r="C47" s="30" t="s">
        <v>331</v>
      </c>
      <c r="D47" s="159" t="n">
        <v>2.1</v>
      </c>
      <c r="E47" s="152" t="n">
        <v>2</v>
      </c>
      <c r="F47" s="152" t="n">
        <v>1.9</v>
      </c>
      <c r="G47" s="152" t="n">
        <v>1.9</v>
      </c>
      <c r="H47" s="152" t="n">
        <v>2</v>
      </c>
      <c r="I47" s="146" t="n">
        <v>2</v>
      </c>
      <c r="J47" s="146" t="n">
        <v>1.9</v>
      </c>
      <c r="K47" s="146" t="n">
        <v>1.8</v>
      </c>
      <c r="L47" s="146" t="n">
        <v>1.8</v>
      </c>
      <c r="M47" s="130" t="s">
        <v>326</v>
      </c>
      <c r="N47" s="131" t="s">
        <v>326</v>
      </c>
      <c r="O47" s="129" t="s">
        <v>265</v>
      </c>
    </row>
    <row r="48" customFormat="false" ht="20.1" hidden="false" customHeight="true" outlineLevel="0" collapsed="false">
      <c r="A48" s="125" t="s">
        <v>268</v>
      </c>
      <c r="B48" s="0" t="s">
        <v>332</v>
      </c>
      <c r="C48" s="30"/>
      <c r="D48" s="159" t="n">
        <v>1.5</v>
      </c>
      <c r="E48" s="152" t="n">
        <v>1.5</v>
      </c>
      <c r="F48" s="152" t="n">
        <v>1.5</v>
      </c>
      <c r="G48" s="152" t="n">
        <v>1.5</v>
      </c>
      <c r="H48" s="152" t="n">
        <v>1.5</v>
      </c>
      <c r="I48" s="146" t="n">
        <v>1.4</v>
      </c>
      <c r="J48" s="146" t="n">
        <v>1.4</v>
      </c>
      <c r="K48" s="146" t="n">
        <v>1.4</v>
      </c>
      <c r="L48" s="146" t="n">
        <v>1.4</v>
      </c>
      <c r="M48" s="144" t="n">
        <v>1.4</v>
      </c>
      <c r="N48" s="145" t="n">
        <v>1.4</v>
      </c>
      <c r="O48" s="129" t="s">
        <v>268</v>
      </c>
    </row>
    <row r="49" customFormat="false" ht="20.1" hidden="false" customHeight="true" outlineLevel="0" collapsed="false">
      <c r="A49" s="125" t="s">
        <v>270</v>
      </c>
      <c r="C49" s="30" t="s">
        <v>271</v>
      </c>
      <c r="D49" s="159" t="n">
        <v>1.2</v>
      </c>
      <c r="E49" s="152" t="n">
        <v>1.1</v>
      </c>
      <c r="F49" s="152" t="n">
        <v>1.1</v>
      </c>
      <c r="G49" s="152" t="n">
        <v>1.1</v>
      </c>
      <c r="H49" s="152" t="n">
        <v>1.1</v>
      </c>
      <c r="I49" s="146" t="n">
        <v>1.1</v>
      </c>
      <c r="J49" s="146" t="n">
        <v>1.1</v>
      </c>
      <c r="K49" s="146" t="n">
        <v>1</v>
      </c>
      <c r="L49" s="146" t="n">
        <v>0.9</v>
      </c>
      <c r="M49" s="130" t="s">
        <v>326</v>
      </c>
      <c r="N49" s="131" t="s">
        <v>326</v>
      </c>
      <c r="O49" s="129" t="s">
        <v>270</v>
      </c>
    </row>
    <row r="50" customFormat="false" ht="12.75" hidden="false" customHeight="false" outlineLevel="0" collapsed="false">
      <c r="A50" s="125" t="s">
        <v>274</v>
      </c>
      <c r="C50" s="30" t="s">
        <v>333</v>
      </c>
      <c r="D50" s="159" t="n">
        <v>1.7</v>
      </c>
      <c r="E50" s="152" t="n">
        <v>1.6</v>
      </c>
      <c r="F50" s="152" t="n">
        <v>1.6</v>
      </c>
      <c r="G50" s="152" t="n">
        <v>1.6</v>
      </c>
      <c r="H50" s="152" t="n">
        <v>1.6</v>
      </c>
      <c r="I50" s="146" t="n">
        <v>1.6</v>
      </c>
      <c r="J50" s="146" t="n">
        <v>1.6</v>
      </c>
      <c r="K50" s="146" t="n">
        <v>1.6</v>
      </c>
      <c r="L50" s="146" t="n">
        <v>1.6</v>
      </c>
      <c r="M50" s="130" t="s">
        <v>326</v>
      </c>
      <c r="N50" s="131" t="s">
        <v>326</v>
      </c>
      <c r="O50" s="129" t="s">
        <v>274</v>
      </c>
    </row>
    <row r="51" customFormat="false" ht="20.1" hidden="false" customHeight="true" outlineLevel="0" collapsed="false">
      <c r="A51" s="125" t="s">
        <v>334</v>
      </c>
      <c r="B51" s="0" t="s">
        <v>335</v>
      </c>
      <c r="C51" s="30"/>
      <c r="D51" s="159" t="n">
        <v>2.8</v>
      </c>
      <c r="E51" s="152" t="n">
        <v>2.8</v>
      </c>
      <c r="F51" s="152" t="n">
        <v>2.7</v>
      </c>
      <c r="G51" s="152" t="n">
        <v>2.7</v>
      </c>
      <c r="H51" s="152" t="n">
        <v>2.7</v>
      </c>
      <c r="I51" s="146" t="n">
        <v>2.8</v>
      </c>
      <c r="J51" s="146" t="n">
        <v>2.7</v>
      </c>
      <c r="K51" s="146" t="n">
        <v>2.7</v>
      </c>
      <c r="L51" s="146" t="n">
        <v>2.7</v>
      </c>
      <c r="M51" s="144" t="n">
        <v>2.7</v>
      </c>
      <c r="N51" s="145" t="n">
        <v>2.7</v>
      </c>
      <c r="O51" s="129" t="s">
        <v>334</v>
      </c>
    </row>
    <row r="52" customFormat="false" ht="20.1" hidden="false" customHeight="true" outlineLevel="0" collapsed="false">
      <c r="A52" s="125" t="s">
        <v>279</v>
      </c>
      <c r="C52" s="30" t="s">
        <v>336</v>
      </c>
      <c r="D52" s="159" t="n">
        <v>2.6</v>
      </c>
      <c r="E52" s="152" t="n">
        <v>2.6</v>
      </c>
      <c r="F52" s="152" t="n">
        <v>2.7</v>
      </c>
      <c r="G52" s="152" t="n">
        <v>2.7</v>
      </c>
      <c r="H52" s="152" t="n">
        <v>2.8</v>
      </c>
      <c r="I52" s="146" t="n">
        <v>2.7</v>
      </c>
      <c r="J52" s="146" t="n">
        <v>2.7</v>
      </c>
      <c r="K52" s="146" t="n">
        <v>2.8</v>
      </c>
      <c r="L52" s="146" t="n">
        <v>2.8</v>
      </c>
      <c r="M52" s="130" t="s">
        <v>326</v>
      </c>
      <c r="N52" s="131" t="s">
        <v>326</v>
      </c>
      <c r="O52" s="129" t="s">
        <v>279</v>
      </c>
    </row>
    <row r="53" customFormat="false" ht="12.75" hidden="false" customHeight="false" outlineLevel="0" collapsed="false">
      <c r="A53" s="125" t="s">
        <v>337</v>
      </c>
      <c r="C53" s="30" t="s">
        <v>338</v>
      </c>
      <c r="D53" s="160"/>
      <c r="E53" s="152"/>
      <c r="F53" s="152"/>
      <c r="G53" s="152"/>
      <c r="H53" s="152"/>
      <c r="I53" s="146"/>
      <c r="J53" s="146"/>
      <c r="K53" s="146"/>
      <c r="L53" s="146"/>
      <c r="M53" s="147"/>
      <c r="N53" s="148"/>
      <c r="O53" s="129"/>
    </row>
    <row r="54" customFormat="false" ht="12.75" hidden="false" customHeight="false" outlineLevel="0" collapsed="false">
      <c r="A54" s="125"/>
      <c r="C54" s="30" t="s">
        <v>339</v>
      </c>
      <c r="D54" s="161" t="n">
        <v>2.9</v>
      </c>
      <c r="E54" s="152" t="n">
        <v>2.8</v>
      </c>
      <c r="F54" s="152" t="n">
        <v>2.8</v>
      </c>
      <c r="G54" s="152" t="n">
        <v>2.7</v>
      </c>
      <c r="H54" s="152" t="n">
        <v>2.7</v>
      </c>
      <c r="I54" s="152" t="n">
        <v>2.8</v>
      </c>
      <c r="J54" s="152" t="n">
        <v>2.7</v>
      </c>
      <c r="K54" s="152" t="n">
        <v>2.6</v>
      </c>
      <c r="L54" s="152" t="n">
        <v>2.6</v>
      </c>
      <c r="M54" s="130" t="s">
        <v>326</v>
      </c>
      <c r="N54" s="131" t="s">
        <v>326</v>
      </c>
      <c r="O54" s="129" t="s">
        <v>337</v>
      </c>
    </row>
    <row r="55" customFormat="false" ht="12.75" hidden="false" customHeight="false" outlineLevel="0" collapsed="false">
      <c r="N55" s="28"/>
    </row>
    <row r="56" customFormat="false" ht="12.75" hidden="false" customHeight="false" outlineLevel="0" collapsed="false">
      <c r="N56" s="28"/>
    </row>
    <row r="57" customFormat="false" ht="12.75" hidden="false" customHeight="false" outlineLevel="0" collapsed="false">
      <c r="N57" s="28"/>
    </row>
    <row r="58" customFormat="false" ht="12.75" hidden="false" customHeight="false" outlineLevel="0" collapsed="false">
      <c r="N58" s="28"/>
    </row>
    <row r="59" customFormat="false" ht="12.75" hidden="false" customHeight="false" outlineLevel="0" collapsed="false">
      <c r="N59" s="28"/>
    </row>
    <row r="60" customFormat="false" ht="12.75" hidden="false" customHeight="false" outlineLevel="0" collapsed="false">
      <c r="N60" s="28"/>
    </row>
    <row r="61" customFormat="false" ht="12.75" hidden="false" customHeight="false" outlineLevel="0" collapsed="false">
      <c r="N61" s="28"/>
    </row>
    <row r="62" customFormat="false" ht="12.75" hidden="false" customHeight="false" outlineLevel="0" collapsed="false">
      <c r="N62" s="28"/>
    </row>
    <row r="63" customFormat="false" ht="12.75" hidden="false" customHeight="false" outlineLevel="0" collapsed="false">
      <c r="N63" s="28"/>
    </row>
    <row r="64" customFormat="false" ht="12.75" hidden="false" customHeight="false" outlineLevel="0" collapsed="false">
      <c r="N64" s="28"/>
    </row>
    <row r="65" customFormat="false" ht="12.75" hidden="false" customHeight="false" outlineLevel="0" collapsed="false">
      <c r="N65" s="28"/>
    </row>
    <row r="66" customFormat="false" ht="12.75" hidden="false" customHeight="false" outlineLevel="0" collapsed="false">
      <c r="N66" s="28"/>
    </row>
    <row r="67" customFormat="false" ht="12.75" hidden="false" customHeight="false" outlineLevel="0" collapsed="false">
      <c r="N67" s="28"/>
    </row>
    <row r="68" customFormat="false" ht="12.75" hidden="false" customHeight="false" outlineLevel="0" collapsed="false">
      <c r="N68" s="28"/>
    </row>
    <row r="69" customFormat="false" ht="12.75" hidden="false" customHeight="false" outlineLevel="0" collapsed="false">
      <c r="N69" s="28"/>
    </row>
    <row r="70" customFormat="false" ht="12.75" hidden="false" customHeight="false" outlineLevel="0" collapsed="false">
      <c r="N70" s="28"/>
    </row>
    <row r="71" customFormat="false" ht="12.75" hidden="false" customHeight="false" outlineLevel="0" collapsed="false">
      <c r="N71" s="28"/>
    </row>
    <row r="72" customFormat="false" ht="12.75" hidden="false" customHeight="false" outlineLevel="0" collapsed="false">
      <c r="N72" s="28"/>
    </row>
    <row r="73" customFormat="false" ht="12.75" hidden="false" customHeight="false" outlineLevel="0" collapsed="false">
      <c r="N73" s="28"/>
    </row>
    <row r="74" customFormat="false" ht="12.75" hidden="false" customHeight="false" outlineLevel="0" collapsed="false">
      <c r="N74" s="28"/>
    </row>
    <row r="75" customFormat="false" ht="12.75" hidden="false" customHeight="false" outlineLevel="0" collapsed="false">
      <c r="N75" s="28"/>
    </row>
    <row r="76" customFormat="false" ht="12.75" hidden="false" customHeight="false" outlineLevel="0" collapsed="false">
      <c r="N76" s="28"/>
    </row>
    <row r="77" customFormat="false" ht="12.75" hidden="false" customHeight="false" outlineLevel="0" collapsed="false">
      <c r="N77" s="28"/>
    </row>
    <row r="78" customFormat="false" ht="12.75" hidden="false" customHeight="false" outlineLevel="0" collapsed="false">
      <c r="N78" s="28"/>
    </row>
    <row r="79" customFormat="false" ht="12.75" hidden="false" customHeight="false" outlineLevel="0" collapsed="false">
      <c r="N79" s="28"/>
    </row>
    <row r="80" customFormat="false" ht="12.75" hidden="false" customHeight="false" outlineLevel="0" collapsed="false">
      <c r="N80" s="28"/>
    </row>
    <row r="81" customFormat="false" ht="12.75" hidden="false" customHeight="false" outlineLevel="0" collapsed="false">
      <c r="N81" s="28"/>
    </row>
    <row r="82" customFormat="false" ht="12.75" hidden="false" customHeight="false" outlineLevel="0" collapsed="false">
      <c r="N82" s="28"/>
    </row>
    <row r="83" customFormat="false" ht="12.75" hidden="false" customHeight="false" outlineLevel="0" collapsed="false">
      <c r="N83" s="28"/>
    </row>
    <row r="84" customFormat="false" ht="12.75" hidden="false" customHeight="false" outlineLevel="0" collapsed="false">
      <c r="N84" s="28"/>
    </row>
    <row r="85" customFormat="false" ht="12.75" hidden="false" customHeight="false" outlineLevel="0" collapsed="false">
      <c r="N85" s="28"/>
    </row>
    <row r="86" customFormat="false" ht="12.75" hidden="false" customHeight="false" outlineLevel="0" collapsed="false">
      <c r="N86" s="28"/>
    </row>
    <row r="87" customFormat="false" ht="12.75" hidden="false" customHeight="false" outlineLevel="0" collapsed="false">
      <c r="N87" s="28"/>
    </row>
    <row r="88" customFormat="false" ht="12.75" hidden="false" customHeight="false" outlineLevel="0" collapsed="false">
      <c r="N88" s="28"/>
    </row>
    <row r="89" customFormat="false" ht="12.75" hidden="false" customHeight="false" outlineLevel="0" collapsed="false">
      <c r="N89" s="28"/>
    </row>
    <row r="90" customFormat="false" ht="12.75" hidden="false" customHeight="false" outlineLevel="0" collapsed="false">
      <c r="N90" s="28"/>
    </row>
    <row r="91" customFormat="false" ht="12.75" hidden="false" customHeight="false" outlineLevel="0" collapsed="false">
      <c r="N91" s="28"/>
    </row>
    <row r="92" customFormat="false" ht="12.75" hidden="false" customHeight="false" outlineLevel="0" collapsed="false">
      <c r="N92" s="28"/>
    </row>
    <row r="93" customFormat="false" ht="12.75" hidden="false" customHeight="false" outlineLevel="0" collapsed="false">
      <c r="N93" s="28"/>
    </row>
    <row r="94" customFormat="false" ht="12.75" hidden="false" customHeight="false" outlineLevel="0" collapsed="false">
      <c r="N94" s="28"/>
    </row>
    <row r="95" customFormat="false" ht="12.75" hidden="false" customHeight="false" outlineLevel="0" collapsed="false">
      <c r="N95" s="28"/>
    </row>
    <row r="96" customFormat="false" ht="12.75" hidden="false" customHeight="false" outlineLevel="0" collapsed="false">
      <c r="N96" s="28"/>
    </row>
    <row r="97" customFormat="false" ht="12.75" hidden="false" customHeight="false" outlineLevel="0" collapsed="false">
      <c r="N97" s="28"/>
    </row>
    <row r="98" customFormat="false" ht="12.75" hidden="false" customHeight="false" outlineLevel="0" collapsed="false">
      <c r="N98" s="28"/>
    </row>
    <row r="99" customFormat="false" ht="12.75" hidden="false" customHeight="false" outlineLevel="0" collapsed="false">
      <c r="N99" s="28"/>
    </row>
    <row r="100" customFormat="false" ht="12.75" hidden="false" customHeight="false" outlineLevel="0" collapsed="false">
      <c r="N100" s="28"/>
    </row>
    <row r="101" customFormat="false" ht="12.75" hidden="false" customHeight="false" outlineLevel="0" collapsed="false">
      <c r="N101" s="28"/>
    </row>
    <row r="102" customFormat="false" ht="12.75" hidden="false" customHeight="false" outlineLevel="0" collapsed="false">
      <c r="N102" s="28"/>
    </row>
    <row r="103" customFormat="false" ht="12.75" hidden="false" customHeight="false" outlineLevel="0" collapsed="false">
      <c r="N103" s="28"/>
    </row>
    <row r="104" customFormat="false" ht="12.75" hidden="false" customHeight="false" outlineLevel="0" collapsed="false">
      <c r="N104" s="28"/>
    </row>
    <row r="105" customFormat="false" ht="12.75" hidden="false" customHeight="false" outlineLevel="0" collapsed="false">
      <c r="N105" s="28"/>
    </row>
    <row r="106" customFormat="false" ht="12.75" hidden="false" customHeight="false" outlineLevel="0" collapsed="false">
      <c r="N106" s="28"/>
    </row>
    <row r="107" customFormat="false" ht="12.75" hidden="false" customHeight="false" outlineLevel="0" collapsed="false">
      <c r="N107" s="28"/>
    </row>
    <row r="108" customFormat="false" ht="12.75" hidden="false" customHeight="false" outlineLevel="0" collapsed="false">
      <c r="N108" s="28"/>
    </row>
    <row r="109" customFormat="false" ht="12.75" hidden="false" customHeight="false" outlineLevel="0" collapsed="false">
      <c r="N109" s="28"/>
    </row>
    <row r="110" customFormat="false" ht="12.75" hidden="false" customHeight="false" outlineLevel="0" collapsed="false">
      <c r="N110" s="28"/>
    </row>
    <row r="111" customFormat="false" ht="12.75" hidden="false" customHeight="false" outlineLevel="0" collapsed="false">
      <c r="N111" s="28"/>
    </row>
    <row r="112" customFormat="false" ht="12.75" hidden="false" customHeight="false" outlineLevel="0" collapsed="false">
      <c r="N112" s="28"/>
    </row>
    <row r="113" customFormat="false" ht="12.75" hidden="false" customHeight="false" outlineLevel="0" collapsed="false">
      <c r="N113" s="28"/>
    </row>
    <row r="114" customFormat="false" ht="12.75" hidden="false" customHeight="false" outlineLevel="0" collapsed="false">
      <c r="N114" s="28"/>
    </row>
    <row r="115" customFormat="false" ht="12.75" hidden="false" customHeight="false" outlineLevel="0" collapsed="false">
      <c r="N115" s="28"/>
    </row>
    <row r="116" customFormat="false" ht="12.75" hidden="false" customHeight="false" outlineLevel="0" collapsed="false">
      <c r="N116" s="28"/>
    </row>
    <row r="117" customFormat="false" ht="12.75" hidden="false" customHeight="false" outlineLevel="0" collapsed="false">
      <c r="N117" s="28"/>
    </row>
    <row r="118" customFormat="false" ht="12.75" hidden="false" customHeight="false" outlineLevel="0" collapsed="false">
      <c r="N118" s="28"/>
    </row>
    <row r="119" customFormat="false" ht="12.75" hidden="false" customHeight="false" outlineLevel="0" collapsed="false">
      <c r="N119" s="28"/>
    </row>
    <row r="120" customFormat="false" ht="12.75" hidden="false" customHeight="false" outlineLevel="0" collapsed="false">
      <c r="N120" s="28"/>
    </row>
    <row r="121" customFormat="false" ht="12.75" hidden="false" customHeight="false" outlineLevel="0" collapsed="false">
      <c r="N121" s="28"/>
    </row>
    <row r="122" customFormat="false" ht="12.75" hidden="false" customHeight="false" outlineLevel="0" collapsed="false">
      <c r="N122" s="28"/>
    </row>
    <row r="123" customFormat="false" ht="12.75" hidden="false" customHeight="false" outlineLevel="0" collapsed="false">
      <c r="N123" s="28"/>
    </row>
    <row r="124" customFormat="false" ht="12.75" hidden="false" customHeight="false" outlineLevel="0" collapsed="false">
      <c r="N124" s="28"/>
    </row>
    <row r="125" customFormat="false" ht="12.75" hidden="false" customHeight="false" outlineLevel="0" collapsed="false">
      <c r="N125" s="28"/>
    </row>
    <row r="126" customFormat="false" ht="12.75" hidden="false" customHeight="false" outlineLevel="0" collapsed="false">
      <c r="N126" s="28"/>
    </row>
    <row r="127" customFormat="false" ht="12.75" hidden="false" customHeight="false" outlineLevel="0" collapsed="false">
      <c r="N127" s="28"/>
    </row>
    <row r="128" customFormat="false" ht="12.75" hidden="false" customHeight="false" outlineLevel="0" collapsed="false">
      <c r="N128" s="28"/>
    </row>
    <row r="129" customFormat="false" ht="12.75" hidden="false" customHeight="false" outlineLevel="0" collapsed="false">
      <c r="N129" s="28"/>
    </row>
    <row r="130" customFormat="false" ht="12.75" hidden="false" customHeight="false" outlineLevel="0" collapsed="false">
      <c r="N130" s="28"/>
    </row>
    <row r="131" customFormat="false" ht="12.75" hidden="false" customHeight="false" outlineLevel="0" collapsed="false">
      <c r="N131" s="28"/>
    </row>
    <row r="132" customFormat="false" ht="12.75" hidden="false" customHeight="false" outlineLevel="0" collapsed="false">
      <c r="N132" s="28"/>
    </row>
    <row r="133" customFormat="false" ht="12.75" hidden="false" customHeight="false" outlineLevel="0" collapsed="false">
      <c r="N133" s="28"/>
    </row>
    <row r="134" customFormat="false" ht="12.75" hidden="false" customHeight="false" outlineLevel="0" collapsed="false">
      <c r="N134" s="28"/>
    </row>
    <row r="135" customFormat="false" ht="12.75" hidden="false" customHeight="false" outlineLevel="0" collapsed="false">
      <c r="N135" s="28"/>
    </row>
    <row r="136" customFormat="false" ht="12.75" hidden="false" customHeight="false" outlineLevel="0" collapsed="false">
      <c r="N136" s="28"/>
    </row>
    <row r="137" customFormat="false" ht="12.75" hidden="false" customHeight="false" outlineLevel="0" collapsed="false">
      <c r="N137" s="28"/>
    </row>
    <row r="138" customFormat="false" ht="12.75" hidden="false" customHeight="false" outlineLevel="0" collapsed="false">
      <c r="N138" s="28"/>
    </row>
    <row r="139" customFormat="false" ht="12.75" hidden="false" customHeight="false" outlineLevel="0" collapsed="false">
      <c r="N139" s="28"/>
    </row>
    <row r="140" customFormat="false" ht="12.75" hidden="false" customHeight="false" outlineLevel="0" collapsed="false">
      <c r="N140" s="28"/>
    </row>
    <row r="141" customFormat="false" ht="12.75" hidden="false" customHeight="false" outlineLevel="0" collapsed="false">
      <c r="N141" s="28"/>
    </row>
    <row r="142" customFormat="false" ht="12.75" hidden="false" customHeight="false" outlineLevel="0" collapsed="false">
      <c r="N142" s="28"/>
    </row>
    <row r="143" customFormat="false" ht="12.75" hidden="false" customHeight="false" outlineLevel="0" collapsed="false">
      <c r="N143" s="28"/>
    </row>
    <row r="144" customFormat="false" ht="12.75" hidden="false" customHeight="false" outlineLevel="0" collapsed="false">
      <c r="N144" s="28"/>
    </row>
    <row r="145" customFormat="false" ht="12.75" hidden="false" customHeight="false" outlineLevel="0" collapsed="false">
      <c r="N145" s="28"/>
    </row>
    <row r="146" customFormat="false" ht="12.75" hidden="false" customHeight="false" outlineLevel="0" collapsed="false">
      <c r="N146" s="28"/>
    </row>
    <row r="147" customFormat="false" ht="12.75" hidden="false" customHeight="false" outlineLevel="0" collapsed="false">
      <c r="N147" s="28"/>
    </row>
    <row r="148" customFormat="false" ht="12.75" hidden="false" customHeight="false" outlineLevel="0" collapsed="false">
      <c r="N148" s="28"/>
    </row>
    <row r="149" customFormat="false" ht="12.75" hidden="false" customHeight="false" outlineLevel="0" collapsed="false">
      <c r="N149" s="28"/>
    </row>
    <row r="150" customFormat="false" ht="12.75" hidden="false" customHeight="false" outlineLevel="0" collapsed="false">
      <c r="N150" s="28"/>
    </row>
    <row r="151" customFormat="false" ht="12.75" hidden="false" customHeight="false" outlineLevel="0" collapsed="false">
      <c r="N151" s="28"/>
    </row>
    <row r="152" customFormat="false" ht="12.75" hidden="false" customHeight="false" outlineLevel="0" collapsed="false">
      <c r="N152" s="28"/>
    </row>
    <row r="153" customFormat="false" ht="12.75" hidden="false" customHeight="false" outlineLevel="0" collapsed="false">
      <c r="N153" s="28"/>
    </row>
    <row r="154" customFormat="false" ht="12.75" hidden="false" customHeight="false" outlineLevel="0" collapsed="false">
      <c r="N154" s="28"/>
    </row>
    <row r="155" customFormat="false" ht="12.75" hidden="false" customHeight="false" outlineLevel="0" collapsed="false">
      <c r="N155" s="28"/>
    </row>
    <row r="156" customFormat="false" ht="12.75" hidden="false" customHeight="false" outlineLevel="0" collapsed="false">
      <c r="N156" s="28"/>
    </row>
    <row r="157" customFormat="false" ht="12.75" hidden="false" customHeight="false" outlineLevel="0" collapsed="false">
      <c r="N157" s="28"/>
    </row>
    <row r="158" customFormat="false" ht="12.75" hidden="false" customHeight="false" outlineLevel="0" collapsed="false">
      <c r="N158" s="28"/>
    </row>
    <row r="159" customFormat="false" ht="12.75" hidden="false" customHeight="false" outlineLevel="0" collapsed="false">
      <c r="N159" s="28"/>
    </row>
    <row r="160" customFormat="false" ht="12.75" hidden="false" customHeight="false" outlineLevel="0" collapsed="false">
      <c r="N160" s="28"/>
    </row>
    <row r="161" customFormat="false" ht="12.75" hidden="false" customHeight="false" outlineLevel="0" collapsed="false">
      <c r="N161" s="28"/>
    </row>
    <row r="162" customFormat="false" ht="12.75" hidden="false" customHeight="false" outlineLevel="0" collapsed="false">
      <c r="N162" s="28"/>
    </row>
    <row r="163" customFormat="false" ht="12.75" hidden="false" customHeight="false" outlineLevel="0" collapsed="false">
      <c r="N163" s="28"/>
    </row>
    <row r="164" customFormat="false" ht="12.75" hidden="false" customHeight="false" outlineLevel="0" collapsed="false">
      <c r="N164" s="28"/>
    </row>
    <row r="165" customFormat="false" ht="12.75" hidden="false" customHeight="false" outlineLevel="0" collapsed="false">
      <c r="N165" s="28"/>
    </row>
    <row r="166" customFormat="false" ht="12.75" hidden="false" customHeight="false" outlineLevel="0" collapsed="false">
      <c r="N166" s="28"/>
    </row>
    <row r="167" customFormat="false" ht="12.75" hidden="false" customHeight="false" outlineLevel="0" collapsed="false">
      <c r="N167" s="28"/>
    </row>
    <row r="168" customFormat="false" ht="12.75" hidden="false" customHeight="false" outlineLevel="0" collapsed="false">
      <c r="N168" s="28"/>
    </row>
    <row r="169" customFormat="false" ht="12.75" hidden="false" customHeight="false" outlineLevel="0" collapsed="false">
      <c r="N169" s="28"/>
    </row>
    <row r="170" customFormat="false" ht="12.75" hidden="false" customHeight="false" outlineLevel="0" collapsed="false">
      <c r="N170" s="28"/>
    </row>
    <row r="171" customFormat="false" ht="12.75" hidden="false" customHeight="false" outlineLevel="0" collapsed="false">
      <c r="N171" s="28"/>
    </row>
    <row r="172" customFormat="false" ht="12.75" hidden="false" customHeight="false" outlineLevel="0" collapsed="false">
      <c r="N172" s="28"/>
    </row>
    <row r="173" customFormat="false" ht="12.75" hidden="false" customHeight="false" outlineLevel="0" collapsed="false">
      <c r="N173" s="28"/>
    </row>
    <row r="174" customFormat="false" ht="12.75" hidden="false" customHeight="false" outlineLevel="0" collapsed="false">
      <c r="N174" s="28"/>
    </row>
    <row r="175" customFormat="false" ht="12.75" hidden="false" customHeight="false" outlineLevel="0" collapsed="false">
      <c r="N175" s="28"/>
    </row>
    <row r="176" customFormat="false" ht="12.75" hidden="false" customHeight="false" outlineLevel="0" collapsed="false">
      <c r="N176" s="28"/>
    </row>
    <row r="177" customFormat="false" ht="12.75" hidden="false" customHeight="false" outlineLevel="0" collapsed="false">
      <c r="N177" s="28"/>
    </row>
    <row r="178" customFormat="false" ht="12.75" hidden="false" customHeight="false" outlineLevel="0" collapsed="false">
      <c r="N178" s="28"/>
    </row>
    <row r="179" customFormat="false" ht="12.75" hidden="false" customHeight="false" outlineLevel="0" collapsed="false">
      <c r="N179" s="28"/>
    </row>
    <row r="180" customFormat="false" ht="12.75" hidden="false" customHeight="false" outlineLevel="0" collapsed="false">
      <c r="N180" s="28"/>
    </row>
    <row r="181" customFormat="false" ht="12.75" hidden="false" customHeight="false" outlineLevel="0" collapsed="false">
      <c r="N181" s="28"/>
    </row>
    <row r="182" customFormat="false" ht="12.75" hidden="false" customHeight="false" outlineLevel="0" collapsed="false">
      <c r="N182" s="28"/>
    </row>
    <row r="183" customFormat="false" ht="12.75" hidden="false" customHeight="false" outlineLevel="0" collapsed="false">
      <c r="N183" s="28"/>
    </row>
    <row r="184" customFormat="false" ht="12.75" hidden="false" customHeight="false" outlineLevel="0" collapsed="false">
      <c r="N184" s="28"/>
    </row>
    <row r="185" customFormat="false" ht="12.75" hidden="false" customHeight="false" outlineLevel="0" collapsed="false">
      <c r="N185" s="28"/>
    </row>
    <row r="186" customFormat="false" ht="12.75" hidden="false" customHeight="false" outlineLevel="0" collapsed="false">
      <c r="N186" s="28"/>
    </row>
    <row r="187" customFormat="false" ht="12.75" hidden="false" customHeight="false" outlineLevel="0" collapsed="false">
      <c r="N187" s="28"/>
    </row>
    <row r="188" customFormat="false" ht="12.75" hidden="false" customHeight="false" outlineLevel="0" collapsed="false">
      <c r="N188" s="28"/>
    </row>
    <row r="189" customFormat="false" ht="12.75" hidden="false" customHeight="false" outlineLevel="0" collapsed="false">
      <c r="N189" s="28"/>
    </row>
    <row r="190" customFormat="false" ht="12.75" hidden="false" customHeight="false" outlineLevel="0" collapsed="false">
      <c r="N190" s="28"/>
    </row>
    <row r="191" customFormat="false" ht="12.75" hidden="false" customHeight="false" outlineLevel="0" collapsed="false">
      <c r="N191" s="28"/>
    </row>
    <row r="192" customFormat="false" ht="12.75" hidden="false" customHeight="false" outlineLevel="0" collapsed="false">
      <c r="N192" s="28"/>
    </row>
    <row r="193" customFormat="false" ht="12.75" hidden="false" customHeight="false" outlineLevel="0" collapsed="false">
      <c r="N193" s="28"/>
    </row>
    <row r="194" customFormat="false" ht="12.75" hidden="false" customHeight="false" outlineLevel="0" collapsed="false">
      <c r="N194" s="28"/>
    </row>
    <row r="195" customFormat="false" ht="12.75" hidden="false" customHeight="false" outlineLevel="0" collapsed="false">
      <c r="N195" s="28"/>
    </row>
    <row r="196" customFormat="false" ht="12.75" hidden="false" customHeight="false" outlineLevel="0" collapsed="false">
      <c r="N196" s="28"/>
    </row>
    <row r="197" customFormat="false" ht="12.75" hidden="false" customHeight="false" outlineLevel="0" collapsed="false">
      <c r="N197" s="28"/>
    </row>
    <row r="198" customFormat="false" ht="12.75" hidden="false" customHeight="false" outlineLevel="0" collapsed="false">
      <c r="N198" s="28"/>
    </row>
    <row r="199" customFormat="false" ht="12.75" hidden="false" customHeight="false" outlineLevel="0" collapsed="false">
      <c r="N199" s="28"/>
    </row>
    <row r="200" customFormat="false" ht="12.75" hidden="false" customHeight="false" outlineLevel="0" collapsed="false">
      <c r="N200" s="28"/>
    </row>
    <row r="201" customFormat="false" ht="12.75" hidden="false" customHeight="false" outlineLevel="0" collapsed="false">
      <c r="N201" s="28"/>
    </row>
    <row r="202" customFormat="false" ht="12.75" hidden="false" customHeight="false" outlineLevel="0" collapsed="false">
      <c r="N202" s="28"/>
    </row>
    <row r="203" customFormat="false" ht="12.75" hidden="false" customHeight="false" outlineLevel="0" collapsed="false">
      <c r="N203" s="28"/>
    </row>
    <row r="204" customFormat="false" ht="12.75" hidden="false" customHeight="false" outlineLevel="0" collapsed="false">
      <c r="N204" s="28"/>
    </row>
    <row r="205" customFormat="false" ht="12.75" hidden="false" customHeight="false" outlineLevel="0" collapsed="false">
      <c r="N205" s="28"/>
    </row>
    <row r="206" customFormat="false" ht="12.75" hidden="false" customHeight="false" outlineLevel="0" collapsed="false">
      <c r="N206" s="28"/>
    </row>
    <row r="207" customFormat="false" ht="12.75" hidden="false" customHeight="false" outlineLevel="0" collapsed="false">
      <c r="N207" s="28"/>
    </row>
    <row r="208" customFormat="false" ht="12.75" hidden="false" customHeight="false" outlineLevel="0" collapsed="false">
      <c r="N208" s="28"/>
    </row>
    <row r="209" customFormat="false" ht="12.75" hidden="false" customHeight="false" outlineLevel="0" collapsed="false">
      <c r="N209" s="28"/>
    </row>
    <row r="210" customFormat="false" ht="12.75" hidden="false" customHeight="false" outlineLevel="0" collapsed="false">
      <c r="N210" s="28"/>
    </row>
    <row r="211" customFormat="false" ht="12.75" hidden="false" customHeight="false" outlineLevel="0" collapsed="false">
      <c r="N211" s="28"/>
    </row>
    <row r="212" customFormat="false" ht="12.75" hidden="false" customHeight="false" outlineLevel="0" collapsed="false">
      <c r="N212" s="28"/>
    </row>
    <row r="213" customFormat="false" ht="12.75" hidden="false" customHeight="false" outlineLevel="0" collapsed="false">
      <c r="N213" s="28"/>
    </row>
    <row r="214" customFormat="false" ht="12.75" hidden="false" customHeight="false" outlineLevel="0" collapsed="false">
      <c r="N214" s="28"/>
    </row>
    <row r="215" customFormat="false" ht="12.75" hidden="false" customHeight="false" outlineLevel="0" collapsed="false">
      <c r="N215" s="28"/>
    </row>
    <row r="216" customFormat="false" ht="12.75" hidden="false" customHeight="false" outlineLevel="0" collapsed="false">
      <c r="N216" s="28"/>
    </row>
    <row r="217" customFormat="false" ht="12.75" hidden="false" customHeight="false" outlineLevel="0" collapsed="false">
      <c r="N217" s="28"/>
    </row>
    <row r="218" customFormat="false" ht="12.75" hidden="false" customHeight="false" outlineLevel="0" collapsed="false">
      <c r="N218" s="28"/>
    </row>
    <row r="219" customFormat="false" ht="12.75" hidden="false" customHeight="false" outlineLevel="0" collapsed="false">
      <c r="N219" s="28"/>
    </row>
    <row r="220" customFormat="false" ht="12.75" hidden="false" customHeight="false" outlineLevel="0" collapsed="false">
      <c r="N220" s="28"/>
    </row>
    <row r="221" customFormat="false" ht="12.75" hidden="false" customHeight="false" outlineLevel="0" collapsed="false">
      <c r="N221" s="28"/>
    </row>
    <row r="222" customFormat="false" ht="12.75" hidden="false" customHeight="false" outlineLevel="0" collapsed="false">
      <c r="N222" s="28"/>
    </row>
    <row r="223" customFormat="false" ht="12.75" hidden="false" customHeight="false" outlineLevel="0" collapsed="false">
      <c r="N223" s="28"/>
    </row>
    <row r="224" customFormat="false" ht="12.75" hidden="false" customHeight="false" outlineLevel="0" collapsed="false">
      <c r="N224" s="28"/>
    </row>
    <row r="225" customFormat="false" ht="12.75" hidden="false" customHeight="false" outlineLevel="0" collapsed="false">
      <c r="N225" s="28"/>
    </row>
    <row r="226" customFormat="false" ht="12.75" hidden="false" customHeight="false" outlineLevel="0" collapsed="false">
      <c r="N226" s="28"/>
    </row>
    <row r="227" customFormat="false" ht="12.75" hidden="false" customHeight="false" outlineLevel="0" collapsed="false">
      <c r="N227" s="28"/>
    </row>
    <row r="228" customFormat="false" ht="12.75" hidden="false" customHeight="false" outlineLevel="0" collapsed="false">
      <c r="N228" s="28"/>
    </row>
    <row r="229" customFormat="false" ht="12.75" hidden="false" customHeight="false" outlineLevel="0" collapsed="false">
      <c r="N229" s="28"/>
    </row>
    <row r="230" customFormat="false" ht="12.75" hidden="false" customHeight="false" outlineLevel="0" collapsed="false">
      <c r="N230" s="28"/>
    </row>
    <row r="231" customFormat="false" ht="12.75" hidden="false" customHeight="false" outlineLevel="0" collapsed="false">
      <c r="N231" s="28"/>
    </row>
    <row r="232" customFormat="false" ht="12.75" hidden="false" customHeight="false" outlineLevel="0" collapsed="false">
      <c r="N232" s="28"/>
    </row>
    <row r="233" customFormat="false" ht="12.75" hidden="false" customHeight="false" outlineLevel="0" collapsed="false">
      <c r="N233" s="28"/>
    </row>
    <row r="234" customFormat="false" ht="12.75" hidden="false" customHeight="false" outlineLevel="0" collapsed="false">
      <c r="N234" s="28"/>
    </row>
    <row r="235" customFormat="false" ht="12.75" hidden="false" customHeight="false" outlineLevel="0" collapsed="false">
      <c r="N235" s="28"/>
    </row>
    <row r="236" customFormat="false" ht="12.75" hidden="false" customHeight="false" outlineLevel="0" collapsed="false">
      <c r="N236" s="28"/>
    </row>
    <row r="237" customFormat="false" ht="12.75" hidden="false" customHeight="false" outlineLevel="0" collapsed="false">
      <c r="N237" s="28"/>
    </row>
    <row r="238" customFormat="false" ht="12.75" hidden="false" customHeight="false" outlineLevel="0" collapsed="false">
      <c r="N238" s="28"/>
    </row>
    <row r="239" customFormat="false" ht="12.75" hidden="false" customHeight="false" outlineLevel="0" collapsed="false">
      <c r="N239" s="28"/>
    </row>
    <row r="240" customFormat="false" ht="12.75" hidden="false" customHeight="false" outlineLevel="0" collapsed="false">
      <c r="N240" s="28"/>
    </row>
    <row r="241" customFormat="false" ht="12.75" hidden="false" customHeight="false" outlineLevel="0" collapsed="false">
      <c r="N241" s="28"/>
    </row>
    <row r="242" customFormat="false" ht="12.75" hidden="false" customHeight="false" outlineLevel="0" collapsed="false">
      <c r="N242" s="28"/>
    </row>
    <row r="243" customFormat="false" ht="12.75" hidden="false" customHeight="false" outlineLevel="0" collapsed="false">
      <c r="N243" s="28"/>
    </row>
    <row r="244" customFormat="false" ht="12.75" hidden="false" customHeight="false" outlineLevel="0" collapsed="false">
      <c r="N244" s="28"/>
    </row>
    <row r="245" customFormat="false" ht="12.75" hidden="false" customHeight="false" outlineLevel="0" collapsed="false">
      <c r="N245" s="28"/>
    </row>
    <row r="246" customFormat="false" ht="12.75" hidden="false" customHeight="false" outlineLevel="0" collapsed="false">
      <c r="N246" s="28"/>
    </row>
    <row r="247" customFormat="false" ht="12.75" hidden="false" customHeight="false" outlineLevel="0" collapsed="false">
      <c r="N247" s="28"/>
    </row>
    <row r="248" customFormat="false" ht="12.75" hidden="false" customHeight="false" outlineLevel="0" collapsed="false">
      <c r="N248" s="28"/>
    </row>
    <row r="249" customFormat="false" ht="12.75" hidden="false" customHeight="false" outlineLevel="0" collapsed="false">
      <c r="N249" s="28"/>
    </row>
    <row r="250" customFormat="false" ht="12.75" hidden="false" customHeight="false" outlineLevel="0" collapsed="false">
      <c r="N250" s="28"/>
    </row>
    <row r="251" customFormat="false" ht="12.75" hidden="false" customHeight="false" outlineLevel="0" collapsed="false">
      <c r="N251" s="28"/>
    </row>
    <row r="252" customFormat="false" ht="12.75" hidden="false" customHeight="false" outlineLevel="0" collapsed="false">
      <c r="N252" s="28"/>
    </row>
    <row r="253" customFormat="false" ht="12.75" hidden="false" customHeight="false" outlineLevel="0" collapsed="false">
      <c r="N253" s="28"/>
    </row>
    <row r="254" customFormat="false" ht="12.75" hidden="false" customHeight="false" outlineLevel="0" collapsed="false">
      <c r="N254" s="28"/>
    </row>
    <row r="255" customFormat="false" ht="12.75" hidden="false" customHeight="false" outlineLevel="0" collapsed="false">
      <c r="N255" s="28"/>
    </row>
    <row r="256" customFormat="false" ht="12.75" hidden="false" customHeight="false" outlineLevel="0" collapsed="false">
      <c r="N256" s="28"/>
    </row>
    <row r="257" customFormat="false" ht="12.75" hidden="false" customHeight="false" outlineLevel="0" collapsed="false">
      <c r="N257" s="28"/>
    </row>
    <row r="258" customFormat="false" ht="12.75" hidden="false" customHeight="false" outlineLevel="0" collapsed="false">
      <c r="N258" s="28"/>
    </row>
    <row r="259" customFormat="false" ht="12.75" hidden="false" customHeight="false" outlineLevel="0" collapsed="false">
      <c r="N259" s="28"/>
    </row>
    <row r="260" customFormat="false" ht="12.75" hidden="false" customHeight="false" outlineLevel="0" collapsed="false">
      <c r="N260" s="28"/>
    </row>
    <row r="261" customFormat="false" ht="12.75" hidden="false" customHeight="false" outlineLevel="0" collapsed="false">
      <c r="N261" s="28"/>
    </row>
    <row r="262" customFormat="false" ht="12.75" hidden="false" customHeight="false" outlineLevel="0" collapsed="false">
      <c r="N262" s="28"/>
    </row>
    <row r="263" customFormat="false" ht="12.75" hidden="false" customHeight="false" outlineLevel="0" collapsed="false">
      <c r="N263" s="28"/>
    </row>
    <row r="264" customFormat="false" ht="12.75" hidden="false" customHeight="false" outlineLevel="0" collapsed="false">
      <c r="N264" s="28"/>
    </row>
    <row r="265" customFormat="false" ht="12.75" hidden="false" customHeight="false" outlineLevel="0" collapsed="false">
      <c r="N265" s="28"/>
    </row>
    <row r="266" customFormat="false" ht="12.75" hidden="false" customHeight="false" outlineLevel="0" collapsed="false">
      <c r="N266" s="28"/>
    </row>
    <row r="267" customFormat="false" ht="12.75" hidden="false" customHeight="false" outlineLevel="0" collapsed="false">
      <c r="N267" s="28"/>
    </row>
    <row r="268" customFormat="false" ht="12.75" hidden="false" customHeight="false" outlineLevel="0" collapsed="false">
      <c r="N268" s="28"/>
    </row>
    <row r="269" customFormat="false" ht="12.75" hidden="false" customHeight="false" outlineLevel="0" collapsed="false">
      <c r="N269" s="28"/>
    </row>
    <row r="270" customFormat="false" ht="12.75" hidden="false" customHeight="false" outlineLevel="0" collapsed="false">
      <c r="N270" s="28"/>
    </row>
    <row r="271" customFormat="false" ht="12.75" hidden="false" customHeight="false" outlineLevel="0" collapsed="false">
      <c r="N271" s="28"/>
    </row>
    <row r="272" customFormat="false" ht="12.75" hidden="false" customHeight="false" outlineLevel="0" collapsed="false">
      <c r="N272" s="28"/>
    </row>
    <row r="273" customFormat="false" ht="12.75" hidden="false" customHeight="false" outlineLevel="0" collapsed="false">
      <c r="N273" s="28"/>
    </row>
    <row r="274" customFormat="false" ht="12.75" hidden="false" customHeight="false" outlineLevel="0" collapsed="false">
      <c r="N274" s="28"/>
    </row>
    <row r="275" customFormat="false" ht="12.75" hidden="false" customHeight="false" outlineLevel="0" collapsed="false">
      <c r="N275" s="28"/>
    </row>
    <row r="276" customFormat="false" ht="12.75" hidden="false" customHeight="false" outlineLevel="0" collapsed="false">
      <c r="N276" s="28"/>
    </row>
    <row r="277" customFormat="false" ht="12.75" hidden="false" customHeight="false" outlineLevel="0" collapsed="false">
      <c r="N277" s="28"/>
    </row>
    <row r="278" customFormat="false" ht="12.75" hidden="false" customHeight="false" outlineLevel="0" collapsed="false">
      <c r="N278" s="28"/>
    </row>
    <row r="279" customFormat="false" ht="12.75" hidden="false" customHeight="false" outlineLevel="0" collapsed="false">
      <c r="N279" s="28"/>
    </row>
    <row r="280" customFormat="false" ht="12.75" hidden="false" customHeight="false" outlineLevel="0" collapsed="false">
      <c r="N280" s="28"/>
    </row>
    <row r="281" customFormat="false" ht="12.75" hidden="false" customHeight="false" outlineLevel="0" collapsed="false">
      <c r="N281" s="28"/>
    </row>
    <row r="282" customFormat="false" ht="12.75" hidden="false" customHeight="false" outlineLevel="0" collapsed="false">
      <c r="N282" s="28"/>
    </row>
    <row r="283" customFormat="false" ht="12.75" hidden="false" customHeight="false" outlineLevel="0" collapsed="false">
      <c r="N283" s="28"/>
    </row>
    <row r="284" customFormat="false" ht="12.75" hidden="false" customHeight="false" outlineLevel="0" collapsed="false">
      <c r="N284" s="28"/>
    </row>
    <row r="285" customFormat="false" ht="12.75" hidden="false" customHeight="false" outlineLevel="0" collapsed="false">
      <c r="N285" s="28"/>
    </row>
    <row r="286" customFormat="false" ht="12.75" hidden="false" customHeight="false" outlineLevel="0" collapsed="false">
      <c r="N286" s="28"/>
    </row>
    <row r="287" customFormat="false" ht="12.75" hidden="false" customHeight="false" outlineLevel="0" collapsed="false">
      <c r="N287" s="28"/>
    </row>
    <row r="288" customFormat="false" ht="12.75" hidden="false" customHeight="false" outlineLevel="0" collapsed="false">
      <c r="N288" s="28"/>
    </row>
    <row r="289" customFormat="false" ht="12.75" hidden="false" customHeight="false" outlineLevel="0" collapsed="false">
      <c r="N289" s="28"/>
    </row>
    <row r="290" customFormat="false" ht="12.75" hidden="false" customHeight="false" outlineLevel="0" collapsed="false">
      <c r="N290" s="28"/>
    </row>
    <row r="291" customFormat="false" ht="12.75" hidden="false" customHeight="false" outlineLevel="0" collapsed="false">
      <c r="N291" s="28"/>
    </row>
    <row r="292" customFormat="false" ht="12.75" hidden="false" customHeight="false" outlineLevel="0" collapsed="false">
      <c r="N292" s="28"/>
    </row>
    <row r="293" customFormat="false" ht="12.75" hidden="false" customHeight="false" outlineLevel="0" collapsed="false">
      <c r="N293" s="28"/>
    </row>
    <row r="294" customFormat="false" ht="12.75" hidden="false" customHeight="false" outlineLevel="0" collapsed="false">
      <c r="N294" s="28"/>
    </row>
    <row r="295" customFormat="false" ht="12.75" hidden="false" customHeight="false" outlineLevel="0" collapsed="false">
      <c r="N295" s="28"/>
    </row>
    <row r="296" customFormat="false" ht="12.75" hidden="false" customHeight="false" outlineLevel="0" collapsed="false">
      <c r="N296" s="28"/>
    </row>
    <row r="297" customFormat="false" ht="12.75" hidden="false" customHeight="false" outlineLevel="0" collapsed="false">
      <c r="N297" s="28"/>
    </row>
    <row r="298" customFormat="false" ht="12.75" hidden="false" customHeight="false" outlineLevel="0" collapsed="false">
      <c r="N298" s="28"/>
    </row>
    <row r="299" customFormat="false" ht="12.75" hidden="false" customHeight="false" outlineLevel="0" collapsed="false">
      <c r="N299" s="28"/>
    </row>
    <row r="300" customFormat="false" ht="12.75" hidden="false" customHeight="false" outlineLevel="0" collapsed="false">
      <c r="N300" s="28"/>
    </row>
    <row r="301" customFormat="false" ht="12.75" hidden="false" customHeight="false" outlineLevel="0" collapsed="false">
      <c r="N301" s="28"/>
    </row>
    <row r="302" customFormat="false" ht="12.75" hidden="false" customHeight="false" outlineLevel="0" collapsed="false">
      <c r="N302" s="28"/>
    </row>
    <row r="303" customFormat="false" ht="12.75" hidden="false" customHeight="false" outlineLevel="0" collapsed="false">
      <c r="N303" s="28"/>
    </row>
    <row r="304" customFormat="false" ht="12.75" hidden="false" customHeight="false" outlineLevel="0" collapsed="false">
      <c r="N304" s="28"/>
    </row>
    <row r="305" customFormat="false" ht="12.75" hidden="false" customHeight="false" outlineLevel="0" collapsed="false">
      <c r="N305" s="28"/>
    </row>
    <row r="306" customFormat="false" ht="12.75" hidden="false" customHeight="false" outlineLevel="0" collapsed="false">
      <c r="N306" s="28"/>
    </row>
    <row r="307" customFormat="false" ht="12.75" hidden="false" customHeight="false" outlineLevel="0" collapsed="false">
      <c r="N307" s="28"/>
    </row>
    <row r="308" customFormat="false" ht="12.75" hidden="false" customHeight="false" outlineLevel="0" collapsed="false">
      <c r="N308" s="28"/>
    </row>
    <row r="309" customFormat="false" ht="12.75" hidden="false" customHeight="false" outlineLevel="0" collapsed="false">
      <c r="N309" s="28"/>
    </row>
    <row r="310" customFormat="false" ht="12.75" hidden="false" customHeight="false" outlineLevel="0" collapsed="false">
      <c r="N310" s="28"/>
    </row>
    <row r="311" customFormat="false" ht="12.75" hidden="false" customHeight="false" outlineLevel="0" collapsed="false">
      <c r="N311" s="28"/>
    </row>
    <row r="312" customFormat="false" ht="12.75" hidden="false" customHeight="false" outlineLevel="0" collapsed="false">
      <c r="N312" s="28"/>
    </row>
    <row r="313" customFormat="false" ht="12.75" hidden="false" customHeight="false" outlineLevel="0" collapsed="false">
      <c r="N313" s="28"/>
    </row>
    <row r="314" customFormat="false" ht="12.75" hidden="false" customHeight="false" outlineLevel="0" collapsed="false">
      <c r="N314" s="28"/>
    </row>
    <row r="315" customFormat="false" ht="12.75" hidden="false" customHeight="false" outlineLevel="0" collapsed="false">
      <c r="N315" s="28"/>
    </row>
    <row r="316" customFormat="false" ht="12.75" hidden="false" customHeight="false" outlineLevel="0" collapsed="false">
      <c r="N316" s="28"/>
    </row>
    <row r="317" customFormat="false" ht="12.75" hidden="false" customHeight="false" outlineLevel="0" collapsed="false">
      <c r="N317" s="28"/>
    </row>
    <row r="318" customFormat="false" ht="12.75" hidden="false" customHeight="false" outlineLevel="0" collapsed="false">
      <c r="N318" s="28"/>
    </row>
    <row r="319" customFormat="false" ht="12.75" hidden="false" customHeight="false" outlineLevel="0" collapsed="false">
      <c r="N319" s="28"/>
    </row>
    <row r="320" customFormat="false" ht="12.75" hidden="false" customHeight="false" outlineLevel="0" collapsed="false">
      <c r="N320" s="28"/>
    </row>
    <row r="321" customFormat="false" ht="12.75" hidden="false" customHeight="false" outlineLevel="0" collapsed="false">
      <c r="N321" s="28"/>
    </row>
    <row r="322" customFormat="false" ht="12.75" hidden="false" customHeight="false" outlineLevel="0" collapsed="false">
      <c r="N322" s="28"/>
    </row>
    <row r="323" customFormat="false" ht="12.75" hidden="false" customHeight="false" outlineLevel="0" collapsed="false">
      <c r="N323" s="28"/>
    </row>
    <row r="324" customFormat="false" ht="12.75" hidden="false" customHeight="false" outlineLevel="0" collapsed="false">
      <c r="N324" s="28"/>
    </row>
    <row r="325" customFormat="false" ht="12.75" hidden="false" customHeight="false" outlineLevel="0" collapsed="false">
      <c r="N325" s="28"/>
    </row>
    <row r="326" customFormat="false" ht="12.75" hidden="false" customHeight="false" outlineLevel="0" collapsed="false">
      <c r="N326" s="28"/>
    </row>
    <row r="327" customFormat="false" ht="12.75" hidden="false" customHeight="false" outlineLevel="0" collapsed="false">
      <c r="N327" s="28"/>
    </row>
    <row r="328" customFormat="false" ht="12.75" hidden="false" customHeight="false" outlineLevel="0" collapsed="false">
      <c r="N328" s="28"/>
    </row>
    <row r="329" customFormat="false" ht="12.75" hidden="false" customHeight="false" outlineLevel="0" collapsed="false">
      <c r="N329" s="28"/>
    </row>
    <row r="330" customFormat="false" ht="12.75" hidden="false" customHeight="false" outlineLevel="0" collapsed="false">
      <c r="N330" s="28"/>
    </row>
    <row r="331" customFormat="false" ht="12.75" hidden="false" customHeight="false" outlineLevel="0" collapsed="false">
      <c r="N331" s="28"/>
    </row>
    <row r="332" customFormat="false" ht="12.75" hidden="false" customHeight="false" outlineLevel="0" collapsed="false">
      <c r="N332" s="28"/>
    </row>
    <row r="333" customFormat="false" ht="12.75" hidden="false" customHeight="false" outlineLevel="0" collapsed="false">
      <c r="N333" s="28"/>
    </row>
    <row r="334" customFormat="false" ht="12.75" hidden="false" customHeight="false" outlineLevel="0" collapsed="false">
      <c r="N334" s="28"/>
    </row>
    <row r="335" customFormat="false" ht="12.75" hidden="false" customHeight="false" outlineLevel="0" collapsed="false">
      <c r="N335" s="28"/>
    </row>
    <row r="336" customFormat="false" ht="12.75" hidden="false" customHeight="false" outlineLevel="0" collapsed="false">
      <c r="N336" s="28"/>
    </row>
    <row r="337" customFormat="false" ht="12.75" hidden="false" customHeight="false" outlineLevel="0" collapsed="false">
      <c r="N337" s="28"/>
    </row>
    <row r="338" customFormat="false" ht="12.75" hidden="false" customHeight="false" outlineLevel="0" collapsed="false">
      <c r="N338" s="28"/>
    </row>
    <row r="339" customFormat="false" ht="12.75" hidden="false" customHeight="false" outlineLevel="0" collapsed="false">
      <c r="N339" s="28"/>
    </row>
    <row r="340" customFormat="false" ht="12.75" hidden="false" customHeight="false" outlineLevel="0" collapsed="false">
      <c r="N340" s="28"/>
    </row>
    <row r="341" customFormat="false" ht="12.75" hidden="false" customHeight="false" outlineLevel="0" collapsed="false">
      <c r="N341" s="28"/>
    </row>
    <row r="342" customFormat="false" ht="12.75" hidden="false" customHeight="false" outlineLevel="0" collapsed="false">
      <c r="N342" s="28"/>
    </row>
    <row r="343" customFormat="false" ht="12.75" hidden="false" customHeight="false" outlineLevel="0" collapsed="false">
      <c r="N343" s="28"/>
    </row>
    <row r="344" customFormat="false" ht="12.75" hidden="false" customHeight="false" outlineLevel="0" collapsed="false">
      <c r="N344" s="28"/>
    </row>
    <row r="345" customFormat="false" ht="12.75" hidden="false" customHeight="false" outlineLevel="0" collapsed="false">
      <c r="N345" s="28"/>
    </row>
    <row r="346" customFormat="false" ht="12.75" hidden="false" customHeight="false" outlineLevel="0" collapsed="false">
      <c r="N346" s="28"/>
    </row>
    <row r="347" customFormat="false" ht="12.75" hidden="false" customHeight="false" outlineLevel="0" collapsed="false">
      <c r="N347" s="28"/>
    </row>
    <row r="348" customFormat="false" ht="12.75" hidden="false" customHeight="false" outlineLevel="0" collapsed="false">
      <c r="N348" s="28"/>
    </row>
    <row r="349" customFormat="false" ht="12.75" hidden="false" customHeight="false" outlineLevel="0" collapsed="false">
      <c r="N349" s="28"/>
    </row>
    <row r="350" customFormat="false" ht="12.75" hidden="false" customHeight="false" outlineLevel="0" collapsed="false">
      <c r="N350" s="28"/>
    </row>
    <row r="351" customFormat="false" ht="12.75" hidden="false" customHeight="false" outlineLevel="0" collapsed="false">
      <c r="N351" s="28"/>
    </row>
    <row r="352" customFormat="false" ht="12.75" hidden="false" customHeight="false" outlineLevel="0" collapsed="false">
      <c r="N352" s="28"/>
    </row>
    <row r="353" customFormat="false" ht="12.75" hidden="false" customHeight="false" outlineLevel="0" collapsed="false">
      <c r="N353" s="28"/>
    </row>
    <row r="354" customFormat="false" ht="12.75" hidden="false" customHeight="false" outlineLevel="0" collapsed="false">
      <c r="N354" s="28"/>
    </row>
    <row r="355" customFormat="false" ht="12.75" hidden="false" customHeight="false" outlineLevel="0" collapsed="false">
      <c r="N355" s="28"/>
    </row>
    <row r="356" customFormat="false" ht="12.75" hidden="false" customHeight="false" outlineLevel="0" collapsed="false">
      <c r="N356" s="28"/>
    </row>
    <row r="357" customFormat="false" ht="12.75" hidden="false" customHeight="false" outlineLevel="0" collapsed="false">
      <c r="N357" s="28"/>
    </row>
    <row r="358" customFormat="false" ht="12.75" hidden="false" customHeight="false" outlineLevel="0" collapsed="false">
      <c r="N358" s="28"/>
    </row>
    <row r="359" customFormat="false" ht="12.75" hidden="false" customHeight="false" outlineLevel="0" collapsed="false">
      <c r="N359" s="28"/>
    </row>
    <row r="360" customFormat="false" ht="12.75" hidden="false" customHeight="false" outlineLevel="0" collapsed="false">
      <c r="N360" s="28"/>
    </row>
    <row r="361" customFormat="false" ht="12.75" hidden="false" customHeight="false" outlineLevel="0" collapsed="false">
      <c r="N361" s="28"/>
    </row>
    <row r="362" customFormat="false" ht="12.75" hidden="false" customHeight="false" outlineLevel="0" collapsed="false">
      <c r="N362" s="28"/>
    </row>
    <row r="363" customFormat="false" ht="12.75" hidden="false" customHeight="false" outlineLevel="0" collapsed="false">
      <c r="N363" s="28"/>
    </row>
    <row r="364" customFormat="false" ht="12.75" hidden="false" customHeight="false" outlineLevel="0" collapsed="false">
      <c r="N364" s="28"/>
    </row>
    <row r="365" customFormat="false" ht="12.75" hidden="false" customHeight="false" outlineLevel="0" collapsed="false">
      <c r="N365" s="28"/>
    </row>
    <row r="366" customFormat="false" ht="12.75" hidden="false" customHeight="false" outlineLevel="0" collapsed="false">
      <c r="N366" s="28"/>
    </row>
    <row r="367" customFormat="false" ht="12.75" hidden="false" customHeight="false" outlineLevel="0" collapsed="false">
      <c r="N367" s="28"/>
    </row>
    <row r="368" customFormat="false" ht="12.75" hidden="false" customHeight="false" outlineLevel="0" collapsed="false">
      <c r="N368" s="28"/>
    </row>
    <row r="369" customFormat="false" ht="12.75" hidden="false" customHeight="false" outlineLevel="0" collapsed="false">
      <c r="N369" s="28"/>
    </row>
    <row r="370" customFormat="false" ht="12.75" hidden="false" customHeight="false" outlineLevel="0" collapsed="false">
      <c r="N370" s="28"/>
    </row>
    <row r="371" customFormat="false" ht="12.75" hidden="false" customHeight="false" outlineLevel="0" collapsed="false">
      <c r="N371" s="28"/>
    </row>
    <row r="372" customFormat="false" ht="12.75" hidden="false" customHeight="false" outlineLevel="0" collapsed="false">
      <c r="N372" s="28"/>
    </row>
    <row r="373" customFormat="false" ht="12.75" hidden="false" customHeight="false" outlineLevel="0" collapsed="false">
      <c r="N373" s="28"/>
    </row>
    <row r="374" customFormat="false" ht="12.75" hidden="false" customHeight="false" outlineLevel="0" collapsed="false">
      <c r="N374" s="28"/>
    </row>
    <row r="375" customFormat="false" ht="12.75" hidden="false" customHeight="false" outlineLevel="0" collapsed="false">
      <c r="N375" s="28"/>
    </row>
    <row r="376" customFormat="false" ht="12.75" hidden="false" customHeight="false" outlineLevel="0" collapsed="false">
      <c r="N376" s="28"/>
    </row>
    <row r="377" customFormat="false" ht="12.75" hidden="false" customHeight="false" outlineLevel="0" collapsed="false">
      <c r="N377" s="28"/>
    </row>
    <row r="378" customFormat="false" ht="12.75" hidden="false" customHeight="false" outlineLevel="0" collapsed="false">
      <c r="N378" s="28"/>
    </row>
    <row r="379" customFormat="false" ht="12.75" hidden="false" customHeight="false" outlineLevel="0" collapsed="false">
      <c r="N379" s="28"/>
    </row>
    <row r="380" customFormat="false" ht="12.75" hidden="false" customHeight="false" outlineLevel="0" collapsed="false">
      <c r="N380" s="28"/>
    </row>
    <row r="381" customFormat="false" ht="12.75" hidden="false" customHeight="false" outlineLevel="0" collapsed="false">
      <c r="N381" s="28"/>
    </row>
    <row r="382" customFormat="false" ht="12.75" hidden="false" customHeight="false" outlineLevel="0" collapsed="false">
      <c r="N382" s="28"/>
    </row>
    <row r="383" customFormat="false" ht="12.75" hidden="false" customHeight="false" outlineLevel="0" collapsed="false">
      <c r="N383" s="28"/>
    </row>
    <row r="384" customFormat="false" ht="12.75" hidden="false" customHeight="false" outlineLevel="0" collapsed="false">
      <c r="N384" s="28"/>
    </row>
    <row r="385" customFormat="false" ht="12.75" hidden="false" customHeight="false" outlineLevel="0" collapsed="false">
      <c r="N385" s="28"/>
    </row>
    <row r="386" customFormat="false" ht="12.75" hidden="false" customHeight="false" outlineLevel="0" collapsed="false">
      <c r="N386" s="28"/>
    </row>
    <row r="387" customFormat="false" ht="12.75" hidden="false" customHeight="false" outlineLevel="0" collapsed="false">
      <c r="N387" s="28"/>
    </row>
    <row r="388" customFormat="false" ht="12.75" hidden="false" customHeight="false" outlineLevel="0" collapsed="false">
      <c r="N388" s="28"/>
    </row>
    <row r="389" customFormat="false" ht="12.75" hidden="false" customHeight="false" outlineLevel="0" collapsed="false">
      <c r="N389" s="28"/>
    </row>
    <row r="390" customFormat="false" ht="12.75" hidden="false" customHeight="false" outlineLevel="0" collapsed="false">
      <c r="N390" s="28"/>
    </row>
    <row r="391" customFormat="false" ht="12.75" hidden="false" customHeight="false" outlineLevel="0" collapsed="false">
      <c r="N391" s="28"/>
    </row>
    <row r="392" customFormat="false" ht="12.75" hidden="false" customHeight="false" outlineLevel="0" collapsed="false">
      <c r="N392" s="28"/>
    </row>
    <row r="393" customFormat="false" ht="12.75" hidden="false" customHeight="false" outlineLevel="0" collapsed="false">
      <c r="N393" s="28"/>
    </row>
    <row r="394" customFormat="false" ht="12.75" hidden="false" customHeight="false" outlineLevel="0" collapsed="false">
      <c r="N394" s="28"/>
    </row>
    <row r="395" customFormat="false" ht="12.75" hidden="false" customHeight="false" outlineLevel="0" collapsed="false">
      <c r="N395" s="28"/>
    </row>
    <row r="396" customFormat="false" ht="12.75" hidden="false" customHeight="false" outlineLevel="0" collapsed="false">
      <c r="N396" s="28"/>
    </row>
    <row r="397" customFormat="false" ht="12.75" hidden="false" customHeight="false" outlineLevel="0" collapsed="false">
      <c r="N397" s="28"/>
    </row>
    <row r="398" customFormat="false" ht="12.75" hidden="false" customHeight="false" outlineLevel="0" collapsed="false">
      <c r="N398" s="28"/>
    </row>
    <row r="399" customFormat="false" ht="12.75" hidden="false" customHeight="false" outlineLevel="0" collapsed="false">
      <c r="N399" s="28"/>
    </row>
    <row r="400" customFormat="false" ht="12.75" hidden="false" customHeight="false" outlineLevel="0" collapsed="false">
      <c r="N400" s="28"/>
    </row>
    <row r="401" customFormat="false" ht="12.75" hidden="false" customHeight="false" outlineLevel="0" collapsed="false">
      <c r="N401" s="28"/>
    </row>
    <row r="402" customFormat="false" ht="12.75" hidden="false" customHeight="false" outlineLevel="0" collapsed="false">
      <c r="N402" s="28"/>
    </row>
    <row r="403" customFormat="false" ht="12.75" hidden="false" customHeight="false" outlineLevel="0" collapsed="false">
      <c r="N403" s="28"/>
    </row>
    <row r="404" customFormat="false" ht="12.75" hidden="false" customHeight="false" outlineLevel="0" collapsed="false">
      <c r="N404" s="28"/>
    </row>
    <row r="405" customFormat="false" ht="12.75" hidden="false" customHeight="false" outlineLevel="0" collapsed="false">
      <c r="N405" s="28"/>
    </row>
    <row r="406" customFormat="false" ht="12.75" hidden="false" customHeight="false" outlineLevel="0" collapsed="false">
      <c r="N406" s="28"/>
    </row>
    <row r="407" customFormat="false" ht="12.75" hidden="false" customHeight="false" outlineLevel="0" collapsed="false">
      <c r="N407" s="28"/>
    </row>
    <row r="408" customFormat="false" ht="12.75" hidden="false" customHeight="false" outlineLevel="0" collapsed="false">
      <c r="N408" s="28"/>
    </row>
    <row r="409" customFormat="false" ht="12.75" hidden="false" customHeight="false" outlineLevel="0" collapsed="false">
      <c r="N409" s="28"/>
    </row>
    <row r="410" customFormat="false" ht="12.75" hidden="false" customHeight="false" outlineLevel="0" collapsed="false">
      <c r="N410" s="28"/>
    </row>
    <row r="411" customFormat="false" ht="12.75" hidden="false" customHeight="false" outlineLevel="0" collapsed="false">
      <c r="N411" s="28"/>
    </row>
    <row r="412" customFormat="false" ht="12.75" hidden="false" customHeight="false" outlineLevel="0" collapsed="false">
      <c r="N412" s="28"/>
    </row>
    <row r="413" customFormat="false" ht="12.75" hidden="false" customHeight="false" outlineLevel="0" collapsed="false">
      <c r="N413" s="28"/>
    </row>
    <row r="414" customFormat="false" ht="12.75" hidden="false" customHeight="false" outlineLevel="0" collapsed="false">
      <c r="N414" s="28"/>
    </row>
    <row r="415" customFormat="false" ht="12.75" hidden="false" customHeight="false" outlineLevel="0" collapsed="false">
      <c r="N415" s="28"/>
    </row>
    <row r="416" customFormat="false" ht="12.75" hidden="false" customHeight="false" outlineLevel="0" collapsed="false">
      <c r="N416" s="28"/>
    </row>
    <row r="417" customFormat="false" ht="12.75" hidden="false" customHeight="false" outlineLevel="0" collapsed="false">
      <c r="N417" s="28"/>
    </row>
    <row r="418" customFormat="false" ht="12.75" hidden="false" customHeight="false" outlineLevel="0" collapsed="false">
      <c r="N418" s="28"/>
    </row>
    <row r="419" customFormat="false" ht="12.75" hidden="false" customHeight="false" outlineLevel="0" collapsed="false">
      <c r="N419" s="28"/>
    </row>
    <row r="420" customFormat="false" ht="12.75" hidden="false" customHeight="false" outlineLevel="0" collapsed="false">
      <c r="N420" s="28"/>
    </row>
    <row r="421" customFormat="false" ht="12.75" hidden="false" customHeight="false" outlineLevel="0" collapsed="false">
      <c r="N421" s="28"/>
    </row>
    <row r="422" customFormat="false" ht="12.75" hidden="false" customHeight="false" outlineLevel="0" collapsed="false">
      <c r="N422" s="28"/>
    </row>
    <row r="423" customFormat="false" ht="12.75" hidden="false" customHeight="false" outlineLevel="0" collapsed="false">
      <c r="N423" s="28"/>
    </row>
    <row r="424" customFormat="false" ht="12.75" hidden="false" customHeight="false" outlineLevel="0" collapsed="false">
      <c r="N424" s="28"/>
    </row>
    <row r="425" customFormat="false" ht="12.75" hidden="false" customHeight="false" outlineLevel="0" collapsed="false">
      <c r="N425" s="28"/>
    </row>
    <row r="426" customFormat="false" ht="12.75" hidden="false" customHeight="false" outlineLevel="0" collapsed="false">
      <c r="N426" s="28"/>
    </row>
    <row r="427" customFormat="false" ht="12.75" hidden="false" customHeight="false" outlineLevel="0" collapsed="false">
      <c r="N427" s="28"/>
    </row>
    <row r="428" customFormat="false" ht="12.75" hidden="false" customHeight="false" outlineLevel="0" collapsed="false">
      <c r="N428" s="28"/>
    </row>
    <row r="429" customFormat="false" ht="12.75" hidden="false" customHeight="false" outlineLevel="0" collapsed="false">
      <c r="N429" s="28"/>
    </row>
    <row r="430" customFormat="false" ht="12.75" hidden="false" customHeight="false" outlineLevel="0" collapsed="false">
      <c r="N430" s="28"/>
    </row>
    <row r="431" customFormat="false" ht="12.75" hidden="false" customHeight="false" outlineLevel="0" collapsed="false">
      <c r="N431" s="28"/>
    </row>
    <row r="432" customFormat="false" ht="12.75" hidden="false" customHeight="false" outlineLevel="0" collapsed="false">
      <c r="N432" s="28"/>
    </row>
    <row r="433" customFormat="false" ht="12.75" hidden="false" customHeight="false" outlineLevel="0" collapsed="false">
      <c r="N433" s="28"/>
    </row>
    <row r="434" customFormat="false" ht="12.75" hidden="false" customHeight="false" outlineLevel="0" collapsed="false">
      <c r="N434" s="28"/>
    </row>
    <row r="435" customFormat="false" ht="12.75" hidden="false" customHeight="false" outlineLevel="0" collapsed="false">
      <c r="N435" s="28"/>
    </row>
    <row r="436" customFormat="false" ht="12.75" hidden="false" customHeight="false" outlineLevel="0" collapsed="false">
      <c r="N436" s="28"/>
    </row>
    <row r="437" customFormat="false" ht="12.75" hidden="false" customHeight="false" outlineLevel="0" collapsed="false">
      <c r="N437" s="28"/>
    </row>
    <row r="438" customFormat="false" ht="12.75" hidden="false" customHeight="false" outlineLevel="0" collapsed="false">
      <c r="N438" s="28"/>
    </row>
    <row r="439" customFormat="false" ht="12.75" hidden="false" customHeight="false" outlineLevel="0" collapsed="false">
      <c r="N439" s="28"/>
    </row>
    <row r="440" customFormat="false" ht="12.75" hidden="false" customHeight="false" outlineLevel="0" collapsed="false">
      <c r="N440" s="28"/>
    </row>
    <row r="441" customFormat="false" ht="12.75" hidden="false" customHeight="false" outlineLevel="0" collapsed="false">
      <c r="N441" s="28"/>
    </row>
    <row r="442" customFormat="false" ht="12.75" hidden="false" customHeight="false" outlineLevel="0" collapsed="false">
      <c r="N442" s="28"/>
    </row>
    <row r="443" customFormat="false" ht="12.75" hidden="false" customHeight="false" outlineLevel="0" collapsed="false">
      <c r="N443" s="28"/>
    </row>
    <row r="444" customFormat="false" ht="12.75" hidden="false" customHeight="false" outlineLevel="0" collapsed="false">
      <c r="N444" s="28"/>
    </row>
    <row r="445" customFormat="false" ht="12.75" hidden="false" customHeight="false" outlineLevel="0" collapsed="false">
      <c r="N445" s="28"/>
    </row>
    <row r="446" customFormat="false" ht="12.75" hidden="false" customHeight="false" outlineLevel="0" collapsed="false">
      <c r="N446" s="28"/>
    </row>
    <row r="447" customFormat="false" ht="12.75" hidden="false" customHeight="false" outlineLevel="0" collapsed="false">
      <c r="N447" s="28"/>
    </row>
    <row r="448" customFormat="false" ht="12.75" hidden="false" customHeight="false" outlineLevel="0" collapsed="false">
      <c r="N448" s="28"/>
    </row>
    <row r="449" customFormat="false" ht="12.75" hidden="false" customHeight="false" outlineLevel="0" collapsed="false">
      <c r="N449" s="28"/>
    </row>
    <row r="450" customFormat="false" ht="12.75" hidden="false" customHeight="false" outlineLevel="0" collapsed="false">
      <c r="N450" s="28"/>
    </row>
    <row r="451" customFormat="false" ht="12.75" hidden="false" customHeight="false" outlineLevel="0" collapsed="false">
      <c r="N451" s="28"/>
    </row>
    <row r="452" customFormat="false" ht="12.75" hidden="false" customHeight="false" outlineLevel="0" collapsed="false">
      <c r="N452" s="28"/>
    </row>
    <row r="453" customFormat="false" ht="12.75" hidden="false" customHeight="false" outlineLevel="0" collapsed="false">
      <c r="N453" s="28"/>
    </row>
    <row r="454" customFormat="false" ht="12.75" hidden="false" customHeight="false" outlineLevel="0" collapsed="false">
      <c r="N454" s="28"/>
    </row>
    <row r="455" customFormat="false" ht="12.75" hidden="false" customHeight="false" outlineLevel="0" collapsed="false">
      <c r="N455" s="28"/>
    </row>
    <row r="456" customFormat="false" ht="12.75" hidden="false" customHeight="false" outlineLevel="0" collapsed="false">
      <c r="N456" s="28"/>
    </row>
    <row r="457" customFormat="false" ht="12.75" hidden="false" customHeight="false" outlineLevel="0" collapsed="false">
      <c r="N457" s="28"/>
    </row>
    <row r="458" customFormat="false" ht="12.75" hidden="false" customHeight="false" outlineLevel="0" collapsed="false">
      <c r="N458" s="28"/>
    </row>
    <row r="459" customFormat="false" ht="12.75" hidden="false" customHeight="false" outlineLevel="0" collapsed="false">
      <c r="N459" s="28"/>
    </row>
    <row r="460" customFormat="false" ht="12.75" hidden="false" customHeight="false" outlineLevel="0" collapsed="false">
      <c r="N460" s="28"/>
    </row>
    <row r="461" customFormat="false" ht="12.75" hidden="false" customHeight="false" outlineLevel="0" collapsed="false">
      <c r="N461" s="28"/>
    </row>
    <row r="462" customFormat="false" ht="12.75" hidden="false" customHeight="false" outlineLevel="0" collapsed="false">
      <c r="N462" s="28"/>
    </row>
    <row r="463" customFormat="false" ht="12.75" hidden="false" customHeight="false" outlineLevel="0" collapsed="false">
      <c r="N463" s="28"/>
    </row>
    <row r="464" customFormat="false" ht="12.75" hidden="false" customHeight="false" outlineLevel="0" collapsed="false">
      <c r="N464" s="28"/>
    </row>
    <row r="465" customFormat="false" ht="12.75" hidden="false" customHeight="false" outlineLevel="0" collapsed="false">
      <c r="N465" s="28"/>
    </row>
    <row r="466" customFormat="false" ht="12.75" hidden="false" customHeight="false" outlineLevel="0" collapsed="false">
      <c r="N466" s="28"/>
    </row>
    <row r="467" customFormat="false" ht="12.75" hidden="false" customHeight="false" outlineLevel="0" collapsed="false">
      <c r="N467" s="28"/>
    </row>
    <row r="468" customFormat="false" ht="12.75" hidden="false" customHeight="false" outlineLevel="0" collapsed="false">
      <c r="N468" s="28"/>
    </row>
    <row r="469" customFormat="false" ht="12.75" hidden="false" customHeight="false" outlineLevel="0" collapsed="false">
      <c r="N469" s="28"/>
    </row>
    <row r="470" customFormat="false" ht="12.75" hidden="false" customHeight="false" outlineLevel="0" collapsed="false">
      <c r="N470" s="28"/>
    </row>
    <row r="471" customFormat="false" ht="12.75" hidden="false" customHeight="false" outlineLevel="0" collapsed="false">
      <c r="N471" s="28"/>
    </row>
    <row r="472" customFormat="false" ht="12.75" hidden="false" customHeight="false" outlineLevel="0" collapsed="false">
      <c r="N472" s="28"/>
    </row>
    <row r="473" customFormat="false" ht="12.75" hidden="false" customHeight="false" outlineLevel="0" collapsed="false">
      <c r="N473" s="28"/>
    </row>
    <row r="474" customFormat="false" ht="12.75" hidden="false" customHeight="false" outlineLevel="0" collapsed="false">
      <c r="N474" s="28"/>
    </row>
    <row r="475" customFormat="false" ht="12.75" hidden="false" customHeight="false" outlineLevel="0" collapsed="false">
      <c r="N475" s="28"/>
    </row>
    <row r="476" customFormat="false" ht="12.75" hidden="false" customHeight="false" outlineLevel="0" collapsed="false">
      <c r="N476" s="28"/>
    </row>
    <row r="477" customFormat="false" ht="12.75" hidden="false" customHeight="false" outlineLevel="0" collapsed="false">
      <c r="N477" s="28"/>
    </row>
    <row r="478" customFormat="false" ht="12.75" hidden="false" customHeight="false" outlineLevel="0" collapsed="false">
      <c r="N478" s="28"/>
    </row>
    <row r="479" customFormat="false" ht="12.75" hidden="false" customHeight="false" outlineLevel="0" collapsed="false">
      <c r="N479" s="28"/>
    </row>
    <row r="480" customFormat="false" ht="12.75" hidden="false" customHeight="false" outlineLevel="0" collapsed="false">
      <c r="N480" s="28"/>
    </row>
    <row r="481" customFormat="false" ht="12.75" hidden="false" customHeight="false" outlineLevel="0" collapsed="false">
      <c r="N481" s="28"/>
    </row>
    <row r="482" customFormat="false" ht="12.75" hidden="false" customHeight="false" outlineLevel="0" collapsed="false">
      <c r="N482" s="28"/>
    </row>
    <row r="483" customFormat="false" ht="12.75" hidden="false" customHeight="false" outlineLevel="0" collapsed="false">
      <c r="N483" s="28"/>
    </row>
    <row r="484" customFormat="false" ht="12.75" hidden="false" customHeight="false" outlineLevel="0" collapsed="false">
      <c r="N484" s="28"/>
    </row>
    <row r="485" customFormat="false" ht="12.75" hidden="false" customHeight="false" outlineLevel="0" collapsed="false">
      <c r="N485" s="28"/>
    </row>
    <row r="486" customFormat="false" ht="12.75" hidden="false" customHeight="false" outlineLevel="0" collapsed="false">
      <c r="N486" s="28"/>
    </row>
    <row r="487" customFormat="false" ht="12.75" hidden="false" customHeight="false" outlineLevel="0" collapsed="false">
      <c r="N487" s="28"/>
    </row>
    <row r="488" customFormat="false" ht="12.75" hidden="false" customHeight="false" outlineLevel="0" collapsed="false">
      <c r="N488" s="28"/>
    </row>
    <row r="489" customFormat="false" ht="12.75" hidden="false" customHeight="false" outlineLevel="0" collapsed="false">
      <c r="N489" s="28"/>
    </row>
    <row r="490" customFormat="false" ht="12.75" hidden="false" customHeight="false" outlineLevel="0" collapsed="false">
      <c r="N490" s="28"/>
    </row>
    <row r="491" customFormat="false" ht="12.75" hidden="false" customHeight="false" outlineLevel="0" collapsed="false">
      <c r="N491" s="28"/>
    </row>
    <row r="492" customFormat="false" ht="12.75" hidden="false" customHeight="false" outlineLevel="0" collapsed="false">
      <c r="N492" s="28"/>
    </row>
    <row r="493" customFormat="false" ht="12.75" hidden="false" customHeight="false" outlineLevel="0" collapsed="false">
      <c r="N493" s="28"/>
    </row>
    <row r="494" customFormat="false" ht="12.75" hidden="false" customHeight="false" outlineLevel="0" collapsed="false">
      <c r="N494" s="28"/>
    </row>
    <row r="495" customFormat="false" ht="12.75" hidden="false" customHeight="false" outlineLevel="0" collapsed="false">
      <c r="N495" s="28"/>
    </row>
    <row r="496" customFormat="false" ht="12.75" hidden="false" customHeight="false" outlineLevel="0" collapsed="false">
      <c r="N496" s="28"/>
    </row>
    <row r="497" customFormat="false" ht="12.75" hidden="false" customHeight="false" outlineLevel="0" collapsed="false">
      <c r="N497" s="28"/>
    </row>
    <row r="498" customFormat="false" ht="12.75" hidden="false" customHeight="false" outlineLevel="0" collapsed="false">
      <c r="N498" s="28"/>
    </row>
    <row r="499" customFormat="false" ht="12.75" hidden="false" customHeight="false" outlineLevel="0" collapsed="false">
      <c r="N499" s="28"/>
    </row>
    <row r="500" customFormat="false" ht="12.75" hidden="false" customHeight="false" outlineLevel="0" collapsed="false">
      <c r="N500" s="28"/>
    </row>
    <row r="501" customFormat="false" ht="12.75" hidden="false" customHeight="false" outlineLevel="0" collapsed="false">
      <c r="N501" s="28"/>
    </row>
    <row r="502" customFormat="false" ht="12.75" hidden="false" customHeight="false" outlineLevel="0" collapsed="false">
      <c r="N502" s="28"/>
    </row>
    <row r="503" customFormat="false" ht="12.75" hidden="false" customHeight="false" outlineLevel="0" collapsed="false">
      <c r="N503" s="28"/>
    </row>
    <row r="504" customFormat="false" ht="12.75" hidden="false" customHeight="false" outlineLevel="0" collapsed="false">
      <c r="N504" s="28"/>
    </row>
    <row r="505" customFormat="false" ht="12.75" hidden="false" customHeight="false" outlineLevel="0" collapsed="false">
      <c r="N505" s="28"/>
    </row>
    <row r="506" customFormat="false" ht="12.75" hidden="false" customHeight="false" outlineLevel="0" collapsed="false">
      <c r="N506" s="28"/>
    </row>
    <row r="507" customFormat="false" ht="12.75" hidden="false" customHeight="false" outlineLevel="0" collapsed="false">
      <c r="N507" s="28"/>
    </row>
    <row r="508" customFormat="false" ht="12.75" hidden="false" customHeight="false" outlineLevel="0" collapsed="false">
      <c r="N508" s="28"/>
    </row>
    <row r="509" customFormat="false" ht="12.75" hidden="false" customHeight="false" outlineLevel="0" collapsed="false">
      <c r="N509" s="28"/>
    </row>
    <row r="510" customFormat="false" ht="12.75" hidden="false" customHeight="false" outlineLevel="0" collapsed="false">
      <c r="N510" s="28"/>
    </row>
    <row r="511" customFormat="false" ht="12.75" hidden="false" customHeight="false" outlineLevel="0" collapsed="false">
      <c r="N511" s="28"/>
    </row>
    <row r="512" customFormat="false" ht="12.75" hidden="false" customHeight="false" outlineLevel="0" collapsed="false">
      <c r="N512" s="28"/>
    </row>
    <row r="513" customFormat="false" ht="12.75" hidden="false" customHeight="false" outlineLevel="0" collapsed="false">
      <c r="N513" s="28"/>
    </row>
    <row r="514" customFormat="false" ht="12.75" hidden="false" customHeight="false" outlineLevel="0" collapsed="false">
      <c r="N514" s="28"/>
    </row>
    <row r="515" customFormat="false" ht="12.75" hidden="false" customHeight="false" outlineLevel="0" collapsed="false">
      <c r="N515" s="28"/>
    </row>
    <row r="516" customFormat="false" ht="12.75" hidden="false" customHeight="false" outlineLevel="0" collapsed="false">
      <c r="N516" s="28"/>
    </row>
    <row r="517" customFormat="false" ht="12.75" hidden="false" customHeight="false" outlineLevel="0" collapsed="false">
      <c r="N517" s="28"/>
    </row>
    <row r="518" customFormat="false" ht="12.75" hidden="false" customHeight="false" outlineLevel="0" collapsed="false">
      <c r="N518" s="28"/>
    </row>
    <row r="519" customFormat="false" ht="12.75" hidden="false" customHeight="false" outlineLevel="0" collapsed="false">
      <c r="N519" s="28"/>
    </row>
    <row r="520" customFormat="false" ht="12.75" hidden="false" customHeight="false" outlineLevel="0" collapsed="false">
      <c r="N520" s="28"/>
    </row>
    <row r="521" customFormat="false" ht="12.75" hidden="false" customHeight="false" outlineLevel="0" collapsed="false">
      <c r="N521" s="28"/>
    </row>
    <row r="522" customFormat="false" ht="12.75" hidden="false" customHeight="false" outlineLevel="0" collapsed="false">
      <c r="N522" s="28"/>
    </row>
    <row r="523" customFormat="false" ht="12.75" hidden="false" customHeight="false" outlineLevel="0" collapsed="false">
      <c r="N523" s="28"/>
    </row>
    <row r="524" customFormat="false" ht="12.75" hidden="false" customHeight="false" outlineLevel="0" collapsed="false">
      <c r="N524" s="28"/>
    </row>
    <row r="525" customFormat="false" ht="12.75" hidden="false" customHeight="false" outlineLevel="0" collapsed="false">
      <c r="N525" s="28"/>
    </row>
    <row r="526" customFormat="false" ht="12.75" hidden="false" customHeight="false" outlineLevel="0" collapsed="false">
      <c r="N526" s="28"/>
    </row>
    <row r="527" customFormat="false" ht="12.75" hidden="false" customHeight="false" outlineLevel="0" collapsed="false">
      <c r="N527" s="28"/>
    </row>
    <row r="528" customFormat="false" ht="12.75" hidden="false" customHeight="false" outlineLevel="0" collapsed="false">
      <c r="N528" s="28"/>
    </row>
    <row r="529" customFormat="false" ht="12.75" hidden="false" customHeight="false" outlineLevel="0" collapsed="false">
      <c r="N529" s="28"/>
    </row>
    <row r="530" customFormat="false" ht="12.75" hidden="false" customHeight="false" outlineLevel="0" collapsed="false">
      <c r="N530" s="28"/>
    </row>
    <row r="531" customFormat="false" ht="12.75" hidden="false" customHeight="false" outlineLevel="0" collapsed="false">
      <c r="N531" s="28"/>
    </row>
    <row r="532" customFormat="false" ht="12.75" hidden="false" customHeight="false" outlineLevel="0" collapsed="false">
      <c r="N532" s="28"/>
    </row>
    <row r="533" customFormat="false" ht="12.75" hidden="false" customHeight="false" outlineLevel="0" collapsed="false">
      <c r="N533" s="28"/>
    </row>
    <row r="534" customFormat="false" ht="12.75" hidden="false" customHeight="false" outlineLevel="0" collapsed="false">
      <c r="N534" s="28"/>
    </row>
    <row r="535" customFormat="false" ht="12.75" hidden="false" customHeight="false" outlineLevel="0" collapsed="false">
      <c r="N535" s="28"/>
    </row>
    <row r="536" customFormat="false" ht="12.75" hidden="false" customHeight="false" outlineLevel="0" collapsed="false">
      <c r="N536" s="28"/>
    </row>
    <row r="537" customFormat="false" ht="12.75" hidden="false" customHeight="false" outlineLevel="0" collapsed="false">
      <c r="N537" s="28"/>
    </row>
    <row r="538" customFormat="false" ht="12.75" hidden="false" customHeight="false" outlineLevel="0" collapsed="false">
      <c r="N538" s="28"/>
    </row>
    <row r="539" customFormat="false" ht="12.75" hidden="false" customHeight="false" outlineLevel="0" collapsed="false">
      <c r="N539" s="28"/>
    </row>
    <row r="540" customFormat="false" ht="12.75" hidden="false" customHeight="false" outlineLevel="0" collapsed="false">
      <c r="N540" s="28"/>
    </row>
    <row r="541" customFormat="false" ht="12.75" hidden="false" customHeight="false" outlineLevel="0" collapsed="false">
      <c r="N541" s="28"/>
    </row>
    <row r="542" customFormat="false" ht="12.75" hidden="false" customHeight="false" outlineLevel="0" collapsed="false">
      <c r="N542" s="28"/>
    </row>
    <row r="543" customFormat="false" ht="12.75" hidden="false" customHeight="false" outlineLevel="0" collapsed="false">
      <c r="N543" s="28"/>
    </row>
    <row r="544" customFormat="false" ht="12.75" hidden="false" customHeight="false" outlineLevel="0" collapsed="false">
      <c r="N544" s="28"/>
    </row>
    <row r="545" customFormat="false" ht="12.75" hidden="false" customHeight="false" outlineLevel="0" collapsed="false">
      <c r="N545" s="28"/>
    </row>
    <row r="546" customFormat="false" ht="12.75" hidden="false" customHeight="false" outlineLevel="0" collapsed="false">
      <c r="N546" s="28"/>
    </row>
    <row r="547" customFormat="false" ht="12.75" hidden="false" customHeight="false" outlineLevel="0" collapsed="false">
      <c r="N547" s="28"/>
    </row>
    <row r="548" customFormat="false" ht="12.75" hidden="false" customHeight="false" outlineLevel="0" collapsed="false">
      <c r="N548" s="28"/>
    </row>
    <row r="549" customFormat="false" ht="12.75" hidden="false" customHeight="false" outlineLevel="0" collapsed="false">
      <c r="N549" s="28"/>
    </row>
    <row r="550" customFormat="false" ht="12.75" hidden="false" customHeight="false" outlineLevel="0" collapsed="false">
      <c r="N550" s="28"/>
    </row>
    <row r="551" customFormat="false" ht="12.75" hidden="false" customHeight="false" outlineLevel="0" collapsed="false">
      <c r="N551" s="28"/>
    </row>
    <row r="552" customFormat="false" ht="12.75" hidden="false" customHeight="false" outlineLevel="0" collapsed="false">
      <c r="N552" s="28"/>
    </row>
    <row r="553" customFormat="false" ht="12.75" hidden="false" customHeight="false" outlineLevel="0" collapsed="false">
      <c r="N553" s="28"/>
    </row>
    <row r="554" customFormat="false" ht="12.75" hidden="false" customHeight="false" outlineLevel="0" collapsed="false">
      <c r="N554" s="28"/>
    </row>
    <row r="555" customFormat="false" ht="12.75" hidden="false" customHeight="false" outlineLevel="0" collapsed="false">
      <c r="N555" s="28"/>
    </row>
    <row r="556" customFormat="false" ht="12.75" hidden="false" customHeight="false" outlineLevel="0" collapsed="false">
      <c r="N556" s="28"/>
    </row>
    <row r="557" customFormat="false" ht="12.75" hidden="false" customHeight="false" outlineLevel="0" collapsed="false">
      <c r="N557" s="28"/>
    </row>
    <row r="558" customFormat="false" ht="12.75" hidden="false" customHeight="false" outlineLevel="0" collapsed="false">
      <c r="N558" s="28"/>
    </row>
    <row r="559" customFormat="false" ht="12.75" hidden="false" customHeight="false" outlineLevel="0" collapsed="false">
      <c r="N559" s="28"/>
    </row>
    <row r="560" customFormat="false" ht="12.75" hidden="false" customHeight="false" outlineLevel="0" collapsed="false">
      <c r="N560" s="28"/>
    </row>
    <row r="561" customFormat="false" ht="12.75" hidden="false" customHeight="false" outlineLevel="0" collapsed="false">
      <c r="N561" s="28"/>
    </row>
    <row r="562" customFormat="false" ht="12.75" hidden="false" customHeight="false" outlineLevel="0" collapsed="false">
      <c r="N562" s="28"/>
    </row>
    <row r="563" customFormat="false" ht="12.75" hidden="false" customHeight="false" outlineLevel="0" collapsed="false">
      <c r="N563" s="28"/>
    </row>
    <row r="564" customFormat="false" ht="12.75" hidden="false" customHeight="false" outlineLevel="0" collapsed="false">
      <c r="N564" s="28"/>
    </row>
    <row r="565" customFormat="false" ht="12.75" hidden="false" customHeight="false" outlineLevel="0" collapsed="false">
      <c r="N565" s="28"/>
    </row>
    <row r="566" customFormat="false" ht="12.75" hidden="false" customHeight="false" outlineLevel="0" collapsed="false">
      <c r="N566" s="28"/>
    </row>
    <row r="567" customFormat="false" ht="12.75" hidden="false" customHeight="false" outlineLevel="0" collapsed="false">
      <c r="N567" s="28"/>
    </row>
    <row r="568" customFormat="false" ht="12.75" hidden="false" customHeight="false" outlineLevel="0" collapsed="false">
      <c r="N568" s="28"/>
    </row>
    <row r="569" customFormat="false" ht="12.75" hidden="false" customHeight="false" outlineLevel="0" collapsed="false">
      <c r="N569" s="28"/>
    </row>
    <row r="570" customFormat="false" ht="12.75" hidden="false" customHeight="false" outlineLevel="0" collapsed="false">
      <c r="N570" s="28"/>
    </row>
    <row r="571" customFormat="false" ht="12.75" hidden="false" customHeight="false" outlineLevel="0" collapsed="false">
      <c r="N571" s="28"/>
    </row>
    <row r="572" customFormat="false" ht="12.75" hidden="false" customHeight="false" outlineLevel="0" collapsed="false">
      <c r="N572" s="28"/>
    </row>
    <row r="573" customFormat="false" ht="12.75" hidden="false" customHeight="false" outlineLevel="0" collapsed="false">
      <c r="N573" s="28"/>
    </row>
    <row r="574" customFormat="false" ht="12.75" hidden="false" customHeight="false" outlineLevel="0" collapsed="false">
      <c r="N574" s="28"/>
    </row>
    <row r="575" customFormat="false" ht="12.75" hidden="false" customHeight="false" outlineLevel="0" collapsed="false">
      <c r="N575" s="28"/>
    </row>
    <row r="576" customFormat="false" ht="12.75" hidden="false" customHeight="false" outlineLevel="0" collapsed="false">
      <c r="N576" s="28"/>
    </row>
    <row r="577" customFormat="false" ht="12.75" hidden="false" customHeight="false" outlineLevel="0" collapsed="false">
      <c r="N577" s="28"/>
    </row>
    <row r="578" customFormat="false" ht="12.75" hidden="false" customHeight="false" outlineLevel="0" collapsed="false">
      <c r="N578" s="28"/>
    </row>
    <row r="579" customFormat="false" ht="12.75" hidden="false" customHeight="false" outlineLevel="0" collapsed="false">
      <c r="N579" s="28"/>
    </row>
    <row r="580" customFormat="false" ht="12.75" hidden="false" customHeight="false" outlineLevel="0" collapsed="false">
      <c r="N580" s="28"/>
    </row>
    <row r="581" customFormat="false" ht="12.75" hidden="false" customHeight="false" outlineLevel="0" collapsed="false">
      <c r="N581" s="28"/>
    </row>
    <row r="582" customFormat="false" ht="12.75" hidden="false" customHeight="false" outlineLevel="0" collapsed="false">
      <c r="N582" s="28"/>
    </row>
    <row r="583" customFormat="false" ht="12.75" hidden="false" customHeight="false" outlineLevel="0" collapsed="false">
      <c r="N583" s="28"/>
    </row>
    <row r="584" customFormat="false" ht="12.75" hidden="false" customHeight="false" outlineLevel="0" collapsed="false">
      <c r="N584" s="28"/>
    </row>
    <row r="585" customFormat="false" ht="12.75" hidden="false" customHeight="false" outlineLevel="0" collapsed="false">
      <c r="N585" s="28"/>
    </row>
    <row r="586" customFormat="false" ht="12.75" hidden="false" customHeight="false" outlineLevel="0" collapsed="false">
      <c r="N586" s="28"/>
    </row>
    <row r="587" customFormat="false" ht="12.75" hidden="false" customHeight="false" outlineLevel="0" collapsed="false">
      <c r="N587" s="28"/>
    </row>
    <row r="588" customFormat="false" ht="12.75" hidden="false" customHeight="false" outlineLevel="0" collapsed="false">
      <c r="N588" s="28"/>
    </row>
    <row r="589" customFormat="false" ht="12.75" hidden="false" customHeight="false" outlineLevel="0" collapsed="false">
      <c r="N589" s="28"/>
    </row>
    <row r="590" customFormat="false" ht="12.75" hidden="false" customHeight="false" outlineLevel="0" collapsed="false">
      <c r="N590" s="28"/>
    </row>
    <row r="591" customFormat="false" ht="12.75" hidden="false" customHeight="false" outlineLevel="0" collapsed="false">
      <c r="N591" s="28"/>
    </row>
    <row r="592" customFormat="false" ht="12.75" hidden="false" customHeight="false" outlineLevel="0" collapsed="false">
      <c r="N592" s="28"/>
    </row>
    <row r="593" customFormat="false" ht="12.75" hidden="false" customHeight="false" outlineLevel="0" collapsed="false">
      <c r="N593" s="28"/>
    </row>
    <row r="594" customFormat="false" ht="12.75" hidden="false" customHeight="false" outlineLevel="0" collapsed="false">
      <c r="N594" s="28"/>
    </row>
    <row r="595" customFormat="false" ht="12.75" hidden="false" customHeight="false" outlineLevel="0" collapsed="false">
      <c r="N595" s="28"/>
    </row>
    <row r="596" customFormat="false" ht="12.75" hidden="false" customHeight="false" outlineLevel="0" collapsed="false">
      <c r="N596" s="28"/>
    </row>
    <row r="597" customFormat="false" ht="12.75" hidden="false" customHeight="false" outlineLevel="0" collapsed="false">
      <c r="N597" s="28"/>
    </row>
    <row r="598" customFormat="false" ht="12.75" hidden="false" customHeight="false" outlineLevel="0" collapsed="false">
      <c r="N598" s="28"/>
    </row>
    <row r="599" customFormat="false" ht="12.75" hidden="false" customHeight="false" outlineLevel="0" collapsed="false">
      <c r="N599" s="28"/>
    </row>
    <row r="600" customFormat="false" ht="12.75" hidden="false" customHeight="false" outlineLevel="0" collapsed="false">
      <c r="N600" s="28"/>
    </row>
    <row r="601" customFormat="false" ht="12.75" hidden="false" customHeight="false" outlineLevel="0" collapsed="false">
      <c r="N601" s="28"/>
    </row>
    <row r="602" customFormat="false" ht="12.75" hidden="false" customHeight="false" outlineLevel="0" collapsed="false">
      <c r="N602" s="28"/>
    </row>
    <row r="603" customFormat="false" ht="12.75" hidden="false" customHeight="false" outlineLevel="0" collapsed="false">
      <c r="N603" s="28"/>
    </row>
    <row r="604" customFormat="false" ht="12.75" hidden="false" customHeight="false" outlineLevel="0" collapsed="false">
      <c r="N604" s="28"/>
    </row>
    <row r="605" customFormat="false" ht="12.75" hidden="false" customHeight="false" outlineLevel="0" collapsed="false">
      <c r="N605" s="28"/>
    </row>
    <row r="606" customFormat="false" ht="12.75" hidden="false" customHeight="false" outlineLevel="0" collapsed="false">
      <c r="N606" s="28"/>
    </row>
    <row r="607" customFormat="false" ht="12.75" hidden="false" customHeight="false" outlineLevel="0" collapsed="false">
      <c r="N607" s="28"/>
    </row>
    <row r="608" customFormat="false" ht="12.75" hidden="false" customHeight="false" outlineLevel="0" collapsed="false">
      <c r="N608" s="28"/>
    </row>
    <row r="609" customFormat="false" ht="12.75" hidden="false" customHeight="false" outlineLevel="0" collapsed="false">
      <c r="N609" s="28"/>
    </row>
    <row r="610" customFormat="false" ht="12.75" hidden="false" customHeight="false" outlineLevel="0" collapsed="false">
      <c r="N610" s="28"/>
    </row>
    <row r="611" customFormat="false" ht="12.75" hidden="false" customHeight="false" outlineLevel="0" collapsed="false">
      <c r="N611" s="28"/>
    </row>
    <row r="612" customFormat="false" ht="12.75" hidden="false" customHeight="false" outlineLevel="0" collapsed="false">
      <c r="N612" s="28"/>
    </row>
    <row r="613" customFormat="false" ht="12.75" hidden="false" customHeight="false" outlineLevel="0" collapsed="false">
      <c r="N613" s="28"/>
    </row>
    <row r="614" customFormat="false" ht="12.75" hidden="false" customHeight="false" outlineLevel="0" collapsed="false">
      <c r="N614" s="28"/>
    </row>
    <row r="615" customFormat="false" ht="12.75" hidden="false" customHeight="false" outlineLevel="0" collapsed="false">
      <c r="N615" s="28"/>
    </row>
    <row r="616" customFormat="false" ht="12.75" hidden="false" customHeight="false" outlineLevel="0" collapsed="false">
      <c r="N616" s="28"/>
    </row>
    <row r="617" customFormat="false" ht="12.75" hidden="false" customHeight="false" outlineLevel="0" collapsed="false">
      <c r="N617" s="28"/>
    </row>
    <row r="618" customFormat="false" ht="12.75" hidden="false" customHeight="false" outlineLevel="0" collapsed="false">
      <c r="N618" s="28"/>
    </row>
    <row r="619" customFormat="false" ht="12.75" hidden="false" customHeight="false" outlineLevel="0" collapsed="false">
      <c r="N619" s="28"/>
    </row>
    <row r="620" customFormat="false" ht="12.75" hidden="false" customHeight="false" outlineLevel="0" collapsed="false">
      <c r="N620" s="28"/>
    </row>
    <row r="621" customFormat="false" ht="12.75" hidden="false" customHeight="false" outlineLevel="0" collapsed="false">
      <c r="N621" s="28"/>
    </row>
    <row r="622" customFormat="false" ht="12.75" hidden="false" customHeight="false" outlineLevel="0" collapsed="false">
      <c r="N622" s="28"/>
    </row>
    <row r="623" customFormat="false" ht="12.75" hidden="false" customHeight="false" outlineLevel="0" collapsed="false">
      <c r="N623" s="28"/>
    </row>
    <row r="624" customFormat="false" ht="12.75" hidden="false" customHeight="false" outlineLevel="0" collapsed="false">
      <c r="N624" s="28"/>
    </row>
    <row r="625" customFormat="false" ht="12.75" hidden="false" customHeight="false" outlineLevel="0" collapsed="false">
      <c r="N625" s="28"/>
    </row>
    <row r="626" customFormat="false" ht="12.75" hidden="false" customHeight="false" outlineLevel="0" collapsed="false">
      <c r="N626" s="28"/>
    </row>
    <row r="627" customFormat="false" ht="12.75" hidden="false" customHeight="false" outlineLevel="0" collapsed="false">
      <c r="N627" s="28"/>
    </row>
    <row r="628" customFormat="false" ht="12.75" hidden="false" customHeight="false" outlineLevel="0" collapsed="false">
      <c r="N628" s="28"/>
    </row>
    <row r="629" customFormat="false" ht="12.75" hidden="false" customHeight="false" outlineLevel="0" collapsed="false">
      <c r="N629" s="28"/>
    </row>
    <row r="630" customFormat="false" ht="12.75" hidden="false" customHeight="false" outlineLevel="0" collapsed="false">
      <c r="N630" s="28"/>
    </row>
    <row r="631" customFormat="false" ht="12.75" hidden="false" customHeight="false" outlineLevel="0" collapsed="false">
      <c r="N631" s="28"/>
    </row>
    <row r="632" customFormat="false" ht="12.75" hidden="false" customHeight="false" outlineLevel="0" collapsed="false">
      <c r="N632" s="28"/>
    </row>
    <row r="633" customFormat="false" ht="12.75" hidden="false" customHeight="false" outlineLevel="0" collapsed="false">
      <c r="N633" s="28"/>
    </row>
    <row r="634" customFormat="false" ht="12.75" hidden="false" customHeight="false" outlineLevel="0" collapsed="false">
      <c r="N634" s="28"/>
    </row>
    <row r="635" customFormat="false" ht="12.75" hidden="false" customHeight="false" outlineLevel="0" collapsed="false">
      <c r="N635" s="28"/>
    </row>
    <row r="636" customFormat="false" ht="12.75" hidden="false" customHeight="false" outlineLevel="0" collapsed="false">
      <c r="N636" s="28"/>
    </row>
    <row r="637" customFormat="false" ht="12.75" hidden="false" customHeight="false" outlineLevel="0" collapsed="false">
      <c r="N637" s="28"/>
    </row>
    <row r="638" customFormat="false" ht="12.75" hidden="false" customHeight="false" outlineLevel="0" collapsed="false">
      <c r="N638" s="28"/>
    </row>
    <row r="639" customFormat="false" ht="12.75" hidden="false" customHeight="false" outlineLevel="0" collapsed="false">
      <c r="N639" s="28"/>
    </row>
    <row r="640" customFormat="false" ht="12.75" hidden="false" customHeight="false" outlineLevel="0" collapsed="false">
      <c r="N640" s="28"/>
    </row>
    <row r="641" customFormat="false" ht="12.75" hidden="false" customHeight="false" outlineLevel="0" collapsed="false">
      <c r="N641" s="28"/>
    </row>
    <row r="642" customFormat="false" ht="12.75" hidden="false" customHeight="false" outlineLevel="0" collapsed="false">
      <c r="N642" s="28"/>
    </row>
    <row r="643" customFormat="false" ht="12.75" hidden="false" customHeight="false" outlineLevel="0" collapsed="false">
      <c r="N643" s="28"/>
    </row>
    <row r="644" customFormat="false" ht="12.75" hidden="false" customHeight="false" outlineLevel="0" collapsed="false">
      <c r="N644" s="28"/>
    </row>
    <row r="645" customFormat="false" ht="12.75" hidden="false" customHeight="false" outlineLevel="0" collapsed="false">
      <c r="N645" s="28"/>
    </row>
    <row r="646" customFormat="false" ht="12.75" hidden="false" customHeight="false" outlineLevel="0" collapsed="false">
      <c r="N646" s="28"/>
    </row>
    <row r="647" customFormat="false" ht="12.75" hidden="false" customHeight="false" outlineLevel="0" collapsed="false">
      <c r="N647" s="28"/>
    </row>
    <row r="648" customFormat="false" ht="12.75" hidden="false" customHeight="false" outlineLevel="0" collapsed="false">
      <c r="N648" s="28"/>
    </row>
    <row r="649" customFormat="false" ht="12.75" hidden="false" customHeight="false" outlineLevel="0" collapsed="false">
      <c r="N649" s="28"/>
    </row>
    <row r="650" customFormat="false" ht="12.75" hidden="false" customHeight="false" outlineLevel="0" collapsed="false">
      <c r="N650" s="28"/>
    </row>
    <row r="651" customFormat="false" ht="12.75" hidden="false" customHeight="false" outlineLevel="0" collapsed="false">
      <c r="N651" s="28"/>
    </row>
    <row r="652" customFormat="false" ht="12.75" hidden="false" customHeight="false" outlineLevel="0" collapsed="false">
      <c r="N652" s="28"/>
    </row>
    <row r="653" customFormat="false" ht="12.75" hidden="false" customHeight="false" outlineLevel="0" collapsed="false">
      <c r="N653" s="28"/>
    </row>
    <row r="654" customFormat="false" ht="12.75" hidden="false" customHeight="false" outlineLevel="0" collapsed="false">
      <c r="N654" s="28"/>
    </row>
    <row r="655" customFormat="false" ht="12.75" hidden="false" customHeight="false" outlineLevel="0" collapsed="false">
      <c r="N655" s="28"/>
    </row>
    <row r="656" customFormat="false" ht="12.75" hidden="false" customHeight="false" outlineLevel="0" collapsed="false">
      <c r="N656" s="28"/>
    </row>
    <row r="657" customFormat="false" ht="12.75" hidden="false" customHeight="false" outlineLevel="0" collapsed="false">
      <c r="N657" s="28"/>
    </row>
    <row r="658" customFormat="false" ht="12.75" hidden="false" customHeight="false" outlineLevel="0" collapsed="false">
      <c r="N658" s="28"/>
    </row>
    <row r="659" customFormat="false" ht="12.75" hidden="false" customHeight="false" outlineLevel="0" collapsed="false">
      <c r="N659" s="28"/>
    </row>
    <row r="660" customFormat="false" ht="12.75" hidden="false" customHeight="false" outlineLevel="0" collapsed="false">
      <c r="N660" s="28"/>
    </row>
    <row r="661" customFormat="false" ht="12.75" hidden="false" customHeight="false" outlineLevel="0" collapsed="false">
      <c r="N661" s="28"/>
    </row>
    <row r="662" customFormat="false" ht="12.75" hidden="false" customHeight="false" outlineLevel="0" collapsed="false">
      <c r="N662" s="28"/>
    </row>
    <row r="663" customFormat="false" ht="12.75" hidden="false" customHeight="false" outlineLevel="0" collapsed="false">
      <c r="N663" s="28"/>
    </row>
    <row r="664" customFormat="false" ht="12.75" hidden="false" customHeight="false" outlineLevel="0" collapsed="false">
      <c r="N664" s="28"/>
    </row>
    <row r="665" customFormat="false" ht="12.75" hidden="false" customHeight="false" outlineLevel="0" collapsed="false">
      <c r="N665" s="28"/>
    </row>
    <row r="666" customFormat="false" ht="12.75" hidden="false" customHeight="false" outlineLevel="0" collapsed="false">
      <c r="N666" s="28"/>
    </row>
    <row r="667" customFormat="false" ht="12.75" hidden="false" customHeight="false" outlineLevel="0" collapsed="false">
      <c r="N667" s="28"/>
    </row>
    <row r="668" customFormat="false" ht="12.75" hidden="false" customHeight="false" outlineLevel="0" collapsed="false">
      <c r="N668" s="28"/>
    </row>
    <row r="669" customFormat="false" ht="12.75" hidden="false" customHeight="false" outlineLevel="0" collapsed="false">
      <c r="N669" s="28"/>
    </row>
    <row r="670" customFormat="false" ht="12.75" hidden="false" customHeight="false" outlineLevel="0" collapsed="false">
      <c r="N670" s="28"/>
    </row>
    <row r="671" customFormat="false" ht="12.75" hidden="false" customHeight="false" outlineLevel="0" collapsed="false">
      <c r="N671" s="28"/>
    </row>
    <row r="672" customFormat="false" ht="12.75" hidden="false" customHeight="false" outlineLevel="0" collapsed="false">
      <c r="N672" s="28"/>
    </row>
    <row r="673" customFormat="false" ht="12.75" hidden="false" customHeight="false" outlineLevel="0" collapsed="false">
      <c r="N673" s="28"/>
    </row>
    <row r="674" customFormat="false" ht="12.75" hidden="false" customHeight="false" outlineLevel="0" collapsed="false">
      <c r="N674" s="28"/>
    </row>
    <row r="675" customFormat="false" ht="12.75" hidden="false" customHeight="false" outlineLevel="0" collapsed="false">
      <c r="N675" s="28"/>
    </row>
    <row r="676" customFormat="false" ht="12.75" hidden="false" customHeight="false" outlineLevel="0" collapsed="false">
      <c r="N676" s="28"/>
    </row>
    <row r="677" customFormat="false" ht="12.75" hidden="false" customHeight="false" outlineLevel="0" collapsed="false">
      <c r="N677" s="28"/>
    </row>
    <row r="678" customFormat="false" ht="12.75" hidden="false" customHeight="false" outlineLevel="0" collapsed="false">
      <c r="N678" s="28"/>
    </row>
    <row r="679" customFormat="false" ht="12.75" hidden="false" customHeight="false" outlineLevel="0" collapsed="false">
      <c r="N679" s="28"/>
    </row>
    <row r="680" customFormat="false" ht="12.75" hidden="false" customHeight="false" outlineLevel="0" collapsed="false">
      <c r="N680" s="28"/>
    </row>
    <row r="681" customFormat="false" ht="12.75" hidden="false" customHeight="false" outlineLevel="0" collapsed="false">
      <c r="N681" s="28"/>
    </row>
    <row r="682" customFormat="false" ht="12.75" hidden="false" customHeight="false" outlineLevel="0" collapsed="false">
      <c r="N682" s="28"/>
    </row>
    <row r="683" customFormat="false" ht="12.75" hidden="false" customHeight="false" outlineLevel="0" collapsed="false">
      <c r="N683" s="28"/>
    </row>
    <row r="684" customFormat="false" ht="12.75" hidden="false" customHeight="false" outlineLevel="0" collapsed="false">
      <c r="N684" s="28"/>
    </row>
    <row r="685" customFormat="false" ht="12.75" hidden="false" customHeight="false" outlineLevel="0" collapsed="false">
      <c r="N685" s="28"/>
    </row>
    <row r="686" customFormat="false" ht="12.75" hidden="false" customHeight="false" outlineLevel="0" collapsed="false">
      <c r="N686" s="28"/>
    </row>
    <row r="687" customFormat="false" ht="12.75" hidden="false" customHeight="false" outlineLevel="0" collapsed="false">
      <c r="N687" s="28"/>
    </row>
    <row r="688" customFormat="false" ht="12.75" hidden="false" customHeight="false" outlineLevel="0" collapsed="false">
      <c r="N688" s="28"/>
    </row>
    <row r="689" customFormat="false" ht="12.75" hidden="false" customHeight="false" outlineLevel="0" collapsed="false">
      <c r="N689" s="28"/>
    </row>
    <row r="690" customFormat="false" ht="12.75" hidden="false" customHeight="false" outlineLevel="0" collapsed="false">
      <c r="N690" s="28"/>
    </row>
    <row r="691" customFormat="false" ht="12.75" hidden="false" customHeight="false" outlineLevel="0" collapsed="false">
      <c r="N691" s="28"/>
    </row>
    <row r="692" customFormat="false" ht="12.75" hidden="false" customHeight="false" outlineLevel="0" collapsed="false">
      <c r="N692" s="28"/>
    </row>
    <row r="693" customFormat="false" ht="12.75" hidden="false" customHeight="false" outlineLevel="0" collapsed="false">
      <c r="N693" s="28"/>
    </row>
    <row r="694" customFormat="false" ht="12.75" hidden="false" customHeight="false" outlineLevel="0" collapsed="false">
      <c r="N694" s="28"/>
    </row>
    <row r="695" customFormat="false" ht="12.75" hidden="false" customHeight="false" outlineLevel="0" collapsed="false">
      <c r="N695" s="28"/>
    </row>
    <row r="696" customFormat="false" ht="12.75" hidden="false" customHeight="false" outlineLevel="0" collapsed="false">
      <c r="N696" s="28"/>
    </row>
    <row r="697" customFormat="false" ht="12.75" hidden="false" customHeight="false" outlineLevel="0" collapsed="false">
      <c r="N697" s="28"/>
    </row>
    <row r="698" customFormat="false" ht="12.75" hidden="false" customHeight="false" outlineLevel="0" collapsed="false">
      <c r="N698" s="28"/>
    </row>
    <row r="699" customFormat="false" ht="12.75" hidden="false" customHeight="false" outlineLevel="0" collapsed="false">
      <c r="N699" s="28"/>
    </row>
    <row r="700" customFormat="false" ht="12.75" hidden="false" customHeight="false" outlineLevel="0" collapsed="false">
      <c r="N700" s="28"/>
    </row>
    <row r="701" customFormat="false" ht="12.75" hidden="false" customHeight="false" outlineLevel="0" collapsed="false">
      <c r="N701" s="28"/>
    </row>
    <row r="702" customFormat="false" ht="12.75" hidden="false" customHeight="false" outlineLevel="0" collapsed="false">
      <c r="N702" s="28"/>
    </row>
    <row r="703" customFormat="false" ht="12.75" hidden="false" customHeight="false" outlineLevel="0" collapsed="false">
      <c r="N703" s="28"/>
    </row>
    <row r="704" customFormat="false" ht="12.75" hidden="false" customHeight="false" outlineLevel="0" collapsed="false">
      <c r="N704" s="28"/>
    </row>
    <row r="705" customFormat="false" ht="12.75" hidden="false" customHeight="false" outlineLevel="0" collapsed="false">
      <c r="N705" s="28"/>
    </row>
    <row r="706" customFormat="false" ht="12.75" hidden="false" customHeight="false" outlineLevel="0" collapsed="false">
      <c r="N706" s="28"/>
    </row>
    <row r="707" customFormat="false" ht="12.75" hidden="false" customHeight="false" outlineLevel="0" collapsed="false">
      <c r="N707" s="28"/>
    </row>
    <row r="708" customFormat="false" ht="12.75" hidden="false" customHeight="false" outlineLevel="0" collapsed="false">
      <c r="N708" s="28"/>
    </row>
    <row r="709" customFormat="false" ht="12.75" hidden="false" customHeight="false" outlineLevel="0" collapsed="false">
      <c r="N709" s="28"/>
    </row>
    <row r="710" customFormat="false" ht="12.75" hidden="false" customHeight="false" outlineLevel="0" collapsed="false">
      <c r="N710" s="28"/>
    </row>
    <row r="711" customFormat="false" ht="12.75" hidden="false" customHeight="false" outlineLevel="0" collapsed="false">
      <c r="N711" s="28"/>
    </row>
    <row r="712" customFormat="false" ht="12.75" hidden="false" customHeight="false" outlineLevel="0" collapsed="false">
      <c r="N712" s="28"/>
    </row>
    <row r="713" customFormat="false" ht="12.75" hidden="false" customHeight="false" outlineLevel="0" collapsed="false">
      <c r="N713" s="28"/>
    </row>
    <row r="714" customFormat="false" ht="12.75" hidden="false" customHeight="false" outlineLevel="0" collapsed="false">
      <c r="N714" s="28"/>
    </row>
    <row r="715" customFormat="false" ht="12.75" hidden="false" customHeight="false" outlineLevel="0" collapsed="false">
      <c r="N715" s="28"/>
    </row>
    <row r="716" customFormat="false" ht="12.75" hidden="false" customHeight="false" outlineLevel="0" collapsed="false">
      <c r="N716" s="28"/>
    </row>
    <row r="717" customFormat="false" ht="12.75" hidden="false" customHeight="false" outlineLevel="0" collapsed="false">
      <c r="N717" s="28"/>
    </row>
    <row r="718" customFormat="false" ht="12.75" hidden="false" customHeight="false" outlineLevel="0" collapsed="false">
      <c r="N718" s="28"/>
    </row>
    <row r="719" customFormat="false" ht="12.75" hidden="false" customHeight="false" outlineLevel="0" collapsed="false">
      <c r="N719" s="28"/>
    </row>
    <row r="720" customFormat="false" ht="12.75" hidden="false" customHeight="false" outlineLevel="0" collapsed="false">
      <c r="N720" s="28"/>
    </row>
    <row r="721" customFormat="false" ht="12.75" hidden="false" customHeight="false" outlineLevel="0" collapsed="false">
      <c r="N721" s="28"/>
    </row>
    <row r="722" customFormat="false" ht="12.75" hidden="false" customHeight="false" outlineLevel="0" collapsed="false">
      <c r="N722" s="28"/>
    </row>
    <row r="723" customFormat="false" ht="12.75" hidden="false" customHeight="false" outlineLevel="0" collapsed="false">
      <c r="N723" s="28"/>
    </row>
    <row r="724" customFormat="false" ht="12.75" hidden="false" customHeight="false" outlineLevel="0" collapsed="false">
      <c r="N724" s="28"/>
    </row>
    <row r="725" customFormat="false" ht="12.75" hidden="false" customHeight="false" outlineLevel="0" collapsed="false">
      <c r="N725" s="28"/>
    </row>
    <row r="726" customFormat="false" ht="12.75" hidden="false" customHeight="false" outlineLevel="0" collapsed="false">
      <c r="N726" s="28"/>
    </row>
    <row r="727" customFormat="false" ht="12.75" hidden="false" customHeight="false" outlineLevel="0" collapsed="false">
      <c r="N727" s="28"/>
    </row>
    <row r="728" customFormat="false" ht="12.75" hidden="false" customHeight="false" outlineLevel="0" collapsed="false">
      <c r="N728" s="28"/>
    </row>
    <row r="729" customFormat="false" ht="12.75" hidden="false" customHeight="false" outlineLevel="0" collapsed="false">
      <c r="N729" s="28"/>
    </row>
    <row r="730" customFormat="false" ht="12.75" hidden="false" customHeight="false" outlineLevel="0" collapsed="false">
      <c r="N730" s="28"/>
    </row>
    <row r="731" customFormat="false" ht="12.75" hidden="false" customHeight="false" outlineLevel="0" collapsed="false">
      <c r="N731" s="28"/>
    </row>
    <row r="732" customFormat="false" ht="12.75" hidden="false" customHeight="false" outlineLevel="0" collapsed="false">
      <c r="N732" s="28"/>
    </row>
    <row r="733" customFormat="false" ht="12.75" hidden="false" customHeight="false" outlineLevel="0" collapsed="false">
      <c r="N733" s="28"/>
    </row>
    <row r="734" customFormat="false" ht="12.75" hidden="false" customHeight="false" outlineLevel="0" collapsed="false">
      <c r="N734" s="28"/>
    </row>
    <row r="735" customFormat="false" ht="12.75" hidden="false" customHeight="false" outlineLevel="0" collapsed="false">
      <c r="N735" s="28"/>
    </row>
    <row r="736" customFormat="false" ht="12.75" hidden="false" customHeight="false" outlineLevel="0" collapsed="false">
      <c r="N736" s="28"/>
    </row>
    <row r="737" customFormat="false" ht="12.75" hidden="false" customHeight="false" outlineLevel="0" collapsed="false">
      <c r="N737" s="28"/>
    </row>
    <row r="738" customFormat="false" ht="12.75" hidden="false" customHeight="false" outlineLevel="0" collapsed="false">
      <c r="N738" s="28"/>
    </row>
    <row r="739" customFormat="false" ht="12.75" hidden="false" customHeight="false" outlineLevel="0" collapsed="false">
      <c r="N739" s="28"/>
    </row>
    <row r="740" customFormat="false" ht="12.75" hidden="false" customHeight="false" outlineLevel="0" collapsed="false">
      <c r="N740" s="28"/>
    </row>
    <row r="741" customFormat="false" ht="12.75" hidden="false" customHeight="false" outlineLevel="0" collapsed="false">
      <c r="N741" s="28"/>
    </row>
    <row r="742" customFormat="false" ht="12.75" hidden="false" customHeight="false" outlineLevel="0" collapsed="false">
      <c r="N742" s="28"/>
    </row>
    <row r="743" customFormat="false" ht="12.75" hidden="false" customHeight="false" outlineLevel="0" collapsed="false">
      <c r="N743" s="28"/>
    </row>
    <row r="744" customFormat="false" ht="12.75" hidden="false" customHeight="false" outlineLevel="0" collapsed="false">
      <c r="N744" s="28"/>
    </row>
    <row r="745" customFormat="false" ht="12.75" hidden="false" customHeight="false" outlineLevel="0" collapsed="false">
      <c r="N745" s="28"/>
    </row>
    <row r="746" customFormat="false" ht="12.75" hidden="false" customHeight="false" outlineLevel="0" collapsed="false">
      <c r="N746" s="28"/>
    </row>
    <row r="747" customFormat="false" ht="12.75" hidden="false" customHeight="false" outlineLevel="0" collapsed="false">
      <c r="N747" s="28"/>
    </row>
    <row r="748" customFormat="false" ht="12.75" hidden="false" customHeight="false" outlineLevel="0" collapsed="false">
      <c r="N748" s="28"/>
    </row>
    <row r="749" customFormat="false" ht="12.75" hidden="false" customHeight="false" outlineLevel="0" collapsed="false">
      <c r="N749" s="28"/>
    </row>
    <row r="750" customFormat="false" ht="12.75" hidden="false" customHeight="false" outlineLevel="0" collapsed="false">
      <c r="N750" s="28"/>
    </row>
    <row r="751" customFormat="false" ht="12.75" hidden="false" customHeight="false" outlineLevel="0" collapsed="false">
      <c r="N751" s="28"/>
    </row>
    <row r="752" customFormat="false" ht="12.75" hidden="false" customHeight="false" outlineLevel="0" collapsed="false">
      <c r="N752" s="28"/>
    </row>
    <row r="753" customFormat="false" ht="12.75" hidden="false" customHeight="false" outlineLevel="0" collapsed="false">
      <c r="N753" s="28"/>
    </row>
    <row r="754" customFormat="false" ht="12.75" hidden="false" customHeight="false" outlineLevel="0" collapsed="false">
      <c r="N754" s="28"/>
    </row>
    <row r="755" customFormat="false" ht="12.75" hidden="false" customHeight="false" outlineLevel="0" collapsed="false">
      <c r="N755" s="28"/>
    </row>
    <row r="756" customFormat="false" ht="12.75" hidden="false" customHeight="false" outlineLevel="0" collapsed="false">
      <c r="N756" s="28"/>
    </row>
    <row r="757" customFormat="false" ht="12.75" hidden="false" customHeight="false" outlineLevel="0" collapsed="false">
      <c r="N757" s="28"/>
    </row>
    <row r="758" customFormat="false" ht="12.75" hidden="false" customHeight="false" outlineLevel="0" collapsed="false">
      <c r="N758" s="28"/>
    </row>
    <row r="759" customFormat="false" ht="12.75" hidden="false" customHeight="false" outlineLevel="0" collapsed="false">
      <c r="N759" s="28"/>
    </row>
    <row r="760" customFormat="false" ht="12.75" hidden="false" customHeight="false" outlineLevel="0" collapsed="false">
      <c r="N760" s="28"/>
    </row>
    <row r="761" customFormat="false" ht="12.75" hidden="false" customHeight="false" outlineLevel="0" collapsed="false">
      <c r="N761" s="28"/>
    </row>
    <row r="762" customFormat="false" ht="12.75" hidden="false" customHeight="false" outlineLevel="0" collapsed="false">
      <c r="N762" s="28"/>
    </row>
    <row r="763" customFormat="false" ht="12.75" hidden="false" customHeight="false" outlineLevel="0" collapsed="false">
      <c r="N763" s="28"/>
    </row>
    <row r="764" customFormat="false" ht="12.75" hidden="false" customHeight="false" outlineLevel="0" collapsed="false">
      <c r="N764" s="28"/>
    </row>
    <row r="765" customFormat="false" ht="12.75" hidden="false" customHeight="false" outlineLevel="0" collapsed="false">
      <c r="N765" s="28"/>
    </row>
    <row r="766" customFormat="false" ht="12.75" hidden="false" customHeight="false" outlineLevel="0" collapsed="false">
      <c r="N766" s="28"/>
    </row>
    <row r="767" customFormat="false" ht="12.75" hidden="false" customHeight="false" outlineLevel="0" collapsed="false">
      <c r="N767" s="28"/>
    </row>
    <row r="768" customFormat="false" ht="12.75" hidden="false" customHeight="false" outlineLevel="0" collapsed="false">
      <c r="N768" s="28"/>
    </row>
    <row r="769" customFormat="false" ht="12.75" hidden="false" customHeight="false" outlineLevel="0" collapsed="false">
      <c r="N769" s="28"/>
    </row>
    <row r="770" customFormat="false" ht="12.75" hidden="false" customHeight="false" outlineLevel="0" collapsed="false">
      <c r="N770" s="28"/>
    </row>
    <row r="771" customFormat="false" ht="12.75" hidden="false" customHeight="false" outlineLevel="0" collapsed="false">
      <c r="N771" s="28"/>
    </row>
    <row r="772" customFormat="false" ht="12.75" hidden="false" customHeight="false" outlineLevel="0" collapsed="false">
      <c r="N772" s="28"/>
    </row>
    <row r="773" customFormat="false" ht="12.75" hidden="false" customHeight="false" outlineLevel="0" collapsed="false">
      <c r="N773" s="28"/>
    </row>
    <row r="774" customFormat="false" ht="12.75" hidden="false" customHeight="false" outlineLevel="0" collapsed="false">
      <c r="N774" s="28"/>
    </row>
    <row r="775" customFormat="false" ht="12.75" hidden="false" customHeight="false" outlineLevel="0" collapsed="false">
      <c r="N775" s="28"/>
    </row>
    <row r="776" customFormat="false" ht="12.75" hidden="false" customHeight="false" outlineLevel="0" collapsed="false">
      <c r="N776" s="28"/>
    </row>
    <row r="777" customFormat="false" ht="12.75" hidden="false" customHeight="false" outlineLevel="0" collapsed="false">
      <c r="N777" s="28"/>
    </row>
    <row r="778" customFormat="false" ht="12.75" hidden="false" customHeight="false" outlineLevel="0" collapsed="false">
      <c r="N778" s="28"/>
    </row>
    <row r="779" customFormat="false" ht="12.75" hidden="false" customHeight="false" outlineLevel="0" collapsed="false">
      <c r="N779" s="28"/>
    </row>
    <row r="780" customFormat="false" ht="12.75" hidden="false" customHeight="false" outlineLevel="0" collapsed="false">
      <c r="N780" s="28"/>
    </row>
    <row r="781" customFormat="false" ht="12.75" hidden="false" customHeight="false" outlineLevel="0" collapsed="false">
      <c r="N781" s="28"/>
    </row>
    <row r="782" customFormat="false" ht="12.75" hidden="false" customHeight="false" outlineLevel="0" collapsed="false">
      <c r="N782" s="28"/>
    </row>
    <row r="783" customFormat="false" ht="12.75" hidden="false" customHeight="false" outlineLevel="0" collapsed="false">
      <c r="N783" s="28"/>
    </row>
    <row r="784" customFormat="false" ht="12.75" hidden="false" customHeight="false" outlineLevel="0" collapsed="false">
      <c r="N784" s="28"/>
    </row>
    <row r="785" customFormat="false" ht="12.75" hidden="false" customHeight="false" outlineLevel="0" collapsed="false">
      <c r="N785" s="28"/>
    </row>
    <row r="786" customFormat="false" ht="12.75" hidden="false" customHeight="false" outlineLevel="0" collapsed="false">
      <c r="N786" s="28"/>
    </row>
    <row r="787" customFormat="false" ht="12.75" hidden="false" customHeight="false" outlineLevel="0" collapsed="false">
      <c r="N787" s="28"/>
    </row>
    <row r="788" customFormat="false" ht="12.75" hidden="false" customHeight="false" outlineLevel="0" collapsed="false">
      <c r="N788" s="28"/>
    </row>
    <row r="789" customFormat="false" ht="12.75" hidden="false" customHeight="false" outlineLevel="0" collapsed="false">
      <c r="N789" s="28"/>
    </row>
    <row r="790" customFormat="false" ht="12.75" hidden="false" customHeight="false" outlineLevel="0" collapsed="false">
      <c r="N790" s="28"/>
    </row>
    <row r="791" customFormat="false" ht="12.75" hidden="false" customHeight="false" outlineLevel="0" collapsed="false">
      <c r="N791" s="28"/>
    </row>
    <row r="792" customFormat="false" ht="12.75" hidden="false" customHeight="false" outlineLevel="0" collapsed="false">
      <c r="N792" s="28"/>
    </row>
    <row r="793" customFormat="false" ht="12.75" hidden="false" customHeight="false" outlineLevel="0" collapsed="false">
      <c r="N793" s="28"/>
    </row>
    <row r="794" customFormat="false" ht="12.75" hidden="false" customHeight="false" outlineLevel="0" collapsed="false">
      <c r="N794" s="28"/>
    </row>
    <row r="795" customFormat="false" ht="12.75" hidden="false" customHeight="false" outlineLevel="0" collapsed="false">
      <c r="N795" s="28"/>
    </row>
    <row r="796" customFormat="false" ht="12.75" hidden="false" customHeight="false" outlineLevel="0" collapsed="false">
      <c r="N796" s="28"/>
    </row>
    <row r="797" customFormat="false" ht="12.75" hidden="false" customHeight="false" outlineLevel="0" collapsed="false">
      <c r="N797" s="28"/>
    </row>
    <row r="798" customFormat="false" ht="12.75" hidden="false" customHeight="false" outlineLevel="0" collapsed="false">
      <c r="N798" s="28"/>
    </row>
    <row r="799" customFormat="false" ht="12.75" hidden="false" customHeight="false" outlineLevel="0" collapsed="false">
      <c r="N799" s="28"/>
    </row>
    <row r="800" customFormat="false" ht="12.75" hidden="false" customHeight="false" outlineLevel="0" collapsed="false">
      <c r="N800" s="28"/>
    </row>
    <row r="801" customFormat="false" ht="12.75" hidden="false" customHeight="false" outlineLevel="0" collapsed="false">
      <c r="N801" s="28"/>
    </row>
    <row r="802" customFormat="false" ht="12.75" hidden="false" customHeight="false" outlineLevel="0" collapsed="false">
      <c r="N802" s="28"/>
    </row>
    <row r="803" customFormat="false" ht="12.75" hidden="false" customHeight="false" outlineLevel="0" collapsed="false">
      <c r="N803" s="28"/>
    </row>
    <row r="804" customFormat="false" ht="12.75" hidden="false" customHeight="false" outlineLevel="0" collapsed="false">
      <c r="N804" s="28"/>
    </row>
    <row r="805" customFormat="false" ht="12.75" hidden="false" customHeight="false" outlineLevel="0" collapsed="false">
      <c r="N805" s="28"/>
    </row>
    <row r="806" customFormat="false" ht="12.75" hidden="false" customHeight="false" outlineLevel="0" collapsed="false">
      <c r="N806" s="28"/>
    </row>
    <row r="807" customFormat="false" ht="12.75" hidden="false" customHeight="false" outlineLevel="0" collapsed="false">
      <c r="N807" s="28"/>
    </row>
    <row r="808" customFormat="false" ht="12.75" hidden="false" customHeight="false" outlineLevel="0" collapsed="false">
      <c r="N808" s="28"/>
    </row>
    <row r="809" customFormat="false" ht="12.75" hidden="false" customHeight="false" outlineLevel="0" collapsed="false">
      <c r="N809" s="28"/>
    </row>
    <row r="810" customFormat="false" ht="12.75" hidden="false" customHeight="false" outlineLevel="0" collapsed="false">
      <c r="N810" s="28"/>
    </row>
    <row r="811" customFormat="false" ht="12.75" hidden="false" customHeight="false" outlineLevel="0" collapsed="false">
      <c r="N811" s="28"/>
    </row>
    <row r="812" customFormat="false" ht="12.75" hidden="false" customHeight="false" outlineLevel="0" collapsed="false">
      <c r="N812" s="28"/>
    </row>
    <row r="813" customFormat="false" ht="12.75" hidden="false" customHeight="false" outlineLevel="0" collapsed="false">
      <c r="N813" s="28"/>
    </row>
    <row r="814" customFormat="false" ht="12.75" hidden="false" customHeight="false" outlineLevel="0" collapsed="false">
      <c r="N814" s="28"/>
    </row>
    <row r="815" customFormat="false" ht="12.75" hidden="false" customHeight="false" outlineLevel="0" collapsed="false">
      <c r="N815" s="28"/>
    </row>
    <row r="816" customFormat="false" ht="12.75" hidden="false" customHeight="false" outlineLevel="0" collapsed="false">
      <c r="N816" s="28"/>
    </row>
    <row r="817" customFormat="false" ht="12.75" hidden="false" customHeight="false" outlineLevel="0" collapsed="false">
      <c r="N817" s="28"/>
    </row>
    <row r="818" customFormat="false" ht="12.75" hidden="false" customHeight="false" outlineLevel="0" collapsed="false">
      <c r="N818" s="28"/>
    </row>
    <row r="819" customFormat="false" ht="12.75" hidden="false" customHeight="false" outlineLevel="0" collapsed="false">
      <c r="N819" s="28"/>
    </row>
    <row r="820" customFormat="false" ht="12.75" hidden="false" customHeight="false" outlineLevel="0" collapsed="false">
      <c r="N820" s="28"/>
    </row>
    <row r="821" customFormat="false" ht="12.75" hidden="false" customHeight="false" outlineLevel="0" collapsed="false">
      <c r="N821" s="28"/>
    </row>
    <row r="822" customFormat="false" ht="12.75" hidden="false" customHeight="false" outlineLevel="0" collapsed="false">
      <c r="N822" s="28"/>
    </row>
    <row r="823" customFormat="false" ht="12.75" hidden="false" customHeight="false" outlineLevel="0" collapsed="false">
      <c r="N823" s="28"/>
    </row>
    <row r="824" customFormat="false" ht="12.75" hidden="false" customHeight="false" outlineLevel="0" collapsed="false">
      <c r="N824" s="28"/>
    </row>
    <row r="825" customFormat="false" ht="12.75" hidden="false" customHeight="false" outlineLevel="0" collapsed="false">
      <c r="N825" s="28"/>
    </row>
    <row r="826" customFormat="false" ht="12.75" hidden="false" customHeight="false" outlineLevel="0" collapsed="false">
      <c r="N826" s="28"/>
    </row>
    <row r="827" customFormat="false" ht="12.75" hidden="false" customHeight="false" outlineLevel="0" collapsed="false">
      <c r="N827" s="28"/>
    </row>
    <row r="828" customFormat="false" ht="12.75" hidden="false" customHeight="false" outlineLevel="0" collapsed="false">
      <c r="N828" s="28"/>
    </row>
    <row r="829" customFormat="false" ht="12.75" hidden="false" customHeight="false" outlineLevel="0" collapsed="false">
      <c r="N829" s="28"/>
    </row>
    <row r="830" customFormat="false" ht="12.75" hidden="false" customHeight="false" outlineLevel="0" collapsed="false">
      <c r="N830" s="28"/>
    </row>
    <row r="831" customFormat="false" ht="12.75" hidden="false" customHeight="false" outlineLevel="0" collapsed="false">
      <c r="N831" s="28"/>
    </row>
    <row r="832" customFormat="false" ht="12.75" hidden="false" customHeight="false" outlineLevel="0" collapsed="false">
      <c r="N832" s="28"/>
    </row>
    <row r="833" customFormat="false" ht="12.75" hidden="false" customHeight="false" outlineLevel="0" collapsed="false">
      <c r="N833" s="28"/>
    </row>
    <row r="834" customFormat="false" ht="12.75" hidden="false" customHeight="false" outlineLevel="0" collapsed="false">
      <c r="N834" s="28"/>
    </row>
    <row r="835" customFormat="false" ht="12.75" hidden="false" customHeight="false" outlineLevel="0" collapsed="false">
      <c r="N835" s="28"/>
    </row>
    <row r="836" customFormat="false" ht="12.75" hidden="false" customHeight="false" outlineLevel="0" collapsed="false">
      <c r="N836" s="28"/>
    </row>
    <row r="837" customFormat="false" ht="12.75" hidden="false" customHeight="false" outlineLevel="0" collapsed="false">
      <c r="N837" s="28"/>
    </row>
    <row r="838" customFormat="false" ht="12.75" hidden="false" customHeight="false" outlineLevel="0" collapsed="false">
      <c r="N838" s="28"/>
    </row>
    <row r="839" customFormat="false" ht="12.75" hidden="false" customHeight="false" outlineLevel="0" collapsed="false">
      <c r="N839" s="28"/>
    </row>
    <row r="840" customFormat="false" ht="12.75" hidden="false" customHeight="false" outlineLevel="0" collapsed="false">
      <c r="N840" s="28"/>
    </row>
    <row r="841" customFormat="false" ht="12.75" hidden="false" customHeight="false" outlineLevel="0" collapsed="false">
      <c r="N841" s="28"/>
    </row>
    <row r="842" customFormat="false" ht="12.75" hidden="false" customHeight="false" outlineLevel="0" collapsed="false">
      <c r="N842" s="28"/>
    </row>
    <row r="843" customFormat="false" ht="12.75" hidden="false" customHeight="false" outlineLevel="0" collapsed="false">
      <c r="N843" s="28"/>
    </row>
    <row r="844" customFormat="false" ht="12.75" hidden="false" customHeight="false" outlineLevel="0" collapsed="false">
      <c r="N844" s="28"/>
    </row>
    <row r="845" customFormat="false" ht="12.75" hidden="false" customHeight="false" outlineLevel="0" collapsed="false">
      <c r="N845" s="28"/>
    </row>
    <row r="846" customFormat="false" ht="12.75" hidden="false" customHeight="false" outlineLevel="0" collapsed="false">
      <c r="N846" s="28"/>
    </row>
    <row r="847" customFormat="false" ht="12.75" hidden="false" customHeight="false" outlineLevel="0" collapsed="false">
      <c r="N847" s="28"/>
    </row>
    <row r="848" customFormat="false" ht="12.75" hidden="false" customHeight="false" outlineLevel="0" collapsed="false">
      <c r="N848" s="28"/>
    </row>
    <row r="849" customFormat="false" ht="12.75" hidden="false" customHeight="false" outlineLevel="0" collapsed="false">
      <c r="N849" s="28"/>
    </row>
    <row r="850" customFormat="false" ht="12.75" hidden="false" customHeight="false" outlineLevel="0" collapsed="false">
      <c r="N850" s="28"/>
    </row>
    <row r="851" customFormat="false" ht="12.75" hidden="false" customHeight="false" outlineLevel="0" collapsed="false">
      <c r="N851" s="28"/>
    </row>
    <row r="852" customFormat="false" ht="12.75" hidden="false" customHeight="false" outlineLevel="0" collapsed="false">
      <c r="N852" s="28"/>
    </row>
    <row r="853" customFormat="false" ht="12.75" hidden="false" customHeight="false" outlineLevel="0" collapsed="false">
      <c r="N853" s="28"/>
    </row>
    <row r="854" customFormat="false" ht="12.75" hidden="false" customHeight="false" outlineLevel="0" collapsed="false">
      <c r="N854" s="28"/>
    </row>
    <row r="855" customFormat="false" ht="12.75" hidden="false" customHeight="false" outlineLevel="0" collapsed="false">
      <c r="N855" s="28"/>
    </row>
    <row r="856" customFormat="false" ht="12.75" hidden="false" customHeight="false" outlineLevel="0" collapsed="false">
      <c r="N856" s="28"/>
    </row>
    <row r="857" customFormat="false" ht="12.75" hidden="false" customHeight="false" outlineLevel="0" collapsed="false">
      <c r="N857" s="28"/>
    </row>
    <row r="858" customFormat="false" ht="12.75" hidden="false" customHeight="false" outlineLevel="0" collapsed="false">
      <c r="N858" s="28"/>
    </row>
    <row r="859" customFormat="false" ht="12.75" hidden="false" customHeight="false" outlineLevel="0" collapsed="false">
      <c r="N859" s="28"/>
    </row>
    <row r="860" customFormat="false" ht="12.75" hidden="false" customHeight="false" outlineLevel="0" collapsed="false">
      <c r="N860" s="28"/>
    </row>
    <row r="861" customFormat="false" ht="12.75" hidden="false" customHeight="false" outlineLevel="0" collapsed="false">
      <c r="N861" s="28"/>
    </row>
    <row r="862" customFormat="false" ht="12.75" hidden="false" customHeight="false" outlineLevel="0" collapsed="false">
      <c r="N862" s="28"/>
    </row>
    <row r="863" customFormat="false" ht="12.75" hidden="false" customHeight="false" outlineLevel="0" collapsed="false">
      <c r="N863" s="28"/>
    </row>
    <row r="864" customFormat="false" ht="12.75" hidden="false" customHeight="false" outlineLevel="0" collapsed="false">
      <c r="N864" s="28"/>
    </row>
    <row r="865" customFormat="false" ht="12.75" hidden="false" customHeight="false" outlineLevel="0" collapsed="false">
      <c r="N865" s="28"/>
    </row>
    <row r="866" customFormat="false" ht="12.75" hidden="false" customHeight="false" outlineLevel="0" collapsed="false">
      <c r="N866" s="28"/>
    </row>
    <row r="867" customFormat="false" ht="12.75" hidden="false" customHeight="false" outlineLevel="0" collapsed="false">
      <c r="N867" s="28"/>
    </row>
    <row r="868" customFormat="false" ht="12.75" hidden="false" customHeight="false" outlineLevel="0" collapsed="false">
      <c r="N868" s="28"/>
    </row>
    <row r="869" customFormat="false" ht="12.75" hidden="false" customHeight="false" outlineLevel="0" collapsed="false">
      <c r="N869" s="28"/>
    </row>
    <row r="870" customFormat="false" ht="12.75" hidden="false" customHeight="false" outlineLevel="0" collapsed="false">
      <c r="N870" s="28"/>
    </row>
    <row r="871" customFormat="false" ht="12.75" hidden="false" customHeight="false" outlineLevel="0" collapsed="false">
      <c r="N871" s="28"/>
    </row>
    <row r="872" customFormat="false" ht="12.75" hidden="false" customHeight="false" outlineLevel="0" collapsed="false">
      <c r="N872" s="28"/>
    </row>
    <row r="873" customFormat="false" ht="12.75" hidden="false" customHeight="false" outlineLevel="0" collapsed="false">
      <c r="N873" s="28"/>
    </row>
    <row r="874" customFormat="false" ht="12.75" hidden="false" customHeight="false" outlineLevel="0" collapsed="false">
      <c r="N874" s="28"/>
    </row>
    <row r="875" customFormat="false" ht="12.75" hidden="false" customHeight="false" outlineLevel="0" collapsed="false">
      <c r="N875" s="28"/>
    </row>
    <row r="876" customFormat="false" ht="12.75" hidden="false" customHeight="false" outlineLevel="0" collapsed="false">
      <c r="N876" s="28"/>
    </row>
    <row r="877" customFormat="false" ht="12.75" hidden="false" customHeight="false" outlineLevel="0" collapsed="false">
      <c r="N877" s="28"/>
    </row>
    <row r="878" customFormat="false" ht="12.75" hidden="false" customHeight="false" outlineLevel="0" collapsed="false">
      <c r="N878" s="28"/>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2</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2"/>
      <c r="G4" s="110"/>
      <c r="H4" s="111"/>
      <c r="I4" s="111"/>
      <c r="J4" s="111"/>
      <c r="K4" s="111"/>
      <c r="L4" s="111"/>
      <c r="M4" s="113"/>
      <c r="N4" s="113"/>
      <c r="O4" s="151" t="s">
        <v>318</v>
      </c>
    </row>
    <row r="5" customFormat="false" ht="12.75" hidden="false" customHeight="false" outlineLevel="0" collapsed="false">
      <c r="A5" s="150"/>
      <c r="B5" s="31"/>
      <c r="C5" s="31"/>
      <c r="D5" s="36"/>
      <c r="E5" s="114"/>
      <c r="F5" s="32"/>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2"/>
      <c r="G7" s="36"/>
      <c r="H7" s="114"/>
      <c r="I7" s="114"/>
      <c r="J7" s="114"/>
      <c r="K7" s="114"/>
      <c r="L7" s="114"/>
      <c r="M7" s="35"/>
      <c r="N7" s="35"/>
      <c r="O7" s="151"/>
    </row>
    <row r="8" customFormat="false" ht="12.75" hidden="false" customHeight="false" outlineLevel="0" collapsed="false">
      <c r="A8" s="150"/>
      <c r="B8" s="115"/>
      <c r="C8" s="74"/>
      <c r="D8" s="116"/>
      <c r="E8" s="117"/>
      <c r="F8" s="22"/>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4" s="3" customFormat="true" ht="12.75" hidden="false" customHeight="false" outlineLevel="0" collapsed="false">
      <c r="A14" s="119" t="s">
        <v>320</v>
      </c>
      <c r="B14" s="3" t="s">
        <v>321</v>
      </c>
      <c r="C14" s="120"/>
      <c r="D14" s="162" t="n">
        <v>24397</v>
      </c>
      <c r="E14" s="122" t="n">
        <v>24870</v>
      </c>
      <c r="F14" s="122" t="n">
        <v>25312</v>
      </c>
      <c r="G14" s="122" t="n">
        <v>25869</v>
      </c>
      <c r="H14" s="122" t="n">
        <v>26099</v>
      </c>
      <c r="I14" s="122" t="n">
        <v>26078</v>
      </c>
      <c r="J14" s="122" t="n">
        <v>26516</v>
      </c>
      <c r="K14" s="122" t="n">
        <v>26696</v>
      </c>
      <c r="L14" s="122" t="n">
        <v>27261</v>
      </c>
      <c r="M14" s="122" t="n">
        <v>27638</v>
      </c>
      <c r="N14" s="123" t="n">
        <v>28408</v>
      </c>
      <c r="O14" s="124" t="s">
        <v>320</v>
      </c>
    </row>
    <row r="15" customFormat="false" ht="20.1" hidden="false" customHeight="true" outlineLevel="0" collapsed="false">
      <c r="A15" s="125" t="s">
        <v>234</v>
      </c>
      <c r="B15" s="0" t="s">
        <v>322</v>
      </c>
      <c r="C15" s="30"/>
      <c r="D15" s="163" t="n">
        <v>17851</v>
      </c>
      <c r="E15" s="127" t="n">
        <v>17936</v>
      </c>
      <c r="F15" s="127" t="n">
        <v>17477</v>
      </c>
      <c r="G15" s="127" t="n">
        <v>17617</v>
      </c>
      <c r="H15" s="127" t="n">
        <v>17244</v>
      </c>
      <c r="I15" s="127" t="n">
        <v>17463</v>
      </c>
      <c r="J15" s="127" t="n">
        <v>17655</v>
      </c>
      <c r="K15" s="127" t="n">
        <v>17849</v>
      </c>
      <c r="L15" s="127" t="n">
        <v>18447</v>
      </c>
      <c r="M15" s="127" t="n">
        <v>19012</v>
      </c>
      <c r="N15" s="128" t="n">
        <v>19196</v>
      </c>
      <c r="O15" s="129" t="s">
        <v>234</v>
      </c>
    </row>
    <row r="16" customFormat="false" ht="20.1" hidden="false" customHeight="true" outlineLevel="0" collapsed="false">
      <c r="A16" s="125" t="s">
        <v>323</v>
      </c>
      <c r="B16" s="0" t="s">
        <v>324</v>
      </c>
      <c r="C16" s="30"/>
      <c r="D16" s="163" t="n">
        <v>27411</v>
      </c>
      <c r="E16" s="127" t="n">
        <v>27995</v>
      </c>
      <c r="F16" s="127" t="n">
        <v>28714</v>
      </c>
      <c r="G16" s="127" t="n">
        <v>29137</v>
      </c>
      <c r="H16" s="127" t="n">
        <v>29660</v>
      </c>
      <c r="I16" s="127" t="n">
        <v>29746</v>
      </c>
      <c r="J16" s="127" t="n">
        <v>30864</v>
      </c>
      <c r="K16" s="127" t="n">
        <v>31091</v>
      </c>
      <c r="L16" s="127" t="n">
        <v>31623</v>
      </c>
      <c r="M16" s="127" t="n">
        <v>31053</v>
      </c>
      <c r="N16" s="128" t="n">
        <v>32862</v>
      </c>
      <c r="O16" s="129" t="s">
        <v>323</v>
      </c>
    </row>
    <row r="17" customFormat="false" ht="20.1" hidden="false" customHeight="true" outlineLevel="0" collapsed="false">
      <c r="A17" s="125" t="s">
        <v>245</v>
      </c>
      <c r="C17" s="30" t="s">
        <v>325</v>
      </c>
      <c r="D17" s="163" t="n">
        <v>33760</v>
      </c>
      <c r="E17" s="127" t="n">
        <v>34016</v>
      </c>
      <c r="F17" s="127" t="n">
        <v>33024</v>
      </c>
      <c r="G17" s="127" t="n">
        <v>32427</v>
      </c>
      <c r="H17" s="127" t="n">
        <v>34945</v>
      </c>
      <c r="I17" s="127" t="n">
        <v>33097</v>
      </c>
      <c r="J17" s="127" t="n">
        <v>34606</v>
      </c>
      <c r="K17" s="127" t="n">
        <v>33659</v>
      </c>
      <c r="L17" s="127" t="n">
        <v>32682</v>
      </c>
      <c r="M17" s="130" t="s">
        <v>326</v>
      </c>
      <c r="N17" s="131" t="s">
        <v>326</v>
      </c>
      <c r="O17" s="129" t="s">
        <v>245</v>
      </c>
    </row>
    <row r="18" customFormat="false" ht="12.75" hidden="false" customHeight="false" outlineLevel="0" collapsed="false">
      <c r="A18" s="125" t="s">
        <v>249</v>
      </c>
      <c r="C18" s="30" t="s">
        <v>250</v>
      </c>
      <c r="D18" s="163" t="n">
        <v>26773</v>
      </c>
      <c r="E18" s="127" t="n">
        <v>27362</v>
      </c>
      <c r="F18" s="127" t="n">
        <v>28095</v>
      </c>
      <c r="G18" s="127" t="n">
        <v>28468</v>
      </c>
      <c r="H18" s="127" t="n">
        <v>28985</v>
      </c>
      <c r="I18" s="127" t="n">
        <v>29045</v>
      </c>
      <c r="J18" s="127" t="n">
        <v>30156</v>
      </c>
      <c r="K18" s="127" t="n">
        <v>30427</v>
      </c>
      <c r="L18" s="127" t="n">
        <v>30959</v>
      </c>
      <c r="M18" s="127" t="n">
        <v>30266</v>
      </c>
      <c r="N18" s="128" t="n">
        <v>32102</v>
      </c>
      <c r="O18" s="129" t="s">
        <v>249</v>
      </c>
    </row>
    <row r="19" customFormat="false" ht="12.75" hidden="false" customHeight="false" outlineLevel="0" collapsed="false">
      <c r="A19" s="125" t="s">
        <v>251</v>
      </c>
      <c r="C19" s="30" t="s">
        <v>327</v>
      </c>
      <c r="D19" s="163" t="n">
        <v>39521</v>
      </c>
      <c r="E19" s="127" t="n">
        <v>40553</v>
      </c>
      <c r="F19" s="127" t="n">
        <v>41032</v>
      </c>
      <c r="G19" s="127" t="n">
        <v>42537</v>
      </c>
      <c r="H19" s="127" t="n">
        <v>43334</v>
      </c>
      <c r="I19" s="127" t="n">
        <v>44050</v>
      </c>
      <c r="J19" s="127" t="n">
        <v>45543</v>
      </c>
      <c r="K19" s="127" t="n">
        <v>45747</v>
      </c>
      <c r="L19" s="127" t="n">
        <v>47900</v>
      </c>
      <c r="M19" s="130" t="s">
        <v>326</v>
      </c>
      <c r="N19" s="131" t="s">
        <v>326</v>
      </c>
      <c r="O19" s="129" t="s">
        <v>251</v>
      </c>
    </row>
    <row r="20" customFormat="false" ht="20.1" hidden="false" customHeight="true" outlineLevel="0" collapsed="false">
      <c r="A20" s="125" t="s">
        <v>253</v>
      </c>
      <c r="B20" s="0" t="s">
        <v>254</v>
      </c>
      <c r="C20" s="30"/>
      <c r="D20" s="163" t="n">
        <v>22218</v>
      </c>
      <c r="E20" s="127" t="n">
        <v>22716</v>
      </c>
      <c r="F20" s="127" t="n">
        <v>23042</v>
      </c>
      <c r="G20" s="127" t="n">
        <v>23409</v>
      </c>
      <c r="H20" s="127" t="n">
        <v>23789</v>
      </c>
      <c r="I20" s="127" t="n">
        <v>23707</v>
      </c>
      <c r="J20" s="127" t="n">
        <v>24531</v>
      </c>
      <c r="K20" s="127" t="n">
        <v>25156</v>
      </c>
      <c r="L20" s="127" t="n">
        <v>25777</v>
      </c>
      <c r="M20" s="127" t="n">
        <v>25500</v>
      </c>
      <c r="N20" s="128" t="n">
        <v>25536</v>
      </c>
      <c r="O20" s="129" t="s">
        <v>253</v>
      </c>
    </row>
    <row r="21" customFormat="false" ht="20.1" hidden="false" customHeight="true" outlineLevel="0" collapsed="false">
      <c r="A21" s="125" t="s">
        <v>328</v>
      </c>
      <c r="B21" s="0" t="s">
        <v>329</v>
      </c>
      <c r="C21" s="30"/>
      <c r="D21" s="163" t="n">
        <v>19677</v>
      </c>
      <c r="E21" s="127" t="n">
        <v>19879</v>
      </c>
      <c r="F21" s="127" t="n">
        <v>19570</v>
      </c>
      <c r="G21" s="127" t="n">
        <v>19936</v>
      </c>
      <c r="H21" s="127" t="n">
        <v>19772</v>
      </c>
      <c r="I21" s="127" t="n">
        <v>19897</v>
      </c>
      <c r="J21" s="127" t="n">
        <v>20251</v>
      </c>
      <c r="K21" s="127" t="n">
        <v>20386</v>
      </c>
      <c r="L21" s="127" t="n">
        <v>20923</v>
      </c>
      <c r="M21" s="127" t="n">
        <v>20922</v>
      </c>
      <c r="N21" s="128" t="n">
        <v>21340</v>
      </c>
      <c r="O21" s="129" t="s">
        <v>328</v>
      </c>
    </row>
    <row r="22" customFormat="false" ht="20.1" hidden="false" customHeight="true" outlineLevel="0" collapsed="false">
      <c r="A22" s="125" t="s">
        <v>259</v>
      </c>
      <c r="C22" s="30" t="s">
        <v>330</v>
      </c>
      <c r="D22" s="163" t="n">
        <v>18835</v>
      </c>
      <c r="E22" s="127" t="n">
        <v>19206</v>
      </c>
      <c r="F22" s="127" t="n">
        <v>18933</v>
      </c>
      <c r="G22" s="127" t="n">
        <v>19456</v>
      </c>
      <c r="H22" s="127" t="n">
        <v>19355</v>
      </c>
      <c r="I22" s="127" t="n">
        <v>19255</v>
      </c>
      <c r="J22" s="127" t="n">
        <v>19702</v>
      </c>
      <c r="K22" s="127" t="n">
        <v>20127</v>
      </c>
      <c r="L22" s="127" t="n">
        <v>20715</v>
      </c>
      <c r="M22" s="130" t="s">
        <v>326</v>
      </c>
      <c r="N22" s="131" t="s">
        <v>326</v>
      </c>
      <c r="O22" s="129" t="s">
        <v>259</v>
      </c>
    </row>
    <row r="23" customFormat="false" ht="12.75" hidden="false" customHeight="false" outlineLevel="0" collapsed="false">
      <c r="A23" s="125" t="s">
        <v>263</v>
      </c>
      <c r="C23" s="30" t="s">
        <v>264</v>
      </c>
      <c r="D23" s="163" t="n">
        <v>13817</v>
      </c>
      <c r="E23" s="127" t="n">
        <v>13953</v>
      </c>
      <c r="F23" s="127" t="n">
        <v>13877</v>
      </c>
      <c r="G23" s="127" t="n">
        <v>13433</v>
      </c>
      <c r="H23" s="127" t="n">
        <v>12870</v>
      </c>
      <c r="I23" s="127" t="n">
        <v>13120</v>
      </c>
      <c r="J23" s="127" t="n">
        <v>13261</v>
      </c>
      <c r="K23" s="127" t="n">
        <v>13121</v>
      </c>
      <c r="L23" s="127" t="n">
        <v>13280</v>
      </c>
      <c r="M23" s="130" t="s">
        <v>326</v>
      </c>
      <c r="N23" s="131" t="s">
        <v>326</v>
      </c>
      <c r="O23" s="129" t="s">
        <v>263</v>
      </c>
    </row>
    <row r="24" customFormat="false" ht="12.75" hidden="false" customHeight="false" outlineLevel="0" collapsed="false">
      <c r="A24" s="125" t="s">
        <v>265</v>
      </c>
      <c r="C24" s="30" t="s">
        <v>331</v>
      </c>
      <c r="D24" s="163" t="n">
        <v>25513</v>
      </c>
      <c r="E24" s="127" t="n">
        <v>25400</v>
      </c>
      <c r="F24" s="127" t="n">
        <v>24941</v>
      </c>
      <c r="G24" s="127" t="n">
        <v>25472</v>
      </c>
      <c r="H24" s="127" t="n">
        <v>25448</v>
      </c>
      <c r="I24" s="127" t="n">
        <v>26191</v>
      </c>
      <c r="J24" s="127" t="n">
        <v>26517</v>
      </c>
      <c r="K24" s="127" t="n">
        <v>26255</v>
      </c>
      <c r="L24" s="127" t="n">
        <v>27233</v>
      </c>
      <c r="M24" s="130" t="s">
        <v>326</v>
      </c>
      <c r="N24" s="131" t="s">
        <v>326</v>
      </c>
      <c r="O24" s="129" t="s">
        <v>265</v>
      </c>
    </row>
    <row r="25" customFormat="false" ht="20.1" hidden="false" customHeight="true" outlineLevel="0" collapsed="false">
      <c r="A25" s="125" t="s">
        <v>268</v>
      </c>
      <c r="B25" s="0" t="s">
        <v>332</v>
      </c>
      <c r="C25" s="30"/>
      <c r="D25" s="163" t="n">
        <v>23115</v>
      </c>
      <c r="E25" s="127" t="n">
        <v>23078</v>
      </c>
      <c r="F25" s="127" t="n">
        <v>23444</v>
      </c>
      <c r="G25" s="127" t="n">
        <v>23566</v>
      </c>
      <c r="H25" s="127" t="n">
        <v>23345</v>
      </c>
      <c r="I25" s="127" t="n">
        <v>23292</v>
      </c>
      <c r="J25" s="127" t="n">
        <v>23061</v>
      </c>
      <c r="K25" s="127" t="n">
        <v>23309</v>
      </c>
      <c r="L25" s="127" t="n">
        <v>23577</v>
      </c>
      <c r="M25" s="127" t="n">
        <v>24178</v>
      </c>
      <c r="N25" s="128" t="n">
        <v>24741</v>
      </c>
      <c r="O25" s="129" t="s">
        <v>268</v>
      </c>
    </row>
    <row r="26" customFormat="false" ht="20.1" hidden="false" customHeight="true" outlineLevel="0" collapsed="false">
      <c r="A26" s="125" t="s">
        <v>270</v>
      </c>
      <c r="C26" s="30" t="s">
        <v>271</v>
      </c>
      <c r="D26" s="163" t="n">
        <v>36479</v>
      </c>
      <c r="E26" s="127" t="n">
        <v>35971</v>
      </c>
      <c r="F26" s="127" t="n">
        <v>38850</v>
      </c>
      <c r="G26" s="127" t="n">
        <v>39855</v>
      </c>
      <c r="H26" s="127" t="n">
        <v>40295</v>
      </c>
      <c r="I26" s="127" t="n">
        <v>40040</v>
      </c>
      <c r="J26" s="127" t="n">
        <v>39467</v>
      </c>
      <c r="K26" s="127" t="n">
        <v>38794</v>
      </c>
      <c r="L26" s="127" t="n">
        <v>36602</v>
      </c>
      <c r="M26" s="130" t="s">
        <v>326</v>
      </c>
      <c r="N26" s="131" t="s">
        <v>326</v>
      </c>
      <c r="O26" s="129" t="s">
        <v>270</v>
      </c>
    </row>
    <row r="27" customFormat="false" ht="12.75" hidden="false" customHeight="false" outlineLevel="0" collapsed="false">
      <c r="A27" s="125" t="s">
        <v>274</v>
      </c>
      <c r="C27" s="30" t="s">
        <v>333</v>
      </c>
      <c r="D27" s="163" t="n">
        <v>20615</v>
      </c>
      <c r="E27" s="127" t="n">
        <v>20767</v>
      </c>
      <c r="F27" s="127" t="n">
        <v>20785</v>
      </c>
      <c r="G27" s="127" t="n">
        <v>20894</v>
      </c>
      <c r="H27" s="127" t="n">
        <v>20703</v>
      </c>
      <c r="I27" s="127" t="n">
        <v>20740</v>
      </c>
      <c r="J27" s="127" t="n">
        <v>20753</v>
      </c>
      <c r="K27" s="127" t="n">
        <v>21296</v>
      </c>
      <c r="L27" s="127" t="n">
        <v>21919</v>
      </c>
      <c r="M27" s="130" t="s">
        <v>326</v>
      </c>
      <c r="N27" s="131" t="s">
        <v>326</v>
      </c>
      <c r="O27" s="129" t="s">
        <v>274</v>
      </c>
    </row>
    <row r="28" customFormat="false" ht="20.1" hidden="false" customHeight="true" outlineLevel="0" collapsed="false">
      <c r="A28" s="125" t="s">
        <v>334</v>
      </c>
      <c r="B28" s="0" t="s">
        <v>335</v>
      </c>
      <c r="C28" s="30"/>
      <c r="D28" s="163" t="n">
        <v>27444</v>
      </c>
      <c r="E28" s="127" t="n">
        <v>28012</v>
      </c>
      <c r="F28" s="127" t="n">
        <v>28796</v>
      </c>
      <c r="G28" s="127" t="n">
        <v>29766</v>
      </c>
      <c r="H28" s="127" t="n">
        <v>30282</v>
      </c>
      <c r="I28" s="127" t="n">
        <v>29914</v>
      </c>
      <c r="J28" s="127" t="n">
        <v>30237</v>
      </c>
      <c r="K28" s="127" t="n">
        <v>30347</v>
      </c>
      <c r="L28" s="127" t="n">
        <v>30961</v>
      </c>
      <c r="M28" s="127" t="n">
        <v>32178</v>
      </c>
      <c r="N28" s="128" t="n">
        <v>32810</v>
      </c>
      <c r="O28" s="129" t="s">
        <v>334</v>
      </c>
    </row>
    <row r="29" customFormat="false" ht="20.1" hidden="false" customHeight="true" outlineLevel="0" collapsed="false">
      <c r="A29" s="125" t="s">
        <v>279</v>
      </c>
      <c r="C29" s="30" t="s">
        <v>336</v>
      </c>
      <c r="D29" s="163" t="n">
        <v>29631</v>
      </c>
      <c r="E29" s="127" t="n">
        <v>30380</v>
      </c>
      <c r="F29" s="127" t="n">
        <v>31760</v>
      </c>
      <c r="G29" s="127" t="n">
        <v>33501</v>
      </c>
      <c r="H29" s="127" t="n">
        <v>34369</v>
      </c>
      <c r="I29" s="127" t="n">
        <v>34449</v>
      </c>
      <c r="J29" s="127" t="n">
        <v>35821</v>
      </c>
      <c r="K29" s="127" t="n">
        <v>36689</v>
      </c>
      <c r="L29" s="127" t="n">
        <v>36961</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6601</v>
      </c>
      <c r="E31" s="165" t="n">
        <v>27105</v>
      </c>
      <c r="F31" s="165" t="n">
        <v>27661</v>
      </c>
      <c r="G31" s="165" t="n">
        <v>28312</v>
      </c>
      <c r="H31" s="165" t="n">
        <v>28753</v>
      </c>
      <c r="I31" s="165" t="n">
        <v>28261</v>
      </c>
      <c r="J31" s="165" t="n">
        <v>28250</v>
      </c>
      <c r="K31" s="165" t="n">
        <v>28069</v>
      </c>
      <c r="L31" s="165" t="n">
        <v>28797</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6" customFormat="false" ht="12.75" hidden="false" customHeight="false" outlineLevel="0" collapsed="false">
      <c r="L36" s="28"/>
      <c r="M36" s="28"/>
      <c r="N36" s="28"/>
    </row>
    <row r="37" s="3" customFormat="true" ht="12.75" hidden="false" customHeight="false" outlineLevel="0" collapsed="false">
      <c r="A37" s="119" t="s">
        <v>320</v>
      </c>
      <c r="B37" s="3" t="s">
        <v>321</v>
      </c>
      <c r="C37" s="120"/>
      <c r="D37" s="140" t="n">
        <v>2.4</v>
      </c>
      <c r="E37" s="141" t="n">
        <v>1.9</v>
      </c>
      <c r="F37" s="141" t="n">
        <v>1.8</v>
      </c>
      <c r="G37" s="141" t="n">
        <v>2.2</v>
      </c>
      <c r="H37" s="141" t="n">
        <v>0.9</v>
      </c>
      <c r="I37" s="158" t="n">
        <v>-0.1</v>
      </c>
      <c r="J37" s="158" t="n">
        <v>1.7</v>
      </c>
      <c r="K37" s="158" t="n">
        <v>0.7</v>
      </c>
      <c r="L37" s="158" t="n">
        <v>2.1</v>
      </c>
      <c r="M37" s="158" t="n">
        <v>1.4</v>
      </c>
      <c r="N37" s="169" t="n">
        <v>2.8</v>
      </c>
      <c r="O37" s="124" t="s">
        <v>320</v>
      </c>
    </row>
    <row r="38" customFormat="false" ht="20.1" hidden="false" customHeight="true" outlineLevel="0" collapsed="false">
      <c r="A38" s="125" t="s">
        <v>234</v>
      </c>
      <c r="B38" s="0" t="s">
        <v>322</v>
      </c>
      <c r="C38" s="30"/>
      <c r="D38" s="143" t="n">
        <v>1.7</v>
      </c>
      <c r="E38" s="144" t="n">
        <v>0.5</v>
      </c>
      <c r="F38" s="144" t="n">
        <v>-2.6</v>
      </c>
      <c r="G38" s="144" t="n">
        <v>0.8</v>
      </c>
      <c r="H38" s="144" t="n">
        <v>-2.1</v>
      </c>
      <c r="I38" s="146" t="n">
        <v>1.3</v>
      </c>
      <c r="J38" s="146" t="n">
        <v>1.1</v>
      </c>
      <c r="K38" s="146" t="n">
        <v>1.1</v>
      </c>
      <c r="L38" s="146" t="n">
        <v>3.4</v>
      </c>
      <c r="M38" s="146" t="n">
        <v>3.1</v>
      </c>
      <c r="N38" s="170" t="n">
        <v>1</v>
      </c>
      <c r="O38" s="129" t="s">
        <v>234</v>
      </c>
    </row>
    <row r="39" customFormat="false" ht="20.1" hidden="false" customHeight="true" outlineLevel="0" collapsed="false">
      <c r="A39" s="125" t="s">
        <v>323</v>
      </c>
      <c r="B39" s="0" t="s">
        <v>324</v>
      </c>
      <c r="C39" s="30"/>
      <c r="D39" s="143" t="n">
        <v>3.5</v>
      </c>
      <c r="E39" s="144" t="n">
        <v>2.1</v>
      </c>
      <c r="F39" s="144" t="n">
        <v>2.6</v>
      </c>
      <c r="G39" s="144" t="n">
        <v>1.5</v>
      </c>
      <c r="H39" s="144" t="n">
        <v>1.8</v>
      </c>
      <c r="I39" s="146" t="n">
        <v>0.3</v>
      </c>
      <c r="J39" s="146" t="n">
        <v>3.8</v>
      </c>
      <c r="K39" s="146" t="n">
        <v>0.7</v>
      </c>
      <c r="L39" s="146" t="n">
        <v>1.7</v>
      </c>
      <c r="M39" s="146" t="n">
        <v>-1.8</v>
      </c>
      <c r="N39" s="170" t="n">
        <v>5.8</v>
      </c>
      <c r="O39" s="129" t="s">
        <v>323</v>
      </c>
    </row>
    <row r="40" customFormat="false" ht="20.1" hidden="false" customHeight="true" outlineLevel="0" collapsed="false">
      <c r="A40" s="125" t="s">
        <v>245</v>
      </c>
      <c r="C40" s="30" t="s">
        <v>325</v>
      </c>
      <c r="D40" s="143" t="n">
        <v>3.3</v>
      </c>
      <c r="E40" s="144" t="n">
        <v>0.8</v>
      </c>
      <c r="F40" s="144" t="n">
        <v>-2.9</v>
      </c>
      <c r="G40" s="144" t="n">
        <v>-1.8</v>
      </c>
      <c r="H40" s="144" t="n">
        <v>7.8</v>
      </c>
      <c r="I40" s="146" t="n">
        <v>-5.3</v>
      </c>
      <c r="J40" s="146" t="n">
        <v>4.6</v>
      </c>
      <c r="K40" s="146" t="n">
        <v>-2.7</v>
      </c>
      <c r="L40" s="146" t="n">
        <v>-2.9</v>
      </c>
      <c r="M40" s="130" t="s">
        <v>326</v>
      </c>
      <c r="N40" s="131" t="s">
        <v>326</v>
      </c>
      <c r="O40" s="129" t="s">
        <v>245</v>
      </c>
    </row>
    <row r="41" customFormat="false" ht="12.75" hidden="false" customHeight="false" outlineLevel="0" collapsed="false">
      <c r="A41" s="125" t="s">
        <v>249</v>
      </c>
      <c r="C41" s="30" t="s">
        <v>250</v>
      </c>
      <c r="D41" s="143" t="n">
        <v>3.4</v>
      </c>
      <c r="E41" s="144" t="n">
        <v>2.2</v>
      </c>
      <c r="F41" s="144" t="n">
        <v>2.7</v>
      </c>
      <c r="G41" s="144" t="n">
        <v>1.3</v>
      </c>
      <c r="H41" s="144" t="n">
        <v>1.8</v>
      </c>
      <c r="I41" s="146" t="n">
        <v>0.2</v>
      </c>
      <c r="J41" s="146" t="n">
        <v>3.8</v>
      </c>
      <c r="K41" s="146" t="n">
        <v>0.9</v>
      </c>
      <c r="L41" s="146" t="n">
        <v>1.7</v>
      </c>
      <c r="M41" s="146" t="n">
        <v>-2.2</v>
      </c>
      <c r="N41" s="170" t="n">
        <v>6.1</v>
      </c>
      <c r="O41" s="129" t="s">
        <v>249</v>
      </c>
    </row>
    <row r="42" customFormat="false" ht="12.75" hidden="false" customHeight="false" outlineLevel="0" collapsed="false">
      <c r="A42" s="125" t="s">
        <v>251</v>
      </c>
      <c r="C42" s="30" t="s">
        <v>327</v>
      </c>
      <c r="D42" s="143" t="n">
        <v>7.4</v>
      </c>
      <c r="E42" s="144" t="n">
        <v>2.6</v>
      </c>
      <c r="F42" s="144" t="n">
        <v>1.2</v>
      </c>
      <c r="G42" s="144" t="n">
        <v>3.7</v>
      </c>
      <c r="H42" s="144" t="n">
        <v>1.9</v>
      </c>
      <c r="I42" s="146" t="n">
        <v>1.7</v>
      </c>
      <c r="J42" s="146" t="n">
        <v>3.4</v>
      </c>
      <c r="K42" s="146" t="n">
        <v>0.4</v>
      </c>
      <c r="L42" s="146" t="n">
        <v>4.7</v>
      </c>
      <c r="M42" s="130" t="s">
        <v>326</v>
      </c>
      <c r="N42" s="131" t="s">
        <v>326</v>
      </c>
      <c r="O42" s="129" t="s">
        <v>251</v>
      </c>
    </row>
    <row r="43" customFormat="false" ht="20.1" hidden="false" customHeight="true" outlineLevel="0" collapsed="false">
      <c r="A43" s="125" t="s">
        <v>253</v>
      </c>
      <c r="B43" s="0" t="s">
        <v>254</v>
      </c>
      <c r="C43" s="30"/>
      <c r="D43" s="143" t="n">
        <v>1.9</v>
      </c>
      <c r="E43" s="144" t="n">
        <v>2.2</v>
      </c>
      <c r="F43" s="144" t="n">
        <v>1.4</v>
      </c>
      <c r="G43" s="144" t="n">
        <v>1.6</v>
      </c>
      <c r="H43" s="144" t="n">
        <v>1.6</v>
      </c>
      <c r="I43" s="146" t="n">
        <v>-0.3</v>
      </c>
      <c r="J43" s="146" t="n">
        <v>3.5</v>
      </c>
      <c r="K43" s="146" t="n">
        <v>2.5</v>
      </c>
      <c r="L43" s="146" t="n">
        <v>2.5</v>
      </c>
      <c r="M43" s="146" t="n">
        <v>-1.1</v>
      </c>
      <c r="N43" s="170" t="n">
        <v>0.1</v>
      </c>
      <c r="O43" s="129" t="s">
        <v>253</v>
      </c>
    </row>
    <row r="44" customFormat="false" ht="20.1" hidden="false" customHeight="true" outlineLevel="0" collapsed="false">
      <c r="A44" s="125" t="s">
        <v>328</v>
      </c>
      <c r="B44" s="0" t="s">
        <v>329</v>
      </c>
      <c r="C44" s="30"/>
      <c r="D44" s="143" t="n">
        <v>1</v>
      </c>
      <c r="E44" s="144" t="n">
        <v>1</v>
      </c>
      <c r="F44" s="144" t="n">
        <v>-1.6</v>
      </c>
      <c r="G44" s="144" t="n">
        <v>1.9</v>
      </c>
      <c r="H44" s="144" t="n">
        <v>-0.8</v>
      </c>
      <c r="I44" s="146" t="n">
        <v>0.6</v>
      </c>
      <c r="J44" s="146" t="n">
        <v>1.8</v>
      </c>
      <c r="K44" s="146" t="n">
        <v>0.7</v>
      </c>
      <c r="L44" s="146" t="n">
        <v>2.6</v>
      </c>
      <c r="M44" s="146" t="n">
        <v>-0.005</v>
      </c>
      <c r="N44" s="170" t="n">
        <v>2</v>
      </c>
      <c r="O44" s="129" t="s">
        <v>328</v>
      </c>
    </row>
    <row r="45" customFormat="false" ht="20.1" hidden="false" customHeight="true" outlineLevel="0" collapsed="false">
      <c r="A45" s="125" t="s">
        <v>259</v>
      </c>
      <c r="C45" s="30" t="s">
        <v>330</v>
      </c>
      <c r="D45" s="143" t="n">
        <v>2.6</v>
      </c>
      <c r="E45" s="144" t="n">
        <v>2</v>
      </c>
      <c r="F45" s="144" t="n">
        <v>-1.4</v>
      </c>
      <c r="G45" s="144" t="n">
        <v>2.8</v>
      </c>
      <c r="H45" s="144" t="n">
        <v>-0.5</v>
      </c>
      <c r="I45" s="146" t="n">
        <v>-0.5</v>
      </c>
      <c r="J45" s="146" t="n">
        <v>2.3</v>
      </c>
      <c r="K45" s="146" t="n">
        <v>2.2</v>
      </c>
      <c r="L45" s="146" t="n">
        <v>2.9</v>
      </c>
      <c r="M45" s="130" t="s">
        <v>326</v>
      </c>
      <c r="N45" s="131" t="s">
        <v>326</v>
      </c>
      <c r="O45" s="129" t="s">
        <v>259</v>
      </c>
    </row>
    <row r="46" customFormat="false" ht="12.75" hidden="false" customHeight="false" outlineLevel="0" collapsed="false">
      <c r="A46" s="125" t="s">
        <v>263</v>
      </c>
      <c r="C46" s="30" t="s">
        <v>264</v>
      </c>
      <c r="D46" s="143" t="n">
        <v>0.3</v>
      </c>
      <c r="E46" s="144" t="n">
        <v>1</v>
      </c>
      <c r="F46" s="144" t="n">
        <v>-0.5</v>
      </c>
      <c r="G46" s="144" t="n">
        <v>-3.2</v>
      </c>
      <c r="H46" s="144" t="n">
        <v>-4.2</v>
      </c>
      <c r="I46" s="146" t="n">
        <v>1.9</v>
      </c>
      <c r="J46" s="146" t="n">
        <v>1.1</v>
      </c>
      <c r="K46" s="146" t="n">
        <v>-1.1</v>
      </c>
      <c r="L46" s="146" t="n">
        <v>1.2</v>
      </c>
      <c r="M46" s="130" t="s">
        <v>326</v>
      </c>
      <c r="N46" s="131" t="s">
        <v>326</v>
      </c>
      <c r="O46" s="129" t="s">
        <v>263</v>
      </c>
    </row>
    <row r="47" customFormat="false" ht="12.75" hidden="false" customHeight="false" outlineLevel="0" collapsed="false">
      <c r="A47" s="125" t="s">
        <v>265</v>
      </c>
      <c r="C47" s="30" t="s">
        <v>331</v>
      </c>
      <c r="D47" s="143" t="n">
        <v>-1.2</v>
      </c>
      <c r="E47" s="144" t="n">
        <v>-0.4</v>
      </c>
      <c r="F47" s="144" t="n">
        <v>-1.8</v>
      </c>
      <c r="G47" s="144" t="n">
        <v>2.1</v>
      </c>
      <c r="H47" s="144" t="n">
        <v>-0.1</v>
      </c>
      <c r="I47" s="146" t="n">
        <v>2.9</v>
      </c>
      <c r="J47" s="146" t="n">
        <v>1.2</v>
      </c>
      <c r="K47" s="146" t="n">
        <v>-1</v>
      </c>
      <c r="L47" s="146" t="n">
        <v>3.7</v>
      </c>
      <c r="M47" s="130" t="s">
        <v>326</v>
      </c>
      <c r="N47" s="131" t="s">
        <v>326</v>
      </c>
      <c r="O47" s="129" t="s">
        <v>265</v>
      </c>
    </row>
    <row r="48" customFormat="false" ht="20.1" hidden="false" customHeight="true" outlineLevel="0" collapsed="false">
      <c r="A48" s="125" t="s">
        <v>268</v>
      </c>
      <c r="B48" s="0" t="s">
        <v>332</v>
      </c>
      <c r="C48" s="30"/>
      <c r="D48" s="143" t="n">
        <v>2.3</v>
      </c>
      <c r="E48" s="144" t="n">
        <v>-0.2</v>
      </c>
      <c r="F48" s="144" t="n">
        <v>1.6</v>
      </c>
      <c r="G48" s="144" t="n">
        <v>0.5</v>
      </c>
      <c r="H48" s="144" t="n">
        <v>-0.9</v>
      </c>
      <c r="I48" s="146" t="n">
        <v>-0.2</v>
      </c>
      <c r="J48" s="146" t="n">
        <v>-1</v>
      </c>
      <c r="K48" s="146" t="n">
        <v>1.1</v>
      </c>
      <c r="L48" s="146" t="n">
        <v>1.1</v>
      </c>
      <c r="M48" s="146" t="n">
        <v>2.5</v>
      </c>
      <c r="N48" s="170" t="n">
        <v>2.3</v>
      </c>
      <c r="O48" s="129" t="s">
        <v>268</v>
      </c>
    </row>
    <row r="49" customFormat="false" ht="20.1" hidden="false" customHeight="true" outlineLevel="0" collapsed="false">
      <c r="A49" s="125" t="s">
        <v>270</v>
      </c>
      <c r="C49" s="30" t="s">
        <v>271</v>
      </c>
      <c r="D49" s="143" t="n">
        <v>5.4</v>
      </c>
      <c r="E49" s="144" t="n">
        <v>-1.4</v>
      </c>
      <c r="F49" s="144" t="n">
        <v>8</v>
      </c>
      <c r="G49" s="144" t="n">
        <v>2.6</v>
      </c>
      <c r="H49" s="144" t="n">
        <v>1.1</v>
      </c>
      <c r="I49" s="146" t="n">
        <v>-0.6</v>
      </c>
      <c r="J49" s="146" t="n">
        <v>-1.4</v>
      </c>
      <c r="K49" s="146" t="n">
        <v>-1.7</v>
      </c>
      <c r="L49" s="146" t="n">
        <v>-5.7</v>
      </c>
      <c r="M49" s="130" t="s">
        <v>326</v>
      </c>
      <c r="N49" s="131" t="s">
        <v>326</v>
      </c>
      <c r="O49" s="129" t="s">
        <v>270</v>
      </c>
    </row>
    <row r="50" customFormat="false" ht="12.75" hidden="false" customHeight="false" outlineLevel="0" collapsed="false">
      <c r="A50" s="125" t="s">
        <v>274</v>
      </c>
      <c r="C50" s="30" t="s">
        <v>333</v>
      </c>
      <c r="D50" s="143" t="n">
        <v>1.9</v>
      </c>
      <c r="E50" s="144" t="n">
        <v>0.7</v>
      </c>
      <c r="F50" s="144" t="n">
        <v>0.1</v>
      </c>
      <c r="G50" s="144" t="n">
        <v>0.5</v>
      </c>
      <c r="H50" s="144" t="n">
        <v>-0.9</v>
      </c>
      <c r="I50" s="146" t="n">
        <v>0.2</v>
      </c>
      <c r="J50" s="146" t="n">
        <v>0.1</v>
      </c>
      <c r="K50" s="146" t="n">
        <v>2.6</v>
      </c>
      <c r="L50" s="146" t="n">
        <v>2.9</v>
      </c>
      <c r="M50" s="130" t="s">
        <v>326</v>
      </c>
      <c r="N50" s="131" t="s">
        <v>326</v>
      </c>
      <c r="O50" s="129" t="s">
        <v>274</v>
      </c>
    </row>
    <row r="51" customFormat="false" ht="20.1" hidden="false" customHeight="true" outlineLevel="0" collapsed="false">
      <c r="A51" s="125" t="s">
        <v>334</v>
      </c>
      <c r="B51" s="0" t="s">
        <v>335</v>
      </c>
      <c r="C51" s="30"/>
      <c r="D51" s="143" t="n">
        <v>2.1</v>
      </c>
      <c r="E51" s="144" t="n">
        <v>2.1</v>
      </c>
      <c r="F51" s="144" t="n">
        <v>2.8</v>
      </c>
      <c r="G51" s="144" t="n">
        <v>3.4</v>
      </c>
      <c r="H51" s="144" t="n">
        <v>1.7</v>
      </c>
      <c r="I51" s="146" t="n">
        <v>-1.2</v>
      </c>
      <c r="J51" s="146" t="n">
        <v>1.1</v>
      </c>
      <c r="K51" s="146" t="n">
        <v>0.4</v>
      </c>
      <c r="L51" s="146" t="n">
        <v>2</v>
      </c>
      <c r="M51" s="146" t="n">
        <v>3.9</v>
      </c>
      <c r="N51" s="170" t="n">
        <v>2</v>
      </c>
      <c r="O51" s="129" t="s">
        <v>334</v>
      </c>
    </row>
    <row r="52" customFormat="false" ht="20.1" hidden="false" customHeight="true" outlineLevel="0" collapsed="false">
      <c r="A52" s="125" t="s">
        <v>279</v>
      </c>
      <c r="C52" s="30" t="s">
        <v>336</v>
      </c>
      <c r="D52" s="143" t="n">
        <v>2.3</v>
      </c>
      <c r="E52" s="144" t="n">
        <v>2.5</v>
      </c>
      <c r="F52" s="144" t="n">
        <v>4.5</v>
      </c>
      <c r="G52" s="144" t="n">
        <v>5.5</v>
      </c>
      <c r="H52" s="144" t="n">
        <v>2.6</v>
      </c>
      <c r="I52" s="146" t="n">
        <v>0.2</v>
      </c>
      <c r="J52" s="146" t="n">
        <v>4</v>
      </c>
      <c r="K52" s="146" t="n">
        <v>2.4</v>
      </c>
      <c r="L52" s="146" t="n">
        <v>0.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34"/>
      <c r="J53" s="134"/>
      <c r="K53" s="134"/>
      <c r="L53" s="134"/>
      <c r="M53" s="134"/>
      <c r="N53" s="135"/>
      <c r="O53" s="129"/>
    </row>
    <row r="54" customFormat="false" ht="12.75" hidden="false" customHeight="false" outlineLevel="0" collapsed="false">
      <c r="A54" s="125"/>
      <c r="C54" s="30" t="s">
        <v>339</v>
      </c>
      <c r="D54" s="143" t="n">
        <v>1.9</v>
      </c>
      <c r="E54" s="144" t="n">
        <v>1.9</v>
      </c>
      <c r="F54" s="144" t="n">
        <v>2.1</v>
      </c>
      <c r="G54" s="144" t="n">
        <v>2.4</v>
      </c>
      <c r="H54" s="144" t="n">
        <v>1.6</v>
      </c>
      <c r="I54" s="144" t="n">
        <v>-1.7</v>
      </c>
      <c r="J54" s="144" t="n">
        <v>0</v>
      </c>
      <c r="K54" s="144" t="n">
        <v>-0.6</v>
      </c>
      <c r="L54" s="144" t="n">
        <v>2.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9</v>
      </c>
      <c r="B11" s="29"/>
      <c r="C11" s="29"/>
      <c r="D11" s="29"/>
      <c r="E11" s="29"/>
      <c r="F11" s="29"/>
      <c r="G11" s="29" t="s">
        <v>345</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2" t="n">
        <v>78</v>
      </c>
      <c r="E14" s="173" t="n">
        <v>78.3</v>
      </c>
      <c r="F14" s="173" t="n">
        <v>78.6</v>
      </c>
      <c r="G14" s="173" t="n">
        <v>79.1</v>
      </c>
      <c r="H14" s="173" t="n">
        <v>79.5</v>
      </c>
      <c r="I14" s="173" t="n">
        <v>79.5</v>
      </c>
      <c r="J14" s="173" t="n">
        <v>80</v>
      </c>
      <c r="K14" s="173" t="n">
        <v>79.8</v>
      </c>
      <c r="L14" s="158" t="n">
        <v>79.9</v>
      </c>
      <c r="M14" s="158" t="n">
        <v>80.9</v>
      </c>
      <c r="N14" s="169" t="n">
        <v>81.3</v>
      </c>
      <c r="O14" s="124" t="s">
        <v>320</v>
      </c>
    </row>
    <row r="15" customFormat="false" ht="20.1" hidden="false" customHeight="true" outlineLevel="0" collapsed="false">
      <c r="A15" s="125" t="s">
        <v>234</v>
      </c>
      <c r="B15" s="0" t="s">
        <v>322</v>
      </c>
      <c r="C15" s="30"/>
      <c r="D15" s="174" t="n">
        <v>90.9</v>
      </c>
      <c r="E15" s="175" t="n">
        <v>91.5</v>
      </c>
      <c r="F15" s="175" t="n">
        <v>92.9</v>
      </c>
      <c r="G15" s="175" t="n">
        <v>93.5</v>
      </c>
      <c r="H15" s="175" t="n">
        <v>93.6</v>
      </c>
      <c r="I15" s="175" t="n">
        <v>94.4</v>
      </c>
      <c r="J15" s="175" t="n">
        <v>94.1</v>
      </c>
      <c r="K15" s="175" t="n">
        <v>93.9</v>
      </c>
      <c r="L15" s="146" t="n">
        <v>93.9</v>
      </c>
      <c r="M15" s="146" t="n">
        <v>93.8</v>
      </c>
      <c r="N15" s="170" t="n">
        <v>92.7</v>
      </c>
      <c r="O15" s="129" t="s">
        <v>234</v>
      </c>
    </row>
    <row r="16" customFormat="false" ht="20.1" hidden="false" customHeight="true" outlineLevel="0" collapsed="false">
      <c r="A16" s="125" t="s">
        <v>323</v>
      </c>
      <c r="B16" s="0" t="s">
        <v>324</v>
      </c>
      <c r="C16" s="30"/>
      <c r="D16" s="174" t="n">
        <v>67.4</v>
      </c>
      <c r="E16" s="175" t="n">
        <v>67.5</v>
      </c>
      <c r="F16" s="175" t="n">
        <v>68.3</v>
      </c>
      <c r="G16" s="175" t="n">
        <v>67.8</v>
      </c>
      <c r="H16" s="175" t="n">
        <v>67.7</v>
      </c>
      <c r="I16" s="175" t="n">
        <v>67.5</v>
      </c>
      <c r="J16" s="175" t="n">
        <v>67.5</v>
      </c>
      <c r="K16" s="175" t="n">
        <v>67.4</v>
      </c>
      <c r="L16" s="146" t="n">
        <v>67.4</v>
      </c>
      <c r="M16" s="146" t="n">
        <v>67.7</v>
      </c>
      <c r="N16" s="170" t="n">
        <v>68.7</v>
      </c>
      <c r="O16" s="129" t="s">
        <v>323</v>
      </c>
    </row>
    <row r="17" customFormat="false" ht="20.1" hidden="false" customHeight="true" outlineLevel="0" collapsed="false">
      <c r="A17" s="125" t="s">
        <v>245</v>
      </c>
      <c r="C17" s="30" t="s">
        <v>325</v>
      </c>
      <c r="D17" s="174" t="n">
        <v>68.8</v>
      </c>
      <c r="E17" s="175" t="n">
        <v>66.1</v>
      </c>
      <c r="F17" s="175" t="n">
        <v>66.4</v>
      </c>
      <c r="G17" s="175" t="n">
        <v>64.3</v>
      </c>
      <c r="H17" s="175" t="n">
        <v>67.3</v>
      </c>
      <c r="I17" s="175" t="n">
        <v>62</v>
      </c>
      <c r="J17" s="175" t="n">
        <v>65.7</v>
      </c>
      <c r="K17" s="175" t="n">
        <v>62.5</v>
      </c>
      <c r="L17" s="146" t="n">
        <v>60.9</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46" t="n">
        <v>67</v>
      </c>
      <c r="M18" s="146" t="n">
        <v>67.3</v>
      </c>
      <c r="N18" s="170" t="n">
        <v>68.4</v>
      </c>
      <c r="O18" s="129" t="s">
        <v>249</v>
      </c>
    </row>
    <row r="19" customFormat="false" ht="12.75" hidden="false" customHeight="false" outlineLevel="0" collapsed="false">
      <c r="A19" s="125" t="s">
        <v>251</v>
      </c>
      <c r="C19" s="30" t="s">
        <v>327</v>
      </c>
      <c r="D19" s="174" t="n">
        <v>73.9</v>
      </c>
      <c r="E19" s="175" t="n">
        <v>73.7</v>
      </c>
      <c r="F19" s="175" t="n">
        <v>76</v>
      </c>
      <c r="G19" s="175" t="n">
        <v>76.2</v>
      </c>
      <c r="H19" s="175" t="n">
        <v>76.4</v>
      </c>
      <c r="I19" s="175" t="n">
        <v>76.6</v>
      </c>
      <c r="J19" s="175" t="n">
        <v>75.6</v>
      </c>
      <c r="K19" s="175" t="n">
        <v>76.3</v>
      </c>
      <c r="L19" s="146" t="n">
        <v>75.9</v>
      </c>
      <c r="M19" s="130" t="s">
        <v>326</v>
      </c>
      <c r="N19" s="131" t="s">
        <v>326</v>
      </c>
      <c r="O19" s="129" t="s">
        <v>251</v>
      </c>
    </row>
    <row r="20" customFormat="false" ht="20.1" hidden="false" customHeight="true" outlineLevel="0" collapsed="false">
      <c r="A20" s="125" t="s">
        <v>253</v>
      </c>
      <c r="B20" s="0" t="s">
        <v>254</v>
      </c>
      <c r="C20" s="30"/>
      <c r="D20" s="174" t="n">
        <v>80.1</v>
      </c>
      <c r="E20" s="175" t="n">
        <v>80.7</v>
      </c>
      <c r="F20" s="175" t="n">
        <v>80.4</v>
      </c>
      <c r="G20" s="175" t="n">
        <v>80.1</v>
      </c>
      <c r="H20" s="175" t="n">
        <v>81.3</v>
      </c>
      <c r="I20" s="175" t="n">
        <v>81.6</v>
      </c>
      <c r="J20" s="175" t="n">
        <v>83.5</v>
      </c>
      <c r="K20" s="175" t="n">
        <v>84.1</v>
      </c>
      <c r="L20" s="146" t="n">
        <v>85.2</v>
      </c>
      <c r="M20" s="146" t="n">
        <v>84.6</v>
      </c>
      <c r="N20" s="170" t="n">
        <v>85.3</v>
      </c>
      <c r="O20" s="129" t="s">
        <v>253</v>
      </c>
    </row>
    <row r="21" customFormat="false" ht="20.1" hidden="false" customHeight="true" outlineLevel="0" collapsed="false">
      <c r="A21" s="125" t="s">
        <v>328</v>
      </c>
      <c r="B21" s="0" t="s">
        <v>329</v>
      </c>
      <c r="C21" s="30"/>
      <c r="D21" s="174" t="n">
        <v>77.4</v>
      </c>
      <c r="E21" s="175" t="n">
        <v>77</v>
      </c>
      <c r="F21" s="175" t="n">
        <v>75.1</v>
      </c>
      <c r="G21" s="175" t="n">
        <v>75.3</v>
      </c>
      <c r="H21" s="175" t="n">
        <v>75.5</v>
      </c>
      <c r="I21" s="175" t="n">
        <v>75.6</v>
      </c>
      <c r="J21" s="175" t="n">
        <v>76.4</v>
      </c>
      <c r="K21" s="175" t="n">
        <v>76.2</v>
      </c>
      <c r="L21" s="146" t="n">
        <v>76.1</v>
      </c>
      <c r="M21" s="146" t="n">
        <v>75.9</v>
      </c>
      <c r="N21" s="170" t="n">
        <v>76.1</v>
      </c>
      <c r="O21" s="129" t="s">
        <v>328</v>
      </c>
    </row>
    <row r="22" customFormat="false" ht="20.1" hidden="false" customHeight="true" outlineLevel="0" collapsed="false">
      <c r="A22" s="125" t="s">
        <v>259</v>
      </c>
      <c r="C22" s="30" t="s">
        <v>330</v>
      </c>
      <c r="D22" s="174" t="n">
        <v>73</v>
      </c>
      <c r="E22" s="175" t="n">
        <v>72.7</v>
      </c>
      <c r="F22" s="175" t="n">
        <v>70.9</v>
      </c>
      <c r="G22" s="175" t="n">
        <v>71.4</v>
      </c>
      <c r="H22" s="175" t="n">
        <v>71.2</v>
      </c>
      <c r="I22" s="175" t="n">
        <v>70.5</v>
      </c>
      <c r="J22" s="175" t="n">
        <v>71.8</v>
      </c>
      <c r="K22" s="175" t="n">
        <v>72.5</v>
      </c>
      <c r="L22" s="146" t="n">
        <v>72.7</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3</v>
      </c>
      <c r="L23" s="146" t="n">
        <v>82.1</v>
      </c>
      <c r="M23" s="130" t="s">
        <v>326</v>
      </c>
      <c r="N23" s="131" t="s">
        <v>326</v>
      </c>
      <c r="O23" s="129" t="s">
        <v>263</v>
      </c>
    </row>
    <row r="24" customFormat="false" ht="12.75" hidden="false" customHeight="false" outlineLevel="0" collapsed="false">
      <c r="A24" s="125" t="s">
        <v>265</v>
      </c>
      <c r="C24" s="30" t="s">
        <v>331</v>
      </c>
      <c r="D24" s="174" t="n">
        <v>84.2</v>
      </c>
      <c r="E24" s="175" t="n">
        <v>83.6</v>
      </c>
      <c r="F24" s="175" t="n">
        <v>81.1</v>
      </c>
      <c r="G24" s="175" t="n">
        <v>81.3</v>
      </c>
      <c r="H24" s="175" t="n">
        <v>81.9</v>
      </c>
      <c r="I24" s="175" t="n">
        <v>83.1</v>
      </c>
      <c r="J24" s="175" t="n">
        <v>83.1</v>
      </c>
      <c r="K24" s="175" t="n">
        <v>81.5</v>
      </c>
      <c r="L24" s="146" t="n">
        <v>82.2</v>
      </c>
      <c r="M24" s="130" t="s">
        <v>326</v>
      </c>
      <c r="N24" s="131" t="s">
        <v>326</v>
      </c>
      <c r="O24" s="129" t="s">
        <v>265</v>
      </c>
    </row>
    <row r="25" customFormat="false" ht="20.1" hidden="false" customHeight="true" outlineLevel="0" collapsed="false">
      <c r="A25" s="125" t="s">
        <v>268</v>
      </c>
      <c r="B25" s="0" t="s">
        <v>332</v>
      </c>
      <c r="C25" s="30"/>
      <c r="D25" s="174" t="n">
        <v>71.7</v>
      </c>
      <c r="E25" s="175" t="n">
        <v>70.5</v>
      </c>
      <c r="F25" s="175" t="n">
        <v>70.6</v>
      </c>
      <c r="G25" s="175" t="n">
        <v>69.8</v>
      </c>
      <c r="H25" s="175" t="n">
        <v>69.3</v>
      </c>
      <c r="I25" s="175" t="n">
        <v>68.3</v>
      </c>
      <c r="J25" s="175" t="n">
        <v>68.1</v>
      </c>
      <c r="K25" s="175" t="n">
        <v>67.6</v>
      </c>
      <c r="L25" s="146" t="n">
        <v>67</v>
      </c>
      <c r="M25" s="146" t="n">
        <v>68.1</v>
      </c>
      <c r="N25" s="170" t="n">
        <v>68.4</v>
      </c>
      <c r="O25" s="129" t="s">
        <v>268</v>
      </c>
    </row>
    <row r="26" customFormat="false" ht="20.1" hidden="false" customHeight="true" outlineLevel="0" collapsed="false">
      <c r="A26" s="125" t="s">
        <v>270</v>
      </c>
      <c r="C26" s="30" t="s">
        <v>271</v>
      </c>
      <c r="D26" s="174" t="n">
        <v>78.6</v>
      </c>
      <c r="E26" s="175" t="n">
        <v>75.8</v>
      </c>
      <c r="F26" s="175" t="n">
        <v>79.5</v>
      </c>
      <c r="G26" s="175" t="n">
        <v>79.5</v>
      </c>
      <c r="H26" s="175" t="n">
        <v>79.8</v>
      </c>
      <c r="I26" s="175" t="n">
        <v>79.8</v>
      </c>
      <c r="J26" s="175" t="n">
        <v>78.5</v>
      </c>
      <c r="K26" s="175" t="n">
        <v>74.4</v>
      </c>
      <c r="L26" s="146" t="n">
        <v>69.4</v>
      </c>
      <c r="M26" s="130" t="s">
        <v>326</v>
      </c>
      <c r="N26" s="131" t="s">
        <v>326</v>
      </c>
      <c r="O26" s="129" t="s">
        <v>270</v>
      </c>
    </row>
    <row r="27" customFormat="false" ht="12.75" hidden="false" customHeight="false" outlineLevel="0" collapsed="false">
      <c r="A27" s="125" t="s">
        <v>274</v>
      </c>
      <c r="C27" s="30" t="s">
        <v>333</v>
      </c>
      <c r="D27" s="174" t="n">
        <v>73.4</v>
      </c>
      <c r="E27" s="175" t="n">
        <v>72.7</v>
      </c>
      <c r="F27" s="175" t="n">
        <v>72</v>
      </c>
      <c r="G27" s="175" t="n">
        <v>71.2</v>
      </c>
      <c r="H27" s="175" t="n">
        <v>70.5</v>
      </c>
      <c r="I27" s="175" t="n">
        <v>69</v>
      </c>
      <c r="J27" s="175" t="n">
        <v>69.3</v>
      </c>
      <c r="K27" s="175" t="n">
        <v>69.6</v>
      </c>
      <c r="L27" s="146" t="n">
        <v>69.6</v>
      </c>
      <c r="M27" s="130" t="s">
        <v>326</v>
      </c>
      <c r="N27" s="131" t="s">
        <v>326</v>
      </c>
      <c r="O27" s="129" t="s">
        <v>274</v>
      </c>
    </row>
    <row r="28" customFormat="false" ht="20.1" hidden="false" customHeight="true" outlineLevel="0" collapsed="false">
      <c r="A28" s="125" t="s">
        <v>334</v>
      </c>
      <c r="B28" s="0" t="s">
        <v>335</v>
      </c>
      <c r="C28" s="30"/>
      <c r="D28" s="174" t="n">
        <v>92.9</v>
      </c>
      <c r="E28" s="175" t="n">
        <v>93.8</v>
      </c>
      <c r="F28" s="175" t="n">
        <v>94.7</v>
      </c>
      <c r="G28" s="175" t="n">
        <v>96.6</v>
      </c>
      <c r="H28" s="175" t="n">
        <v>97.6</v>
      </c>
      <c r="I28" s="175" t="n">
        <v>97.9</v>
      </c>
      <c r="J28" s="175" t="n">
        <v>99</v>
      </c>
      <c r="K28" s="175" t="n">
        <v>99.2</v>
      </c>
      <c r="L28" s="146" t="n">
        <v>99.6</v>
      </c>
      <c r="M28" s="146" t="n">
        <v>100.3</v>
      </c>
      <c r="N28" s="170" t="n">
        <v>100.4</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46"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75"/>
      <c r="K30" s="175"/>
      <c r="L30" s="134"/>
      <c r="M30" s="134"/>
      <c r="N30" s="135"/>
      <c r="O30" s="129"/>
    </row>
    <row r="31" customFormat="false" ht="12.75" hidden="false" customHeight="false" outlineLevel="0" collapsed="false">
      <c r="A31" s="125"/>
      <c r="C31" s="30" t="s">
        <v>339</v>
      </c>
      <c r="D31" s="174" t="n">
        <v>96.5</v>
      </c>
      <c r="E31" s="175" t="n">
        <v>97.1</v>
      </c>
      <c r="F31" s="175" t="n">
        <v>97.9</v>
      </c>
      <c r="G31" s="175" t="n">
        <v>99.1</v>
      </c>
      <c r="H31" s="175" t="n">
        <v>100.5</v>
      </c>
      <c r="I31" s="175" t="n">
        <v>100.9</v>
      </c>
      <c r="J31" s="175" t="n">
        <v>101.1</v>
      </c>
      <c r="K31" s="175" t="n">
        <v>100.4</v>
      </c>
      <c r="L31" s="144" t="n">
        <v>101.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6</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3"/>
      <c r="L4" s="113"/>
      <c r="M4" s="113"/>
      <c r="N4" s="113"/>
      <c r="O4" s="151" t="s">
        <v>318</v>
      </c>
    </row>
    <row r="5" customFormat="false" ht="12.75" hidden="false" customHeight="false" outlineLevel="0" collapsed="false">
      <c r="A5" s="150"/>
      <c r="B5" s="31"/>
      <c r="C5" s="31"/>
      <c r="D5" s="36"/>
      <c r="E5" s="114"/>
      <c r="F5" s="35"/>
      <c r="G5" s="36"/>
      <c r="H5" s="114"/>
      <c r="I5" s="114"/>
      <c r="J5" s="114"/>
      <c r="K5" s="35"/>
      <c r="L5" s="35"/>
      <c r="M5" s="35"/>
      <c r="N5" s="35"/>
      <c r="O5" s="151"/>
    </row>
    <row r="6" customFormat="false" ht="12.75" hidden="false" customHeight="false" outlineLevel="0" collapsed="false">
      <c r="A6" s="150"/>
      <c r="B6" s="31" t="s">
        <v>319</v>
      </c>
      <c r="C6" s="31"/>
      <c r="D6" s="114" t="n">
        <v>2000</v>
      </c>
      <c r="E6" s="114" t="n">
        <v>2001</v>
      </c>
      <c r="F6" s="35" t="n">
        <v>2002</v>
      </c>
      <c r="G6" s="36" t="n">
        <v>2003</v>
      </c>
      <c r="H6" s="35"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35"/>
      <c r="L7" s="35"/>
      <c r="M7" s="35"/>
      <c r="N7" s="35"/>
      <c r="O7" s="151"/>
    </row>
    <row r="8" customFormat="false" ht="12.75" hidden="false" customHeight="false" outlineLevel="0" collapsed="false">
      <c r="A8" s="150"/>
      <c r="B8" s="115"/>
      <c r="C8" s="74"/>
      <c r="D8" s="116"/>
      <c r="E8" s="117"/>
      <c r="F8" s="118"/>
      <c r="G8" s="116"/>
      <c r="H8" s="117"/>
      <c r="I8" s="117"/>
      <c r="J8" s="117"/>
      <c r="K8" s="118"/>
      <c r="L8" s="118"/>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6" t="n">
        <v>1101660</v>
      </c>
      <c r="E14" s="177" t="n">
        <v>1122220</v>
      </c>
      <c r="F14" s="177" t="n">
        <v>1129610</v>
      </c>
      <c r="G14" s="177" t="n">
        <v>1133170</v>
      </c>
      <c r="H14" s="177" t="n">
        <v>1137790</v>
      </c>
      <c r="I14" s="122" t="n">
        <v>1130840</v>
      </c>
      <c r="J14" s="122" t="n">
        <v>1149790</v>
      </c>
      <c r="K14" s="122" t="n">
        <v>1180390</v>
      </c>
      <c r="L14" s="122" t="n">
        <v>1222480</v>
      </c>
      <c r="M14" s="122" t="n">
        <v>1225790</v>
      </c>
      <c r="N14" s="123" t="n">
        <v>1260030</v>
      </c>
      <c r="O14" s="124" t="s">
        <v>320</v>
      </c>
    </row>
    <row r="15" customFormat="false" ht="20.1" hidden="false" customHeight="true" outlineLevel="0" collapsed="false">
      <c r="A15" s="125" t="s">
        <v>234</v>
      </c>
      <c r="B15" s="0" t="s">
        <v>322</v>
      </c>
      <c r="C15" s="30"/>
      <c r="D15" s="167" t="n">
        <v>9270</v>
      </c>
      <c r="E15" s="165" t="n">
        <v>9020</v>
      </c>
      <c r="F15" s="165" t="n">
        <v>8540</v>
      </c>
      <c r="G15" s="165" t="n">
        <v>8460</v>
      </c>
      <c r="H15" s="165" t="n">
        <v>8420</v>
      </c>
      <c r="I15" s="127" t="n">
        <v>8160</v>
      </c>
      <c r="J15" s="127" t="n">
        <v>8160</v>
      </c>
      <c r="K15" s="127" t="n">
        <v>8460</v>
      </c>
      <c r="L15" s="127" t="n">
        <v>8860</v>
      </c>
      <c r="M15" s="127" t="n">
        <v>9280</v>
      </c>
      <c r="N15" s="128" t="n">
        <v>9550</v>
      </c>
      <c r="O15" s="129" t="s">
        <v>234</v>
      </c>
    </row>
    <row r="16" customFormat="false" ht="20.1" hidden="false" customHeight="true" outlineLevel="0" collapsed="false">
      <c r="A16" s="125" t="s">
        <v>323</v>
      </c>
      <c r="B16" s="0" t="s">
        <v>324</v>
      </c>
      <c r="C16" s="30"/>
      <c r="D16" s="167" t="n">
        <v>334480</v>
      </c>
      <c r="E16" s="165" t="n">
        <v>341140</v>
      </c>
      <c r="F16" s="165" t="n">
        <v>338320</v>
      </c>
      <c r="G16" s="165" t="n">
        <v>336500</v>
      </c>
      <c r="H16" s="165" t="n">
        <v>337570</v>
      </c>
      <c r="I16" s="127" t="n">
        <v>333190</v>
      </c>
      <c r="J16" s="127" t="n">
        <v>342540</v>
      </c>
      <c r="K16" s="127" t="n">
        <v>350140</v>
      </c>
      <c r="L16" s="127" t="n">
        <v>361560</v>
      </c>
      <c r="M16" s="127" t="n">
        <v>344940</v>
      </c>
      <c r="N16" s="128" t="n">
        <v>353080</v>
      </c>
      <c r="O16" s="129" t="s">
        <v>323</v>
      </c>
    </row>
    <row r="17" customFormat="false" ht="20.1" hidden="false" customHeight="true" outlineLevel="0" collapsed="false">
      <c r="A17" s="125" t="s">
        <v>245</v>
      </c>
      <c r="C17" s="30" t="s">
        <v>325</v>
      </c>
      <c r="D17" s="167" t="n">
        <v>6180</v>
      </c>
      <c r="E17" s="165" t="n">
        <v>5350</v>
      </c>
      <c r="F17" s="165" t="n">
        <v>5020</v>
      </c>
      <c r="G17" s="165" t="n">
        <v>4940</v>
      </c>
      <c r="H17" s="165" t="n">
        <v>4830</v>
      </c>
      <c r="I17" s="127" t="n">
        <v>4750</v>
      </c>
      <c r="J17" s="127" t="n">
        <v>4480</v>
      </c>
      <c r="K17" s="127" t="n">
        <v>4360</v>
      </c>
      <c r="L17" s="127" t="n">
        <v>4290</v>
      </c>
      <c r="M17" s="130" t="s">
        <v>326</v>
      </c>
      <c r="N17" s="131" t="s">
        <v>326</v>
      </c>
      <c r="O17" s="129" t="s">
        <v>245</v>
      </c>
    </row>
    <row r="18" customFormat="false" ht="12.75" hidden="false" customHeight="false" outlineLevel="0" collapsed="false">
      <c r="A18" s="125" t="s">
        <v>249</v>
      </c>
      <c r="C18" s="30" t="s">
        <v>250</v>
      </c>
      <c r="D18" s="167" t="n">
        <v>312420</v>
      </c>
      <c r="E18" s="165" t="n">
        <v>319330</v>
      </c>
      <c r="F18" s="165" t="n">
        <v>317380</v>
      </c>
      <c r="G18" s="165" t="n">
        <v>315310</v>
      </c>
      <c r="H18" s="165" t="n">
        <v>316120</v>
      </c>
      <c r="I18" s="127" t="n">
        <v>311820</v>
      </c>
      <c r="J18" s="127" t="n">
        <v>320780</v>
      </c>
      <c r="K18" s="127" t="n">
        <v>328630</v>
      </c>
      <c r="L18" s="127" t="n">
        <v>339540</v>
      </c>
      <c r="M18" s="127" t="n">
        <v>322240</v>
      </c>
      <c r="N18" s="128" t="n">
        <v>330170</v>
      </c>
      <c r="O18" s="129" t="s">
        <v>249</v>
      </c>
    </row>
    <row r="19" customFormat="false" ht="12.75" hidden="false" customHeight="false" outlineLevel="0" collapsed="false">
      <c r="A19" s="125" t="s">
        <v>251</v>
      </c>
      <c r="C19" s="30" t="s">
        <v>327</v>
      </c>
      <c r="D19" s="167" t="n">
        <v>15880</v>
      </c>
      <c r="E19" s="165" t="n">
        <v>16460</v>
      </c>
      <c r="F19" s="165" t="n">
        <v>15920</v>
      </c>
      <c r="G19" s="165" t="n">
        <v>16250</v>
      </c>
      <c r="H19" s="165" t="n">
        <v>16620</v>
      </c>
      <c r="I19" s="165" t="n">
        <v>16620</v>
      </c>
      <c r="J19" s="165" t="n">
        <v>17280</v>
      </c>
      <c r="K19" s="165" t="n">
        <v>17150</v>
      </c>
      <c r="L19" s="165" t="n">
        <v>17730</v>
      </c>
      <c r="M19" s="130" t="s">
        <v>326</v>
      </c>
      <c r="N19" s="131" t="s">
        <v>326</v>
      </c>
      <c r="O19" s="129" t="s">
        <v>251</v>
      </c>
    </row>
    <row r="20" customFormat="false" ht="20.1" hidden="false" customHeight="true" outlineLevel="0" collapsed="false">
      <c r="A20" s="125" t="s">
        <v>253</v>
      </c>
      <c r="B20" s="0" t="s">
        <v>254</v>
      </c>
      <c r="C20" s="30"/>
      <c r="D20" s="167" t="n">
        <v>65660</v>
      </c>
      <c r="E20" s="165" t="n">
        <v>61570</v>
      </c>
      <c r="F20" s="165" t="n">
        <v>58150</v>
      </c>
      <c r="G20" s="165" t="n">
        <v>55750</v>
      </c>
      <c r="H20" s="165" t="n">
        <v>53800</v>
      </c>
      <c r="I20" s="127" t="n">
        <v>50520</v>
      </c>
      <c r="J20" s="127" t="n">
        <v>50550</v>
      </c>
      <c r="K20" s="127" t="n">
        <v>52370</v>
      </c>
      <c r="L20" s="127" t="n">
        <v>52660</v>
      </c>
      <c r="M20" s="127" t="n">
        <v>52630</v>
      </c>
      <c r="N20" s="128" t="n">
        <v>52870</v>
      </c>
      <c r="O20" s="129" t="s">
        <v>253</v>
      </c>
    </row>
    <row r="21" customFormat="false" ht="20.1" hidden="false" customHeight="true" outlineLevel="0" collapsed="false">
      <c r="A21" s="125" t="s">
        <v>328</v>
      </c>
      <c r="B21" s="0" t="s">
        <v>329</v>
      </c>
      <c r="C21" s="30"/>
      <c r="D21" s="167" t="n">
        <v>218280</v>
      </c>
      <c r="E21" s="165" t="n">
        <v>223120</v>
      </c>
      <c r="F21" s="165" t="n">
        <v>224480</v>
      </c>
      <c r="G21" s="165" t="n">
        <v>224820</v>
      </c>
      <c r="H21" s="165" t="n">
        <v>224390</v>
      </c>
      <c r="I21" s="127" t="n">
        <v>224210</v>
      </c>
      <c r="J21" s="127" t="n">
        <v>226870</v>
      </c>
      <c r="K21" s="127" t="n">
        <v>233090</v>
      </c>
      <c r="L21" s="127" t="n">
        <v>242330</v>
      </c>
      <c r="M21" s="127" t="n">
        <v>244340</v>
      </c>
      <c r="N21" s="128" t="n">
        <v>248550</v>
      </c>
      <c r="O21" s="129" t="s">
        <v>328</v>
      </c>
    </row>
    <row r="22" customFormat="false" ht="20.1" hidden="false" customHeight="true" outlineLevel="0" collapsed="false">
      <c r="A22" s="125" t="s">
        <v>259</v>
      </c>
      <c r="C22" s="30" t="s">
        <v>330</v>
      </c>
      <c r="D22" s="167" t="n">
        <v>137640</v>
      </c>
      <c r="E22" s="165" t="n">
        <v>140860</v>
      </c>
      <c r="F22" s="165" t="n">
        <v>141580</v>
      </c>
      <c r="G22" s="165" t="n">
        <v>141310</v>
      </c>
      <c r="H22" s="165" t="n">
        <v>140990</v>
      </c>
      <c r="I22" s="165" t="n">
        <v>140040</v>
      </c>
      <c r="J22" s="165" t="n">
        <v>140530</v>
      </c>
      <c r="K22" s="165" t="n">
        <v>143660</v>
      </c>
      <c r="L22" s="165" t="n">
        <v>149240</v>
      </c>
      <c r="M22" s="130" t="s">
        <v>326</v>
      </c>
      <c r="N22" s="131" t="s">
        <v>326</v>
      </c>
      <c r="O22" s="129" t="s">
        <v>259</v>
      </c>
    </row>
    <row r="23" customFormat="false" ht="12.75" hidden="false" customHeight="false" outlineLevel="0" collapsed="false">
      <c r="A23" s="125" t="s">
        <v>263</v>
      </c>
      <c r="C23" s="30" t="s">
        <v>264</v>
      </c>
      <c r="D23" s="167" t="n">
        <v>20540</v>
      </c>
      <c r="E23" s="165" t="n">
        <v>21200</v>
      </c>
      <c r="F23" s="165" t="n">
        <v>21670</v>
      </c>
      <c r="G23" s="165" t="n">
        <v>21690</v>
      </c>
      <c r="H23" s="165" t="n">
        <v>21920</v>
      </c>
      <c r="I23" s="165" t="n">
        <v>22170</v>
      </c>
      <c r="J23" s="165" t="n">
        <v>22550</v>
      </c>
      <c r="K23" s="165" t="n">
        <v>23420</v>
      </c>
      <c r="L23" s="165" t="n">
        <v>24240</v>
      </c>
      <c r="M23" s="130" t="s">
        <v>326</v>
      </c>
      <c r="N23" s="131" t="s">
        <v>326</v>
      </c>
      <c r="O23" s="129" t="s">
        <v>263</v>
      </c>
    </row>
    <row r="24" customFormat="false" ht="12.75" hidden="false" customHeight="false" outlineLevel="0" collapsed="false">
      <c r="A24" s="125" t="s">
        <v>265</v>
      </c>
      <c r="C24" s="30" t="s">
        <v>331</v>
      </c>
      <c r="D24" s="167" t="n">
        <v>60100</v>
      </c>
      <c r="E24" s="165" t="n">
        <v>61060</v>
      </c>
      <c r="F24" s="165" t="n">
        <v>61230</v>
      </c>
      <c r="G24" s="165" t="n">
        <v>61820</v>
      </c>
      <c r="H24" s="165" t="n">
        <v>61480</v>
      </c>
      <c r="I24" s="165" t="n">
        <v>62000</v>
      </c>
      <c r="J24" s="165" t="n">
        <v>63790</v>
      </c>
      <c r="K24" s="165" t="n">
        <v>66010</v>
      </c>
      <c r="L24" s="165" t="n">
        <v>68850</v>
      </c>
      <c r="M24" s="130" t="s">
        <v>326</v>
      </c>
      <c r="N24" s="131" t="s">
        <v>326</v>
      </c>
      <c r="O24" s="129" t="s">
        <v>265</v>
      </c>
    </row>
    <row r="25" customFormat="false" ht="20.1" hidden="false" customHeight="true" outlineLevel="0" collapsed="false">
      <c r="A25" s="125" t="s">
        <v>268</v>
      </c>
      <c r="B25" s="0" t="s">
        <v>332</v>
      </c>
      <c r="C25" s="30"/>
      <c r="D25" s="167" t="n">
        <v>163340</v>
      </c>
      <c r="E25" s="165" t="n">
        <v>171350</v>
      </c>
      <c r="F25" s="165" t="n">
        <v>175150</v>
      </c>
      <c r="G25" s="165" t="n">
        <v>178410</v>
      </c>
      <c r="H25" s="165" t="n">
        <v>181490</v>
      </c>
      <c r="I25" s="127" t="n">
        <v>185100</v>
      </c>
      <c r="J25" s="127" t="n">
        <v>189850</v>
      </c>
      <c r="K25" s="127" t="n">
        <v>201290</v>
      </c>
      <c r="L25" s="127" t="n">
        <v>211830</v>
      </c>
      <c r="M25" s="127" t="n">
        <v>211100</v>
      </c>
      <c r="N25" s="128" t="n">
        <v>221220</v>
      </c>
      <c r="O25" s="129" t="s">
        <v>268</v>
      </c>
    </row>
    <row r="26" customFormat="false" ht="20.1" hidden="false" customHeight="true" outlineLevel="0" collapsed="false">
      <c r="A26" s="125" t="s">
        <v>270</v>
      </c>
      <c r="C26" s="30" t="s">
        <v>271</v>
      </c>
      <c r="D26" s="167" t="n">
        <v>53120</v>
      </c>
      <c r="E26" s="165" t="n">
        <v>54540</v>
      </c>
      <c r="F26" s="165" t="n">
        <v>56070</v>
      </c>
      <c r="G26" s="165" t="n">
        <v>56240</v>
      </c>
      <c r="H26" s="165" t="n">
        <v>55830</v>
      </c>
      <c r="I26" s="165" t="n">
        <v>54820</v>
      </c>
      <c r="J26" s="165" t="n">
        <v>54310</v>
      </c>
      <c r="K26" s="165" t="n">
        <v>54980</v>
      </c>
      <c r="L26" s="165" t="n">
        <v>55130</v>
      </c>
      <c r="M26" s="130" t="s">
        <v>326</v>
      </c>
      <c r="N26" s="131" t="s">
        <v>326</v>
      </c>
      <c r="O26" s="129" t="s">
        <v>270</v>
      </c>
    </row>
    <row r="27" customFormat="false" ht="12.75" hidden="false" customHeight="false" outlineLevel="0" collapsed="false">
      <c r="A27" s="125" t="s">
        <v>274</v>
      </c>
      <c r="C27" s="30" t="s">
        <v>333</v>
      </c>
      <c r="D27" s="167" t="n">
        <v>110220</v>
      </c>
      <c r="E27" s="165" t="n">
        <v>116810</v>
      </c>
      <c r="F27" s="165" t="n">
        <v>119080</v>
      </c>
      <c r="G27" s="165" t="n">
        <v>122170</v>
      </c>
      <c r="H27" s="165" t="n">
        <v>125660</v>
      </c>
      <c r="I27" s="165" t="n">
        <v>130280</v>
      </c>
      <c r="J27" s="165" t="n">
        <v>135540</v>
      </c>
      <c r="K27" s="165" t="n">
        <v>146310</v>
      </c>
      <c r="L27" s="165" t="n">
        <v>156700</v>
      </c>
      <c r="M27" s="130" t="s">
        <v>326</v>
      </c>
      <c r="N27" s="131" t="s">
        <v>326</v>
      </c>
      <c r="O27" s="129" t="s">
        <v>274</v>
      </c>
    </row>
    <row r="28" customFormat="false" ht="20.1" hidden="false" customHeight="true" outlineLevel="0" collapsed="false">
      <c r="A28" s="125" t="s">
        <v>334</v>
      </c>
      <c r="B28" s="0" t="s">
        <v>335</v>
      </c>
      <c r="C28" s="30"/>
      <c r="D28" s="167" t="n">
        <v>310630</v>
      </c>
      <c r="E28" s="165" t="n">
        <v>316020</v>
      </c>
      <c r="F28" s="165" t="n">
        <v>324970</v>
      </c>
      <c r="G28" s="165" t="n">
        <v>329230</v>
      </c>
      <c r="H28" s="165" t="n">
        <v>332120</v>
      </c>
      <c r="I28" s="127" t="n">
        <v>329660</v>
      </c>
      <c r="J28" s="127" t="n">
        <v>331820</v>
      </c>
      <c r="K28" s="127" t="n">
        <v>335040</v>
      </c>
      <c r="L28" s="127" t="n">
        <v>345240</v>
      </c>
      <c r="M28" s="127" t="n">
        <v>363500</v>
      </c>
      <c r="N28" s="128" t="n">
        <v>374760</v>
      </c>
      <c r="O28" s="129" t="s">
        <v>334</v>
      </c>
    </row>
    <row r="29" customFormat="false" ht="20.1" hidden="false" customHeight="true" outlineLevel="0" collapsed="false">
      <c r="A29" s="125" t="s">
        <v>279</v>
      </c>
      <c r="C29" s="30" t="s">
        <v>336</v>
      </c>
      <c r="D29" s="167" t="n">
        <v>99480</v>
      </c>
      <c r="E29" s="165" t="n">
        <v>99290</v>
      </c>
      <c r="F29" s="165" t="n">
        <v>101900</v>
      </c>
      <c r="G29" s="165" t="n">
        <v>102730</v>
      </c>
      <c r="H29" s="165" t="n">
        <v>102360</v>
      </c>
      <c r="I29" s="165" t="n">
        <v>102280</v>
      </c>
      <c r="J29" s="165" t="n">
        <v>102620</v>
      </c>
      <c r="K29" s="165" t="n">
        <v>102810</v>
      </c>
      <c r="L29" s="165" t="n">
        <v>104660</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11150</v>
      </c>
      <c r="E31" s="165" t="n">
        <v>216730</v>
      </c>
      <c r="F31" s="165" t="n">
        <v>223070</v>
      </c>
      <c r="G31" s="165" t="n">
        <v>226500</v>
      </c>
      <c r="H31" s="165" t="n">
        <v>229760</v>
      </c>
      <c r="I31" s="165" t="n">
        <v>227380</v>
      </c>
      <c r="J31" s="165" t="n">
        <v>229200</v>
      </c>
      <c r="K31" s="165" t="n">
        <v>232230</v>
      </c>
      <c r="L31" s="165" t="n">
        <v>240580</v>
      </c>
      <c r="M31" s="130" t="s">
        <v>326</v>
      </c>
      <c r="N31" s="131" t="s">
        <v>326</v>
      </c>
      <c r="O31" s="129" t="s">
        <v>337</v>
      </c>
    </row>
    <row r="32" customFormat="false" ht="12.75" hidden="false" customHeight="false" outlineLevel="0" collapsed="false">
      <c r="A32" s="28"/>
      <c r="C32" s="28"/>
      <c r="D32" s="178"/>
      <c r="E32" s="178"/>
      <c r="F32" s="155"/>
      <c r="G32" s="155"/>
      <c r="H32" s="155"/>
      <c r="I32" s="155"/>
      <c r="J32" s="134"/>
      <c r="K32" s="134"/>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3.8</v>
      </c>
      <c r="E37" s="141" t="n">
        <v>1.9</v>
      </c>
      <c r="F37" s="141" t="n">
        <v>0.7</v>
      </c>
      <c r="G37" s="141" t="n">
        <v>0.3</v>
      </c>
      <c r="H37" s="141" t="n">
        <v>0.4</v>
      </c>
      <c r="I37" s="141" t="n">
        <v>-0.6</v>
      </c>
      <c r="J37" s="141" t="n">
        <v>1.7</v>
      </c>
      <c r="K37" s="141" t="n">
        <v>2.7</v>
      </c>
      <c r="L37" s="141" t="n">
        <v>3.6</v>
      </c>
      <c r="M37" s="141" t="n">
        <v>0.3</v>
      </c>
      <c r="N37" s="142" t="n">
        <v>2.8</v>
      </c>
      <c r="O37" s="124" t="s">
        <v>320</v>
      </c>
    </row>
    <row r="38" customFormat="false" ht="20.1" hidden="false" customHeight="true" outlineLevel="0" collapsed="false">
      <c r="A38" s="125" t="s">
        <v>234</v>
      </c>
      <c r="B38" s="0" t="s">
        <v>322</v>
      </c>
      <c r="C38" s="30"/>
      <c r="D38" s="143" t="n">
        <v>0.2</v>
      </c>
      <c r="E38" s="144" t="n">
        <v>-2.7</v>
      </c>
      <c r="F38" s="144" t="n">
        <v>-5.3</v>
      </c>
      <c r="G38" s="144" t="n">
        <v>-0.9</v>
      </c>
      <c r="H38" s="144" t="n">
        <v>-0.5</v>
      </c>
      <c r="I38" s="144" t="n">
        <v>-3.1</v>
      </c>
      <c r="J38" s="144" t="n">
        <v>0</v>
      </c>
      <c r="K38" s="144" t="n">
        <v>3.7</v>
      </c>
      <c r="L38" s="144" t="n">
        <v>4.7</v>
      </c>
      <c r="M38" s="144" t="n">
        <v>4.7</v>
      </c>
      <c r="N38" s="145" t="n">
        <v>2.9</v>
      </c>
      <c r="O38" s="129" t="s">
        <v>234</v>
      </c>
    </row>
    <row r="39" customFormat="false" ht="20.1" hidden="false" customHeight="true" outlineLevel="0" collapsed="false">
      <c r="A39" s="125" t="s">
        <v>323</v>
      </c>
      <c r="B39" s="0" t="s">
        <v>324</v>
      </c>
      <c r="C39" s="30"/>
      <c r="D39" s="143" t="n">
        <v>4.6</v>
      </c>
      <c r="E39" s="144" t="n">
        <v>2</v>
      </c>
      <c r="F39" s="144" t="n">
        <v>-0.8</v>
      </c>
      <c r="G39" s="144" t="n">
        <v>-0.5</v>
      </c>
      <c r="H39" s="144" t="n">
        <v>0.3</v>
      </c>
      <c r="I39" s="144" t="n">
        <v>-1.3</v>
      </c>
      <c r="J39" s="144" t="n">
        <v>2.8</v>
      </c>
      <c r="K39" s="144" t="n">
        <v>2.2</v>
      </c>
      <c r="L39" s="144" t="n">
        <v>3.3</v>
      </c>
      <c r="M39" s="144" t="n">
        <v>-4.6</v>
      </c>
      <c r="N39" s="145" t="n">
        <v>2.4</v>
      </c>
      <c r="O39" s="129" t="s">
        <v>323</v>
      </c>
    </row>
    <row r="40" customFormat="false" ht="20.1" hidden="false" customHeight="true" outlineLevel="0" collapsed="false">
      <c r="A40" s="125" t="s">
        <v>245</v>
      </c>
      <c r="C40" s="30" t="s">
        <v>325</v>
      </c>
      <c r="D40" s="143" t="n">
        <v>0.7</v>
      </c>
      <c r="E40" s="144" t="n">
        <v>-13.4</v>
      </c>
      <c r="F40" s="144" t="n">
        <v>-6.2</v>
      </c>
      <c r="G40" s="144" t="n">
        <v>-1.6</v>
      </c>
      <c r="H40" s="144" t="n">
        <v>-2.2</v>
      </c>
      <c r="I40" s="144" t="n">
        <v>-1.7</v>
      </c>
      <c r="J40" s="144" t="n">
        <v>-5.7</v>
      </c>
      <c r="K40" s="144" t="n">
        <v>-2.7</v>
      </c>
      <c r="L40" s="144" t="n">
        <v>-1.6</v>
      </c>
      <c r="M40" s="130" t="s">
        <v>326</v>
      </c>
      <c r="N40" s="131" t="s">
        <v>326</v>
      </c>
      <c r="O40" s="129" t="s">
        <v>245</v>
      </c>
    </row>
    <row r="41" customFormat="false" ht="12.75" hidden="false" customHeight="false" outlineLevel="0" collapsed="false">
      <c r="A41" s="125" t="s">
        <v>249</v>
      </c>
      <c r="C41" s="30" t="s">
        <v>250</v>
      </c>
      <c r="D41" s="143" t="n">
        <v>4.9</v>
      </c>
      <c r="E41" s="144" t="n">
        <v>2.2</v>
      </c>
      <c r="F41" s="144" t="n">
        <v>-0.6</v>
      </c>
      <c r="G41" s="144" t="n">
        <v>-0.7</v>
      </c>
      <c r="H41" s="144" t="n">
        <v>0.3</v>
      </c>
      <c r="I41" s="144" t="n">
        <v>-1.4</v>
      </c>
      <c r="J41" s="144" t="n">
        <v>2.9</v>
      </c>
      <c r="K41" s="144" t="n">
        <v>2.4</v>
      </c>
      <c r="L41" s="144" t="n">
        <v>3.3</v>
      </c>
      <c r="M41" s="144" t="n">
        <v>-5.1</v>
      </c>
      <c r="N41" s="145" t="n">
        <v>2.5</v>
      </c>
      <c r="O41" s="129" t="s">
        <v>249</v>
      </c>
    </row>
    <row r="42" customFormat="false" ht="12.75" hidden="false" customHeight="false" outlineLevel="0" collapsed="false">
      <c r="A42" s="125" t="s">
        <v>251</v>
      </c>
      <c r="C42" s="30" t="s">
        <v>327</v>
      </c>
      <c r="D42" s="143" t="n">
        <v>0.8</v>
      </c>
      <c r="E42" s="144" t="n">
        <v>3.7</v>
      </c>
      <c r="F42" s="144" t="n">
        <v>-3.3</v>
      </c>
      <c r="G42" s="144" t="n">
        <v>2.1</v>
      </c>
      <c r="H42" s="144" t="n">
        <v>2.3</v>
      </c>
      <c r="I42" s="144" t="n">
        <v>0</v>
      </c>
      <c r="J42" s="144" t="n">
        <v>4</v>
      </c>
      <c r="K42" s="144" t="n">
        <v>-0.8</v>
      </c>
      <c r="L42" s="144" t="n">
        <v>3.4</v>
      </c>
      <c r="M42" s="130" t="s">
        <v>326</v>
      </c>
      <c r="N42" s="131" t="s">
        <v>326</v>
      </c>
      <c r="O42" s="129" t="s">
        <v>251</v>
      </c>
    </row>
    <row r="43" customFormat="false" ht="20.1" hidden="false" customHeight="true" outlineLevel="0" collapsed="false">
      <c r="A43" s="125" t="s">
        <v>253</v>
      </c>
      <c r="B43" s="0" t="s">
        <v>254</v>
      </c>
      <c r="C43" s="30"/>
      <c r="D43" s="143" t="n">
        <v>-2.7</v>
      </c>
      <c r="E43" s="144" t="n">
        <v>-6.2</v>
      </c>
      <c r="F43" s="144" t="n">
        <v>-5.6</v>
      </c>
      <c r="G43" s="144" t="n">
        <v>-4.1</v>
      </c>
      <c r="H43" s="144" t="n">
        <v>-3.5</v>
      </c>
      <c r="I43" s="144" t="n">
        <v>-6.1</v>
      </c>
      <c r="J43" s="144" t="n">
        <v>0.1</v>
      </c>
      <c r="K43" s="144" t="n">
        <v>3.6</v>
      </c>
      <c r="L43" s="144" t="n">
        <v>0.6</v>
      </c>
      <c r="M43" s="144" t="n">
        <v>-0.1</v>
      </c>
      <c r="N43" s="145" t="n">
        <v>0.5</v>
      </c>
      <c r="O43" s="129" t="s">
        <v>253</v>
      </c>
    </row>
    <row r="44" customFormat="false" ht="20.1" hidden="false" customHeight="true" outlineLevel="0" collapsed="false">
      <c r="A44" s="125" t="s">
        <v>328</v>
      </c>
      <c r="B44" s="0" t="s">
        <v>329</v>
      </c>
      <c r="C44" s="30"/>
      <c r="D44" s="143" t="n">
        <v>3</v>
      </c>
      <c r="E44" s="144" t="n">
        <v>2.2</v>
      </c>
      <c r="F44" s="144" t="n">
        <v>0.6</v>
      </c>
      <c r="G44" s="144" t="n">
        <v>0.2</v>
      </c>
      <c r="H44" s="144" t="n">
        <v>-0.2</v>
      </c>
      <c r="I44" s="144" t="n">
        <v>-0.1</v>
      </c>
      <c r="J44" s="144" t="n">
        <v>1.2</v>
      </c>
      <c r="K44" s="144" t="n">
        <v>2.7</v>
      </c>
      <c r="L44" s="144" t="n">
        <v>4</v>
      </c>
      <c r="M44" s="144" t="n">
        <v>0.8</v>
      </c>
      <c r="N44" s="145" t="n">
        <v>1.7</v>
      </c>
      <c r="O44" s="129" t="s">
        <v>328</v>
      </c>
    </row>
    <row r="45" customFormat="false" ht="20.1" hidden="false" customHeight="true" outlineLevel="0" collapsed="false">
      <c r="A45" s="125" t="s">
        <v>259</v>
      </c>
      <c r="C45" s="30" t="s">
        <v>330</v>
      </c>
      <c r="D45" s="143" t="n">
        <v>4.1</v>
      </c>
      <c r="E45" s="144" t="n">
        <v>2.3</v>
      </c>
      <c r="F45" s="144" t="n">
        <v>0.5</v>
      </c>
      <c r="G45" s="144" t="n">
        <v>-0.2</v>
      </c>
      <c r="H45" s="144" t="n">
        <v>-0.2</v>
      </c>
      <c r="I45" s="144" t="n">
        <v>-0.7</v>
      </c>
      <c r="J45" s="144" t="n">
        <v>0.3</v>
      </c>
      <c r="K45" s="144" t="n">
        <v>2.2</v>
      </c>
      <c r="L45" s="144" t="n">
        <v>3.9</v>
      </c>
      <c r="M45" s="130" t="s">
        <v>326</v>
      </c>
      <c r="N45" s="131" t="s">
        <v>326</v>
      </c>
      <c r="O45" s="129" t="s">
        <v>259</v>
      </c>
    </row>
    <row r="46" customFormat="false" ht="12.75" hidden="false" customHeight="false" outlineLevel="0" collapsed="false">
      <c r="A46" s="125" t="s">
        <v>263</v>
      </c>
      <c r="C46" s="30" t="s">
        <v>264</v>
      </c>
      <c r="D46" s="143" t="n">
        <v>5.6</v>
      </c>
      <c r="E46" s="144" t="n">
        <v>3.2</v>
      </c>
      <c r="F46" s="144" t="n">
        <v>2.2</v>
      </c>
      <c r="G46" s="144" t="n">
        <v>0.1</v>
      </c>
      <c r="H46" s="144" t="n">
        <v>1.1</v>
      </c>
      <c r="I46" s="144" t="n">
        <v>1.1</v>
      </c>
      <c r="J46" s="144" t="n">
        <v>1.7</v>
      </c>
      <c r="K46" s="144" t="n">
        <v>3.9</v>
      </c>
      <c r="L46" s="144" t="n">
        <v>3.5</v>
      </c>
      <c r="M46" s="130" t="s">
        <v>326</v>
      </c>
      <c r="N46" s="131" t="s">
        <v>326</v>
      </c>
      <c r="O46" s="129" t="s">
        <v>263</v>
      </c>
    </row>
    <row r="47" customFormat="false" ht="12.75" hidden="false" customHeight="false" outlineLevel="0" collapsed="false">
      <c r="A47" s="125" t="s">
        <v>265</v>
      </c>
      <c r="C47" s="30" t="s">
        <v>331</v>
      </c>
      <c r="D47" s="143" t="n">
        <v>-0.1</v>
      </c>
      <c r="E47" s="144" t="n">
        <v>1.6</v>
      </c>
      <c r="F47" s="144" t="n">
        <v>0.3</v>
      </c>
      <c r="G47" s="144" t="n">
        <v>1</v>
      </c>
      <c r="H47" s="144" t="n">
        <v>-0.5</v>
      </c>
      <c r="I47" s="144" t="n">
        <v>0.8</v>
      </c>
      <c r="J47" s="144" t="n">
        <v>2.9</v>
      </c>
      <c r="K47" s="144" t="n">
        <v>3.5</v>
      </c>
      <c r="L47" s="144" t="n">
        <v>4.3</v>
      </c>
      <c r="M47" s="130" t="s">
        <v>326</v>
      </c>
      <c r="N47" s="131" t="s">
        <v>326</v>
      </c>
      <c r="O47" s="129" t="s">
        <v>265</v>
      </c>
    </row>
    <row r="48" customFormat="false" ht="20.1" hidden="false" customHeight="true" outlineLevel="0" collapsed="false">
      <c r="A48" s="125" t="s">
        <v>268</v>
      </c>
      <c r="B48" s="0" t="s">
        <v>332</v>
      </c>
      <c r="C48" s="30"/>
      <c r="D48" s="143" t="n">
        <v>9.7</v>
      </c>
      <c r="E48" s="144" t="n">
        <v>4.9</v>
      </c>
      <c r="F48" s="144" t="n">
        <v>2.2</v>
      </c>
      <c r="G48" s="144" t="n">
        <v>1.9</v>
      </c>
      <c r="H48" s="144" t="n">
        <v>1.7</v>
      </c>
      <c r="I48" s="144" t="n">
        <v>2</v>
      </c>
      <c r="J48" s="144" t="n">
        <v>2.6</v>
      </c>
      <c r="K48" s="144" t="n">
        <v>6</v>
      </c>
      <c r="L48" s="144" t="n">
        <v>5.2</v>
      </c>
      <c r="M48" s="144" t="n">
        <v>-0.3</v>
      </c>
      <c r="N48" s="145" t="n">
        <v>4.8</v>
      </c>
      <c r="O48" s="129" t="s">
        <v>268</v>
      </c>
    </row>
    <row r="49" customFormat="false" ht="20.1" hidden="false" customHeight="true" outlineLevel="0" collapsed="false">
      <c r="A49" s="125" t="s">
        <v>270</v>
      </c>
      <c r="C49" s="30" t="s">
        <v>271</v>
      </c>
      <c r="D49" s="143" t="n">
        <v>5.5</v>
      </c>
      <c r="E49" s="144" t="n">
        <v>2.7</v>
      </c>
      <c r="F49" s="144" t="n">
        <v>2.8</v>
      </c>
      <c r="G49" s="144" t="n">
        <v>0.3</v>
      </c>
      <c r="H49" s="144" t="n">
        <v>-0.7</v>
      </c>
      <c r="I49" s="144" t="n">
        <v>-1.8</v>
      </c>
      <c r="J49" s="144" t="n">
        <v>-0.9</v>
      </c>
      <c r="K49" s="144" t="n">
        <v>1.2</v>
      </c>
      <c r="L49" s="144" t="n">
        <v>0.3</v>
      </c>
      <c r="M49" s="130" t="s">
        <v>326</v>
      </c>
      <c r="N49" s="131" t="s">
        <v>326</v>
      </c>
      <c r="O49" s="129" t="s">
        <v>270</v>
      </c>
    </row>
    <row r="50" customFormat="false" ht="12.75" hidden="false" customHeight="false" outlineLevel="0" collapsed="false">
      <c r="A50" s="125" t="s">
        <v>274</v>
      </c>
      <c r="C50" s="30" t="s">
        <v>333</v>
      </c>
      <c r="D50" s="143" t="n">
        <v>11.8</v>
      </c>
      <c r="E50" s="144" t="n">
        <v>6</v>
      </c>
      <c r="F50" s="144" t="n">
        <v>1.9</v>
      </c>
      <c r="G50" s="144" t="n">
        <v>2.6</v>
      </c>
      <c r="H50" s="144" t="n">
        <v>2.9</v>
      </c>
      <c r="I50" s="144" t="n">
        <v>3.7</v>
      </c>
      <c r="J50" s="144" t="n">
        <v>4</v>
      </c>
      <c r="K50" s="144" t="n">
        <v>7.9</v>
      </c>
      <c r="L50" s="144" t="n">
        <v>7.1</v>
      </c>
      <c r="M50" s="130" t="s">
        <v>326</v>
      </c>
      <c r="N50" s="131" t="s">
        <v>326</v>
      </c>
      <c r="O50" s="129" t="s">
        <v>274</v>
      </c>
    </row>
    <row r="51" customFormat="false" ht="20.1" hidden="false" customHeight="true" outlineLevel="0" collapsed="false">
      <c r="A51" s="125" t="s">
        <v>334</v>
      </c>
      <c r="B51" s="0" t="s">
        <v>335</v>
      </c>
      <c r="C51" s="30"/>
      <c r="D51" s="143" t="n">
        <v>2.3</v>
      </c>
      <c r="E51" s="144" t="n">
        <v>1.7</v>
      </c>
      <c r="F51" s="144" t="n">
        <v>2.8</v>
      </c>
      <c r="G51" s="144" t="n">
        <v>1.3</v>
      </c>
      <c r="H51" s="144" t="n">
        <v>0.9</v>
      </c>
      <c r="I51" s="144" t="n">
        <v>-0.7</v>
      </c>
      <c r="J51" s="144" t="n">
        <v>0.7</v>
      </c>
      <c r="K51" s="144" t="n">
        <v>1</v>
      </c>
      <c r="L51" s="144" t="n">
        <v>3</v>
      </c>
      <c r="M51" s="144" t="n">
        <v>5.3</v>
      </c>
      <c r="N51" s="145" t="n">
        <v>3.1</v>
      </c>
      <c r="O51" s="129" t="s">
        <v>334</v>
      </c>
    </row>
    <row r="52" customFormat="false" ht="20.1" hidden="false" customHeight="true" outlineLevel="0" collapsed="false">
      <c r="A52" s="125" t="s">
        <v>279</v>
      </c>
      <c r="C52" s="30" t="s">
        <v>336</v>
      </c>
      <c r="D52" s="143" t="n">
        <v>0.6</v>
      </c>
      <c r="E52" s="144" t="n">
        <v>-0.2</v>
      </c>
      <c r="F52" s="144" t="n">
        <v>2.6</v>
      </c>
      <c r="G52" s="144" t="n">
        <v>0.8</v>
      </c>
      <c r="H52" s="144" t="n">
        <v>-0.4</v>
      </c>
      <c r="I52" s="144" t="n">
        <v>-0.1</v>
      </c>
      <c r="J52" s="144" t="n">
        <v>0.3</v>
      </c>
      <c r="K52" s="144" t="n">
        <v>0.2</v>
      </c>
      <c r="L52" s="144" t="n">
        <v>1.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3.1</v>
      </c>
      <c r="E54" s="144" t="n">
        <v>2.6</v>
      </c>
      <c r="F54" s="144" t="n">
        <v>2.9</v>
      </c>
      <c r="G54" s="144" t="n">
        <v>1.5</v>
      </c>
      <c r="H54" s="144" t="n">
        <v>1.4</v>
      </c>
      <c r="I54" s="144" t="n">
        <v>-1</v>
      </c>
      <c r="J54" s="144" t="n">
        <v>0.8</v>
      </c>
      <c r="K54" s="144" t="n">
        <v>1.3</v>
      </c>
      <c r="L54" s="144" t="n">
        <v>3.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7</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D13" s="121"/>
      <c r="E13" s="121"/>
      <c r="F13" s="121"/>
      <c r="G13" s="121"/>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1" t="n">
        <v>100</v>
      </c>
      <c r="M14" s="122" t="n">
        <v>100</v>
      </c>
      <c r="N14" s="123" t="n">
        <v>100</v>
      </c>
      <c r="O14" s="124" t="s">
        <v>320</v>
      </c>
    </row>
    <row r="15" customFormat="false" ht="20.1" hidden="false" customHeight="true" outlineLevel="0" collapsed="false">
      <c r="A15" s="125" t="s">
        <v>234</v>
      </c>
      <c r="B15" s="0" t="s">
        <v>322</v>
      </c>
      <c r="C15" s="30"/>
      <c r="D15" s="146" t="n">
        <v>0.8</v>
      </c>
      <c r="E15" s="146" t="n">
        <v>0.8</v>
      </c>
      <c r="F15" s="146" t="n">
        <v>0.8</v>
      </c>
      <c r="G15" s="146" t="n">
        <v>0.7</v>
      </c>
      <c r="H15" s="146" t="n">
        <v>0.7</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53" t="n">
        <v>30.4</v>
      </c>
      <c r="E16" s="153" t="n">
        <v>30.4</v>
      </c>
      <c r="F16" s="153" t="n">
        <v>30</v>
      </c>
      <c r="G16" s="153" t="n">
        <v>29.7</v>
      </c>
      <c r="H16" s="153" t="n">
        <v>29.7</v>
      </c>
      <c r="I16" s="152" t="n">
        <v>29.5</v>
      </c>
      <c r="J16" s="152" t="n">
        <v>29.8</v>
      </c>
      <c r="K16" s="152" t="n">
        <v>29.7</v>
      </c>
      <c r="L16" s="152" t="n">
        <v>29.6</v>
      </c>
      <c r="M16" s="152" t="n">
        <v>28.1</v>
      </c>
      <c r="N16" s="179" t="n">
        <v>28</v>
      </c>
      <c r="O16" s="129" t="s">
        <v>323</v>
      </c>
    </row>
    <row r="17" customFormat="false" ht="20.1" hidden="false" customHeight="true" outlineLevel="0" collapsed="false">
      <c r="A17" s="125" t="s">
        <v>245</v>
      </c>
      <c r="C17" s="30" t="s">
        <v>325</v>
      </c>
      <c r="D17" s="153" t="n">
        <v>0.6</v>
      </c>
      <c r="E17" s="153" t="n">
        <v>0.5</v>
      </c>
      <c r="F17" s="153" t="n">
        <v>0.4</v>
      </c>
      <c r="G17" s="153" t="n">
        <v>0.4</v>
      </c>
      <c r="H17" s="153" t="n">
        <v>0.4</v>
      </c>
      <c r="I17" s="152" t="n">
        <v>0.4</v>
      </c>
      <c r="J17" s="152" t="n">
        <v>0.4</v>
      </c>
      <c r="K17" s="152" t="n">
        <v>0.4</v>
      </c>
      <c r="L17" s="152" t="n">
        <v>0.4</v>
      </c>
      <c r="M17" s="130" t="s">
        <v>326</v>
      </c>
      <c r="N17" s="131" t="s">
        <v>326</v>
      </c>
      <c r="O17" s="129" t="s">
        <v>245</v>
      </c>
    </row>
    <row r="18" customFormat="false" ht="12.75" hidden="false" customHeight="false" outlineLevel="0" collapsed="false">
      <c r="A18" s="125" t="s">
        <v>249</v>
      </c>
      <c r="C18" s="30" t="s">
        <v>250</v>
      </c>
      <c r="D18" s="153" t="n">
        <v>28.4</v>
      </c>
      <c r="E18" s="153" t="n">
        <v>28.5</v>
      </c>
      <c r="F18" s="153" t="n">
        <v>28.1</v>
      </c>
      <c r="G18" s="153" t="n">
        <v>27.8</v>
      </c>
      <c r="H18" s="153" t="n">
        <v>27.8</v>
      </c>
      <c r="I18" s="152" t="n">
        <v>27.6</v>
      </c>
      <c r="J18" s="152" t="n">
        <v>27.9</v>
      </c>
      <c r="K18" s="152" t="n">
        <v>27.8</v>
      </c>
      <c r="L18" s="152" t="n">
        <v>27.8</v>
      </c>
      <c r="M18" s="152" t="n">
        <v>26.3</v>
      </c>
      <c r="N18" s="179" t="n">
        <v>26.2</v>
      </c>
      <c r="O18" s="129" t="s">
        <v>249</v>
      </c>
    </row>
    <row r="19" customFormat="false" ht="12.75" hidden="false" customHeight="false" outlineLevel="0" collapsed="false">
      <c r="A19" s="125" t="s">
        <v>251</v>
      </c>
      <c r="C19" s="30" t="s">
        <v>327</v>
      </c>
      <c r="D19" s="153" t="n">
        <v>1.4</v>
      </c>
      <c r="E19" s="153" t="n">
        <v>1.5</v>
      </c>
      <c r="F19" s="153" t="n">
        <v>1.4</v>
      </c>
      <c r="G19" s="153" t="n">
        <v>1.4</v>
      </c>
      <c r="H19" s="153" t="n">
        <v>1.5</v>
      </c>
      <c r="I19" s="152" t="n">
        <v>1.5</v>
      </c>
      <c r="J19" s="152" t="n">
        <v>1.5</v>
      </c>
      <c r="K19" s="152" t="n">
        <v>1.5</v>
      </c>
      <c r="L19" s="152" t="n">
        <v>1.5</v>
      </c>
      <c r="M19" s="130" t="s">
        <v>326</v>
      </c>
      <c r="N19" s="131" t="s">
        <v>326</v>
      </c>
      <c r="O19" s="129" t="s">
        <v>251</v>
      </c>
    </row>
    <row r="20" customFormat="false" ht="20.1" hidden="false" customHeight="true" outlineLevel="0" collapsed="false">
      <c r="A20" s="125" t="s">
        <v>253</v>
      </c>
      <c r="B20" s="0" t="s">
        <v>254</v>
      </c>
      <c r="C20" s="30"/>
      <c r="D20" s="153" t="n">
        <v>6</v>
      </c>
      <c r="E20" s="153" t="n">
        <v>5.5</v>
      </c>
      <c r="F20" s="153" t="n">
        <v>5.1</v>
      </c>
      <c r="G20" s="153" t="n">
        <v>4.9</v>
      </c>
      <c r="H20" s="153" t="n">
        <v>4.7</v>
      </c>
      <c r="I20" s="152" t="n">
        <v>4.5</v>
      </c>
      <c r="J20" s="152" t="n">
        <v>4.4</v>
      </c>
      <c r="K20" s="152" t="n">
        <v>4.4</v>
      </c>
      <c r="L20" s="152" t="n">
        <v>4.3</v>
      </c>
      <c r="M20" s="152" t="n">
        <v>4.3</v>
      </c>
      <c r="N20" s="179" t="n">
        <v>4.2</v>
      </c>
      <c r="O20" s="129" t="s">
        <v>253</v>
      </c>
    </row>
    <row r="21" customFormat="false" ht="20.1" hidden="false" customHeight="true" outlineLevel="0" collapsed="false">
      <c r="A21" s="125" t="s">
        <v>328</v>
      </c>
      <c r="B21" s="0" t="s">
        <v>329</v>
      </c>
      <c r="C21" s="30"/>
      <c r="D21" s="153" t="n">
        <v>19.8</v>
      </c>
      <c r="E21" s="153" t="n">
        <v>19.9</v>
      </c>
      <c r="F21" s="153" t="n">
        <v>19.9</v>
      </c>
      <c r="G21" s="153" t="n">
        <v>19.8</v>
      </c>
      <c r="H21" s="153" t="n">
        <v>19.7</v>
      </c>
      <c r="I21" s="152" t="n">
        <v>19.8</v>
      </c>
      <c r="J21" s="152" t="n">
        <v>19.7</v>
      </c>
      <c r="K21" s="152" t="n">
        <v>19.7</v>
      </c>
      <c r="L21" s="152" t="n">
        <v>19.8</v>
      </c>
      <c r="M21" s="152" t="n">
        <v>19.9</v>
      </c>
      <c r="N21" s="179" t="n">
        <v>19.7</v>
      </c>
      <c r="O21" s="129" t="s">
        <v>328</v>
      </c>
    </row>
    <row r="22" customFormat="false" ht="20.1" hidden="false" customHeight="true" outlineLevel="0" collapsed="false">
      <c r="A22" s="125" t="s">
        <v>259</v>
      </c>
      <c r="C22" s="30" t="s">
        <v>330</v>
      </c>
      <c r="D22" s="153" t="n">
        <v>12.5</v>
      </c>
      <c r="E22" s="153" t="n">
        <v>12.6</v>
      </c>
      <c r="F22" s="153" t="n">
        <v>12.5</v>
      </c>
      <c r="G22" s="153" t="n">
        <v>12.5</v>
      </c>
      <c r="H22" s="153" t="n">
        <v>12.4</v>
      </c>
      <c r="I22" s="152" t="n">
        <v>12.4</v>
      </c>
      <c r="J22" s="152" t="n">
        <v>12.2</v>
      </c>
      <c r="K22" s="152" t="n">
        <v>12.2</v>
      </c>
      <c r="L22" s="152" t="n">
        <v>12.2</v>
      </c>
      <c r="M22" s="130" t="s">
        <v>326</v>
      </c>
      <c r="N22" s="131" t="s">
        <v>326</v>
      </c>
      <c r="O22" s="129" t="s">
        <v>259</v>
      </c>
    </row>
    <row r="23" customFormat="false" ht="12.75" hidden="false" customHeight="false" outlineLevel="0" collapsed="false">
      <c r="A23" s="125" t="s">
        <v>263</v>
      </c>
      <c r="C23" s="30" t="s">
        <v>264</v>
      </c>
      <c r="D23" s="153" t="n">
        <v>1.9</v>
      </c>
      <c r="E23" s="153" t="n">
        <v>1.9</v>
      </c>
      <c r="F23" s="153" t="n">
        <v>1.9</v>
      </c>
      <c r="G23" s="153" t="n">
        <v>1.9</v>
      </c>
      <c r="H23" s="153" t="n">
        <v>1.9</v>
      </c>
      <c r="I23" s="152" t="n">
        <v>2</v>
      </c>
      <c r="J23" s="152" t="n">
        <v>2</v>
      </c>
      <c r="K23" s="152" t="n">
        <v>2</v>
      </c>
      <c r="L23" s="152" t="n">
        <v>2</v>
      </c>
      <c r="M23" s="130" t="s">
        <v>326</v>
      </c>
      <c r="N23" s="131" t="s">
        <v>326</v>
      </c>
      <c r="O23" s="129" t="s">
        <v>263</v>
      </c>
    </row>
    <row r="24" customFormat="false" ht="12.75" hidden="false" customHeight="false" outlineLevel="0" collapsed="false">
      <c r="A24" s="125" t="s">
        <v>265</v>
      </c>
      <c r="C24" s="30" t="s">
        <v>331</v>
      </c>
      <c r="D24" s="153" t="n">
        <v>5.5</v>
      </c>
      <c r="E24" s="153" t="n">
        <v>5.4</v>
      </c>
      <c r="F24" s="153" t="n">
        <v>5.4</v>
      </c>
      <c r="G24" s="153" t="n">
        <v>5.5</v>
      </c>
      <c r="H24" s="153" t="n">
        <v>5.4</v>
      </c>
      <c r="I24" s="152" t="n">
        <v>5.5</v>
      </c>
      <c r="J24" s="152" t="n">
        <v>5.5</v>
      </c>
      <c r="K24" s="152" t="n">
        <v>5.6</v>
      </c>
      <c r="L24" s="152" t="n">
        <v>5.6</v>
      </c>
      <c r="M24" s="130" t="s">
        <v>326</v>
      </c>
      <c r="N24" s="131" t="s">
        <v>326</v>
      </c>
      <c r="O24" s="129" t="s">
        <v>265</v>
      </c>
    </row>
    <row r="25" customFormat="false" ht="20.1" hidden="false" customHeight="true" outlineLevel="0" collapsed="false">
      <c r="A25" s="125" t="s">
        <v>268</v>
      </c>
      <c r="B25" s="0" t="s">
        <v>332</v>
      </c>
      <c r="C25" s="30"/>
      <c r="D25" s="153" t="n">
        <v>14.8</v>
      </c>
      <c r="E25" s="153" t="n">
        <v>15.3</v>
      </c>
      <c r="F25" s="153" t="n">
        <v>15.5</v>
      </c>
      <c r="G25" s="153" t="n">
        <v>15.7</v>
      </c>
      <c r="H25" s="153" t="n">
        <v>16</v>
      </c>
      <c r="I25" s="152" t="n">
        <v>16.4</v>
      </c>
      <c r="J25" s="152" t="n">
        <v>16.5</v>
      </c>
      <c r="K25" s="152" t="n">
        <v>17.1</v>
      </c>
      <c r="L25" s="152" t="n">
        <v>17.3</v>
      </c>
      <c r="M25" s="152" t="n">
        <v>17.2</v>
      </c>
      <c r="N25" s="179" t="n">
        <v>17.6</v>
      </c>
      <c r="O25" s="129" t="s">
        <v>268</v>
      </c>
    </row>
    <row r="26" customFormat="false" ht="20.1" hidden="false" customHeight="true" outlineLevel="0" collapsed="false">
      <c r="A26" s="125" t="s">
        <v>270</v>
      </c>
      <c r="C26" s="30" t="s">
        <v>271</v>
      </c>
      <c r="D26" s="153" t="n">
        <v>4.8</v>
      </c>
      <c r="E26" s="153" t="n">
        <v>4.9</v>
      </c>
      <c r="F26" s="153" t="n">
        <v>5</v>
      </c>
      <c r="G26" s="153" t="n">
        <v>5</v>
      </c>
      <c r="H26" s="153" t="n">
        <v>4.9</v>
      </c>
      <c r="I26" s="152" t="n">
        <v>4.8</v>
      </c>
      <c r="J26" s="152" t="n">
        <v>4.7</v>
      </c>
      <c r="K26" s="152" t="n">
        <v>4.7</v>
      </c>
      <c r="L26" s="152" t="n">
        <v>4.5</v>
      </c>
      <c r="M26" s="130" t="s">
        <v>326</v>
      </c>
      <c r="N26" s="131" t="s">
        <v>326</v>
      </c>
      <c r="O26" s="129" t="s">
        <v>270</v>
      </c>
    </row>
    <row r="27" customFormat="false" ht="12.75" hidden="false" customHeight="false" outlineLevel="0" collapsed="false">
      <c r="A27" s="125" t="s">
        <v>274</v>
      </c>
      <c r="C27" s="30" t="s">
        <v>333</v>
      </c>
      <c r="D27" s="153" t="n">
        <v>10</v>
      </c>
      <c r="E27" s="153" t="n">
        <v>10.4</v>
      </c>
      <c r="F27" s="153" t="n">
        <v>10.5</v>
      </c>
      <c r="G27" s="153" t="n">
        <v>10.8</v>
      </c>
      <c r="H27" s="153" t="n">
        <v>11</v>
      </c>
      <c r="I27" s="152" t="n">
        <v>11.5</v>
      </c>
      <c r="J27" s="152" t="n">
        <v>11.8</v>
      </c>
      <c r="K27" s="152" t="n">
        <v>12.4</v>
      </c>
      <c r="L27" s="152" t="n">
        <v>12.8</v>
      </c>
      <c r="M27" s="130" t="s">
        <v>326</v>
      </c>
      <c r="N27" s="131" t="s">
        <v>326</v>
      </c>
      <c r="O27" s="129" t="s">
        <v>274</v>
      </c>
    </row>
    <row r="28" customFormat="false" ht="20.1" hidden="false" customHeight="true" outlineLevel="0" collapsed="false">
      <c r="A28" s="125" t="s">
        <v>334</v>
      </c>
      <c r="B28" s="0" t="s">
        <v>335</v>
      </c>
      <c r="C28" s="30"/>
      <c r="D28" s="153" t="n">
        <v>28.2</v>
      </c>
      <c r="E28" s="153" t="n">
        <v>28.2</v>
      </c>
      <c r="F28" s="153" t="n">
        <v>28.8</v>
      </c>
      <c r="G28" s="153" t="n">
        <v>29.1</v>
      </c>
      <c r="H28" s="153" t="n">
        <v>29.2</v>
      </c>
      <c r="I28" s="152" t="n">
        <v>29.2</v>
      </c>
      <c r="J28" s="152" t="n">
        <v>28.9</v>
      </c>
      <c r="K28" s="152" t="n">
        <v>28.4</v>
      </c>
      <c r="L28" s="152" t="n">
        <v>28.2</v>
      </c>
      <c r="M28" s="152" t="n">
        <v>29.7</v>
      </c>
      <c r="N28" s="179" t="n">
        <v>29.7</v>
      </c>
      <c r="O28" s="129" t="s">
        <v>334</v>
      </c>
    </row>
    <row r="29" customFormat="false" ht="20.1" hidden="false" customHeight="true" outlineLevel="0" collapsed="false">
      <c r="A29" s="125" t="s">
        <v>279</v>
      </c>
      <c r="C29" s="30" t="s">
        <v>336</v>
      </c>
      <c r="D29" s="153" t="n">
        <v>9</v>
      </c>
      <c r="E29" s="153" t="n">
        <v>8.8</v>
      </c>
      <c r="F29" s="153" t="n">
        <v>9</v>
      </c>
      <c r="G29" s="153" t="n">
        <v>9.1</v>
      </c>
      <c r="H29" s="153" t="n">
        <v>9</v>
      </c>
      <c r="I29" s="152" t="n">
        <v>9</v>
      </c>
      <c r="J29" s="152" t="n">
        <v>8.9</v>
      </c>
      <c r="K29" s="152" t="n">
        <v>8.7</v>
      </c>
      <c r="L29" s="152" t="n">
        <v>8.6</v>
      </c>
      <c r="M29" s="130" t="s">
        <v>326</v>
      </c>
      <c r="N29" s="131" t="s">
        <v>326</v>
      </c>
      <c r="O29" s="129" t="s">
        <v>279</v>
      </c>
    </row>
    <row r="30" customFormat="false" ht="12.75" hidden="false" customHeight="false" outlineLevel="0" collapsed="false">
      <c r="A30" s="125" t="s">
        <v>337</v>
      </c>
      <c r="C30" s="30" t="s">
        <v>338</v>
      </c>
      <c r="D30" s="155"/>
      <c r="E30" s="153"/>
      <c r="F30" s="154"/>
      <c r="G30" s="155"/>
      <c r="H30" s="155"/>
      <c r="I30" s="134"/>
      <c r="J30" s="134"/>
      <c r="K30" s="134"/>
      <c r="L30" s="134"/>
      <c r="M30" s="134"/>
      <c r="N30" s="135"/>
      <c r="O30" s="129"/>
    </row>
    <row r="31" customFormat="false" ht="12.75" hidden="false" customHeight="false" outlineLevel="0" collapsed="false">
      <c r="A31" s="125"/>
      <c r="C31" s="30" t="s">
        <v>339</v>
      </c>
      <c r="D31" s="153" t="n">
        <v>19.2</v>
      </c>
      <c r="E31" s="153" t="n">
        <v>19.4</v>
      </c>
      <c r="F31" s="153" t="n">
        <v>19.8</v>
      </c>
      <c r="G31" s="153" t="n">
        <v>20</v>
      </c>
      <c r="H31" s="153" t="n">
        <v>20.2</v>
      </c>
      <c r="I31" s="153" t="n">
        <v>20.2</v>
      </c>
      <c r="J31" s="153" t="n">
        <v>20</v>
      </c>
      <c r="K31" s="153" t="n">
        <v>19.7</v>
      </c>
      <c r="L31" s="153" t="n">
        <v>19.6</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3" customFormat="false" ht="12.75" hidden="false" customHeight="false" outlineLevel="0" collapsed="false">
      <c r="A33" s="28"/>
      <c r="C33" s="28"/>
      <c r="D33" s="153"/>
      <c r="E33" s="154"/>
      <c r="F33" s="155"/>
      <c r="G33" s="155"/>
      <c r="H33" s="155"/>
      <c r="I33" s="155"/>
      <c r="J33" s="155"/>
      <c r="K33" s="155"/>
      <c r="L33" s="134"/>
      <c r="M33" s="134"/>
      <c r="N33" s="134"/>
      <c r="O33"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8</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62" t="n">
        <v>31271</v>
      </c>
      <c r="E14" s="122" t="n">
        <v>31761</v>
      </c>
      <c r="F14" s="122" t="n">
        <v>32189</v>
      </c>
      <c r="G14" s="122" t="n">
        <v>32700</v>
      </c>
      <c r="H14" s="122" t="n">
        <v>32829</v>
      </c>
      <c r="I14" s="122" t="n">
        <v>32797</v>
      </c>
      <c r="J14" s="122" t="n">
        <v>33150</v>
      </c>
      <c r="K14" s="122" t="n">
        <v>33450</v>
      </c>
      <c r="L14" s="122" t="n">
        <v>34107</v>
      </c>
      <c r="M14" s="122" t="n">
        <v>34181</v>
      </c>
      <c r="N14" s="123" t="n">
        <v>34936</v>
      </c>
      <c r="O14" s="124" t="s">
        <v>320</v>
      </c>
    </row>
    <row r="15" customFormat="false" ht="20.1" hidden="false" customHeight="true" outlineLevel="0" collapsed="false">
      <c r="A15" s="125" t="s">
        <v>234</v>
      </c>
      <c r="B15" s="0" t="s">
        <v>322</v>
      </c>
      <c r="C15" s="30"/>
      <c r="D15" s="163" t="n">
        <v>19640</v>
      </c>
      <c r="E15" s="127" t="n">
        <v>19609</v>
      </c>
      <c r="F15" s="127" t="n">
        <v>18811</v>
      </c>
      <c r="G15" s="127" t="n">
        <v>18842</v>
      </c>
      <c r="H15" s="127" t="n">
        <v>18425</v>
      </c>
      <c r="I15" s="127" t="n">
        <v>18503</v>
      </c>
      <c r="J15" s="127" t="n">
        <v>18759</v>
      </c>
      <c r="K15" s="127" t="n">
        <v>19011</v>
      </c>
      <c r="L15" s="127" t="n">
        <v>19645</v>
      </c>
      <c r="M15" s="127" t="n">
        <v>20262</v>
      </c>
      <c r="N15" s="128" t="n">
        <v>20716</v>
      </c>
      <c r="O15" s="129" t="s">
        <v>234</v>
      </c>
    </row>
    <row r="16" customFormat="false" ht="20.1" hidden="false" customHeight="true" outlineLevel="0" collapsed="false">
      <c r="A16" s="125" t="s">
        <v>323</v>
      </c>
      <c r="B16" s="0" t="s">
        <v>324</v>
      </c>
      <c r="C16" s="30"/>
      <c r="D16" s="163" t="n">
        <v>40676</v>
      </c>
      <c r="E16" s="127" t="n">
        <v>41446</v>
      </c>
      <c r="F16" s="127" t="n">
        <v>42043</v>
      </c>
      <c r="G16" s="127" t="n">
        <v>42970</v>
      </c>
      <c r="H16" s="127" t="n">
        <v>43817</v>
      </c>
      <c r="I16" s="127" t="n">
        <v>44055</v>
      </c>
      <c r="J16" s="127" t="n">
        <v>45721</v>
      </c>
      <c r="K16" s="127" t="n">
        <v>46114</v>
      </c>
      <c r="L16" s="127" t="n">
        <v>46895</v>
      </c>
      <c r="M16" s="127" t="n">
        <v>45876</v>
      </c>
      <c r="N16" s="128" t="n">
        <v>47817</v>
      </c>
      <c r="O16" s="129" t="s">
        <v>323</v>
      </c>
    </row>
    <row r="17" customFormat="false" ht="20.1" hidden="false" customHeight="true" outlineLevel="0" collapsed="false">
      <c r="A17" s="125" t="s">
        <v>245</v>
      </c>
      <c r="C17" s="30" t="s">
        <v>325</v>
      </c>
      <c r="D17" s="163" t="n">
        <v>49048</v>
      </c>
      <c r="E17" s="127" t="n">
        <v>51442</v>
      </c>
      <c r="F17" s="127" t="n">
        <v>49703</v>
      </c>
      <c r="G17" s="127" t="n">
        <v>50408</v>
      </c>
      <c r="H17" s="127" t="n">
        <v>51935</v>
      </c>
      <c r="I17" s="127" t="n">
        <v>53371</v>
      </c>
      <c r="J17" s="127" t="n">
        <v>52706</v>
      </c>
      <c r="K17" s="127" t="n">
        <v>53827</v>
      </c>
      <c r="L17" s="127" t="n">
        <v>53625</v>
      </c>
      <c r="M17" s="130" t="s">
        <v>326</v>
      </c>
      <c r="N17" s="131" t="s">
        <v>326</v>
      </c>
      <c r="O17" s="129" t="s">
        <v>245</v>
      </c>
    </row>
    <row r="18" customFormat="false" ht="12.75" hidden="false" customHeight="false" outlineLevel="0" collapsed="false">
      <c r="A18" s="125" t="s">
        <v>249</v>
      </c>
      <c r="C18" s="30" t="s">
        <v>250</v>
      </c>
      <c r="D18" s="163" t="n">
        <v>40054</v>
      </c>
      <c r="E18" s="127" t="n">
        <v>40793</v>
      </c>
      <c r="F18" s="127" t="n">
        <v>41482</v>
      </c>
      <c r="G18" s="127" t="n">
        <v>42369</v>
      </c>
      <c r="H18" s="127" t="n">
        <v>43198</v>
      </c>
      <c r="I18" s="127" t="n">
        <v>43399</v>
      </c>
      <c r="J18" s="127" t="n">
        <v>45053</v>
      </c>
      <c r="K18" s="127" t="n">
        <v>45479</v>
      </c>
      <c r="L18" s="127" t="n">
        <v>46202</v>
      </c>
      <c r="M18" s="127" t="n">
        <v>44987</v>
      </c>
      <c r="N18" s="128" t="n">
        <v>46953</v>
      </c>
      <c r="O18" s="129" t="s">
        <v>249</v>
      </c>
    </row>
    <row r="19" customFormat="false" ht="12.75" hidden="false" customHeight="false" outlineLevel="0" collapsed="false">
      <c r="A19" s="125" t="s">
        <v>251</v>
      </c>
      <c r="C19" s="30" t="s">
        <v>327</v>
      </c>
      <c r="D19" s="163" t="n">
        <v>53468</v>
      </c>
      <c r="E19" s="127" t="n">
        <v>55050</v>
      </c>
      <c r="F19" s="127" t="n">
        <v>53966</v>
      </c>
      <c r="G19" s="127" t="n">
        <v>55842</v>
      </c>
      <c r="H19" s="127" t="n">
        <v>56724</v>
      </c>
      <c r="I19" s="127" t="n">
        <v>57509</v>
      </c>
      <c r="J19" s="127" t="n">
        <v>60209</v>
      </c>
      <c r="K19" s="127" t="n">
        <v>59965</v>
      </c>
      <c r="L19" s="127" t="n">
        <v>63096</v>
      </c>
      <c r="M19" s="130" t="s">
        <v>326</v>
      </c>
      <c r="N19" s="131" t="s">
        <v>326</v>
      </c>
      <c r="O19" s="129" t="s">
        <v>251</v>
      </c>
    </row>
    <row r="20" customFormat="false" ht="20.1" hidden="false" customHeight="true" outlineLevel="0" collapsed="false">
      <c r="A20" s="125" t="s">
        <v>253</v>
      </c>
      <c r="B20" s="0" t="s">
        <v>254</v>
      </c>
      <c r="C20" s="30"/>
      <c r="D20" s="163" t="n">
        <v>27728</v>
      </c>
      <c r="E20" s="127" t="n">
        <v>28166</v>
      </c>
      <c r="F20" s="127" t="n">
        <v>28674</v>
      </c>
      <c r="G20" s="127" t="n">
        <v>29219</v>
      </c>
      <c r="H20" s="127" t="n">
        <v>29271</v>
      </c>
      <c r="I20" s="127" t="n">
        <v>29068</v>
      </c>
      <c r="J20" s="127" t="n">
        <v>29372</v>
      </c>
      <c r="K20" s="127" t="n">
        <v>29909</v>
      </c>
      <c r="L20" s="127" t="n">
        <v>30247</v>
      </c>
      <c r="M20" s="127" t="n">
        <v>30143</v>
      </c>
      <c r="N20" s="128" t="n">
        <v>29921</v>
      </c>
      <c r="O20" s="129" t="s">
        <v>253</v>
      </c>
    </row>
    <row r="21" customFormat="false" ht="20.1" hidden="false" customHeight="true" outlineLevel="0" collapsed="false">
      <c r="A21" s="125" t="s">
        <v>328</v>
      </c>
      <c r="B21" s="0" t="s">
        <v>329</v>
      </c>
      <c r="C21" s="30"/>
      <c r="D21" s="163" t="n">
        <v>25429</v>
      </c>
      <c r="E21" s="127" t="n">
        <v>25824</v>
      </c>
      <c r="F21" s="127" t="n">
        <v>26072</v>
      </c>
      <c r="G21" s="127" t="n">
        <v>26462</v>
      </c>
      <c r="H21" s="127" t="n">
        <v>26195</v>
      </c>
      <c r="I21" s="127" t="n">
        <v>26313</v>
      </c>
      <c r="J21" s="127" t="n">
        <v>26494</v>
      </c>
      <c r="K21" s="127" t="n">
        <v>26764</v>
      </c>
      <c r="L21" s="127" t="n">
        <v>27494</v>
      </c>
      <c r="M21" s="127" t="n">
        <v>27556</v>
      </c>
      <c r="N21" s="128" t="n">
        <v>28031</v>
      </c>
      <c r="O21" s="129" t="s">
        <v>328</v>
      </c>
    </row>
    <row r="22" customFormat="false" ht="20.1" hidden="false" customHeight="true" outlineLevel="0" collapsed="false">
      <c r="A22" s="125" t="s">
        <v>259</v>
      </c>
      <c r="C22" s="30" t="s">
        <v>330</v>
      </c>
      <c r="D22" s="163" t="n">
        <v>25790</v>
      </c>
      <c r="E22" s="127" t="n">
        <v>26413</v>
      </c>
      <c r="F22" s="127" t="n">
        <v>26713</v>
      </c>
      <c r="G22" s="127" t="n">
        <v>27254</v>
      </c>
      <c r="H22" s="127" t="n">
        <v>27202</v>
      </c>
      <c r="I22" s="127" t="n">
        <v>27293</v>
      </c>
      <c r="J22" s="127" t="n">
        <v>27426</v>
      </c>
      <c r="K22" s="127" t="n">
        <v>27744</v>
      </c>
      <c r="L22" s="127" t="n">
        <v>28497</v>
      </c>
      <c r="M22" s="130" t="s">
        <v>326</v>
      </c>
      <c r="N22" s="131" t="s">
        <v>326</v>
      </c>
      <c r="O22" s="129" t="s">
        <v>259</v>
      </c>
    </row>
    <row r="23" customFormat="false" ht="12.75" hidden="false" customHeight="false" outlineLevel="0" collapsed="false">
      <c r="A23" s="125" t="s">
        <v>263</v>
      </c>
      <c r="C23" s="30" t="s">
        <v>264</v>
      </c>
      <c r="D23" s="163" t="n">
        <v>16250</v>
      </c>
      <c r="E23" s="127" t="n">
        <v>16333</v>
      </c>
      <c r="F23" s="127" t="n">
        <v>16429</v>
      </c>
      <c r="G23" s="127" t="n">
        <v>16223</v>
      </c>
      <c r="H23" s="127" t="n">
        <v>15613</v>
      </c>
      <c r="I23" s="127" t="n">
        <v>15591</v>
      </c>
      <c r="J23" s="127" t="n">
        <v>15649</v>
      </c>
      <c r="K23" s="127" t="n">
        <v>15814</v>
      </c>
      <c r="L23" s="127" t="n">
        <v>16182</v>
      </c>
      <c r="M23" s="130" t="s">
        <v>326</v>
      </c>
      <c r="N23" s="131" t="s">
        <v>326</v>
      </c>
      <c r="O23" s="129" t="s">
        <v>263</v>
      </c>
    </row>
    <row r="24" customFormat="false" ht="12.75" hidden="false" customHeight="false" outlineLevel="0" collapsed="false">
      <c r="A24" s="125" t="s">
        <v>265</v>
      </c>
      <c r="C24" s="30" t="s">
        <v>331</v>
      </c>
      <c r="D24" s="163" t="n">
        <v>30308</v>
      </c>
      <c r="E24" s="127" t="n">
        <v>30393</v>
      </c>
      <c r="F24" s="127" t="n">
        <v>30753</v>
      </c>
      <c r="G24" s="127" t="n">
        <v>31317</v>
      </c>
      <c r="H24" s="127" t="n">
        <v>31066</v>
      </c>
      <c r="I24" s="127" t="n">
        <v>31504</v>
      </c>
      <c r="J24" s="127" t="n">
        <v>31927</v>
      </c>
      <c r="K24" s="127" t="n">
        <v>32200</v>
      </c>
      <c r="L24" s="127" t="n">
        <v>33117</v>
      </c>
      <c r="M24" s="130" t="s">
        <v>326</v>
      </c>
      <c r="N24" s="131" t="s">
        <v>326</v>
      </c>
      <c r="O24" s="129" t="s">
        <v>265</v>
      </c>
    </row>
    <row r="25" customFormat="false" ht="20.1" hidden="false" customHeight="true" outlineLevel="0" collapsed="false">
      <c r="A25" s="125" t="s">
        <v>268</v>
      </c>
      <c r="B25" s="0" t="s">
        <v>332</v>
      </c>
      <c r="C25" s="30"/>
      <c r="D25" s="163" t="n">
        <v>32236</v>
      </c>
      <c r="E25" s="127" t="n">
        <v>32719</v>
      </c>
      <c r="F25" s="127" t="n">
        <v>33229</v>
      </c>
      <c r="G25" s="127" t="n">
        <v>33739</v>
      </c>
      <c r="H25" s="127" t="n">
        <v>33703</v>
      </c>
      <c r="I25" s="127" t="n">
        <v>34101</v>
      </c>
      <c r="J25" s="127" t="n">
        <v>33847</v>
      </c>
      <c r="K25" s="127" t="n">
        <v>34503</v>
      </c>
      <c r="L25" s="127" t="n">
        <v>35170</v>
      </c>
      <c r="M25" s="127" t="n">
        <v>35497</v>
      </c>
      <c r="N25" s="128" t="n">
        <v>36165</v>
      </c>
      <c r="O25" s="129" t="s">
        <v>268</v>
      </c>
    </row>
    <row r="26" customFormat="false" ht="20.1" hidden="false" customHeight="true" outlineLevel="0" collapsed="false">
      <c r="A26" s="125" t="s">
        <v>270</v>
      </c>
      <c r="C26" s="30" t="s">
        <v>271</v>
      </c>
      <c r="D26" s="163" t="n">
        <v>46393</v>
      </c>
      <c r="E26" s="127" t="n">
        <v>47467</v>
      </c>
      <c r="F26" s="127" t="n">
        <v>48841</v>
      </c>
      <c r="G26" s="127" t="n">
        <v>50125</v>
      </c>
      <c r="H26" s="127" t="n">
        <v>50479</v>
      </c>
      <c r="I26" s="127" t="n">
        <v>50156</v>
      </c>
      <c r="J26" s="127" t="n">
        <v>50287</v>
      </c>
      <c r="K26" s="127" t="n">
        <v>52114</v>
      </c>
      <c r="L26" s="127" t="n">
        <v>52756</v>
      </c>
      <c r="M26" s="130" t="s">
        <v>326</v>
      </c>
      <c r="N26" s="131" t="s">
        <v>326</v>
      </c>
      <c r="O26" s="129" t="s">
        <v>270</v>
      </c>
    </row>
    <row r="27" customFormat="false" ht="12.75" hidden="false" customHeight="false" outlineLevel="0" collapsed="false">
      <c r="A27" s="125" t="s">
        <v>274</v>
      </c>
      <c r="C27" s="30" t="s">
        <v>333</v>
      </c>
      <c r="D27" s="163" t="n">
        <v>28103</v>
      </c>
      <c r="E27" s="127" t="n">
        <v>28574</v>
      </c>
      <c r="F27" s="127" t="n">
        <v>28882</v>
      </c>
      <c r="G27" s="127" t="n">
        <v>29325</v>
      </c>
      <c r="H27" s="127" t="n">
        <v>29367</v>
      </c>
      <c r="I27" s="127" t="n">
        <v>30053</v>
      </c>
      <c r="J27" s="127" t="n">
        <v>29927</v>
      </c>
      <c r="K27" s="127" t="n">
        <v>30615</v>
      </c>
      <c r="L27" s="127" t="n">
        <v>31479</v>
      </c>
      <c r="M27" s="130" t="s">
        <v>326</v>
      </c>
      <c r="N27" s="131" t="s">
        <v>326</v>
      </c>
      <c r="O27" s="129" t="s">
        <v>274</v>
      </c>
    </row>
    <row r="28" customFormat="false" ht="20.1" hidden="false" customHeight="true" outlineLevel="0" collapsed="false">
      <c r="A28" s="125" t="s">
        <v>334</v>
      </c>
      <c r="B28" s="0" t="s">
        <v>335</v>
      </c>
      <c r="C28" s="30"/>
      <c r="D28" s="163" t="n">
        <v>29542</v>
      </c>
      <c r="E28" s="127" t="n">
        <v>29872</v>
      </c>
      <c r="F28" s="127" t="n">
        <v>30419</v>
      </c>
      <c r="G28" s="127" t="n">
        <v>30824</v>
      </c>
      <c r="H28" s="127" t="n">
        <v>31016</v>
      </c>
      <c r="I28" s="127" t="n">
        <v>30555</v>
      </c>
      <c r="J28" s="127" t="n">
        <v>30543</v>
      </c>
      <c r="K28" s="127" t="n">
        <v>30581</v>
      </c>
      <c r="L28" s="127" t="n">
        <v>31091</v>
      </c>
      <c r="M28" s="127" t="n">
        <v>32097</v>
      </c>
      <c r="N28" s="128" t="n">
        <v>32670</v>
      </c>
      <c r="O28" s="129" t="s">
        <v>334</v>
      </c>
    </row>
    <row r="29" customFormat="false" ht="20.1" hidden="false" customHeight="true" outlineLevel="0" collapsed="false">
      <c r="A29" s="125" t="s">
        <v>279</v>
      </c>
      <c r="C29" s="30" t="s">
        <v>336</v>
      </c>
      <c r="D29" s="163" t="n">
        <v>34820</v>
      </c>
      <c r="E29" s="127" t="n">
        <v>35259</v>
      </c>
      <c r="F29" s="127" t="n">
        <v>36536</v>
      </c>
      <c r="G29" s="127" t="n">
        <v>37302</v>
      </c>
      <c r="H29" s="127" t="n">
        <v>38223</v>
      </c>
      <c r="I29" s="127" t="n">
        <v>38293</v>
      </c>
      <c r="J29" s="127" t="n">
        <v>38507</v>
      </c>
      <c r="K29" s="127" t="n">
        <v>38767</v>
      </c>
      <c r="L29" s="127" t="n">
        <v>396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34"/>
      <c r="N30" s="135"/>
      <c r="O30" s="129"/>
    </row>
    <row r="31" customFormat="false" ht="12.75" hidden="false" customHeight="false" outlineLevel="0" collapsed="false">
      <c r="A31" s="125"/>
      <c r="C31" s="30" t="s">
        <v>339</v>
      </c>
      <c r="D31" s="163" t="n">
        <v>27572</v>
      </c>
      <c r="E31" s="127" t="n">
        <v>27918</v>
      </c>
      <c r="F31" s="127" t="n">
        <v>28258</v>
      </c>
      <c r="G31" s="127" t="n">
        <v>28567</v>
      </c>
      <c r="H31" s="127" t="n">
        <v>28613</v>
      </c>
      <c r="I31" s="127" t="n">
        <v>28009</v>
      </c>
      <c r="J31" s="127" t="n">
        <v>27955</v>
      </c>
      <c r="K31" s="127" t="n">
        <v>27966</v>
      </c>
      <c r="L31" s="127" t="n">
        <v>2842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9</v>
      </c>
      <c r="E37" s="141" t="n">
        <v>1.6</v>
      </c>
      <c r="F37" s="141" t="n">
        <v>1.3</v>
      </c>
      <c r="G37" s="141" t="n">
        <v>1.6</v>
      </c>
      <c r="H37" s="141" t="n">
        <v>0.4</v>
      </c>
      <c r="I37" s="141" t="n">
        <v>-0.1</v>
      </c>
      <c r="J37" s="141" t="n">
        <v>1.1</v>
      </c>
      <c r="K37" s="141" t="n">
        <v>0.9</v>
      </c>
      <c r="L37" s="141" t="n">
        <v>2</v>
      </c>
      <c r="M37" s="141" t="n">
        <v>0.2</v>
      </c>
      <c r="N37" s="142" t="n">
        <v>2.2</v>
      </c>
      <c r="O37" s="124" t="s">
        <v>320</v>
      </c>
    </row>
    <row r="38" customFormat="false" ht="20.1" hidden="false" customHeight="true" outlineLevel="0" collapsed="false">
      <c r="A38" s="125" t="s">
        <v>234</v>
      </c>
      <c r="B38" s="0" t="s">
        <v>322</v>
      </c>
      <c r="C38" s="30"/>
      <c r="D38" s="143" t="n">
        <v>2.6</v>
      </c>
      <c r="E38" s="144" t="n">
        <v>-0.2</v>
      </c>
      <c r="F38" s="144" t="n">
        <v>-4.1</v>
      </c>
      <c r="G38" s="144" t="n">
        <v>0.2</v>
      </c>
      <c r="H38" s="144" t="n">
        <v>-2.2</v>
      </c>
      <c r="I38" s="180" t="n">
        <v>0.4</v>
      </c>
      <c r="J38" s="180" t="n">
        <v>1.4</v>
      </c>
      <c r="K38" s="180" t="n">
        <v>1.3</v>
      </c>
      <c r="L38" s="180" t="n">
        <v>3.3</v>
      </c>
      <c r="M38" s="180" t="n">
        <v>3.1</v>
      </c>
      <c r="N38" s="181" t="n">
        <v>2.2</v>
      </c>
      <c r="O38" s="129" t="s">
        <v>234</v>
      </c>
    </row>
    <row r="39" customFormat="false" ht="20.1" hidden="false" customHeight="true" outlineLevel="0" collapsed="false">
      <c r="A39" s="125" t="s">
        <v>323</v>
      </c>
      <c r="B39" s="0" t="s">
        <v>324</v>
      </c>
      <c r="C39" s="30"/>
      <c r="D39" s="143" t="n">
        <v>4.1</v>
      </c>
      <c r="E39" s="144" t="n">
        <v>1.9</v>
      </c>
      <c r="F39" s="144" t="n">
        <v>1.4</v>
      </c>
      <c r="G39" s="144" t="n">
        <v>2.2</v>
      </c>
      <c r="H39" s="144" t="n">
        <v>2</v>
      </c>
      <c r="I39" s="180" t="n">
        <v>0.5</v>
      </c>
      <c r="J39" s="180" t="n">
        <v>3.8</v>
      </c>
      <c r="K39" s="180" t="n">
        <v>0.9</v>
      </c>
      <c r="L39" s="180" t="n">
        <v>1.7</v>
      </c>
      <c r="M39" s="180" t="n">
        <v>-2.2</v>
      </c>
      <c r="N39" s="181" t="n">
        <v>4.2</v>
      </c>
      <c r="O39" s="129" t="s">
        <v>323</v>
      </c>
    </row>
    <row r="40" customFormat="false" ht="20.1" hidden="false" customHeight="true" outlineLevel="0" collapsed="false">
      <c r="A40" s="125" t="s">
        <v>245</v>
      </c>
      <c r="C40" s="30" t="s">
        <v>325</v>
      </c>
      <c r="D40" s="143" t="n">
        <v>5.4</v>
      </c>
      <c r="E40" s="144" t="n">
        <v>4.9</v>
      </c>
      <c r="F40" s="144" t="n">
        <v>-3.4</v>
      </c>
      <c r="G40" s="144" t="n">
        <v>1.4</v>
      </c>
      <c r="H40" s="144" t="n">
        <v>3</v>
      </c>
      <c r="I40" s="144" t="n">
        <v>2.8</v>
      </c>
      <c r="J40" s="144" t="n">
        <v>-1.2</v>
      </c>
      <c r="K40" s="144" t="n">
        <v>2.1</v>
      </c>
      <c r="L40" s="144" t="n">
        <v>-0.4</v>
      </c>
      <c r="M40" s="130" t="s">
        <v>326</v>
      </c>
      <c r="N40" s="131" t="s">
        <v>326</v>
      </c>
      <c r="O40" s="129" t="s">
        <v>245</v>
      </c>
    </row>
    <row r="41" customFormat="false" ht="12.75" hidden="false" customHeight="false" outlineLevel="0" collapsed="false">
      <c r="A41" s="125" t="s">
        <v>249</v>
      </c>
      <c r="C41" s="30" t="s">
        <v>250</v>
      </c>
      <c r="D41" s="143" t="n">
        <v>4</v>
      </c>
      <c r="E41" s="144" t="n">
        <v>1.8</v>
      </c>
      <c r="F41" s="144" t="n">
        <v>1.7</v>
      </c>
      <c r="G41" s="144" t="n">
        <v>2.1</v>
      </c>
      <c r="H41" s="144" t="n">
        <v>2</v>
      </c>
      <c r="I41" s="180" t="n">
        <v>0.5</v>
      </c>
      <c r="J41" s="180" t="n">
        <v>3.8</v>
      </c>
      <c r="K41" s="180" t="n">
        <v>0.9</v>
      </c>
      <c r="L41" s="180" t="n">
        <v>1.6</v>
      </c>
      <c r="M41" s="180" t="n">
        <v>-2.6</v>
      </c>
      <c r="N41" s="181" t="n">
        <v>4.4</v>
      </c>
      <c r="O41" s="129" t="s">
        <v>249</v>
      </c>
    </row>
    <row r="42" customFormat="false" ht="12.75" hidden="false" customHeight="false" outlineLevel="0" collapsed="false">
      <c r="A42" s="125" t="s">
        <v>251</v>
      </c>
      <c r="C42" s="30" t="s">
        <v>327</v>
      </c>
      <c r="D42" s="143" t="n">
        <v>7.9</v>
      </c>
      <c r="E42" s="144" t="n">
        <v>3</v>
      </c>
      <c r="F42" s="144" t="n">
        <v>-2</v>
      </c>
      <c r="G42" s="144" t="n">
        <v>3.5</v>
      </c>
      <c r="H42" s="144" t="n">
        <v>1.6</v>
      </c>
      <c r="I42" s="144" t="n">
        <v>1.4</v>
      </c>
      <c r="J42" s="144" t="n">
        <v>4.7</v>
      </c>
      <c r="K42" s="144" t="n">
        <v>-0.4</v>
      </c>
      <c r="L42" s="144" t="n">
        <v>5.2</v>
      </c>
      <c r="M42" s="130" t="s">
        <v>326</v>
      </c>
      <c r="N42" s="131" t="s">
        <v>326</v>
      </c>
      <c r="O42" s="129" t="s">
        <v>251</v>
      </c>
    </row>
    <row r="43" customFormat="false" ht="20.1" hidden="false" customHeight="true" outlineLevel="0" collapsed="false">
      <c r="A43" s="125" t="s">
        <v>253</v>
      </c>
      <c r="B43" s="0" t="s">
        <v>254</v>
      </c>
      <c r="C43" s="30"/>
      <c r="D43" s="143" t="n">
        <v>1.4</v>
      </c>
      <c r="E43" s="144" t="n">
        <v>1.6</v>
      </c>
      <c r="F43" s="144" t="n">
        <v>1.8</v>
      </c>
      <c r="G43" s="144" t="n">
        <v>1.9</v>
      </c>
      <c r="H43" s="144" t="n">
        <v>0.2</v>
      </c>
      <c r="I43" s="180" t="n">
        <v>-0.7</v>
      </c>
      <c r="J43" s="180" t="n">
        <v>1</v>
      </c>
      <c r="K43" s="180" t="n">
        <v>1.8</v>
      </c>
      <c r="L43" s="180" t="n">
        <v>1.1</v>
      </c>
      <c r="M43" s="180" t="n">
        <v>-0.3</v>
      </c>
      <c r="N43" s="181" t="n">
        <v>-0.7</v>
      </c>
      <c r="O43" s="129" t="s">
        <v>253</v>
      </c>
    </row>
    <row r="44" customFormat="false" ht="20.1" hidden="false" customHeight="true" outlineLevel="0" collapsed="false">
      <c r="A44" s="125" t="s">
        <v>328</v>
      </c>
      <c r="B44" s="0" t="s">
        <v>329</v>
      </c>
      <c r="C44" s="30"/>
      <c r="D44" s="143" t="n">
        <v>0.2</v>
      </c>
      <c r="E44" s="144" t="n">
        <v>1.6</v>
      </c>
      <c r="F44" s="144" t="n">
        <v>1</v>
      </c>
      <c r="G44" s="144" t="n">
        <v>1.5</v>
      </c>
      <c r="H44" s="144" t="n">
        <v>-1</v>
      </c>
      <c r="I44" s="180" t="n">
        <v>0.5</v>
      </c>
      <c r="J44" s="180" t="n">
        <v>0.7</v>
      </c>
      <c r="K44" s="180" t="n">
        <v>1</v>
      </c>
      <c r="L44" s="180" t="n">
        <v>2.7</v>
      </c>
      <c r="M44" s="180" t="n">
        <v>0.2</v>
      </c>
      <c r="N44" s="181" t="n">
        <v>1.7</v>
      </c>
      <c r="O44" s="129" t="s">
        <v>328</v>
      </c>
    </row>
    <row r="45" customFormat="false" ht="20.1" hidden="false" customHeight="true" outlineLevel="0" collapsed="false">
      <c r="A45" s="125" t="s">
        <v>259</v>
      </c>
      <c r="C45" s="30" t="s">
        <v>330</v>
      </c>
      <c r="D45" s="143" t="n">
        <v>1.6</v>
      </c>
      <c r="E45" s="144" t="n">
        <v>2.4</v>
      </c>
      <c r="F45" s="144" t="n">
        <v>1.1</v>
      </c>
      <c r="G45" s="144" t="n">
        <v>2</v>
      </c>
      <c r="H45" s="144" t="n">
        <v>-0.2</v>
      </c>
      <c r="I45" s="144" t="n">
        <v>0.3</v>
      </c>
      <c r="J45" s="144" t="n">
        <v>0.5</v>
      </c>
      <c r="K45" s="144" t="n">
        <v>1.2</v>
      </c>
      <c r="L45" s="144" t="n">
        <v>2.7</v>
      </c>
      <c r="M45" s="130" t="s">
        <v>326</v>
      </c>
      <c r="N45" s="131" t="s">
        <v>326</v>
      </c>
      <c r="O45" s="129" t="s">
        <v>259</v>
      </c>
    </row>
    <row r="46" customFormat="false" ht="12.75" hidden="false" customHeight="false" outlineLevel="0" collapsed="false">
      <c r="A46" s="125" t="s">
        <v>263</v>
      </c>
      <c r="C46" s="30" t="s">
        <v>264</v>
      </c>
      <c r="D46" s="143" t="n">
        <v>0.6</v>
      </c>
      <c r="E46" s="144" t="n">
        <v>0.5</v>
      </c>
      <c r="F46" s="144" t="n">
        <v>0.6</v>
      </c>
      <c r="G46" s="144" t="n">
        <v>-1.3</v>
      </c>
      <c r="H46" s="144" t="n">
        <v>-3.8</v>
      </c>
      <c r="I46" s="144" t="n">
        <v>-0.1</v>
      </c>
      <c r="J46" s="144" t="n">
        <v>0.4</v>
      </c>
      <c r="K46" s="144" t="n">
        <v>1.1</v>
      </c>
      <c r="L46" s="144" t="n">
        <v>2.3</v>
      </c>
      <c r="M46" s="130" t="s">
        <v>326</v>
      </c>
      <c r="N46" s="131" t="s">
        <v>326</v>
      </c>
      <c r="O46" s="129" t="s">
        <v>263</v>
      </c>
    </row>
    <row r="47" customFormat="false" ht="12.75" hidden="false" customHeight="false" outlineLevel="0" collapsed="false">
      <c r="A47" s="125" t="s">
        <v>265</v>
      </c>
      <c r="C47" s="30" t="s">
        <v>331</v>
      </c>
      <c r="D47" s="143" t="n">
        <v>-2.7</v>
      </c>
      <c r="E47" s="144" t="n">
        <v>0.3</v>
      </c>
      <c r="F47" s="144" t="n">
        <v>1.2</v>
      </c>
      <c r="G47" s="144" t="n">
        <v>1.8</v>
      </c>
      <c r="H47" s="144" t="n">
        <v>-0.8</v>
      </c>
      <c r="I47" s="144" t="n">
        <v>1.4</v>
      </c>
      <c r="J47" s="144" t="n">
        <v>1.3</v>
      </c>
      <c r="K47" s="144" t="n">
        <v>0.9</v>
      </c>
      <c r="L47" s="144" t="n">
        <v>2.8</v>
      </c>
      <c r="M47" s="130" t="s">
        <v>326</v>
      </c>
      <c r="N47" s="131" t="s">
        <v>326</v>
      </c>
      <c r="O47" s="129" t="s">
        <v>265</v>
      </c>
    </row>
    <row r="48" customFormat="false" ht="20.1" hidden="false" customHeight="true" outlineLevel="0" collapsed="false">
      <c r="A48" s="125" t="s">
        <v>268</v>
      </c>
      <c r="B48" s="0" t="s">
        <v>332</v>
      </c>
      <c r="C48" s="30"/>
      <c r="D48" s="143" t="n">
        <v>2</v>
      </c>
      <c r="E48" s="144" t="n">
        <v>1.5</v>
      </c>
      <c r="F48" s="144" t="n">
        <v>1.6</v>
      </c>
      <c r="G48" s="144" t="n">
        <v>1.5</v>
      </c>
      <c r="H48" s="144" t="n">
        <v>-0.1</v>
      </c>
      <c r="I48" s="180" t="n">
        <v>1.2</v>
      </c>
      <c r="J48" s="180" t="n">
        <v>-0.7</v>
      </c>
      <c r="K48" s="180" t="n">
        <v>1.9</v>
      </c>
      <c r="L48" s="180" t="n">
        <v>1.9</v>
      </c>
      <c r="M48" s="180" t="n">
        <v>0.9</v>
      </c>
      <c r="N48" s="181" t="n">
        <v>1.9</v>
      </c>
      <c r="O48" s="129" t="s">
        <v>268</v>
      </c>
    </row>
    <row r="49" customFormat="false" ht="20.1" hidden="false" customHeight="true" outlineLevel="0" collapsed="false">
      <c r="A49" s="125" t="s">
        <v>270</v>
      </c>
      <c r="C49" s="30" t="s">
        <v>271</v>
      </c>
      <c r="D49" s="143" t="n">
        <v>4.1</v>
      </c>
      <c r="E49" s="144" t="n">
        <v>2.3</v>
      </c>
      <c r="F49" s="144" t="n">
        <v>2.9</v>
      </c>
      <c r="G49" s="144" t="n">
        <v>2.6</v>
      </c>
      <c r="H49" s="144" t="n">
        <v>0.7</v>
      </c>
      <c r="I49" s="144" t="n">
        <v>-0.6</v>
      </c>
      <c r="J49" s="144" t="n">
        <v>0.3</v>
      </c>
      <c r="K49" s="144" t="n">
        <v>3.6</v>
      </c>
      <c r="L49" s="144" t="n">
        <v>1.2</v>
      </c>
      <c r="M49" s="130" t="s">
        <v>326</v>
      </c>
      <c r="N49" s="131" t="s">
        <v>326</v>
      </c>
      <c r="O49" s="129" t="s">
        <v>270</v>
      </c>
    </row>
    <row r="50" customFormat="false" ht="12.75" hidden="false" customHeight="false" outlineLevel="0" collapsed="false">
      <c r="A50" s="125" t="s">
        <v>274</v>
      </c>
      <c r="C50" s="30" t="s">
        <v>333</v>
      </c>
      <c r="D50" s="143" t="n">
        <v>2.2</v>
      </c>
      <c r="E50" s="144" t="n">
        <v>1.7</v>
      </c>
      <c r="F50" s="144" t="n">
        <v>1.1</v>
      </c>
      <c r="G50" s="144" t="n">
        <v>1.5</v>
      </c>
      <c r="H50" s="144" t="n">
        <v>0.1</v>
      </c>
      <c r="I50" s="144" t="n">
        <v>2.3</v>
      </c>
      <c r="J50" s="144" t="n">
        <v>-0.4</v>
      </c>
      <c r="K50" s="144" t="n">
        <v>2.3</v>
      </c>
      <c r="L50" s="144" t="n">
        <v>2.8</v>
      </c>
      <c r="M50" s="130" t="s">
        <v>326</v>
      </c>
      <c r="N50" s="131" t="s">
        <v>326</v>
      </c>
      <c r="O50" s="129" t="s">
        <v>274</v>
      </c>
    </row>
    <row r="51" customFormat="false" ht="20.1" hidden="false" customHeight="true" outlineLevel="0" collapsed="false">
      <c r="A51" s="125" t="s">
        <v>334</v>
      </c>
      <c r="B51" s="0" t="s">
        <v>335</v>
      </c>
      <c r="C51" s="30"/>
      <c r="D51" s="143" t="n">
        <v>0.9</v>
      </c>
      <c r="E51" s="144" t="n">
        <v>1.1</v>
      </c>
      <c r="F51" s="144" t="n">
        <v>1.8</v>
      </c>
      <c r="G51" s="144" t="n">
        <v>1.3</v>
      </c>
      <c r="H51" s="144" t="n">
        <v>0.6</v>
      </c>
      <c r="I51" s="180" t="n">
        <v>-1.5</v>
      </c>
      <c r="J51" s="180" t="n">
        <v>-0.04</v>
      </c>
      <c r="K51" s="180" t="n">
        <v>0.1</v>
      </c>
      <c r="L51" s="180" t="n">
        <v>1.7</v>
      </c>
      <c r="M51" s="180" t="n">
        <v>3.2</v>
      </c>
      <c r="N51" s="181" t="n">
        <v>1.8</v>
      </c>
      <c r="O51" s="129" t="s">
        <v>334</v>
      </c>
    </row>
    <row r="52" customFormat="false" ht="20.1" hidden="false" customHeight="true" outlineLevel="0" collapsed="false">
      <c r="A52" s="125" t="s">
        <v>279</v>
      </c>
      <c r="C52" s="30" t="s">
        <v>336</v>
      </c>
      <c r="D52" s="143" t="n">
        <v>2.2</v>
      </c>
      <c r="E52" s="144" t="n">
        <v>1.3</v>
      </c>
      <c r="F52" s="144" t="n">
        <v>3.6</v>
      </c>
      <c r="G52" s="144" t="n">
        <v>2.1</v>
      </c>
      <c r="H52" s="144" t="n">
        <v>2.5</v>
      </c>
      <c r="I52" s="144" t="n">
        <v>0.2</v>
      </c>
      <c r="J52" s="144" t="n">
        <v>0.6</v>
      </c>
      <c r="K52" s="144" t="n">
        <v>0.7</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4"/>
      <c r="H53" s="147"/>
      <c r="I53" s="147"/>
      <c r="J53" s="147"/>
      <c r="K53" s="147"/>
      <c r="L53" s="147"/>
      <c r="M53" s="134"/>
      <c r="N53" s="135"/>
      <c r="O53" s="129"/>
    </row>
    <row r="54" customFormat="false" ht="12.75" hidden="false" customHeight="false" outlineLevel="0" collapsed="false">
      <c r="A54" s="125"/>
      <c r="C54" s="30" t="s">
        <v>339</v>
      </c>
      <c r="D54" s="143" t="n">
        <v>0.6</v>
      </c>
      <c r="E54" s="144" t="n">
        <v>1.3</v>
      </c>
      <c r="F54" s="144" t="n">
        <v>1.2</v>
      </c>
      <c r="G54" s="144" t="n">
        <v>1.1</v>
      </c>
      <c r="H54" s="144" t="n">
        <v>0.2</v>
      </c>
      <c r="I54" s="144" t="n">
        <v>-2.1</v>
      </c>
      <c r="J54" s="144" t="n">
        <v>-0.2</v>
      </c>
      <c r="K54" s="144" t="n">
        <v>0</v>
      </c>
      <c r="L54" s="144" t="n">
        <v>1.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0</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H13" s="121"/>
      <c r="I13" s="121"/>
      <c r="J13" s="121"/>
      <c r="K13" s="121"/>
      <c r="L13" s="121"/>
      <c r="M13" s="121"/>
      <c r="N13" s="121"/>
    </row>
    <row r="14" s="3" customFormat="true" ht="12.75" hidden="false" customHeight="false" outlineLevel="0" collapsed="false">
      <c r="A14" s="119" t="s">
        <v>320</v>
      </c>
      <c r="B14" s="3" t="s">
        <v>321</v>
      </c>
      <c r="C14" s="120"/>
      <c r="D14" s="121" t="n">
        <v>18940.158</v>
      </c>
      <c r="E14" s="121" t="n">
        <v>18974.135</v>
      </c>
      <c r="F14" s="121" t="n">
        <v>18897.639</v>
      </c>
      <c r="G14" s="121" t="n">
        <v>18810.719</v>
      </c>
      <c r="H14" s="121" t="n">
        <v>19009.224</v>
      </c>
      <c r="I14" s="122" t="n">
        <v>18842.204</v>
      </c>
      <c r="J14" s="122" t="n">
        <v>19107.758</v>
      </c>
      <c r="K14" s="122" t="n">
        <v>19638.815</v>
      </c>
      <c r="L14" s="122" t="n">
        <v>20257.982</v>
      </c>
      <c r="M14" s="122" t="n">
        <v>20209.916</v>
      </c>
      <c r="N14" s="123" t="n">
        <v>20942.112</v>
      </c>
      <c r="O14" s="124" t="s">
        <v>320</v>
      </c>
    </row>
    <row r="15" customFormat="false" ht="20.1" hidden="false" customHeight="true" outlineLevel="0" collapsed="false">
      <c r="A15" s="125" t="s">
        <v>234</v>
      </c>
      <c r="B15" s="0" t="s">
        <v>322</v>
      </c>
      <c r="C15" s="30"/>
      <c r="D15" s="126" t="n">
        <v>458.141</v>
      </c>
      <c r="E15" s="126" t="n">
        <v>434.975</v>
      </c>
      <c r="F15" s="126" t="n">
        <v>406.318</v>
      </c>
      <c r="G15" s="126" t="n">
        <v>385.054</v>
      </c>
      <c r="H15" s="126" t="n">
        <v>367.957</v>
      </c>
      <c r="I15" s="127" t="n">
        <v>342.588</v>
      </c>
      <c r="J15" s="127" t="n">
        <v>338.756</v>
      </c>
      <c r="K15" s="127" t="n">
        <v>348.852</v>
      </c>
      <c r="L15" s="127" t="n">
        <v>363.189</v>
      </c>
      <c r="M15" s="127" t="n">
        <v>366.755</v>
      </c>
      <c r="N15" s="128" t="n">
        <v>366.303</v>
      </c>
      <c r="O15" s="129" t="s">
        <v>234</v>
      </c>
    </row>
    <row r="16" customFormat="false" ht="20.1" hidden="false" customHeight="true" outlineLevel="0" collapsed="false">
      <c r="A16" s="125" t="s">
        <v>323</v>
      </c>
      <c r="B16" s="0" t="s">
        <v>324</v>
      </c>
      <c r="C16" s="30"/>
      <c r="D16" s="126" t="n">
        <v>4195.821</v>
      </c>
      <c r="E16" s="126" t="n">
        <v>4427.011</v>
      </c>
      <c r="F16" s="126" t="n">
        <v>4506.136</v>
      </c>
      <c r="G16" s="126" t="n">
        <v>4525.639</v>
      </c>
      <c r="H16" s="126" t="n">
        <v>4634.482</v>
      </c>
      <c r="I16" s="127" t="n">
        <v>4641.081</v>
      </c>
      <c r="J16" s="127" t="n">
        <v>4759.87</v>
      </c>
      <c r="K16" s="127" t="n">
        <v>5036.669</v>
      </c>
      <c r="L16" s="127" t="n">
        <v>5265.781</v>
      </c>
      <c r="M16" s="127" t="n">
        <v>4992.08</v>
      </c>
      <c r="N16" s="128" t="n">
        <v>5267.707</v>
      </c>
      <c r="O16" s="129" t="s">
        <v>323</v>
      </c>
    </row>
    <row r="17" customFormat="false" ht="20.1" hidden="false" customHeight="true" outlineLevel="0" collapsed="false">
      <c r="A17" s="125" t="s">
        <v>245</v>
      </c>
      <c r="C17" s="30" t="s">
        <v>325</v>
      </c>
      <c r="D17" s="126" t="n">
        <v>30.407</v>
      </c>
      <c r="E17" s="126" t="n">
        <v>31.628</v>
      </c>
      <c r="F17" s="126" t="n">
        <v>32.46</v>
      </c>
      <c r="G17" s="126" t="n">
        <v>29.092</v>
      </c>
      <c r="H17" s="126" t="n">
        <v>29.32</v>
      </c>
      <c r="I17" s="127" t="n">
        <v>27.529</v>
      </c>
      <c r="J17" s="127" t="n">
        <v>27.023</v>
      </c>
      <c r="K17" s="127" t="n">
        <v>23.281</v>
      </c>
      <c r="L17" s="127" t="n">
        <v>23.361</v>
      </c>
      <c r="M17" s="130" t="s">
        <v>326</v>
      </c>
      <c r="N17" s="131" t="s">
        <v>326</v>
      </c>
      <c r="O17" s="129" t="s">
        <v>245</v>
      </c>
    </row>
    <row r="18" customFormat="false" ht="12.75" hidden="false" customHeight="false" outlineLevel="0" collapsed="false">
      <c r="A18" s="125" t="s">
        <v>249</v>
      </c>
      <c r="C18" s="30" t="s">
        <v>250</v>
      </c>
      <c r="D18" s="126" t="n">
        <v>3905.726</v>
      </c>
      <c r="E18" s="126" t="n">
        <v>4130.982</v>
      </c>
      <c r="F18" s="126" t="n">
        <v>4196.557</v>
      </c>
      <c r="G18" s="126" t="n">
        <v>4210.56</v>
      </c>
      <c r="H18" s="126" t="n">
        <v>4318.718</v>
      </c>
      <c r="I18" s="127" t="n">
        <v>4320.49</v>
      </c>
      <c r="J18" s="127" t="n">
        <v>4439.528</v>
      </c>
      <c r="K18" s="127" t="n">
        <v>4718.365</v>
      </c>
      <c r="L18" s="127" t="n">
        <v>4953.289</v>
      </c>
      <c r="M18" s="127" t="n">
        <v>4674.661</v>
      </c>
      <c r="N18" s="128" t="n">
        <v>4946.155</v>
      </c>
      <c r="O18" s="129" t="s">
        <v>249</v>
      </c>
    </row>
    <row r="19" customFormat="false" ht="12.75" hidden="false" customHeight="false" outlineLevel="0" collapsed="false">
      <c r="A19" s="125" t="s">
        <v>251</v>
      </c>
      <c r="C19" s="30" t="s">
        <v>327</v>
      </c>
      <c r="D19" s="126" t="n">
        <v>259.688</v>
      </c>
      <c r="E19" s="126" t="n">
        <v>264.401</v>
      </c>
      <c r="F19" s="126" t="n">
        <v>277.119</v>
      </c>
      <c r="G19" s="126" t="n">
        <v>285.987</v>
      </c>
      <c r="H19" s="126" t="n">
        <v>286.444</v>
      </c>
      <c r="I19" s="127" t="n">
        <v>293.062</v>
      </c>
      <c r="J19" s="127" t="n">
        <v>293.319</v>
      </c>
      <c r="K19" s="127" t="n">
        <v>295.023</v>
      </c>
      <c r="L19" s="127" t="n">
        <v>289.131</v>
      </c>
      <c r="M19" s="130" t="s">
        <v>326</v>
      </c>
      <c r="N19" s="131" t="s">
        <v>326</v>
      </c>
      <c r="O19" s="129" t="s">
        <v>251</v>
      </c>
    </row>
    <row r="20" customFormat="false" ht="20.1" hidden="false" customHeight="true" outlineLevel="0" collapsed="false">
      <c r="A20" s="125" t="s">
        <v>253</v>
      </c>
      <c r="B20" s="0" t="s">
        <v>254</v>
      </c>
      <c r="C20" s="30"/>
      <c r="D20" s="126" t="n">
        <v>2051.756</v>
      </c>
      <c r="E20" s="126" t="n">
        <v>1808.494</v>
      </c>
      <c r="F20" s="126" t="n">
        <v>1568.981</v>
      </c>
      <c r="G20" s="126" t="n">
        <v>1425.428</v>
      </c>
      <c r="H20" s="126" t="n">
        <v>1361.98</v>
      </c>
      <c r="I20" s="127" t="n">
        <v>1275.574</v>
      </c>
      <c r="J20" s="127" t="n">
        <v>1292.612</v>
      </c>
      <c r="K20" s="127" t="n">
        <v>1362.919</v>
      </c>
      <c r="L20" s="127" t="n">
        <v>1382.177</v>
      </c>
      <c r="M20" s="127" t="n">
        <v>1357.203</v>
      </c>
      <c r="N20" s="128" t="n">
        <v>1341.869</v>
      </c>
      <c r="O20" s="129" t="s">
        <v>253</v>
      </c>
    </row>
    <row r="21" customFormat="false" ht="20.1" hidden="false" customHeight="true" outlineLevel="0" collapsed="false">
      <c r="A21" s="125" t="s">
        <v>328</v>
      </c>
      <c r="B21" s="0" t="s">
        <v>329</v>
      </c>
      <c r="C21" s="30"/>
      <c r="D21" s="126" t="n">
        <v>3294.619</v>
      </c>
      <c r="E21" s="126" t="n">
        <v>3265.234</v>
      </c>
      <c r="F21" s="126" t="n">
        <v>3220.766</v>
      </c>
      <c r="G21" s="126" t="n">
        <v>3215.848</v>
      </c>
      <c r="H21" s="126" t="n">
        <v>3239.465</v>
      </c>
      <c r="I21" s="127" t="n">
        <v>3210.601</v>
      </c>
      <c r="J21" s="127" t="n">
        <v>3252.403</v>
      </c>
      <c r="K21" s="127" t="n">
        <v>3320.42</v>
      </c>
      <c r="L21" s="127" t="n">
        <v>3408.661</v>
      </c>
      <c r="M21" s="127" t="n">
        <v>3388.436</v>
      </c>
      <c r="N21" s="128" t="n">
        <v>3440.431</v>
      </c>
      <c r="O21" s="129" t="s">
        <v>328</v>
      </c>
    </row>
    <row r="22" customFormat="false" ht="20.1" hidden="false" customHeight="true" outlineLevel="0" collapsed="false">
      <c r="A22" s="125" t="s">
        <v>259</v>
      </c>
      <c r="C22" s="30" t="s">
        <v>330</v>
      </c>
      <c r="D22" s="126" t="n">
        <v>1971.916</v>
      </c>
      <c r="E22" s="126" t="n">
        <v>1953.335</v>
      </c>
      <c r="F22" s="126" t="n">
        <v>1912.525</v>
      </c>
      <c r="G22" s="126" t="n">
        <v>1911.728</v>
      </c>
      <c r="H22" s="126" t="n">
        <v>1909.605</v>
      </c>
      <c r="I22" s="127" t="n">
        <v>1865.857</v>
      </c>
      <c r="J22" s="127" t="n">
        <v>1908.224</v>
      </c>
      <c r="K22" s="127" t="n">
        <v>1960.096</v>
      </c>
      <c r="L22" s="127" t="n">
        <v>2034.934</v>
      </c>
      <c r="M22" s="130" t="s">
        <v>326</v>
      </c>
      <c r="N22" s="131" t="s">
        <v>326</v>
      </c>
      <c r="O22" s="129" t="s">
        <v>259</v>
      </c>
    </row>
    <row r="23" customFormat="false" ht="12.75" hidden="false" customHeight="false" outlineLevel="0" collapsed="false">
      <c r="A23" s="125" t="s">
        <v>263</v>
      </c>
      <c r="C23" s="30" t="s">
        <v>264</v>
      </c>
      <c r="D23" s="126" t="n">
        <v>355.424</v>
      </c>
      <c r="E23" s="126" t="n">
        <v>358.062</v>
      </c>
      <c r="F23" s="126" t="n">
        <v>359.491</v>
      </c>
      <c r="G23" s="126" t="n">
        <v>347.141</v>
      </c>
      <c r="H23" s="126" t="n">
        <v>345.312</v>
      </c>
      <c r="I23" s="127" t="n">
        <v>355.193</v>
      </c>
      <c r="J23" s="127" t="n">
        <v>358.626</v>
      </c>
      <c r="K23" s="127" t="n">
        <v>365.829</v>
      </c>
      <c r="L23" s="127" t="n">
        <v>376.775</v>
      </c>
      <c r="M23" s="130" t="s">
        <v>326</v>
      </c>
      <c r="N23" s="131" t="s">
        <v>326</v>
      </c>
      <c r="O23" s="129" t="s">
        <v>263</v>
      </c>
    </row>
    <row r="24" customFormat="false" ht="12.75" hidden="false" customHeight="false" outlineLevel="0" collapsed="false">
      <c r="A24" s="125" t="s">
        <v>265</v>
      </c>
      <c r="C24" s="30" t="s">
        <v>331</v>
      </c>
      <c r="D24" s="126" t="n">
        <v>967.279</v>
      </c>
      <c r="E24" s="126" t="n">
        <v>953.837</v>
      </c>
      <c r="F24" s="126" t="n">
        <v>948.75</v>
      </c>
      <c r="G24" s="126" t="n">
        <v>956.979</v>
      </c>
      <c r="H24" s="126" t="n">
        <v>984.548</v>
      </c>
      <c r="I24" s="127" t="n">
        <v>989.551</v>
      </c>
      <c r="J24" s="127" t="n">
        <v>985.553</v>
      </c>
      <c r="K24" s="127" t="n">
        <v>994.495</v>
      </c>
      <c r="L24" s="127" t="n">
        <v>996.952</v>
      </c>
      <c r="M24" s="130" t="s">
        <v>326</v>
      </c>
      <c r="N24" s="131" t="s">
        <v>326</v>
      </c>
      <c r="O24" s="129" t="s">
        <v>265</v>
      </c>
    </row>
    <row r="25" customFormat="false" ht="20.1" hidden="false" customHeight="true" outlineLevel="0" collapsed="false">
      <c r="A25" s="125" t="s">
        <v>268</v>
      </c>
      <c r="B25" s="0" t="s">
        <v>332</v>
      </c>
      <c r="C25" s="30"/>
      <c r="D25" s="126" t="n">
        <v>1983.578</v>
      </c>
      <c r="E25" s="126" t="n">
        <v>2042.803</v>
      </c>
      <c r="F25" s="126" t="n">
        <v>2089.031</v>
      </c>
      <c r="G25" s="126" t="n">
        <v>2112.428</v>
      </c>
      <c r="H25" s="126" t="n">
        <v>2159.334</v>
      </c>
      <c r="I25" s="127" t="n">
        <v>2123.648</v>
      </c>
      <c r="J25" s="127" t="n">
        <v>2243.515</v>
      </c>
      <c r="K25" s="127" t="n">
        <v>2367.459</v>
      </c>
      <c r="L25" s="127" t="n">
        <v>2430.226</v>
      </c>
      <c r="M25" s="127" t="n">
        <v>2345.509</v>
      </c>
      <c r="N25" s="128" t="n">
        <v>2557.458</v>
      </c>
      <c r="O25" s="129" t="s">
        <v>268</v>
      </c>
    </row>
    <row r="26" customFormat="false" ht="20.1" hidden="false" customHeight="true" outlineLevel="0" collapsed="false">
      <c r="A26" s="125" t="s">
        <v>270</v>
      </c>
      <c r="C26" s="30" t="s">
        <v>271</v>
      </c>
      <c r="D26" s="126" t="n">
        <v>476.326</v>
      </c>
      <c r="E26" s="126" t="n">
        <v>465.111</v>
      </c>
      <c r="F26" s="126" t="n">
        <v>487.557</v>
      </c>
      <c r="G26" s="126" t="n">
        <v>479.299</v>
      </c>
      <c r="H26" s="126" t="n">
        <v>478.695</v>
      </c>
      <c r="I26" s="127" t="n">
        <v>468.132</v>
      </c>
      <c r="J26" s="127" t="n">
        <v>455.176</v>
      </c>
      <c r="K26" s="127" t="n">
        <v>432.141</v>
      </c>
      <c r="L26" s="127" t="n">
        <v>407.226</v>
      </c>
      <c r="M26" s="130" t="s">
        <v>326</v>
      </c>
      <c r="N26" s="131" t="s">
        <v>326</v>
      </c>
      <c r="O26" s="129" t="s">
        <v>270</v>
      </c>
    </row>
    <row r="27" customFormat="false" ht="12.75" hidden="false" customHeight="false" outlineLevel="0" collapsed="false">
      <c r="A27" s="125" t="s">
        <v>274</v>
      </c>
      <c r="C27" s="30" t="s">
        <v>333</v>
      </c>
      <c r="D27" s="126" t="n">
        <v>1507.252</v>
      </c>
      <c r="E27" s="126" t="n">
        <v>1577.692</v>
      </c>
      <c r="F27" s="126" t="n">
        <v>1601.474</v>
      </c>
      <c r="G27" s="126" t="n">
        <v>1633.129</v>
      </c>
      <c r="H27" s="126" t="n">
        <v>1680.639</v>
      </c>
      <c r="I27" s="127" t="n">
        <v>1655.516</v>
      </c>
      <c r="J27" s="127" t="n">
        <v>1788.339</v>
      </c>
      <c r="K27" s="127" t="n">
        <v>1935.318</v>
      </c>
      <c r="L27" s="127" t="n">
        <v>2023</v>
      </c>
      <c r="M27" s="130" t="s">
        <v>326</v>
      </c>
      <c r="N27" s="131" t="s">
        <v>326</v>
      </c>
      <c r="O27" s="129" t="s">
        <v>274</v>
      </c>
    </row>
    <row r="28" customFormat="false" ht="20.1" hidden="false" customHeight="true" outlineLevel="0" collapsed="false">
      <c r="A28" s="125" t="s">
        <v>334</v>
      </c>
      <c r="B28" s="0" t="s">
        <v>335</v>
      </c>
      <c r="C28" s="30"/>
      <c r="D28" s="126" t="n">
        <v>6956.243</v>
      </c>
      <c r="E28" s="126" t="n">
        <v>6995.618</v>
      </c>
      <c r="F28" s="126" t="n">
        <v>7106.407</v>
      </c>
      <c r="G28" s="126" t="n">
        <v>7146.322</v>
      </c>
      <c r="H28" s="126" t="n">
        <v>7246.006</v>
      </c>
      <c r="I28" s="127" t="n">
        <v>7248.712</v>
      </c>
      <c r="J28" s="127" t="n">
        <v>7220.602</v>
      </c>
      <c r="K28" s="127" t="n">
        <v>7202.496</v>
      </c>
      <c r="L28" s="127" t="n">
        <v>7407.948</v>
      </c>
      <c r="M28" s="127" t="n">
        <v>7759.933</v>
      </c>
      <c r="N28" s="128" t="n">
        <v>7968.344</v>
      </c>
      <c r="O28" s="129" t="s">
        <v>334</v>
      </c>
    </row>
    <row r="29" customFormat="false" ht="20.1" hidden="false" customHeight="true" outlineLevel="0" collapsed="false">
      <c r="A29" s="125" t="s">
        <v>279</v>
      </c>
      <c r="C29" s="30" t="s">
        <v>336</v>
      </c>
      <c r="D29" s="126" t="n">
        <v>2016.548</v>
      </c>
      <c r="E29" s="126" t="n">
        <v>2030.939</v>
      </c>
      <c r="F29" s="126" t="n">
        <v>2091.756</v>
      </c>
      <c r="G29" s="126" t="n">
        <v>2148.882</v>
      </c>
      <c r="H29" s="126" t="n">
        <v>2156.516</v>
      </c>
      <c r="I29" s="127" t="n">
        <v>2141.886</v>
      </c>
      <c r="J29" s="127" t="n">
        <v>2147.356</v>
      </c>
      <c r="K29" s="127" t="n">
        <v>2194.237</v>
      </c>
      <c r="L29" s="127" t="n">
        <v>2232.23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34"/>
      <c r="N30" s="135"/>
      <c r="O30" s="129"/>
    </row>
    <row r="31" customFormat="false" ht="12.75" hidden="false" customHeight="false" outlineLevel="0" collapsed="false">
      <c r="A31" s="125"/>
      <c r="C31" s="30" t="s">
        <v>339</v>
      </c>
      <c r="D31" s="126" t="n">
        <v>4939.695</v>
      </c>
      <c r="E31" s="126" t="n">
        <v>4964.679</v>
      </c>
      <c r="F31" s="126" t="n">
        <v>5014.651</v>
      </c>
      <c r="G31" s="126" t="n">
        <v>4997.44</v>
      </c>
      <c r="H31" s="126" t="n">
        <v>5089.49</v>
      </c>
      <c r="I31" s="126" t="n">
        <v>5106.826</v>
      </c>
      <c r="J31" s="126" t="n">
        <v>5073.246</v>
      </c>
      <c r="K31" s="126" t="n">
        <v>5008.259</v>
      </c>
      <c r="L31" s="126" t="n">
        <v>5175.709</v>
      </c>
      <c r="M31" s="130" t="s">
        <v>326</v>
      </c>
      <c r="N31" s="131" t="s">
        <v>326</v>
      </c>
      <c r="O31" s="129" t="s">
        <v>337</v>
      </c>
    </row>
    <row r="32" customFormat="false" ht="12.75" hidden="false" customHeight="false" outlineLevel="0" collapsed="false">
      <c r="A32" s="28"/>
      <c r="C32" s="28"/>
      <c r="D32" s="182"/>
      <c r="E32" s="182"/>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0.9</v>
      </c>
      <c r="E37" s="141" t="n">
        <v>0.2</v>
      </c>
      <c r="F37" s="141" t="n">
        <v>-0.4</v>
      </c>
      <c r="G37" s="141" t="n">
        <v>-0.5</v>
      </c>
      <c r="H37" s="141" t="n">
        <v>1.1</v>
      </c>
      <c r="I37" s="141" t="n">
        <v>-0.9</v>
      </c>
      <c r="J37" s="141" t="n">
        <v>1.4</v>
      </c>
      <c r="K37" s="141" t="n">
        <v>2.8</v>
      </c>
      <c r="L37" s="141" t="n">
        <v>3.2</v>
      </c>
      <c r="M37" s="141" t="n">
        <v>-0.2</v>
      </c>
      <c r="N37" s="142" t="n">
        <v>3.6</v>
      </c>
      <c r="O37" s="124" t="s">
        <v>320</v>
      </c>
    </row>
    <row r="38" customFormat="false" ht="20.1" hidden="false" customHeight="true" outlineLevel="0" collapsed="false">
      <c r="A38" s="125" t="s">
        <v>234</v>
      </c>
      <c r="B38" s="0" t="s">
        <v>322</v>
      </c>
      <c r="C38" s="30"/>
      <c r="D38" s="143" t="n">
        <v>-6.9</v>
      </c>
      <c r="E38" s="144" t="n">
        <v>-5.1</v>
      </c>
      <c r="F38" s="144" t="n">
        <v>-6.6</v>
      </c>
      <c r="G38" s="144" t="n">
        <v>-5.2</v>
      </c>
      <c r="H38" s="144" t="n">
        <v>-4.4</v>
      </c>
      <c r="I38" s="180" t="n">
        <v>-6.9</v>
      </c>
      <c r="J38" s="180" t="n">
        <v>-1.1</v>
      </c>
      <c r="K38" s="180" t="n">
        <v>3</v>
      </c>
      <c r="L38" s="180" t="n">
        <v>4.1</v>
      </c>
      <c r="M38" s="180" t="n">
        <v>1</v>
      </c>
      <c r="N38" s="181" t="n">
        <v>-0.1</v>
      </c>
      <c r="O38" s="129" t="s">
        <v>234</v>
      </c>
    </row>
    <row r="39" customFormat="false" ht="20.1" hidden="false" customHeight="true" outlineLevel="0" collapsed="false">
      <c r="A39" s="125" t="s">
        <v>323</v>
      </c>
      <c r="B39" s="0" t="s">
        <v>324</v>
      </c>
      <c r="C39" s="30"/>
      <c r="D39" s="143" t="n">
        <v>5.2</v>
      </c>
      <c r="E39" s="144" t="n">
        <v>5.5</v>
      </c>
      <c r="F39" s="144" t="n">
        <v>1.8</v>
      </c>
      <c r="G39" s="144" t="n">
        <v>0.4</v>
      </c>
      <c r="H39" s="144" t="n">
        <v>2.4</v>
      </c>
      <c r="I39" s="180" t="n">
        <v>0.1</v>
      </c>
      <c r="J39" s="180" t="n">
        <v>2.6</v>
      </c>
      <c r="K39" s="180" t="n">
        <v>5.8</v>
      </c>
      <c r="L39" s="180" t="n">
        <v>4.5</v>
      </c>
      <c r="M39" s="180" t="n">
        <v>-5.2</v>
      </c>
      <c r="N39" s="181" t="n">
        <v>5.5</v>
      </c>
      <c r="O39" s="129" t="s">
        <v>323</v>
      </c>
    </row>
    <row r="40" customFormat="false" ht="20.1" hidden="false" customHeight="true" outlineLevel="0" collapsed="false">
      <c r="A40" s="125" t="s">
        <v>245</v>
      </c>
      <c r="C40" s="30" t="s">
        <v>325</v>
      </c>
      <c r="D40" s="143" t="n">
        <v>-6.5</v>
      </c>
      <c r="E40" s="144" t="n">
        <v>4</v>
      </c>
      <c r="F40" s="144" t="n">
        <v>2.6</v>
      </c>
      <c r="G40" s="144" t="n">
        <v>-10.4</v>
      </c>
      <c r="H40" s="144" t="n">
        <v>0.8</v>
      </c>
      <c r="I40" s="180" t="n">
        <v>-6.1</v>
      </c>
      <c r="J40" s="180" t="n">
        <v>-1.8</v>
      </c>
      <c r="K40" s="180" t="n">
        <v>-13.8</v>
      </c>
      <c r="L40" s="180" t="n">
        <v>0.3</v>
      </c>
      <c r="M40" s="130" t="s">
        <v>326</v>
      </c>
      <c r="N40" s="131" t="s">
        <v>326</v>
      </c>
      <c r="O40" s="129" t="s">
        <v>245</v>
      </c>
    </row>
    <row r="41" customFormat="false" ht="12.75" hidden="false" customHeight="false" outlineLevel="0" collapsed="false">
      <c r="A41" s="125" t="s">
        <v>249</v>
      </c>
      <c r="C41" s="30" t="s">
        <v>250</v>
      </c>
      <c r="D41" s="143" t="n">
        <v>5.8</v>
      </c>
      <c r="E41" s="144" t="n">
        <v>5.8</v>
      </c>
      <c r="F41" s="144" t="n">
        <v>1.6</v>
      </c>
      <c r="G41" s="144" t="n">
        <v>0.3</v>
      </c>
      <c r="H41" s="144" t="n">
        <v>2.6</v>
      </c>
      <c r="I41" s="180" t="n">
        <v>0.04</v>
      </c>
      <c r="J41" s="180" t="n">
        <v>2.8</v>
      </c>
      <c r="K41" s="180" t="n">
        <v>6.3</v>
      </c>
      <c r="L41" s="180" t="n">
        <v>5</v>
      </c>
      <c r="M41" s="180" t="n">
        <v>-5.6</v>
      </c>
      <c r="N41" s="181" t="n">
        <v>5.8</v>
      </c>
      <c r="O41" s="129" t="s">
        <v>249</v>
      </c>
    </row>
    <row r="42" customFormat="false" ht="12.75" hidden="false" customHeight="false" outlineLevel="0" collapsed="false">
      <c r="A42" s="125" t="s">
        <v>251</v>
      </c>
      <c r="C42" s="30" t="s">
        <v>327</v>
      </c>
      <c r="D42" s="143" t="n">
        <v>-2.1</v>
      </c>
      <c r="E42" s="144" t="n">
        <v>1.8</v>
      </c>
      <c r="F42" s="144" t="n">
        <v>4.8</v>
      </c>
      <c r="G42" s="144" t="n">
        <v>3.2</v>
      </c>
      <c r="H42" s="144" t="n">
        <v>0.2</v>
      </c>
      <c r="I42" s="180" t="n">
        <v>2.3</v>
      </c>
      <c r="J42" s="180" t="n">
        <v>0.1</v>
      </c>
      <c r="K42" s="180" t="n">
        <v>0.6</v>
      </c>
      <c r="L42" s="180" t="n">
        <v>-2</v>
      </c>
      <c r="M42" s="130" t="s">
        <v>326</v>
      </c>
      <c r="N42" s="131" t="s">
        <v>326</v>
      </c>
      <c r="O42" s="129" t="s">
        <v>251</v>
      </c>
    </row>
    <row r="43" customFormat="false" ht="20.1" hidden="false" customHeight="true" outlineLevel="0" collapsed="false">
      <c r="A43" s="125" t="s">
        <v>253</v>
      </c>
      <c r="B43" s="0" t="s">
        <v>254</v>
      </c>
      <c r="C43" s="30"/>
      <c r="D43" s="143" t="n">
        <v>-7.7</v>
      </c>
      <c r="E43" s="144" t="n">
        <v>-11.9</v>
      </c>
      <c r="F43" s="144" t="n">
        <v>-13.2</v>
      </c>
      <c r="G43" s="144" t="n">
        <v>-9.1</v>
      </c>
      <c r="H43" s="144" t="n">
        <v>-4.5</v>
      </c>
      <c r="I43" s="180" t="n">
        <v>-6.3</v>
      </c>
      <c r="J43" s="180" t="n">
        <v>1.3</v>
      </c>
      <c r="K43" s="180" t="n">
        <v>5.4</v>
      </c>
      <c r="L43" s="180" t="n">
        <v>1.4</v>
      </c>
      <c r="M43" s="180" t="n">
        <v>-1.8</v>
      </c>
      <c r="N43" s="181" t="n">
        <v>-1.1</v>
      </c>
      <c r="O43" s="129" t="s">
        <v>253</v>
      </c>
    </row>
    <row r="44" customFormat="false" ht="20.1" hidden="false" customHeight="true" outlineLevel="0" collapsed="false">
      <c r="A44" s="125" t="s">
        <v>328</v>
      </c>
      <c r="B44" s="0" t="s">
        <v>329</v>
      </c>
      <c r="C44" s="30"/>
      <c r="D44" s="143" t="n">
        <v>1.7</v>
      </c>
      <c r="E44" s="144" t="n">
        <v>-0.9</v>
      </c>
      <c r="F44" s="144" t="n">
        <v>-1.4</v>
      </c>
      <c r="G44" s="144" t="n">
        <v>-0.2</v>
      </c>
      <c r="H44" s="144" t="n">
        <v>0.7</v>
      </c>
      <c r="I44" s="180" t="n">
        <v>-0.9</v>
      </c>
      <c r="J44" s="180" t="n">
        <v>1.3</v>
      </c>
      <c r="K44" s="180" t="n">
        <v>2.1</v>
      </c>
      <c r="L44" s="180" t="n">
        <v>2.7</v>
      </c>
      <c r="M44" s="180" t="n">
        <v>-0.6</v>
      </c>
      <c r="N44" s="181" t="n">
        <v>1.5</v>
      </c>
      <c r="O44" s="129" t="s">
        <v>328</v>
      </c>
    </row>
    <row r="45" customFormat="false" ht="20.1" hidden="false" customHeight="true" outlineLevel="0" collapsed="false">
      <c r="A45" s="125" t="s">
        <v>259</v>
      </c>
      <c r="C45" s="30" t="s">
        <v>330</v>
      </c>
      <c r="D45" s="143" t="n">
        <v>1.5</v>
      </c>
      <c r="E45" s="144" t="n">
        <v>-0.9</v>
      </c>
      <c r="F45" s="144" t="n">
        <v>-2.1</v>
      </c>
      <c r="G45" s="144" t="n">
        <v>-0.04</v>
      </c>
      <c r="H45" s="144" t="n">
        <v>-0.1</v>
      </c>
      <c r="I45" s="180" t="n">
        <v>-2.3</v>
      </c>
      <c r="J45" s="180" t="n">
        <v>2.3</v>
      </c>
      <c r="K45" s="180" t="n">
        <v>2.7</v>
      </c>
      <c r="L45" s="180" t="n">
        <v>3.8</v>
      </c>
      <c r="M45" s="130" t="s">
        <v>326</v>
      </c>
      <c r="N45" s="131" t="s">
        <v>326</v>
      </c>
      <c r="O45" s="129" t="s">
        <v>259</v>
      </c>
    </row>
    <row r="46" customFormat="false" ht="12.75" hidden="false" customHeight="false" outlineLevel="0" collapsed="false">
      <c r="A46" s="125" t="s">
        <v>263</v>
      </c>
      <c r="C46" s="30" t="s">
        <v>264</v>
      </c>
      <c r="D46" s="143" t="n">
        <v>1.8</v>
      </c>
      <c r="E46" s="144" t="n">
        <v>0.7</v>
      </c>
      <c r="F46" s="144" t="n">
        <v>0.4</v>
      </c>
      <c r="G46" s="144" t="n">
        <v>-3.4</v>
      </c>
      <c r="H46" s="144" t="n">
        <v>-0.5</v>
      </c>
      <c r="I46" s="180" t="n">
        <v>2.9</v>
      </c>
      <c r="J46" s="180" t="n">
        <v>1</v>
      </c>
      <c r="K46" s="180" t="n">
        <v>2</v>
      </c>
      <c r="L46" s="180" t="n">
        <v>3</v>
      </c>
      <c r="M46" s="130" t="s">
        <v>326</v>
      </c>
      <c r="N46" s="131" t="s">
        <v>326</v>
      </c>
      <c r="O46" s="129" t="s">
        <v>263</v>
      </c>
    </row>
    <row r="47" customFormat="false" ht="12.75" hidden="false" customHeight="false" outlineLevel="0" collapsed="false">
      <c r="A47" s="125" t="s">
        <v>265</v>
      </c>
      <c r="C47" s="30" t="s">
        <v>331</v>
      </c>
      <c r="D47" s="143" t="n">
        <v>2.1</v>
      </c>
      <c r="E47" s="144" t="n">
        <v>-1.4</v>
      </c>
      <c r="F47" s="144" t="n">
        <v>-0.5</v>
      </c>
      <c r="G47" s="144" t="n">
        <v>0.9</v>
      </c>
      <c r="H47" s="144" t="n">
        <v>2.9</v>
      </c>
      <c r="I47" s="180" t="n">
        <v>0.5</v>
      </c>
      <c r="J47" s="180" t="n">
        <v>-0.4</v>
      </c>
      <c r="K47" s="180" t="n">
        <v>0.9</v>
      </c>
      <c r="L47" s="180" t="n">
        <v>0.2</v>
      </c>
      <c r="M47" s="130" t="s">
        <v>326</v>
      </c>
      <c r="N47" s="131" t="s">
        <v>326</v>
      </c>
      <c r="O47" s="129" t="s">
        <v>265</v>
      </c>
    </row>
    <row r="48" customFormat="false" ht="20.1" hidden="false" customHeight="true" outlineLevel="0" collapsed="false">
      <c r="A48" s="125" t="s">
        <v>268</v>
      </c>
      <c r="B48" s="0" t="s">
        <v>332</v>
      </c>
      <c r="C48" s="30"/>
      <c r="D48" s="143" t="n">
        <v>5.7</v>
      </c>
      <c r="E48" s="144" t="n">
        <v>3</v>
      </c>
      <c r="F48" s="144" t="n">
        <v>2.3</v>
      </c>
      <c r="G48" s="144" t="n">
        <v>1.1</v>
      </c>
      <c r="H48" s="144" t="n">
        <v>2.2</v>
      </c>
      <c r="I48" s="180" t="n">
        <v>-1.7</v>
      </c>
      <c r="J48" s="180" t="n">
        <v>5.6</v>
      </c>
      <c r="K48" s="180" t="n">
        <v>5.5</v>
      </c>
      <c r="L48" s="180" t="n">
        <v>2.7</v>
      </c>
      <c r="M48" s="180" t="n">
        <v>-3.5</v>
      </c>
      <c r="N48" s="181" t="n">
        <v>9</v>
      </c>
      <c r="O48" s="129" t="s">
        <v>268</v>
      </c>
    </row>
    <row r="49" customFormat="false" ht="20.1" hidden="false" customHeight="true" outlineLevel="0" collapsed="false">
      <c r="A49" s="125" t="s">
        <v>270</v>
      </c>
      <c r="C49" s="30" t="s">
        <v>271</v>
      </c>
      <c r="D49" s="143" t="n">
        <v>3.7</v>
      </c>
      <c r="E49" s="144" t="n">
        <v>-2.4</v>
      </c>
      <c r="F49" s="144" t="n">
        <v>4.8</v>
      </c>
      <c r="G49" s="144" t="n">
        <v>-1.7</v>
      </c>
      <c r="H49" s="144" t="n">
        <v>-0.1</v>
      </c>
      <c r="I49" s="180" t="n">
        <v>-2.2</v>
      </c>
      <c r="J49" s="180" t="n">
        <v>-2.8</v>
      </c>
      <c r="K49" s="180" t="n">
        <v>-5.1</v>
      </c>
      <c r="L49" s="180" t="n">
        <v>-5.8</v>
      </c>
      <c r="M49" s="130" t="s">
        <v>326</v>
      </c>
      <c r="N49" s="131" t="s">
        <v>326</v>
      </c>
      <c r="O49" s="129" t="s">
        <v>270</v>
      </c>
    </row>
    <row r="50" customFormat="false" ht="12.75" hidden="false" customHeight="false" outlineLevel="0" collapsed="false">
      <c r="A50" s="125" t="s">
        <v>274</v>
      </c>
      <c r="C50" s="30" t="s">
        <v>333</v>
      </c>
      <c r="D50" s="143" t="n">
        <v>6.4</v>
      </c>
      <c r="E50" s="144" t="n">
        <v>4.7</v>
      </c>
      <c r="F50" s="144" t="n">
        <v>1.5</v>
      </c>
      <c r="G50" s="144" t="n">
        <v>2</v>
      </c>
      <c r="H50" s="144" t="n">
        <v>2.9</v>
      </c>
      <c r="I50" s="180" t="n">
        <v>-1.5</v>
      </c>
      <c r="J50" s="180" t="n">
        <v>8</v>
      </c>
      <c r="K50" s="180" t="n">
        <v>8.2</v>
      </c>
      <c r="L50" s="180" t="n">
        <v>4.5</v>
      </c>
      <c r="M50" s="130" t="s">
        <v>326</v>
      </c>
      <c r="N50" s="131" t="s">
        <v>326</v>
      </c>
      <c r="O50" s="129" t="s">
        <v>274</v>
      </c>
    </row>
    <row r="51" customFormat="false" ht="20.1" hidden="false" customHeight="true" outlineLevel="0" collapsed="false">
      <c r="A51" s="125" t="s">
        <v>334</v>
      </c>
      <c r="B51" s="0" t="s">
        <v>335</v>
      </c>
      <c r="C51" s="30"/>
      <c r="D51" s="143" t="n">
        <v>0.1</v>
      </c>
      <c r="E51" s="144" t="n">
        <v>0.6</v>
      </c>
      <c r="F51" s="144" t="n">
        <v>1.6</v>
      </c>
      <c r="G51" s="144" t="n">
        <v>0.6</v>
      </c>
      <c r="H51" s="144" t="n">
        <v>1.4</v>
      </c>
      <c r="I51" s="180" t="n">
        <v>0.04</v>
      </c>
      <c r="J51" s="180" t="n">
        <v>-0.4</v>
      </c>
      <c r="K51" s="180" t="n">
        <v>-0.3</v>
      </c>
      <c r="L51" s="180" t="n">
        <v>2.9</v>
      </c>
      <c r="M51" s="180" t="n">
        <v>4.8</v>
      </c>
      <c r="N51" s="181" t="n">
        <v>2.7</v>
      </c>
      <c r="O51" s="129" t="s">
        <v>334</v>
      </c>
    </row>
    <row r="52" customFormat="false" ht="20.1" hidden="false" customHeight="true" outlineLevel="0" collapsed="false">
      <c r="A52" s="125" t="s">
        <v>279</v>
      </c>
      <c r="C52" s="30" t="s">
        <v>336</v>
      </c>
      <c r="D52" s="143" t="n">
        <v>1.8</v>
      </c>
      <c r="E52" s="144" t="n">
        <v>0.7</v>
      </c>
      <c r="F52" s="144" t="n">
        <v>3</v>
      </c>
      <c r="G52" s="144" t="n">
        <v>2.7</v>
      </c>
      <c r="H52" s="144" t="n">
        <v>0.4</v>
      </c>
      <c r="I52" s="180" t="n">
        <v>-0.7</v>
      </c>
      <c r="J52" s="180" t="n">
        <v>0.3</v>
      </c>
      <c r="K52" s="180" t="n">
        <v>2.2</v>
      </c>
      <c r="L52" s="180" t="n">
        <v>1.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0.5</v>
      </c>
      <c r="F54" s="144" t="n">
        <v>1</v>
      </c>
      <c r="G54" s="144" t="n">
        <v>-0.3</v>
      </c>
      <c r="H54" s="144" t="n">
        <v>1.8</v>
      </c>
      <c r="I54" s="144" t="n">
        <v>0.3</v>
      </c>
      <c r="J54" s="144" t="n">
        <v>-0.7</v>
      </c>
      <c r="K54" s="144" t="n">
        <v>-1.3</v>
      </c>
      <c r="L54" s="144" t="n">
        <v>3.3</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1</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3"/>
      <c r="C5" s="183"/>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59" t="n">
        <v>2.4</v>
      </c>
      <c r="E15" s="146" t="n">
        <v>2.3</v>
      </c>
      <c r="F15" s="146" t="n">
        <v>2.2</v>
      </c>
      <c r="G15" s="146" t="n">
        <v>2</v>
      </c>
      <c r="H15" s="146" t="n">
        <v>1.9</v>
      </c>
      <c r="I15" s="146" t="n">
        <v>1.8</v>
      </c>
      <c r="J15" s="146" t="n">
        <v>1.8</v>
      </c>
      <c r="K15" s="146" t="n">
        <v>1.8</v>
      </c>
      <c r="L15" s="146" t="n">
        <v>1.8</v>
      </c>
      <c r="M15" s="146" t="n">
        <v>1.8</v>
      </c>
      <c r="N15" s="170" t="n">
        <v>1.7</v>
      </c>
      <c r="O15" s="129" t="s">
        <v>234</v>
      </c>
    </row>
    <row r="16" customFormat="false" ht="20.1" hidden="false" customHeight="true" outlineLevel="0" collapsed="false">
      <c r="A16" s="125" t="s">
        <v>323</v>
      </c>
      <c r="B16" s="0" t="s">
        <v>324</v>
      </c>
      <c r="C16" s="30"/>
      <c r="D16" s="159" t="n">
        <v>22.2</v>
      </c>
      <c r="E16" s="146" t="n">
        <v>23.3</v>
      </c>
      <c r="F16" s="146" t="n">
        <v>23.8</v>
      </c>
      <c r="G16" s="146" t="n">
        <v>24.1</v>
      </c>
      <c r="H16" s="146" t="n">
        <v>24.4</v>
      </c>
      <c r="I16" s="146" t="n">
        <v>24.6</v>
      </c>
      <c r="J16" s="146" t="n">
        <v>24.9</v>
      </c>
      <c r="K16" s="146" t="n">
        <v>25.6</v>
      </c>
      <c r="L16" s="146" t="n">
        <v>26</v>
      </c>
      <c r="M16" s="146" t="n">
        <v>24.7</v>
      </c>
      <c r="N16" s="170" t="n">
        <v>25.2</v>
      </c>
      <c r="O16" s="129" t="s">
        <v>323</v>
      </c>
    </row>
    <row r="17" customFormat="false" ht="20.1" hidden="false" customHeight="true" outlineLevel="0" collapsed="false">
      <c r="A17" s="125" t="s">
        <v>245</v>
      </c>
      <c r="C17" s="30" t="s">
        <v>325</v>
      </c>
      <c r="D17" s="159" t="n">
        <v>0.2</v>
      </c>
      <c r="E17" s="146" t="n">
        <v>0.2</v>
      </c>
      <c r="F17" s="146" t="n">
        <v>0.2</v>
      </c>
      <c r="G17" s="146" t="n">
        <v>0.2</v>
      </c>
      <c r="H17" s="146" t="n">
        <v>0.2</v>
      </c>
      <c r="I17" s="146" t="n">
        <v>0.1</v>
      </c>
      <c r="J17" s="146" t="n">
        <v>0.1</v>
      </c>
      <c r="K17" s="146" t="n">
        <v>0.1</v>
      </c>
      <c r="L17" s="146" t="n">
        <v>0.1</v>
      </c>
      <c r="M17" s="130" t="s">
        <v>326</v>
      </c>
      <c r="N17" s="131" t="s">
        <v>326</v>
      </c>
      <c r="O17" s="129" t="s">
        <v>245</v>
      </c>
    </row>
    <row r="18" customFormat="false" ht="12.75" hidden="false" customHeight="false" outlineLevel="0" collapsed="false">
      <c r="A18" s="125" t="s">
        <v>249</v>
      </c>
      <c r="C18" s="30" t="s">
        <v>250</v>
      </c>
      <c r="D18" s="159" t="n">
        <v>20.6</v>
      </c>
      <c r="E18" s="146" t="n">
        <v>21.8</v>
      </c>
      <c r="F18" s="146" t="n">
        <v>22.2</v>
      </c>
      <c r="G18" s="146" t="n">
        <v>22.4</v>
      </c>
      <c r="H18" s="146" t="n">
        <v>22.7</v>
      </c>
      <c r="I18" s="146" t="n">
        <v>22.9</v>
      </c>
      <c r="J18" s="146" t="n">
        <v>23.2</v>
      </c>
      <c r="K18" s="146" t="n">
        <v>24</v>
      </c>
      <c r="L18" s="146" t="n">
        <v>24.5</v>
      </c>
      <c r="M18" s="146" t="n">
        <v>23.1</v>
      </c>
      <c r="N18" s="170" t="n">
        <v>23.6</v>
      </c>
      <c r="O18" s="129" t="s">
        <v>249</v>
      </c>
    </row>
    <row r="19" customFormat="false" ht="12.75" hidden="false" customHeight="false" outlineLevel="0" collapsed="false">
      <c r="A19" s="125" t="s">
        <v>251</v>
      </c>
      <c r="C19" s="30" t="s">
        <v>327</v>
      </c>
      <c r="D19" s="159" t="n">
        <v>1.4</v>
      </c>
      <c r="E19" s="146" t="n">
        <v>1.4</v>
      </c>
      <c r="F19" s="146" t="n">
        <v>1.5</v>
      </c>
      <c r="G19" s="146" t="n">
        <v>1.5</v>
      </c>
      <c r="H19" s="146" t="n">
        <v>1.5</v>
      </c>
      <c r="I19" s="146" t="n">
        <v>1.6</v>
      </c>
      <c r="J19" s="146" t="n">
        <v>1.5</v>
      </c>
      <c r="K19" s="146" t="n">
        <v>1.5</v>
      </c>
      <c r="L19" s="146" t="n">
        <v>1.4</v>
      </c>
      <c r="M19" s="130" t="s">
        <v>326</v>
      </c>
      <c r="N19" s="131" t="s">
        <v>326</v>
      </c>
      <c r="O19" s="129" t="s">
        <v>251</v>
      </c>
    </row>
    <row r="20" customFormat="false" ht="20.1" hidden="false" customHeight="true" outlineLevel="0" collapsed="false">
      <c r="A20" s="125" t="s">
        <v>253</v>
      </c>
      <c r="B20" s="0" t="s">
        <v>254</v>
      </c>
      <c r="C20" s="30"/>
      <c r="D20" s="159" t="n">
        <v>10.8</v>
      </c>
      <c r="E20" s="146" t="n">
        <v>9.5</v>
      </c>
      <c r="F20" s="146" t="n">
        <v>8.3</v>
      </c>
      <c r="G20" s="146" t="n">
        <v>7.6</v>
      </c>
      <c r="H20" s="146" t="n">
        <v>7.2</v>
      </c>
      <c r="I20" s="146" t="n">
        <v>6.8</v>
      </c>
      <c r="J20" s="146" t="n">
        <v>6.8</v>
      </c>
      <c r="K20" s="146" t="n">
        <v>6.9</v>
      </c>
      <c r="L20" s="146" t="n">
        <v>6.8</v>
      </c>
      <c r="M20" s="146" t="n">
        <v>6.7</v>
      </c>
      <c r="N20" s="170" t="n">
        <v>6.4</v>
      </c>
      <c r="O20" s="129" t="s">
        <v>253</v>
      </c>
    </row>
    <row r="21" customFormat="false" ht="20.1" hidden="false" customHeight="true" outlineLevel="0" collapsed="false">
      <c r="A21" s="125" t="s">
        <v>328</v>
      </c>
      <c r="B21" s="0" t="s">
        <v>329</v>
      </c>
      <c r="C21" s="30"/>
      <c r="D21" s="159" t="n">
        <v>17.4</v>
      </c>
      <c r="E21" s="146" t="n">
        <v>17.2</v>
      </c>
      <c r="F21" s="146" t="n">
        <v>17</v>
      </c>
      <c r="G21" s="146" t="n">
        <v>17.1</v>
      </c>
      <c r="H21" s="146" t="n">
        <v>17</v>
      </c>
      <c r="I21" s="146" t="n">
        <v>17</v>
      </c>
      <c r="J21" s="146" t="n">
        <v>17</v>
      </c>
      <c r="K21" s="146" t="n">
        <v>16.9</v>
      </c>
      <c r="L21" s="146" t="n">
        <v>16.8</v>
      </c>
      <c r="M21" s="146" t="n">
        <v>16.8</v>
      </c>
      <c r="N21" s="170" t="n">
        <v>16.4</v>
      </c>
      <c r="O21" s="129" t="s">
        <v>328</v>
      </c>
    </row>
    <row r="22" customFormat="false" ht="20.1" hidden="false" customHeight="true" outlineLevel="0" collapsed="false">
      <c r="A22" s="125" t="s">
        <v>259</v>
      </c>
      <c r="C22" s="30" t="s">
        <v>330</v>
      </c>
      <c r="D22" s="159" t="n">
        <v>10.4</v>
      </c>
      <c r="E22" s="146" t="n">
        <v>10.3</v>
      </c>
      <c r="F22" s="146" t="n">
        <v>10.1</v>
      </c>
      <c r="G22" s="146" t="n">
        <v>10.2</v>
      </c>
      <c r="H22" s="146" t="n">
        <v>10</v>
      </c>
      <c r="I22" s="146" t="n">
        <v>9.9</v>
      </c>
      <c r="J22" s="146" t="n">
        <v>10</v>
      </c>
      <c r="K22" s="146" t="n">
        <v>10</v>
      </c>
      <c r="L22" s="146" t="n">
        <v>10</v>
      </c>
      <c r="M22" s="130" t="s">
        <v>326</v>
      </c>
      <c r="N22" s="131" t="s">
        <v>326</v>
      </c>
      <c r="O22" s="129" t="s">
        <v>259</v>
      </c>
    </row>
    <row r="23" customFormat="false" ht="12.75" hidden="false" customHeight="false" outlineLevel="0" collapsed="false">
      <c r="A23" s="125" t="s">
        <v>263</v>
      </c>
      <c r="C23" s="30" t="s">
        <v>264</v>
      </c>
      <c r="D23" s="159" t="n">
        <v>1.9</v>
      </c>
      <c r="E23" s="146" t="n">
        <v>1.9</v>
      </c>
      <c r="F23" s="146" t="n">
        <v>1.9</v>
      </c>
      <c r="G23" s="146" t="n">
        <v>1.8</v>
      </c>
      <c r="H23" s="146" t="n">
        <v>1.8</v>
      </c>
      <c r="I23" s="146" t="n">
        <v>1.9</v>
      </c>
      <c r="J23" s="146" t="n">
        <v>1.9</v>
      </c>
      <c r="K23" s="146" t="n">
        <v>1.9</v>
      </c>
      <c r="L23" s="146" t="n">
        <v>1.9</v>
      </c>
      <c r="M23" s="130" t="s">
        <v>326</v>
      </c>
      <c r="N23" s="131" t="s">
        <v>326</v>
      </c>
      <c r="O23" s="129" t="s">
        <v>263</v>
      </c>
    </row>
    <row r="24" customFormat="false" ht="12.75" hidden="false" customHeight="false" outlineLevel="0" collapsed="false">
      <c r="A24" s="125" t="s">
        <v>265</v>
      </c>
      <c r="C24" s="30" t="s">
        <v>331</v>
      </c>
      <c r="D24" s="159" t="n">
        <v>5.1</v>
      </c>
      <c r="E24" s="146" t="n">
        <v>5</v>
      </c>
      <c r="F24" s="146" t="n">
        <v>5</v>
      </c>
      <c r="G24" s="146" t="n">
        <v>5.1</v>
      </c>
      <c r="H24" s="146" t="n">
        <v>5.2</v>
      </c>
      <c r="I24" s="146" t="n">
        <v>5.3</v>
      </c>
      <c r="J24" s="146" t="n">
        <v>5.2</v>
      </c>
      <c r="K24" s="146" t="n">
        <v>5.1</v>
      </c>
      <c r="L24" s="146" t="n">
        <v>4.9</v>
      </c>
      <c r="M24" s="130" t="s">
        <v>326</v>
      </c>
      <c r="N24" s="131" t="s">
        <v>326</v>
      </c>
      <c r="O24" s="129" t="s">
        <v>265</v>
      </c>
    </row>
    <row r="25" customFormat="false" ht="20.1" hidden="false" customHeight="true" outlineLevel="0" collapsed="false">
      <c r="A25" s="125" t="s">
        <v>268</v>
      </c>
      <c r="B25" s="0" t="s">
        <v>332</v>
      </c>
      <c r="C25" s="30"/>
      <c r="D25" s="159" t="n">
        <v>10.5</v>
      </c>
      <c r="E25" s="146" t="n">
        <v>10.8</v>
      </c>
      <c r="F25" s="146" t="n">
        <v>11.1</v>
      </c>
      <c r="G25" s="146" t="n">
        <v>11.2</v>
      </c>
      <c r="H25" s="146" t="n">
        <v>11.4</v>
      </c>
      <c r="I25" s="146" t="n">
        <v>11.3</v>
      </c>
      <c r="J25" s="146" t="n">
        <v>11.7</v>
      </c>
      <c r="K25" s="146" t="n">
        <v>12.1</v>
      </c>
      <c r="L25" s="146" t="n">
        <v>12</v>
      </c>
      <c r="M25" s="146" t="n">
        <v>11.6</v>
      </c>
      <c r="N25" s="170" t="n">
        <v>12.2</v>
      </c>
      <c r="O25" s="129" t="s">
        <v>268</v>
      </c>
    </row>
    <row r="26" customFormat="false" ht="20.1" hidden="false" customHeight="true" outlineLevel="0" collapsed="false">
      <c r="A26" s="125" t="s">
        <v>270</v>
      </c>
      <c r="C26" s="30" t="s">
        <v>271</v>
      </c>
      <c r="D26" s="159" t="n">
        <v>2.5</v>
      </c>
      <c r="E26" s="146" t="n">
        <v>2.5</v>
      </c>
      <c r="F26" s="146" t="n">
        <v>2.6</v>
      </c>
      <c r="G26" s="146" t="n">
        <v>2.5</v>
      </c>
      <c r="H26" s="146" t="n">
        <v>2.5</v>
      </c>
      <c r="I26" s="146" t="n">
        <v>2.5</v>
      </c>
      <c r="J26" s="146" t="n">
        <v>2.4</v>
      </c>
      <c r="K26" s="146" t="n">
        <v>2.2</v>
      </c>
      <c r="L26" s="146" t="n">
        <v>2</v>
      </c>
      <c r="M26" s="130" t="s">
        <v>326</v>
      </c>
      <c r="N26" s="131" t="s">
        <v>326</v>
      </c>
      <c r="O26" s="129" t="s">
        <v>270</v>
      </c>
    </row>
    <row r="27" customFormat="false" ht="12.75" hidden="false" customHeight="false" outlineLevel="0" collapsed="false">
      <c r="A27" s="125" t="s">
        <v>274</v>
      </c>
      <c r="C27" s="30" t="s">
        <v>333</v>
      </c>
      <c r="D27" s="159" t="n">
        <v>8</v>
      </c>
      <c r="E27" s="146" t="n">
        <v>8.3</v>
      </c>
      <c r="F27" s="146" t="n">
        <v>8.5</v>
      </c>
      <c r="G27" s="146" t="n">
        <v>8.7</v>
      </c>
      <c r="H27" s="146" t="n">
        <v>8.8</v>
      </c>
      <c r="I27" s="146" t="n">
        <v>8.8</v>
      </c>
      <c r="J27" s="146" t="n">
        <v>9.4</v>
      </c>
      <c r="K27" s="146" t="n">
        <v>9.9</v>
      </c>
      <c r="L27" s="146" t="n">
        <v>10</v>
      </c>
      <c r="M27" s="130" t="s">
        <v>326</v>
      </c>
      <c r="N27" s="131" t="s">
        <v>326</v>
      </c>
      <c r="O27" s="129" t="s">
        <v>274</v>
      </c>
    </row>
    <row r="28" customFormat="false" ht="20.1" hidden="false" customHeight="true" outlineLevel="0" collapsed="false">
      <c r="A28" s="125" t="s">
        <v>334</v>
      </c>
      <c r="B28" s="0" t="s">
        <v>335</v>
      </c>
      <c r="C28" s="30"/>
      <c r="D28" s="159" t="n">
        <v>36.7</v>
      </c>
      <c r="E28" s="146" t="n">
        <v>36.9</v>
      </c>
      <c r="F28" s="146" t="n">
        <v>37.6</v>
      </c>
      <c r="G28" s="146" t="n">
        <v>38</v>
      </c>
      <c r="H28" s="146" t="n">
        <v>38.1</v>
      </c>
      <c r="I28" s="146" t="n">
        <v>38.5</v>
      </c>
      <c r="J28" s="146" t="n">
        <v>37.8</v>
      </c>
      <c r="K28" s="146" t="n">
        <v>36.7</v>
      </c>
      <c r="L28" s="146" t="n">
        <v>36.6</v>
      </c>
      <c r="M28" s="146" t="n">
        <v>38.4</v>
      </c>
      <c r="N28" s="170" t="n">
        <v>38</v>
      </c>
      <c r="O28" s="129" t="s">
        <v>334</v>
      </c>
    </row>
    <row r="29" customFormat="false" ht="20.1" hidden="false" customHeight="true" outlineLevel="0" collapsed="false">
      <c r="A29" s="125" t="s">
        <v>279</v>
      </c>
      <c r="C29" s="30" t="s">
        <v>336</v>
      </c>
      <c r="D29" s="159" t="n">
        <v>10.6</v>
      </c>
      <c r="E29" s="146" t="n">
        <v>10.7</v>
      </c>
      <c r="F29" s="146" t="n">
        <v>11.1</v>
      </c>
      <c r="G29" s="146" t="n">
        <v>11.4</v>
      </c>
      <c r="H29" s="146" t="n">
        <v>11.3</v>
      </c>
      <c r="I29" s="146" t="n">
        <v>11.4</v>
      </c>
      <c r="J29" s="146" t="n">
        <v>11.2</v>
      </c>
      <c r="K29" s="146" t="n">
        <v>11.2</v>
      </c>
      <c r="L29" s="146" t="n">
        <v>11</v>
      </c>
      <c r="M29" s="130" t="s">
        <v>326</v>
      </c>
      <c r="N29" s="131" t="s">
        <v>326</v>
      </c>
      <c r="O29" s="129" t="s">
        <v>279</v>
      </c>
    </row>
    <row r="30" customFormat="false" ht="12.75" hidden="false" customHeight="false" outlineLevel="0" collapsed="false">
      <c r="A30" s="125" t="s">
        <v>337</v>
      </c>
      <c r="C30" s="30" t="s">
        <v>338</v>
      </c>
      <c r="D30" s="159"/>
      <c r="E30" s="146"/>
      <c r="F30" s="146"/>
      <c r="G30" s="146"/>
      <c r="H30" s="146"/>
      <c r="I30" s="146"/>
      <c r="J30" s="146"/>
      <c r="K30" s="146"/>
      <c r="L30" s="146"/>
      <c r="M30" s="184"/>
      <c r="N30" s="185"/>
      <c r="O30" s="129"/>
    </row>
    <row r="31" customFormat="false" ht="12.75" hidden="false" customHeight="false" outlineLevel="0" collapsed="false">
      <c r="A31" s="125"/>
      <c r="C31" s="30" t="s">
        <v>339</v>
      </c>
      <c r="D31" s="159" t="n">
        <v>26.1</v>
      </c>
      <c r="E31" s="146" t="n">
        <v>26.2</v>
      </c>
      <c r="F31" s="146" t="n">
        <v>26.5</v>
      </c>
      <c r="G31" s="146" t="n">
        <v>26.6</v>
      </c>
      <c r="H31" s="146" t="n">
        <v>26.8</v>
      </c>
      <c r="I31" s="146" t="n">
        <v>27.1</v>
      </c>
      <c r="J31" s="146" t="n">
        <v>26.6</v>
      </c>
      <c r="K31" s="146" t="n">
        <v>25.5</v>
      </c>
      <c r="L31" s="146" t="n">
        <v>25.6</v>
      </c>
      <c r="M31" s="130" t="s">
        <v>326</v>
      </c>
      <c r="N31" s="131" t="s">
        <v>326</v>
      </c>
      <c r="O31" s="129" t="s">
        <v>337</v>
      </c>
    </row>
    <row r="32" customFormat="false" ht="12.75" hidden="false" customHeight="false" outlineLevel="0" collapsed="false">
      <c r="A32" s="28"/>
      <c r="C32" s="28"/>
      <c r="D32" s="146"/>
      <c r="E32" s="146"/>
      <c r="F32" s="146"/>
      <c r="G32" s="146"/>
      <c r="H32" s="184"/>
      <c r="I32" s="184"/>
      <c r="J32" s="184"/>
      <c r="K32" s="184"/>
      <c r="L32" s="184"/>
      <c r="M32" s="184"/>
      <c r="N32" s="184"/>
      <c r="O32" s="139"/>
    </row>
    <row r="33" customFormat="false" ht="12.75" hidden="false" customHeight="false" outlineLevel="0" collapsed="false">
      <c r="A33" s="28"/>
      <c r="C33" s="28"/>
      <c r="D33" s="146"/>
      <c r="E33" s="146"/>
      <c r="F33" s="146"/>
      <c r="G33" s="146"/>
      <c r="H33" s="184"/>
      <c r="I33" s="184"/>
      <c r="J33" s="184"/>
      <c r="K33" s="184"/>
      <c r="L33" s="184"/>
      <c r="M33" s="184"/>
      <c r="N33" s="184"/>
      <c r="O33"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86" t="n">
        <v>2.1</v>
      </c>
      <c r="E37" s="158" t="n">
        <v>2.1</v>
      </c>
      <c r="F37" s="158" t="n">
        <v>2.1</v>
      </c>
      <c r="G37" s="158" t="n">
        <v>2.1</v>
      </c>
      <c r="H37" s="158" t="n">
        <v>2.1</v>
      </c>
      <c r="I37" s="157" t="n">
        <v>2.1</v>
      </c>
      <c r="J37" s="157" t="n">
        <v>2.1</v>
      </c>
      <c r="K37" s="157" t="n">
        <v>2.1</v>
      </c>
      <c r="L37" s="157" t="n">
        <v>2</v>
      </c>
      <c r="M37" s="157" t="n">
        <v>2</v>
      </c>
      <c r="N37" s="187" t="n">
        <v>2.1</v>
      </c>
      <c r="O37" s="124" t="s">
        <v>320</v>
      </c>
    </row>
    <row r="38" customFormat="false" ht="20.1" hidden="false" customHeight="true" outlineLevel="0" collapsed="false">
      <c r="A38" s="125" t="s">
        <v>234</v>
      </c>
      <c r="B38" s="0" t="s">
        <v>322</v>
      </c>
      <c r="C38" s="30"/>
      <c r="D38" s="159" t="n">
        <v>6</v>
      </c>
      <c r="E38" s="146" t="n">
        <v>5.9</v>
      </c>
      <c r="F38" s="146" t="n">
        <v>5.7</v>
      </c>
      <c r="G38" s="146" t="n">
        <v>5.5</v>
      </c>
      <c r="H38" s="146" t="n">
        <v>5.3</v>
      </c>
      <c r="I38" s="152" t="n">
        <v>5.1</v>
      </c>
      <c r="J38" s="152" t="n">
        <v>5</v>
      </c>
      <c r="K38" s="152" t="n">
        <v>5</v>
      </c>
      <c r="L38" s="152" t="n">
        <v>4.9</v>
      </c>
      <c r="M38" s="152" t="n">
        <v>4.7</v>
      </c>
      <c r="N38" s="179" t="n">
        <v>4.6</v>
      </c>
      <c r="O38" s="129" t="s">
        <v>234</v>
      </c>
    </row>
    <row r="39" customFormat="false" ht="20.1" hidden="false" customHeight="true" outlineLevel="0" collapsed="false">
      <c r="A39" s="125" t="s">
        <v>323</v>
      </c>
      <c r="B39" s="0" t="s">
        <v>324</v>
      </c>
      <c r="C39" s="30"/>
      <c r="D39" s="159" t="n">
        <v>1.6</v>
      </c>
      <c r="E39" s="146" t="n">
        <v>1.6</v>
      </c>
      <c r="F39" s="146" t="n">
        <v>1.7</v>
      </c>
      <c r="G39" s="146" t="n">
        <v>1.7</v>
      </c>
      <c r="H39" s="146" t="n">
        <v>1.7</v>
      </c>
      <c r="I39" s="152" t="n">
        <v>1.7</v>
      </c>
      <c r="J39" s="152" t="n">
        <v>1.7</v>
      </c>
      <c r="K39" s="152" t="n">
        <v>1.8</v>
      </c>
      <c r="L39" s="152" t="n">
        <v>1.8</v>
      </c>
      <c r="M39" s="152" t="n">
        <v>1.8</v>
      </c>
      <c r="N39" s="179" t="n">
        <v>1.9</v>
      </c>
      <c r="O39" s="129" t="s">
        <v>323</v>
      </c>
    </row>
    <row r="40" customFormat="false" ht="20.1" hidden="false" customHeight="true" outlineLevel="0" collapsed="false">
      <c r="A40" s="125" t="s">
        <v>245</v>
      </c>
      <c r="C40" s="30" t="s">
        <v>325</v>
      </c>
      <c r="D40" s="159" t="n">
        <v>0.7</v>
      </c>
      <c r="E40" s="146" t="n">
        <v>0.9</v>
      </c>
      <c r="F40" s="146" t="n">
        <v>0.9</v>
      </c>
      <c r="G40" s="146" t="n">
        <v>0.8</v>
      </c>
      <c r="H40" s="146" t="n">
        <v>0.9</v>
      </c>
      <c r="I40" s="152" t="n">
        <v>0.8</v>
      </c>
      <c r="J40" s="152" t="n">
        <v>0.9</v>
      </c>
      <c r="K40" s="152" t="n">
        <v>0.8</v>
      </c>
      <c r="L40" s="152" t="n">
        <v>0.8</v>
      </c>
      <c r="M40" s="130" t="s">
        <v>326</v>
      </c>
      <c r="N40" s="131" t="s">
        <v>326</v>
      </c>
      <c r="O40" s="129" t="s">
        <v>245</v>
      </c>
    </row>
    <row r="41" customFormat="false" ht="12.75" hidden="false" customHeight="false" outlineLevel="0" collapsed="false">
      <c r="A41" s="125" t="s">
        <v>249</v>
      </c>
      <c r="C41" s="30" t="s">
        <v>250</v>
      </c>
      <c r="D41" s="159" t="n">
        <v>1.6</v>
      </c>
      <c r="E41" s="146" t="n">
        <v>1.6</v>
      </c>
      <c r="F41" s="146" t="n">
        <v>1.7</v>
      </c>
      <c r="G41" s="146" t="n">
        <v>1.7</v>
      </c>
      <c r="H41" s="146" t="n">
        <v>1.7</v>
      </c>
      <c r="I41" s="152" t="n">
        <v>1.7</v>
      </c>
      <c r="J41" s="152" t="n">
        <v>1.7</v>
      </c>
      <c r="K41" s="152" t="n">
        <v>1.8</v>
      </c>
      <c r="L41" s="152" t="n">
        <v>1.8</v>
      </c>
      <c r="M41" s="152" t="n">
        <v>1.8</v>
      </c>
      <c r="N41" s="179" t="n">
        <v>1.9</v>
      </c>
      <c r="O41" s="129" t="s">
        <v>249</v>
      </c>
    </row>
    <row r="42" customFormat="false" ht="12.75" hidden="false" customHeight="false" outlineLevel="0" collapsed="false">
      <c r="A42" s="125" t="s">
        <v>251</v>
      </c>
      <c r="C42" s="30" t="s">
        <v>327</v>
      </c>
      <c r="D42" s="159" t="n">
        <v>2.3</v>
      </c>
      <c r="E42" s="146" t="n">
        <v>2.3</v>
      </c>
      <c r="F42" s="146" t="n">
        <v>2.3</v>
      </c>
      <c r="G42" s="146" t="n">
        <v>2.4</v>
      </c>
      <c r="H42" s="146" t="n">
        <v>2.3</v>
      </c>
      <c r="I42" s="152" t="n">
        <v>2.4</v>
      </c>
      <c r="J42" s="152" t="n">
        <v>2.3</v>
      </c>
      <c r="K42" s="152" t="n">
        <v>2.3</v>
      </c>
      <c r="L42" s="152" t="n">
        <v>2.2</v>
      </c>
      <c r="M42" s="130" t="s">
        <v>326</v>
      </c>
      <c r="N42" s="131" t="s">
        <v>326</v>
      </c>
      <c r="O42" s="129" t="s">
        <v>251</v>
      </c>
    </row>
    <row r="43" customFormat="false" ht="20.1" hidden="false" customHeight="true" outlineLevel="0" collapsed="false">
      <c r="A43" s="125" t="s">
        <v>253</v>
      </c>
      <c r="B43" s="0" t="s">
        <v>254</v>
      </c>
      <c r="C43" s="30"/>
      <c r="D43" s="159" t="n">
        <v>3.8</v>
      </c>
      <c r="E43" s="146" t="n">
        <v>3.6</v>
      </c>
      <c r="F43" s="146" t="n">
        <v>3.3</v>
      </c>
      <c r="G43" s="146" t="n">
        <v>3.1</v>
      </c>
      <c r="H43" s="146" t="n">
        <v>3.1</v>
      </c>
      <c r="I43" s="152" t="n">
        <v>3.1</v>
      </c>
      <c r="J43" s="152" t="n">
        <v>3.1</v>
      </c>
      <c r="K43" s="152" t="n">
        <v>3.1</v>
      </c>
      <c r="L43" s="152" t="n">
        <v>3.2</v>
      </c>
      <c r="M43" s="152" t="n">
        <v>3.1</v>
      </c>
      <c r="N43" s="179" t="n">
        <v>3.1</v>
      </c>
      <c r="O43" s="129" t="s">
        <v>253</v>
      </c>
    </row>
    <row r="44" customFormat="false" ht="20.1" hidden="false" customHeight="true" outlineLevel="0" collapsed="false">
      <c r="A44" s="125" t="s">
        <v>328</v>
      </c>
      <c r="B44" s="0" t="s">
        <v>329</v>
      </c>
      <c r="C44" s="30"/>
      <c r="D44" s="159" t="n">
        <v>1.8</v>
      </c>
      <c r="E44" s="146" t="n">
        <v>1.8</v>
      </c>
      <c r="F44" s="146" t="n">
        <v>1.7</v>
      </c>
      <c r="G44" s="146" t="n">
        <v>1.7</v>
      </c>
      <c r="H44" s="146" t="n">
        <v>1.8</v>
      </c>
      <c r="I44" s="152" t="n">
        <v>1.7</v>
      </c>
      <c r="J44" s="152" t="n">
        <v>1.7</v>
      </c>
      <c r="K44" s="152" t="n">
        <v>1.7</v>
      </c>
      <c r="L44" s="152" t="n">
        <v>1.7</v>
      </c>
      <c r="M44" s="152" t="n">
        <v>1.7</v>
      </c>
      <c r="N44" s="179" t="n">
        <v>1.7</v>
      </c>
      <c r="O44" s="129" t="s">
        <v>328</v>
      </c>
    </row>
    <row r="45" customFormat="false" ht="20.1" hidden="false" customHeight="true" outlineLevel="0" collapsed="false">
      <c r="A45" s="125" t="s">
        <v>259</v>
      </c>
      <c r="C45" s="30" t="s">
        <v>330</v>
      </c>
      <c r="D45" s="159" t="n">
        <v>1.7</v>
      </c>
      <c r="E45" s="146" t="n">
        <v>1.7</v>
      </c>
      <c r="F45" s="146" t="n">
        <v>1.6</v>
      </c>
      <c r="G45" s="146" t="n">
        <v>1.6</v>
      </c>
      <c r="H45" s="146" t="n">
        <v>1.6</v>
      </c>
      <c r="I45" s="152" t="n">
        <v>1.6</v>
      </c>
      <c r="J45" s="152" t="n">
        <v>1.6</v>
      </c>
      <c r="K45" s="152" t="n">
        <v>1.6</v>
      </c>
      <c r="L45" s="152" t="n">
        <v>1.6</v>
      </c>
      <c r="M45" s="130" t="s">
        <v>326</v>
      </c>
      <c r="N45" s="131" t="s">
        <v>326</v>
      </c>
      <c r="O45" s="129" t="s">
        <v>259</v>
      </c>
    </row>
    <row r="46" customFormat="false" ht="12.75" hidden="false" customHeight="false" outlineLevel="0" collapsed="false">
      <c r="A46" s="125" t="s">
        <v>263</v>
      </c>
      <c r="C46" s="30" t="s">
        <v>264</v>
      </c>
      <c r="D46" s="159" t="n">
        <v>2</v>
      </c>
      <c r="E46" s="146" t="n">
        <v>2</v>
      </c>
      <c r="F46" s="146" t="n">
        <v>2</v>
      </c>
      <c r="G46" s="146" t="n">
        <v>1.9</v>
      </c>
      <c r="H46" s="146" t="n">
        <v>1.9</v>
      </c>
      <c r="I46" s="152" t="n">
        <v>1.9</v>
      </c>
      <c r="J46" s="152" t="n">
        <v>1.9</v>
      </c>
      <c r="K46" s="152" t="n">
        <v>1.9</v>
      </c>
      <c r="L46" s="152" t="n">
        <v>1.8</v>
      </c>
      <c r="M46" s="130" t="s">
        <v>326</v>
      </c>
      <c r="N46" s="131" t="s">
        <v>326</v>
      </c>
      <c r="O46" s="129" t="s">
        <v>263</v>
      </c>
    </row>
    <row r="47" customFormat="false" ht="12.75" hidden="false" customHeight="false" outlineLevel="0" collapsed="false">
      <c r="A47" s="125" t="s">
        <v>265</v>
      </c>
      <c r="C47" s="30" t="s">
        <v>331</v>
      </c>
      <c r="D47" s="159" t="n">
        <v>2</v>
      </c>
      <c r="E47" s="146" t="n">
        <v>2</v>
      </c>
      <c r="F47" s="146" t="n">
        <v>1.9</v>
      </c>
      <c r="G47" s="146" t="n">
        <v>1.9</v>
      </c>
      <c r="H47" s="146" t="n">
        <v>2</v>
      </c>
      <c r="I47" s="152" t="n">
        <v>2</v>
      </c>
      <c r="J47" s="152" t="n">
        <v>2</v>
      </c>
      <c r="K47" s="152" t="n">
        <v>1.9</v>
      </c>
      <c r="L47" s="152" t="n">
        <v>1.8</v>
      </c>
      <c r="M47" s="130" t="s">
        <v>326</v>
      </c>
      <c r="N47" s="131" t="s">
        <v>326</v>
      </c>
      <c r="O47" s="129" t="s">
        <v>265</v>
      </c>
    </row>
    <row r="48" customFormat="false" ht="20.1" hidden="false" customHeight="true" outlineLevel="0" collapsed="false">
      <c r="A48" s="125" t="s">
        <v>268</v>
      </c>
      <c r="B48" s="0" t="s">
        <v>332</v>
      </c>
      <c r="C48" s="30"/>
      <c r="D48" s="159" t="n">
        <v>1.5</v>
      </c>
      <c r="E48" s="146" t="n">
        <v>1.5</v>
      </c>
      <c r="F48" s="146" t="n">
        <v>1.5</v>
      </c>
      <c r="G48" s="146" t="n">
        <v>1.5</v>
      </c>
      <c r="H48" s="146" t="n">
        <v>1.5</v>
      </c>
      <c r="I48" s="152" t="n">
        <v>1.4</v>
      </c>
      <c r="J48" s="152" t="n">
        <v>1.5</v>
      </c>
      <c r="K48" s="152" t="n">
        <v>1.4</v>
      </c>
      <c r="L48" s="152" t="n">
        <v>1.4</v>
      </c>
      <c r="M48" s="152" t="n">
        <v>1.4</v>
      </c>
      <c r="N48" s="179" t="n">
        <v>1.4</v>
      </c>
      <c r="O48" s="129" t="s">
        <v>268</v>
      </c>
    </row>
    <row r="49" customFormat="false" ht="20.1" hidden="false" customHeight="true" outlineLevel="0" collapsed="false">
      <c r="A49" s="125" t="s">
        <v>270</v>
      </c>
      <c r="C49" s="30" t="s">
        <v>271</v>
      </c>
      <c r="D49" s="159" t="n">
        <v>1.2</v>
      </c>
      <c r="E49" s="146" t="n">
        <v>1.1</v>
      </c>
      <c r="F49" s="146" t="n">
        <v>1.1</v>
      </c>
      <c r="G49" s="146" t="n">
        <v>1.1</v>
      </c>
      <c r="H49" s="146" t="n">
        <v>1.1</v>
      </c>
      <c r="I49" s="152" t="n">
        <v>1.1</v>
      </c>
      <c r="J49" s="152" t="n">
        <v>1.1</v>
      </c>
      <c r="K49" s="152" t="n">
        <v>1</v>
      </c>
      <c r="L49" s="152" t="n">
        <v>0.9</v>
      </c>
      <c r="M49" s="130" t="s">
        <v>326</v>
      </c>
      <c r="N49" s="131" t="s">
        <v>326</v>
      </c>
      <c r="O49" s="129" t="s">
        <v>270</v>
      </c>
    </row>
    <row r="50" customFormat="false" ht="12.75" hidden="false" customHeight="false" outlineLevel="0" collapsed="false">
      <c r="A50" s="125" t="s">
        <v>274</v>
      </c>
      <c r="C50" s="30" t="s">
        <v>333</v>
      </c>
      <c r="D50" s="159" t="n">
        <v>1.7</v>
      </c>
      <c r="E50" s="146" t="n">
        <v>1.6</v>
      </c>
      <c r="F50" s="146" t="n">
        <v>1.6</v>
      </c>
      <c r="G50" s="146" t="n">
        <v>1.6</v>
      </c>
      <c r="H50" s="146" t="n">
        <v>1.6</v>
      </c>
      <c r="I50" s="152" t="n">
        <v>1.6</v>
      </c>
      <c r="J50" s="152" t="n">
        <v>1.6</v>
      </c>
      <c r="K50" s="152" t="n">
        <v>1.6</v>
      </c>
      <c r="L50" s="152" t="n">
        <v>1.6</v>
      </c>
      <c r="M50" s="130" t="s">
        <v>326</v>
      </c>
      <c r="N50" s="131" t="s">
        <v>326</v>
      </c>
      <c r="O50" s="129" t="s">
        <v>274</v>
      </c>
    </row>
    <row r="51" customFormat="false" ht="20.1" hidden="false" customHeight="true" outlineLevel="0" collapsed="false">
      <c r="A51" s="125" t="s">
        <v>334</v>
      </c>
      <c r="B51" s="0" t="s">
        <v>335</v>
      </c>
      <c r="C51" s="30"/>
      <c r="D51" s="159" t="n">
        <v>2.8</v>
      </c>
      <c r="E51" s="146" t="n">
        <v>2.8</v>
      </c>
      <c r="F51" s="146" t="n">
        <v>2.7</v>
      </c>
      <c r="G51" s="146" t="n">
        <v>2.7</v>
      </c>
      <c r="H51" s="146" t="n">
        <v>2.7</v>
      </c>
      <c r="I51" s="152" t="n">
        <v>2.8</v>
      </c>
      <c r="J51" s="152" t="n">
        <v>2.7</v>
      </c>
      <c r="K51" s="152" t="n">
        <v>2.7</v>
      </c>
      <c r="L51" s="152" t="n">
        <v>2.7</v>
      </c>
      <c r="M51" s="152" t="n">
        <v>2.7</v>
      </c>
      <c r="N51" s="179" t="n">
        <v>2.7</v>
      </c>
      <c r="O51" s="129" t="s">
        <v>334</v>
      </c>
    </row>
    <row r="52" customFormat="false" ht="20.1" hidden="false" customHeight="true" outlineLevel="0" collapsed="false">
      <c r="A52" s="125" t="s">
        <v>279</v>
      </c>
      <c r="C52" s="30" t="s">
        <v>336</v>
      </c>
      <c r="D52" s="159" t="n">
        <v>2.6</v>
      </c>
      <c r="E52" s="146" t="n">
        <v>2.6</v>
      </c>
      <c r="F52" s="146" t="n">
        <v>2.7</v>
      </c>
      <c r="G52" s="146" t="n">
        <v>2.7</v>
      </c>
      <c r="H52" s="146" t="n">
        <v>2.8</v>
      </c>
      <c r="I52" s="152" t="n">
        <v>2.7</v>
      </c>
      <c r="J52" s="152" t="n">
        <v>2.7</v>
      </c>
      <c r="K52" s="152" t="n">
        <v>2.8</v>
      </c>
      <c r="L52" s="152" t="n">
        <v>2.8</v>
      </c>
      <c r="M52" s="130" t="s">
        <v>326</v>
      </c>
      <c r="N52" s="131" t="s">
        <v>326</v>
      </c>
      <c r="O52" s="129" t="s">
        <v>279</v>
      </c>
    </row>
    <row r="53" customFormat="false" ht="12.75" hidden="false" customHeight="false" outlineLevel="0" collapsed="false">
      <c r="A53" s="125" t="s">
        <v>337</v>
      </c>
      <c r="C53" s="30" t="s">
        <v>338</v>
      </c>
      <c r="D53" s="159"/>
      <c r="E53" s="146"/>
      <c r="F53" s="146"/>
      <c r="G53" s="146"/>
      <c r="H53" s="146"/>
      <c r="I53" s="146"/>
      <c r="J53" s="146"/>
      <c r="K53" s="146"/>
      <c r="L53" s="146"/>
      <c r="M53" s="184"/>
      <c r="N53" s="185"/>
      <c r="O53" s="129"/>
    </row>
    <row r="54" customFormat="false" ht="12.75" hidden="false" customHeight="false" outlineLevel="0" collapsed="false">
      <c r="A54" s="125"/>
      <c r="C54" s="30" t="s">
        <v>339</v>
      </c>
      <c r="D54" s="159" t="n">
        <v>2.9</v>
      </c>
      <c r="E54" s="146" t="n">
        <v>2.8</v>
      </c>
      <c r="F54" s="146" t="n">
        <v>2.8</v>
      </c>
      <c r="G54" s="146" t="n">
        <v>2.7</v>
      </c>
      <c r="H54" s="146" t="n">
        <v>2.7</v>
      </c>
      <c r="I54" s="146" t="n">
        <v>2.8</v>
      </c>
      <c r="J54" s="146" t="n">
        <v>2.7</v>
      </c>
      <c r="K54" s="146" t="n">
        <v>2.6</v>
      </c>
      <c r="L54" s="146" t="n">
        <v>2.6</v>
      </c>
      <c r="M54" s="130" t="s">
        <v>326</v>
      </c>
      <c r="N54" s="131" t="s">
        <v>326</v>
      </c>
      <c r="O54" s="129" t="s">
        <v>337</v>
      </c>
    </row>
    <row r="55" customFormat="false" ht="12.75" hidden="false" customHeight="false" outlineLevel="0" collapsed="false">
      <c r="H55" s="152"/>
      <c r="I55" s="152"/>
    </row>
    <row r="56" customFormat="false" ht="12.75" hidden="false" customHeight="false" outlineLevel="0" collapsed="false">
      <c r="H56" s="152"/>
      <c r="I56" s="152"/>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3</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9615</v>
      </c>
      <c r="E14" s="121" t="n">
        <v>20045</v>
      </c>
      <c r="F14" s="121" t="n">
        <v>20399</v>
      </c>
      <c r="G14" s="121" t="n">
        <v>20773</v>
      </c>
      <c r="H14" s="121" t="n">
        <v>21003</v>
      </c>
      <c r="I14" s="122" t="n">
        <v>21055</v>
      </c>
      <c r="J14" s="122" t="n">
        <v>21370</v>
      </c>
      <c r="K14" s="122" t="n">
        <v>21643</v>
      </c>
      <c r="L14" s="122" t="n">
        <v>22158</v>
      </c>
      <c r="M14" s="122" t="n">
        <v>22374</v>
      </c>
      <c r="N14" s="123" t="n">
        <v>23015</v>
      </c>
      <c r="O14" s="124" t="s">
        <v>320</v>
      </c>
    </row>
    <row r="15" customFormat="false" ht="20.1" hidden="false" customHeight="true" outlineLevel="0" collapsed="false">
      <c r="A15" s="125" t="s">
        <v>234</v>
      </c>
      <c r="B15" s="0" t="s">
        <v>322</v>
      </c>
      <c r="C15" s="30"/>
      <c r="D15" s="126" t="n">
        <v>14707</v>
      </c>
      <c r="E15" s="126" t="n">
        <v>14812</v>
      </c>
      <c r="F15" s="126" t="n">
        <v>14482</v>
      </c>
      <c r="G15" s="126" t="n">
        <v>14610</v>
      </c>
      <c r="H15" s="126" t="n">
        <v>14287</v>
      </c>
      <c r="I15" s="127" t="n">
        <v>14455</v>
      </c>
      <c r="J15" s="127" t="n">
        <v>14649</v>
      </c>
      <c r="K15" s="127" t="n">
        <v>14883</v>
      </c>
      <c r="L15" s="127" t="n">
        <v>15408</v>
      </c>
      <c r="M15" s="127" t="n">
        <v>15858</v>
      </c>
      <c r="N15" s="128" t="n">
        <v>16018</v>
      </c>
      <c r="O15" s="129" t="s">
        <v>234</v>
      </c>
    </row>
    <row r="16" customFormat="false" ht="20.1" hidden="false" customHeight="true" outlineLevel="0" collapsed="false">
      <c r="A16" s="125" t="s">
        <v>323</v>
      </c>
      <c r="B16" s="0" t="s">
        <v>324</v>
      </c>
      <c r="C16" s="30"/>
      <c r="D16" s="126" t="n">
        <v>21650</v>
      </c>
      <c r="E16" s="126" t="n">
        <v>22207</v>
      </c>
      <c r="F16" s="126" t="n">
        <v>22823</v>
      </c>
      <c r="G16" s="126" t="n">
        <v>23208</v>
      </c>
      <c r="H16" s="126" t="n">
        <v>23702</v>
      </c>
      <c r="I16" s="127" t="n">
        <v>23984</v>
      </c>
      <c r="J16" s="127" t="n">
        <v>24565</v>
      </c>
      <c r="K16" s="127" t="n">
        <v>25162</v>
      </c>
      <c r="L16" s="127" t="n">
        <v>25634</v>
      </c>
      <c r="M16" s="127" t="n">
        <v>24941</v>
      </c>
      <c r="N16" s="128" t="n">
        <v>26418</v>
      </c>
      <c r="O16" s="129" t="s">
        <v>323</v>
      </c>
    </row>
    <row r="17" customFormat="false" ht="20.1" hidden="false" customHeight="true" outlineLevel="0" collapsed="false">
      <c r="A17" s="125" t="s">
        <v>245</v>
      </c>
      <c r="C17" s="30" t="s">
        <v>325</v>
      </c>
      <c r="D17" s="126" t="n">
        <v>25297</v>
      </c>
      <c r="E17" s="126" t="n">
        <v>25445</v>
      </c>
      <c r="F17" s="126" t="n">
        <v>24798</v>
      </c>
      <c r="G17" s="126" t="n">
        <v>24304</v>
      </c>
      <c r="H17" s="126" t="n">
        <v>25787</v>
      </c>
      <c r="I17" s="127" t="n">
        <v>25256</v>
      </c>
      <c r="J17" s="127" t="n">
        <v>25517</v>
      </c>
      <c r="K17" s="127" t="n">
        <v>25416</v>
      </c>
      <c r="L17" s="127" t="n">
        <v>25092</v>
      </c>
      <c r="M17" s="130" t="s">
        <v>326</v>
      </c>
      <c r="N17" s="131" t="s">
        <v>326</v>
      </c>
      <c r="O17" s="129" t="s">
        <v>245</v>
      </c>
    </row>
    <row r="18" customFormat="false" ht="12.75" hidden="false" customHeight="false" outlineLevel="0" collapsed="false">
      <c r="A18" s="125" t="s">
        <v>249</v>
      </c>
      <c r="C18" s="30" t="s">
        <v>250</v>
      </c>
      <c r="D18" s="126" t="n">
        <v>21279</v>
      </c>
      <c r="E18" s="126" t="n">
        <v>21838</v>
      </c>
      <c r="F18" s="126" t="n">
        <v>22419</v>
      </c>
      <c r="G18" s="126" t="n">
        <v>22777</v>
      </c>
      <c r="H18" s="126" t="n">
        <v>23260</v>
      </c>
      <c r="I18" s="127" t="n">
        <v>23523</v>
      </c>
      <c r="J18" s="127" t="n">
        <v>24114</v>
      </c>
      <c r="K18" s="127" t="n">
        <v>24734</v>
      </c>
      <c r="L18" s="127" t="n">
        <v>25203</v>
      </c>
      <c r="M18" s="127" t="n">
        <v>24423</v>
      </c>
      <c r="N18" s="128" t="n">
        <v>25925</v>
      </c>
      <c r="O18" s="129" t="s">
        <v>249</v>
      </c>
    </row>
    <row r="19" customFormat="false" ht="12.75" hidden="false" customHeight="false" outlineLevel="0" collapsed="false">
      <c r="A19" s="125" t="s">
        <v>251</v>
      </c>
      <c r="C19" s="30" t="s">
        <v>327</v>
      </c>
      <c r="D19" s="126" t="n">
        <v>28685</v>
      </c>
      <c r="E19" s="126" t="n">
        <v>29555</v>
      </c>
      <c r="F19" s="126" t="n">
        <v>30984</v>
      </c>
      <c r="G19" s="126" t="n">
        <v>31968</v>
      </c>
      <c r="H19" s="126" t="n">
        <v>32834</v>
      </c>
      <c r="I19" s="127" t="n">
        <v>33500</v>
      </c>
      <c r="J19" s="127" t="n">
        <v>34095</v>
      </c>
      <c r="K19" s="127" t="n">
        <v>34762</v>
      </c>
      <c r="L19" s="127" t="n">
        <v>36346</v>
      </c>
      <c r="M19" s="130" t="s">
        <v>326</v>
      </c>
      <c r="N19" s="131" t="s">
        <v>326</v>
      </c>
      <c r="O19" s="129" t="s">
        <v>251</v>
      </c>
    </row>
    <row r="20" customFormat="false" ht="20.1" hidden="false" customHeight="true" outlineLevel="0" collapsed="false">
      <c r="A20" s="125" t="s">
        <v>253</v>
      </c>
      <c r="B20" s="0" t="s">
        <v>254</v>
      </c>
      <c r="C20" s="30"/>
      <c r="D20" s="126" t="n">
        <v>18265</v>
      </c>
      <c r="E20" s="126" t="n">
        <v>18705</v>
      </c>
      <c r="F20" s="126" t="n">
        <v>18980</v>
      </c>
      <c r="G20" s="126" t="n">
        <v>19180</v>
      </c>
      <c r="H20" s="126" t="n">
        <v>19535</v>
      </c>
      <c r="I20" s="127" t="n">
        <v>19564</v>
      </c>
      <c r="J20" s="127" t="n">
        <v>20190</v>
      </c>
      <c r="K20" s="127" t="n">
        <v>20829</v>
      </c>
      <c r="L20" s="127" t="n">
        <v>21448</v>
      </c>
      <c r="M20" s="127" t="n">
        <v>21180</v>
      </c>
      <c r="N20" s="128" t="n">
        <v>21202</v>
      </c>
      <c r="O20" s="129" t="s">
        <v>253</v>
      </c>
    </row>
    <row r="21" customFormat="false" ht="20.1" hidden="false" customHeight="true" outlineLevel="0" collapsed="false">
      <c r="A21" s="125" t="s">
        <v>328</v>
      </c>
      <c r="B21" s="0" t="s">
        <v>329</v>
      </c>
      <c r="C21" s="30"/>
      <c r="D21" s="126" t="n">
        <v>16101</v>
      </c>
      <c r="E21" s="126" t="n">
        <v>16345</v>
      </c>
      <c r="F21" s="126" t="n">
        <v>16257</v>
      </c>
      <c r="G21" s="126" t="n">
        <v>16471</v>
      </c>
      <c r="H21" s="126" t="n">
        <v>16384</v>
      </c>
      <c r="I21" s="127" t="n">
        <v>16512</v>
      </c>
      <c r="J21" s="127" t="n">
        <v>16776</v>
      </c>
      <c r="K21" s="127" t="n">
        <v>16957</v>
      </c>
      <c r="L21" s="127" t="n">
        <v>17476</v>
      </c>
      <c r="M21" s="127" t="n">
        <v>17424</v>
      </c>
      <c r="N21" s="128" t="n">
        <v>17771</v>
      </c>
      <c r="O21" s="129" t="s">
        <v>328</v>
      </c>
    </row>
    <row r="22" customFormat="false" ht="20.1" hidden="false" customHeight="true" outlineLevel="0" collapsed="false">
      <c r="A22" s="125" t="s">
        <v>259</v>
      </c>
      <c r="C22" s="30" t="s">
        <v>330</v>
      </c>
      <c r="D22" s="126" t="n">
        <v>15679</v>
      </c>
      <c r="E22" s="126" t="n">
        <v>15968</v>
      </c>
      <c r="F22" s="126" t="n">
        <v>15812</v>
      </c>
      <c r="G22" s="126" t="n">
        <v>16139</v>
      </c>
      <c r="H22" s="126" t="n">
        <v>16082</v>
      </c>
      <c r="I22" s="127" t="n">
        <v>16064</v>
      </c>
      <c r="J22" s="127" t="n">
        <v>16460</v>
      </c>
      <c r="K22" s="127" t="n">
        <v>16792</v>
      </c>
      <c r="L22" s="127" t="n">
        <v>17398</v>
      </c>
      <c r="M22" s="130" t="s">
        <v>326</v>
      </c>
      <c r="N22" s="131" t="s">
        <v>326</v>
      </c>
      <c r="O22" s="129" t="s">
        <v>259</v>
      </c>
    </row>
    <row r="23" customFormat="false" ht="12.75" hidden="false" customHeight="false" outlineLevel="0" collapsed="false">
      <c r="A23" s="125" t="s">
        <v>263</v>
      </c>
      <c r="C23" s="30" t="s">
        <v>264</v>
      </c>
      <c r="D23" s="126" t="n">
        <v>11733</v>
      </c>
      <c r="E23" s="126" t="n">
        <v>11874</v>
      </c>
      <c r="F23" s="126" t="n">
        <v>11789</v>
      </c>
      <c r="G23" s="126" t="n">
        <v>11353</v>
      </c>
      <c r="H23" s="126" t="n">
        <v>10892</v>
      </c>
      <c r="I23" s="127" t="n">
        <v>11104</v>
      </c>
      <c r="J23" s="127" t="n">
        <v>11192</v>
      </c>
      <c r="K23" s="127" t="n">
        <v>11072</v>
      </c>
      <c r="L23" s="127" t="n">
        <v>11226</v>
      </c>
      <c r="M23" s="130" t="s">
        <v>326</v>
      </c>
      <c r="N23" s="131" t="s">
        <v>326</v>
      </c>
      <c r="O23" s="129" t="s">
        <v>263</v>
      </c>
    </row>
    <row r="24" customFormat="false" ht="12.75" hidden="false" customHeight="false" outlineLevel="0" collapsed="false">
      <c r="A24" s="125" t="s">
        <v>265</v>
      </c>
      <c r="C24" s="30" t="s">
        <v>331</v>
      </c>
      <c r="D24" s="126" t="n">
        <v>19920</v>
      </c>
      <c r="E24" s="126" t="n">
        <v>20175</v>
      </c>
      <c r="F24" s="126" t="n">
        <v>20330</v>
      </c>
      <c r="G24" s="126" t="n">
        <v>20711</v>
      </c>
      <c r="H24" s="126" t="n">
        <v>20824</v>
      </c>
      <c r="I24" s="127" t="n">
        <v>21371</v>
      </c>
      <c r="J24" s="127" t="n">
        <v>21471</v>
      </c>
      <c r="K24" s="127" t="n">
        <v>21597</v>
      </c>
      <c r="L24" s="127" t="n">
        <v>22392</v>
      </c>
      <c r="M24" s="130" t="s">
        <v>326</v>
      </c>
      <c r="N24" s="131" t="s">
        <v>326</v>
      </c>
      <c r="O24" s="129" t="s">
        <v>265</v>
      </c>
    </row>
    <row r="25" customFormat="false" ht="20.1" hidden="false" customHeight="true" outlineLevel="0" collapsed="false">
      <c r="A25" s="125" t="s">
        <v>268</v>
      </c>
      <c r="B25" s="0" t="s">
        <v>332</v>
      </c>
      <c r="C25" s="30"/>
      <c r="D25" s="126" t="n">
        <v>18645</v>
      </c>
      <c r="E25" s="126" t="n">
        <v>18718</v>
      </c>
      <c r="F25" s="126" t="n">
        <v>18942</v>
      </c>
      <c r="G25" s="126" t="n">
        <v>18863</v>
      </c>
      <c r="H25" s="126" t="n">
        <v>18778</v>
      </c>
      <c r="I25" s="127" t="n">
        <v>18675</v>
      </c>
      <c r="J25" s="127" t="n">
        <v>18802</v>
      </c>
      <c r="K25" s="127" t="n">
        <v>18972</v>
      </c>
      <c r="L25" s="127" t="n">
        <v>19257</v>
      </c>
      <c r="M25" s="127" t="n">
        <v>19659</v>
      </c>
      <c r="N25" s="128" t="n">
        <v>20168</v>
      </c>
      <c r="O25" s="129" t="s">
        <v>268</v>
      </c>
    </row>
    <row r="26" customFormat="false" ht="20.1" hidden="false" customHeight="true" outlineLevel="0" collapsed="false">
      <c r="A26" s="125" t="s">
        <v>270</v>
      </c>
      <c r="C26" s="30" t="s">
        <v>271</v>
      </c>
      <c r="D26" s="126" t="n">
        <v>28414</v>
      </c>
      <c r="E26" s="126" t="n">
        <v>28036</v>
      </c>
      <c r="F26" s="126" t="n">
        <v>30028</v>
      </c>
      <c r="G26" s="126" t="n">
        <v>30372</v>
      </c>
      <c r="H26" s="126" t="n">
        <v>30874</v>
      </c>
      <c r="I26" s="127" t="n">
        <v>31132</v>
      </c>
      <c r="J26" s="127" t="n">
        <v>30935</v>
      </c>
      <c r="K26" s="127" t="n">
        <v>30114</v>
      </c>
      <c r="L26" s="127" t="n">
        <v>28581</v>
      </c>
      <c r="M26" s="130" t="s">
        <v>326</v>
      </c>
      <c r="N26" s="131" t="s">
        <v>326</v>
      </c>
      <c r="O26" s="129" t="s">
        <v>270</v>
      </c>
    </row>
    <row r="27" customFormat="false" ht="12.75" hidden="false" customHeight="false" outlineLevel="0" collapsed="false">
      <c r="A27" s="125" t="s">
        <v>274</v>
      </c>
      <c r="C27" s="30" t="s">
        <v>333</v>
      </c>
      <c r="D27" s="126" t="n">
        <v>16817</v>
      </c>
      <c r="E27" s="126" t="n">
        <v>17047</v>
      </c>
      <c r="F27" s="126" t="n">
        <v>17028</v>
      </c>
      <c r="G27" s="126" t="n">
        <v>16976</v>
      </c>
      <c r="H27" s="126" t="n">
        <v>16893</v>
      </c>
      <c r="I27" s="127" t="n">
        <v>16777</v>
      </c>
      <c r="J27" s="127" t="n">
        <v>17095</v>
      </c>
      <c r="K27" s="127" t="n">
        <v>17524</v>
      </c>
      <c r="L27" s="127" t="n">
        <v>18071</v>
      </c>
      <c r="M27" s="130" t="s">
        <v>326</v>
      </c>
      <c r="N27" s="131" t="s">
        <v>326</v>
      </c>
      <c r="O27" s="129" t="s">
        <v>274</v>
      </c>
    </row>
    <row r="28" customFormat="false" ht="20.1" hidden="false" customHeight="true" outlineLevel="0" collapsed="false">
      <c r="A28" s="125" t="s">
        <v>334</v>
      </c>
      <c r="B28" s="0" t="s">
        <v>335</v>
      </c>
      <c r="C28" s="30"/>
      <c r="D28" s="126" t="n">
        <v>21924</v>
      </c>
      <c r="E28" s="126" t="n">
        <v>22404</v>
      </c>
      <c r="F28" s="126" t="n">
        <v>22935</v>
      </c>
      <c r="G28" s="126" t="n">
        <v>23613</v>
      </c>
      <c r="H28" s="126" t="n">
        <v>24044</v>
      </c>
      <c r="I28" s="127" t="n">
        <v>23817</v>
      </c>
      <c r="J28" s="127" t="n">
        <v>24066</v>
      </c>
      <c r="K28" s="127" t="n">
        <v>24191</v>
      </c>
      <c r="L28" s="127" t="n">
        <v>24730</v>
      </c>
      <c r="M28" s="127" t="n">
        <v>25682</v>
      </c>
      <c r="N28" s="128" t="n">
        <v>26215</v>
      </c>
      <c r="O28" s="129" t="s">
        <v>334</v>
      </c>
    </row>
    <row r="29" customFormat="false" ht="20.1" hidden="false" customHeight="true" outlineLevel="0" collapsed="false">
      <c r="A29" s="125" t="s">
        <v>279</v>
      </c>
      <c r="C29" s="30" t="s">
        <v>336</v>
      </c>
      <c r="D29" s="126" t="n">
        <v>22855</v>
      </c>
      <c r="E29" s="126" t="n">
        <v>23469</v>
      </c>
      <c r="F29" s="126" t="n">
        <v>24381</v>
      </c>
      <c r="G29" s="126" t="n">
        <v>25579</v>
      </c>
      <c r="H29" s="126" t="n">
        <v>26284</v>
      </c>
      <c r="I29" s="127" t="n">
        <v>26341</v>
      </c>
      <c r="J29" s="127" t="n">
        <v>27273</v>
      </c>
      <c r="K29" s="127" t="n">
        <v>27894</v>
      </c>
      <c r="L29" s="127" t="n">
        <v>2810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21565</v>
      </c>
      <c r="E31" s="126" t="n">
        <v>21995</v>
      </c>
      <c r="F31" s="126" t="n">
        <v>22382</v>
      </c>
      <c r="G31" s="126" t="n">
        <v>22847</v>
      </c>
      <c r="H31" s="126" t="n">
        <v>23206</v>
      </c>
      <c r="I31" s="126" t="n">
        <v>22897</v>
      </c>
      <c r="J31" s="126" t="n">
        <v>22925</v>
      </c>
      <c r="K31" s="126" t="n">
        <v>22861</v>
      </c>
      <c r="L31" s="126" t="n">
        <v>23512</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2.2</v>
      </c>
      <c r="E37" s="141" t="n">
        <v>2.2</v>
      </c>
      <c r="F37" s="141" t="n">
        <v>1.8</v>
      </c>
      <c r="G37" s="141" t="n">
        <v>1.8</v>
      </c>
      <c r="H37" s="141" t="n">
        <v>1.1</v>
      </c>
      <c r="I37" s="141" t="n">
        <v>0.2</v>
      </c>
      <c r="J37" s="141" t="n">
        <v>1.5</v>
      </c>
      <c r="K37" s="141" t="n">
        <v>1.3</v>
      </c>
      <c r="L37" s="141" t="n">
        <v>2.4</v>
      </c>
      <c r="M37" s="141" t="n">
        <v>1</v>
      </c>
      <c r="N37" s="142" t="n">
        <v>2.9</v>
      </c>
      <c r="O37" s="124" t="s">
        <v>320</v>
      </c>
    </row>
    <row r="38" customFormat="false" ht="20.1" hidden="false" customHeight="true" outlineLevel="0" collapsed="false">
      <c r="A38" s="125" t="s">
        <v>234</v>
      </c>
      <c r="B38" s="0" t="s">
        <v>322</v>
      </c>
      <c r="C38" s="30"/>
      <c r="D38" s="190" t="n">
        <v>1.8</v>
      </c>
      <c r="E38" s="180" t="n">
        <v>0.7</v>
      </c>
      <c r="F38" s="180" t="n">
        <v>-2.2</v>
      </c>
      <c r="G38" s="180" t="n">
        <v>0.9</v>
      </c>
      <c r="H38" s="180" t="n">
        <v>-2.2</v>
      </c>
      <c r="I38" s="180" t="n">
        <v>1.2</v>
      </c>
      <c r="J38" s="180" t="n">
        <v>1.3</v>
      </c>
      <c r="K38" s="180" t="n">
        <v>1.6</v>
      </c>
      <c r="L38" s="180" t="n">
        <v>3.5</v>
      </c>
      <c r="M38" s="180" t="n">
        <v>2.9</v>
      </c>
      <c r="N38" s="181" t="n">
        <v>1</v>
      </c>
      <c r="O38" s="129" t="s">
        <v>234</v>
      </c>
    </row>
    <row r="39" customFormat="false" ht="20.1" hidden="false" customHeight="true" outlineLevel="0" collapsed="false">
      <c r="A39" s="125" t="s">
        <v>323</v>
      </c>
      <c r="B39" s="0" t="s">
        <v>324</v>
      </c>
      <c r="C39" s="30"/>
      <c r="D39" s="190" t="n">
        <v>1.7</v>
      </c>
      <c r="E39" s="180" t="n">
        <v>2.6</v>
      </c>
      <c r="F39" s="180" t="n">
        <v>2.8</v>
      </c>
      <c r="G39" s="180" t="n">
        <v>1.7</v>
      </c>
      <c r="H39" s="180" t="n">
        <v>2.1</v>
      </c>
      <c r="I39" s="180" t="n">
        <v>1.2</v>
      </c>
      <c r="J39" s="180" t="n">
        <v>2.4</v>
      </c>
      <c r="K39" s="180" t="n">
        <v>2.4</v>
      </c>
      <c r="L39" s="180" t="n">
        <v>1.9</v>
      </c>
      <c r="M39" s="180" t="n">
        <v>-2.7</v>
      </c>
      <c r="N39" s="181" t="n">
        <v>5.9</v>
      </c>
      <c r="O39" s="129" t="s">
        <v>323</v>
      </c>
    </row>
    <row r="40" customFormat="false" ht="20.1" hidden="false" customHeight="true" outlineLevel="0" collapsed="false">
      <c r="A40" s="125" t="s">
        <v>245</v>
      </c>
      <c r="C40" s="30" t="s">
        <v>325</v>
      </c>
      <c r="D40" s="190" t="n">
        <v>1.3</v>
      </c>
      <c r="E40" s="180" t="n">
        <v>0.6</v>
      </c>
      <c r="F40" s="180" t="n">
        <v>-2.5</v>
      </c>
      <c r="G40" s="180" t="n">
        <v>-2</v>
      </c>
      <c r="H40" s="180" t="n">
        <v>6.1</v>
      </c>
      <c r="I40" s="180" t="n">
        <v>-2.1</v>
      </c>
      <c r="J40" s="180" t="n">
        <v>1</v>
      </c>
      <c r="K40" s="180" t="n">
        <v>-0.4</v>
      </c>
      <c r="L40" s="180" t="n">
        <v>-1.3</v>
      </c>
      <c r="M40" s="130" t="s">
        <v>326</v>
      </c>
      <c r="N40" s="131" t="s">
        <v>326</v>
      </c>
      <c r="O40" s="129" t="s">
        <v>245</v>
      </c>
    </row>
    <row r="41" customFormat="false" ht="12.75" hidden="false" customHeight="false" outlineLevel="0" collapsed="false">
      <c r="A41" s="125" t="s">
        <v>249</v>
      </c>
      <c r="C41" s="30" t="s">
        <v>250</v>
      </c>
      <c r="D41" s="190" t="n">
        <v>1.9</v>
      </c>
      <c r="E41" s="180" t="n">
        <v>2.6</v>
      </c>
      <c r="F41" s="180" t="n">
        <v>2.7</v>
      </c>
      <c r="G41" s="180" t="n">
        <v>1.6</v>
      </c>
      <c r="H41" s="180" t="n">
        <v>2.1</v>
      </c>
      <c r="I41" s="180" t="n">
        <v>1.1</v>
      </c>
      <c r="J41" s="180" t="n">
        <v>2.5</v>
      </c>
      <c r="K41" s="180" t="n">
        <v>2.6</v>
      </c>
      <c r="L41" s="180" t="n">
        <v>1.9</v>
      </c>
      <c r="M41" s="180" t="n">
        <v>-3.1</v>
      </c>
      <c r="N41" s="181" t="n">
        <v>6.1</v>
      </c>
      <c r="O41" s="129" t="s">
        <v>249</v>
      </c>
    </row>
    <row r="42" customFormat="false" ht="12.75" hidden="false" customHeight="false" outlineLevel="0" collapsed="false">
      <c r="A42" s="125" t="s">
        <v>251</v>
      </c>
      <c r="C42" s="30" t="s">
        <v>327</v>
      </c>
      <c r="D42" s="190" t="n">
        <v>1.9</v>
      </c>
      <c r="E42" s="180" t="n">
        <v>3</v>
      </c>
      <c r="F42" s="180" t="n">
        <v>4.8</v>
      </c>
      <c r="G42" s="180" t="n">
        <v>3.2</v>
      </c>
      <c r="H42" s="180" t="n">
        <v>2.7</v>
      </c>
      <c r="I42" s="180" t="n">
        <v>2</v>
      </c>
      <c r="J42" s="180" t="n">
        <v>1.8</v>
      </c>
      <c r="K42" s="180" t="n">
        <v>2</v>
      </c>
      <c r="L42" s="180" t="n">
        <v>4.6</v>
      </c>
      <c r="M42" s="130" t="s">
        <v>326</v>
      </c>
      <c r="N42" s="131" t="s">
        <v>326</v>
      </c>
      <c r="O42" s="129" t="s">
        <v>251</v>
      </c>
    </row>
    <row r="43" customFormat="false" ht="20.1" hidden="false" customHeight="true" outlineLevel="0" collapsed="false">
      <c r="A43" s="125" t="s">
        <v>253</v>
      </c>
      <c r="B43" s="0" t="s">
        <v>254</v>
      </c>
      <c r="C43" s="30"/>
      <c r="D43" s="190" t="n">
        <v>2.2</v>
      </c>
      <c r="E43" s="180" t="n">
        <v>2.4</v>
      </c>
      <c r="F43" s="180" t="n">
        <v>1.5</v>
      </c>
      <c r="G43" s="180" t="n">
        <v>1.1</v>
      </c>
      <c r="H43" s="180" t="n">
        <v>1.9</v>
      </c>
      <c r="I43" s="180" t="n">
        <v>0.1</v>
      </c>
      <c r="J43" s="180" t="n">
        <v>3.2</v>
      </c>
      <c r="K43" s="180" t="n">
        <v>3.2</v>
      </c>
      <c r="L43" s="180" t="n">
        <v>3</v>
      </c>
      <c r="M43" s="180" t="n">
        <v>-1.2</v>
      </c>
      <c r="N43" s="181" t="n">
        <v>0.1</v>
      </c>
      <c r="O43" s="129" t="s">
        <v>253</v>
      </c>
    </row>
    <row r="44" customFormat="false" ht="20.1" hidden="false" customHeight="true" outlineLevel="0" collapsed="false">
      <c r="A44" s="125" t="s">
        <v>328</v>
      </c>
      <c r="B44" s="0" t="s">
        <v>329</v>
      </c>
      <c r="C44" s="30"/>
      <c r="D44" s="190" t="n">
        <v>2.6</v>
      </c>
      <c r="E44" s="180" t="n">
        <v>1.5</v>
      </c>
      <c r="F44" s="180" t="n">
        <v>-0.5</v>
      </c>
      <c r="G44" s="180" t="n">
        <v>1.3</v>
      </c>
      <c r="H44" s="180" t="n">
        <v>-0.5</v>
      </c>
      <c r="I44" s="180" t="n">
        <v>0.8</v>
      </c>
      <c r="J44" s="180" t="n">
        <v>1.6</v>
      </c>
      <c r="K44" s="180" t="n">
        <v>1.1</v>
      </c>
      <c r="L44" s="180" t="n">
        <v>3.1</v>
      </c>
      <c r="M44" s="180" t="n">
        <v>-0.3</v>
      </c>
      <c r="N44" s="181" t="n">
        <v>2</v>
      </c>
      <c r="O44" s="129" t="s">
        <v>328</v>
      </c>
    </row>
    <row r="45" customFormat="false" ht="20.1" hidden="false" customHeight="true" outlineLevel="0" collapsed="false">
      <c r="A45" s="125" t="s">
        <v>259</v>
      </c>
      <c r="C45" s="30" t="s">
        <v>330</v>
      </c>
      <c r="D45" s="190" t="n">
        <v>2.6</v>
      </c>
      <c r="E45" s="180" t="n">
        <v>1.8</v>
      </c>
      <c r="F45" s="180" t="n">
        <v>-1</v>
      </c>
      <c r="G45" s="180" t="n">
        <v>2.1</v>
      </c>
      <c r="H45" s="180" t="n">
        <v>-0.4</v>
      </c>
      <c r="I45" s="180" t="n">
        <v>-0.1</v>
      </c>
      <c r="J45" s="180" t="n">
        <v>2.5</v>
      </c>
      <c r="K45" s="180" t="n">
        <v>2</v>
      </c>
      <c r="L45" s="180" t="n">
        <v>3.6</v>
      </c>
      <c r="M45" s="130" t="s">
        <v>326</v>
      </c>
      <c r="N45" s="131" t="s">
        <v>326</v>
      </c>
      <c r="O45" s="129" t="s">
        <v>259</v>
      </c>
    </row>
    <row r="46" customFormat="false" ht="12.75" hidden="false" customHeight="false" outlineLevel="0" collapsed="false">
      <c r="A46" s="125" t="s">
        <v>263</v>
      </c>
      <c r="C46" s="30" t="s">
        <v>264</v>
      </c>
      <c r="D46" s="190" t="n">
        <v>0.4</v>
      </c>
      <c r="E46" s="180" t="n">
        <v>1.2</v>
      </c>
      <c r="F46" s="180" t="n">
        <v>-0.7</v>
      </c>
      <c r="G46" s="180" t="n">
        <v>-3.7</v>
      </c>
      <c r="H46" s="180" t="n">
        <v>-4.1</v>
      </c>
      <c r="I46" s="180" t="n">
        <v>1.9</v>
      </c>
      <c r="J46" s="180" t="n">
        <v>0.8</v>
      </c>
      <c r="K46" s="180" t="n">
        <v>-1.1</v>
      </c>
      <c r="L46" s="180" t="n">
        <v>1.4</v>
      </c>
      <c r="M46" s="130" t="s">
        <v>326</v>
      </c>
      <c r="N46" s="131" t="s">
        <v>326</v>
      </c>
      <c r="O46" s="129" t="s">
        <v>263</v>
      </c>
    </row>
    <row r="47" customFormat="false" ht="12.75" hidden="false" customHeight="false" outlineLevel="0" collapsed="false">
      <c r="A47" s="125" t="s">
        <v>265</v>
      </c>
      <c r="C47" s="30" t="s">
        <v>331</v>
      </c>
      <c r="D47" s="190" t="n">
        <v>3.8</v>
      </c>
      <c r="E47" s="180" t="n">
        <v>1.3</v>
      </c>
      <c r="F47" s="180" t="n">
        <v>0.8</v>
      </c>
      <c r="G47" s="180" t="n">
        <v>1.9</v>
      </c>
      <c r="H47" s="180" t="n">
        <v>0.5</v>
      </c>
      <c r="I47" s="180" t="n">
        <v>2.6</v>
      </c>
      <c r="J47" s="180" t="n">
        <v>0.5</v>
      </c>
      <c r="K47" s="180" t="n">
        <v>0.6</v>
      </c>
      <c r="L47" s="180" t="n">
        <v>3.7</v>
      </c>
      <c r="M47" s="130" t="s">
        <v>326</v>
      </c>
      <c r="N47" s="131" t="s">
        <v>326</v>
      </c>
      <c r="O47" s="129" t="s">
        <v>265</v>
      </c>
    </row>
    <row r="48" customFormat="false" ht="20.1" hidden="false" customHeight="true" outlineLevel="0" collapsed="false">
      <c r="A48" s="125" t="s">
        <v>268</v>
      </c>
      <c r="B48" s="0" t="s">
        <v>332</v>
      </c>
      <c r="C48" s="30"/>
      <c r="D48" s="190" t="n">
        <v>1.1</v>
      </c>
      <c r="E48" s="180" t="n">
        <v>0.4</v>
      </c>
      <c r="F48" s="180" t="n">
        <v>1.2</v>
      </c>
      <c r="G48" s="180" t="n">
        <v>-0.4</v>
      </c>
      <c r="H48" s="180" t="n">
        <v>-0.5</v>
      </c>
      <c r="I48" s="180" t="n">
        <v>-0.5</v>
      </c>
      <c r="J48" s="180" t="n">
        <v>0.7</v>
      </c>
      <c r="K48" s="180" t="n">
        <v>0.9</v>
      </c>
      <c r="L48" s="180" t="n">
        <v>1.5</v>
      </c>
      <c r="M48" s="180" t="n">
        <v>2.1</v>
      </c>
      <c r="N48" s="181" t="n">
        <v>2.6</v>
      </c>
      <c r="O48" s="129" t="s">
        <v>268</v>
      </c>
    </row>
    <row r="49" customFormat="false" ht="20.1" hidden="false" customHeight="true" outlineLevel="0" collapsed="false">
      <c r="A49" s="125" t="s">
        <v>270</v>
      </c>
      <c r="C49" s="30" t="s">
        <v>271</v>
      </c>
      <c r="D49" s="190" t="n">
        <v>3.7</v>
      </c>
      <c r="E49" s="180" t="n">
        <v>-1.3</v>
      </c>
      <c r="F49" s="180" t="n">
        <v>7.1</v>
      </c>
      <c r="G49" s="180" t="n">
        <v>1.1</v>
      </c>
      <c r="H49" s="180" t="n">
        <v>1.7</v>
      </c>
      <c r="I49" s="180" t="n">
        <v>0.8</v>
      </c>
      <c r="J49" s="180" t="n">
        <v>-0.6</v>
      </c>
      <c r="K49" s="180" t="n">
        <v>-2.7</v>
      </c>
      <c r="L49" s="180" t="n">
        <v>-5.1</v>
      </c>
      <c r="M49" s="130" t="s">
        <v>326</v>
      </c>
      <c r="N49" s="131" t="s">
        <v>326</v>
      </c>
      <c r="O49" s="129" t="s">
        <v>270</v>
      </c>
    </row>
    <row r="50" customFormat="false" ht="12.75" hidden="false" customHeight="false" outlineLevel="0" collapsed="false">
      <c r="A50" s="125" t="s">
        <v>274</v>
      </c>
      <c r="C50" s="30" t="s">
        <v>333</v>
      </c>
      <c r="D50" s="190" t="n">
        <v>0.9</v>
      </c>
      <c r="E50" s="180" t="n">
        <v>1.4</v>
      </c>
      <c r="F50" s="180" t="n">
        <v>-0.1</v>
      </c>
      <c r="G50" s="180" t="n">
        <v>-0.3</v>
      </c>
      <c r="H50" s="180" t="n">
        <v>-0.5</v>
      </c>
      <c r="I50" s="180" t="n">
        <v>-0.7</v>
      </c>
      <c r="J50" s="180" t="n">
        <v>1.9</v>
      </c>
      <c r="K50" s="180" t="n">
        <v>2.5</v>
      </c>
      <c r="L50" s="180" t="n">
        <v>3.1</v>
      </c>
      <c r="M50" s="130" t="s">
        <v>326</v>
      </c>
      <c r="N50" s="131" t="s">
        <v>326</v>
      </c>
      <c r="O50" s="129" t="s">
        <v>274</v>
      </c>
    </row>
    <row r="51" customFormat="false" ht="20.1" hidden="false" customHeight="true" outlineLevel="0" collapsed="false">
      <c r="A51" s="125" t="s">
        <v>334</v>
      </c>
      <c r="B51" s="0" t="s">
        <v>335</v>
      </c>
      <c r="C51" s="30"/>
      <c r="D51" s="190" t="n">
        <v>2.2</v>
      </c>
      <c r="E51" s="180" t="n">
        <v>2.2</v>
      </c>
      <c r="F51" s="180" t="n">
        <v>2.4</v>
      </c>
      <c r="G51" s="180" t="n">
        <v>3</v>
      </c>
      <c r="H51" s="180" t="n">
        <v>1.8</v>
      </c>
      <c r="I51" s="180" t="n">
        <v>-0.9</v>
      </c>
      <c r="J51" s="180" t="n">
        <v>1</v>
      </c>
      <c r="K51" s="180" t="n">
        <v>0.5</v>
      </c>
      <c r="L51" s="180" t="n">
        <v>2.2</v>
      </c>
      <c r="M51" s="180" t="n">
        <v>3.8</v>
      </c>
      <c r="N51" s="181" t="n">
        <v>2.1</v>
      </c>
      <c r="O51" s="129" t="s">
        <v>334</v>
      </c>
    </row>
    <row r="52" customFormat="false" ht="20.1" hidden="false" customHeight="true" outlineLevel="0" collapsed="false">
      <c r="A52" s="125" t="s">
        <v>279</v>
      </c>
      <c r="C52" s="30" t="s">
        <v>336</v>
      </c>
      <c r="D52" s="190" t="n">
        <v>2.9</v>
      </c>
      <c r="E52" s="180" t="n">
        <v>2.7</v>
      </c>
      <c r="F52" s="180" t="n">
        <v>3.9</v>
      </c>
      <c r="G52" s="180" t="n">
        <v>4.9</v>
      </c>
      <c r="H52" s="180" t="n">
        <v>2.8</v>
      </c>
      <c r="I52" s="180" t="n">
        <v>0.2</v>
      </c>
      <c r="J52" s="180" t="n">
        <v>3.5</v>
      </c>
      <c r="K52" s="180" t="n">
        <v>2.3</v>
      </c>
      <c r="L52" s="180" t="n">
        <v>0.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1.9</v>
      </c>
      <c r="E54" s="144" t="n">
        <v>2</v>
      </c>
      <c r="F54" s="144" t="n">
        <v>1.8</v>
      </c>
      <c r="G54" s="144" t="n">
        <v>2.1</v>
      </c>
      <c r="H54" s="144" t="n">
        <v>1.6</v>
      </c>
      <c r="I54" s="144" t="n">
        <v>-1.3</v>
      </c>
      <c r="J54" s="144" t="n">
        <v>0.1</v>
      </c>
      <c r="K54" s="144" t="n">
        <v>-0.3</v>
      </c>
      <c r="L54" s="144" t="n">
        <v>2.8</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43" customFormat="true" ht="12.75" hidden="false" customHeight="true" outlineLevel="0" collapsed="false">
      <c r="A11" s="29" t="s">
        <v>309</v>
      </c>
      <c r="B11" s="29"/>
      <c r="C11" s="29"/>
      <c r="D11" s="29"/>
      <c r="E11" s="29"/>
      <c r="F11" s="29"/>
      <c r="G11" s="29" t="s">
        <v>309</v>
      </c>
      <c r="H11" s="29"/>
      <c r="I11" s="29"/>
      <c r="J11" s="29"/>
      <c r="K11" s="29"/>
      <c r="L11" s="29"/>
      <c r="M11" s="29"/>
      <c r="N11" s="29"/>
      <c r="O11" s="29"/>
    </row>
    <row r="12" s="43" customFormat="true" ht="12.75" hidden="false" customHeight="false" outlineLevel="0" collapsed="false">
      <c r="A12" s="71"/>
      <c r="B12" s="71"/>
      <c r="C12" s="71"/>
      <c r="D12" s="71"/>
      <c r="E12" s="71"/>
      <c r="F12" s="71"/>
      <c r="G12" s="71"/>
      <c r="H12" s="71"/>
      <c r="I12" s="71"/>
      <c r="J12" s="71"/>
      <c r="K12" s="71"/>
      <c r="L12" s="71"/>
      <c r="M12" s="71"/>
      <c r="N12" s="71"/>
      <c r="O12" s="71"/>
    </row>
    <row r="14" s="3" customFormat="true" ht="12.75" hidden="false" customHeight="false" outlineLevel="0" collapsed="false">
      <c r="A14" s="119" t="s">
        <v>320</v>
      </c>
      <c r="B14" s="3" t="s">
        <v>321</v>
      </c>
      <c r="C14" s="120"/>
      <c r="D14" s="172" t="n">
        <v>78.1</v>
      </c>
      <c r="E14" s="173" t="n">
        <v>78.4</v>
      </c>
      <c r="F14" s="173" t="n">
        <v>78.7</v>
      </c>
      <c r="G14" s="173" t="n">
        <v>79.2</v>
      </c>
      <c r="H14" s="173" t="n">
        <v>79.6</v>
      </c>
      <c r="I14" s="173" t="n">
        <v>79.5</v>
      </c>
      <c r="J14" s="173" t="n">
        <v>80</v>
      </c>
      <c r="K14" s="173" t="n">
        <v>79.8</v>
      </c>
      <c r="L14" s="173" t="n">
        <v>79.9</v>
      </c>
      <c r="M14" s="173" t="n">
        <v>80.9</v>
      </c>
      <c r="N14" s="191" t="n">
        <v>81.3</v>
      </c>
      <c r="O14" s="124" t="s">
        <v>320</v>
      </c>
    </row>
    <row r="15" customFormat="false" ht="20.1" hidden="false" customHeight="true" outlineLevel="0" collapsed="false">
      <c r="A15" s="125" t="s">
        <v>234</v>
      </c>
      <c r="B15" s="0" t="s">
        <v>322</v>
      </c>
      <c r="C15" s="30"/>
      <c r="D15" s="174" t="n">
        <v>91.1</v>
      </c>
      <c r="E15" s="175" t="n">
        <v>91.7</v>
      </c>
      <c r="F15" s="175" t="n">
        <v>93</v>
      </c>
      <c r="G15" s="175" t="n">
        <v>93.6</v>
      </c>
      <c r="H15" s="175" t="n">
        <v>93.7</v>
      </c>
      <c r="I15" s="175" t="n">
        <v>94.4</v>
      </c>
      <c r="J15" s="175" t="n">
        <v>94.3</v>
      </c>
      <c r="K15" s="175" t="n">
        <v>94.1</v>
      </c>
      <c r="L15" s="175" t="n">
        <v>94</v>
      </c>
      <c r="M15" s="175" t="n">
        <v>94</v>
      </c>
      <c r="N15" s="192" t="n">
        <v>92.8</v>
      </c>
      <c r="O15" s="129" t="s">
        <v>234</v>
      </c>
    </row>
    <row r="16" customFormat="false" ht="20.1" hidden="false" customHeight="true" outlineLevel="0" collapsed="false">
      <c r="A16" s="125" t="s">
        <v>323</v>
      </c>
      <c r="B16" s="0" t="s">
        <v>324</v>
      </c>
      <c r="C16" s="30"/>
      <c r="D16" s="174" t="n">
        <v>67.4</v>
      </c>
      <c r="E16" s="175" t="n">
        <v>67.7</v>
      </c>
      <c r="F16" s="175" t="n">
        <v>68.4</v>
      </c>
      <c r="G16" s="175" t="n">
        <v>67.9</v>
      </c>
      <c r="H16" s="175" t="n">
        <v>67.8</v>
      </c>
      <c r="I16" s="175" t="n">
        <v>67.6</v>
      </c>
      <c r="J16" s="175" t="n">
        <v>67.6</v>
      </c>
      <c r="K16" s="175" t="n">
        <v>67.5</v>
      </c>
      <c r="L16" s="175" t="n">
        <v>67.6</v>
      </c>
      <c r="M16" s="175" t="n">
        <v>67.8</v>
      </c>
      <c r="N16" s="192" t="n">
        <v>68.9</v>
      </c>
      <c r="O16" s="129" t="s">
        <v>323</v>
      </c>
    </row>
    <row r="17" customFormat="false" ht="20.1" hidden="false" customHeight="true" outlineLevel="0" collapsed="false">
      <c r="A17" s="125" t="s">
        <v>245</v>
      </c>
      <c r="C17" s="30" t="s">
        <v>325</v>
      </c>
      <c r="D17" s="174" t="n">
        <v>71.8</v>
      </c>
      <c r="E17" s="175" t="n">
        <v>71.9</v>
      </c>
      <c r="F17" s="175" t="n">
        <v>70.4</v>
      </c>
      <c r="G17" s="175" t="n">
        <v>67.7</v>
      </c>
      <c r="H17" s="175" t="n">
        <v>70.1</v>
      </c>
      <c r="I17" s="175" t="n">
        <v>67.5</v>
      </c>
      <c r="J17" s="175" t="n">
        <v>71.3</v>
      </c>
      <c r="K17" s="175" t="n">
        <v>69.8</v>
      </c>
      <c r="L17" s="175" t="n">
        <v>68</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75" t="n">
        <v>67</v>
      </c>
      <c r="M18" s="175" t="n">
        <v>67.3</v>
      </c>
      <c r="N18" s="192" t="n">
        <v>68.4</v>
      </c>
      <c r="O18" s="129" t="s">
        <v>249</v>
      </c>
    </row>
    <row r="19" customFormat="false" ht="12.75" hidden="false" customHeight="false" outlineLevel="0" collapsed="false">
      <c r="A19" s="125" t="s">
        <v>251</v>
      </c>
      <c r="C19" s="30" t="s">
        <v>327</v>
      </c>
      <c r="D19" s="174" t="n">
        <v>75.7</v>
      </c>
      <c r="E19" s="175" t="n">
        <v>75.7</v>
      </c>
      <c r="F19" s="175" t="n">
        <v>76.9</v>
      </c>
      <c r="G19" s="175" t="n">
        <v>78.2</v>
      </c>
      <c r="H19" s="175" t="n">
        <v>78.2</v>
      </c>
      <c r="I19" s="175" t="n">
        <v>77.9</v>
      </c>
      <c r="J19" s="175" t="n">
        <v>77.1</v>
      </c>
      <c r="K19" s="175" t="n">
        <v>77.8</v>
      </c>
      <c r="L19" s="175" t="n">
        <v>77.6</v>
      </c>
      <c r="M19" s="130" t="s">
        <v>326</v>
      </c>
      <c r="N19" s="131" t="s">
        <v>326</v>
      </c>
      <c r="O19" s="129" t="s">
        <v>251</v>
      </c>
    </row>
    <row r="20" customFormat="false" ht="20.1" hidden="false" customHeight="true" outlineLevel="0" collapsed="false">
      <c r="A20" s="125" t="s">
        <v>253</v>
      </c>
      <c r="B20" s="0" t="s">
        <v>254</v>
      </c>
      <c r="C20" s="30"/>
      <c r="D20" s="174" t="n">
        <v>80.1</v>
      </c>
      <c r="E20" s="175" t="n">
        <v>80.6</v>
      </c>
      <c r="F20" s="175" t="n">
        <v>80.4</v>
      </c>
      <c r="G20" s="175" t="n">
        <v>80.1</v>
      </c>
      <c r="H20" s="175" t="n">
        <v>81.3</v>
      </c>
      <c r="I20" s="175" t="n">
        <v>81.6</v>
      </c>
      <c r="J20" s="175" t="n">
        <v>83.5</v>
      </c>
      <c r="K20" s="175" t="n">
        <v>84.1</v>
      </c>
      <c r="L20" s="175" t="n">
        <v>85.3</v>
      </c>
      <c r="M20" s="175" t="n">
        <v>84.6</v>
      </c>
      <c r="N20" s="192" t="n">
        <v>85.4</v>
      </c>
      <c r="O20" s="129" t="s">
        <v>253</v>
      </c>
    </row>
    <row r="21" customFormat="false" ht="20.1" hidden="false" customHeight="true" outlineLevel="0" collapsed="false">
      <c r="A21" s="125" t="s">
        <v>328</v>
      </c>
      <c r="B21" s="0" t="s">
        <v>329</v>
      </c>
      <c r="C21" s="30"/>
      <c r="D21" s="174" t="n">
        <v>77.1</v>
      </c>
      <c r="E21" s="175" t="n">
        <v>77</v>
      </c>
      <c r="F21" s="175" t="n">
        <v>75.5</v>
      </c>
      <c r="G21" s="175" t="n">
        <v>75.9</v>
      </c>
      <c r="H21" s="175" t="n">
        <v>76.1</v>
      </c>
      <c r="I21" s="175" t="n">
        <v>76.1</v>
      </c>
      <c r="J21" s="175" t="n">
        <v>76.9</v>
      </c>
      <c r="K21" s="175" t="n">
        <v>76.8</v>
      </c>
      <c r="L21" s="175" t="n">
        <v>76.7</v>
      </c>
      <c r="M21" s="175" t="n">
        <v>76.5</v>
      </c>
      <c r="N21" s="192" t="n">
        <v>76.8</v>
      </c>
      <c r="O21" s="129" t="s">
        <v>328</v>
      </c>
    </row>
    <row r="22" customFormat="false" ht="20.1" hidden="false" customHeight="true" outlineLevel="0" collapsed="false">
      <c r="A22" s="125" t="s">
        <v>259</v>
      </c>
      <c r="C22" s="30" t="s">
        <v>330</v>
      </c>
      <c r="D22" s="174" t="n">
        <v>73.2</v>
      </c>
      <c r="E22" s="175" t="n">
        <v>73</v>
      </c>
      <c r="F22" s="175" t="n">
        <v>71</v>
      </c>
      <c r="G22" s="175" t="n">
        <v>71.6</v>
      </c>
      <c r="H22" s="175" t="n">
        <v>71.4</v>
      </c>
      <c r="I22" s="175" t="n">
        <v>70.7</v>
      </c>
      <c r="J22" s="175" t="n">
        <v>71.9</v>
      </c>
      <c r="K22" s="175" t="n">
        <v>72.6</v>
      </c>
      <c r="L22" s="175" t="n">
        <v>72.8</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2.9</v>
      </c>
      <c r="L23" s="175" t="n">
        <v>82</v>
      </c>
      <c r="M23" s="130" t="s">
        <v>326</v>
      </c>
      <c r="N23" s="131" t="s">
        <v>326</v>
      </c>
      <c r="O23" s="129" t="s">
        <v>263</v>
      </c>
    </row>
    <row r="24" customFormat="false" ht="12.75" hidden="false" customHeight="false" outlineLevel="0" collapsed="false">
      <c r="A24" s="125" t="s">
        <v>265</v>
      </c>
      <c r="C24" s="30" t="s">
        <v>331</v>
      </c>
      <c r="D24" s="174" t="n">
        <v>83</v>
      </c>
      <c r="E24" s="175" t="n">
        <v>83</v>
      </c>
      <c r="F24" s="175" t="n">
        <v>82.8</v>
      </c>
      <c r="G24" s="175" t="n">
        <v>83</v>
      </c>
      <c r="H24" s="175" t="n">
        <v>83.9</v>
      </c>
      <c r="I24" s="175" t="n">
        <v>85.1</v>
      </c>
      <c r="J24" s="175" t="n">
        <v>84.9</v>
      </c>
      <c r="K24" s="175" t="n">
        <v>83.7</v>
      </c>
      <c r="L24" s="175" t="n">
        <v>84.5</v>
      </c>
      <c r="M24" s="130" t="s">
        <v>326</v>
      </c>
      <c r="N24" s="131" t="s">
        <v>326</v>
      </c>
      <c r="O24" s="129" t="s">
        <v>265</v>
      </c>
    </row>
    <row r="25" customFormat="false" ht="20.1" hidden="false" customHeight="true" outlineLevel="0" collapsed="false">
      <c r="A25" s="125" t="s">
        <v>268</v>
      </c>
      <c r="B25" s="0" t="s">
        <v>332</v>
      </c>
      <c r="C25" s="30"/>
      <c r="D25" s="174" t="n">
        <v>71.9</v>
      </c>
      <c r="E25" s="175" t="n">
        <v>70.8</v>
      </c>
      <c r="F25" s="175" t="n">
        <v>70.9</v>
      </c>
      <c r="G25" s="175" t="n">
        <v>70</v>
      </c>
      <c r="H25" s="175" t="n">
        <v>69.4</v>
      </c>
      <c r="I25" s="175" t="n">
        <v>68.4</v>
      </c>
      <c r="J25" s="175" t="n">
        <v>68.3</v>
      </c>
      <c r="K25" s="175" t="n">
        <v>67.7</v>
      </c>
      <c r="L25" s="175" t="n">
        <v>67.2</v>
      </c>
      <c r="M25" s="175" t="n">
        <v>68.2</v>
      </c>
      <c r="N25" s="192" t="n">
        <v>68.6</v>
      </c>
      <c r="O25" s="129" t="s">
        <v>268</v>
      </c>
    </row>
    <row r="26" customFormat="false" ht="20.1" hidden="false" customHeight="true" outlineLevel="0" collapsed="false">
      <c r="A26" s="125" t="s">
        <v>270</v>
      </c>
      <c r="C26" s="30" t="s">
        <v>271</v>
      </c>
      <c r="D26" s="174" t="n">
        <v>78.8</v>
      </c>
      <c r="E26" s="175" t="n">
        <v>75.9</v>
      </c>
      <c r="F26" s="175" t="n">
        <v>79.8</v>
      </c>
      <c r="G26" s="175" t="n">
        <v>79.4</v>
      </c>
      <c r="H26" s="175" t="n">
        <v>79.9</v>
      </c>
      <c r="I26" s="175" t="n">
        <v>80</v>
      </c>
      <c r="J26" s="175" t="n">
        <v>78.9</v>
      </c>
      <c r="K26" s="175" t="n">
        <v>74.4</v>
      </c>
      <c r="L26" s="175" t="n">
        <v>69.6</v>
      </c>
      <c r="M26" s="130" t="s">
        <v>326</v>
      </c>
      <c r="N26" s="131" t="s">
        <v>326</v>
      </c>
      <c r="O26" s="129" t="s">
        <v>270</v>
      </c>
    </row>
    <row r="27" customFormat="false" ht="12.75" hidden="false" customHeight="false" outlineLevel="0" collapsed="false">
      <c r="A27" s="125" t="s">
        <v>274</v>
      </c>
      <c r="C27" s="30" t="s">
        <v>333</v>
      </c>
      <c r="D27" s="174" t="n">
        <v>73.2</v>
      </c>
      <c r="E27" s="175" t="n">
        <v>72.5</v>
      </c>
      <c r="F27" s="175" t="n">
        <v>71.9</v>
      </c>
      <c r="G27" s="175" t="n">
        <v>71</v>
      </c>
      <c r="H27" s="175" t="n">
        <v>70.3</v>
      </c>
      <c r="I27" s="175" t="n">
        <v>68.8</v>
      </c>
      <c r="J27" s="175" t="n">
        <v>69.1</v>
      </c>
      <c r="K27" s="175" t="n">
        <v>69.3</v>
      </c>
      <c r="L27" s="175" t="n">
        <v>69.4</v>
      </c>
      <c r="M27" s="130" t="s">
        <v>326</v>
      </c>
      <c r="N27" s="131" t="s">
        <v>326</v>
      </c>
      <c r="O27" s="129" t="s">
        <v>274</v>
      </c>
    </row>
    <row r="28" customFormat="false" ht="20.1" hidden="false" customHeight="true" outlineLevel="0" collapsed="false">
      <c r="A28" s="125" t="s">
        <v>334</v>
      </c>
      <c r="B28" s="0" t="s">
        <v>335</v>
      </c>
      <c r="C28" s="30"/>
      <c r="D28" s="174" t="n">
        <v>92.9</v>
      </c>
      <c r="E28" s="175" t="n">
        <v>93.7</v>
      </c>
      <c r="F28" s="175" t="n">
        <v>94.5</v>
      </c>
      <c r="G28" s="175" t="n">
        <v>96.3</v>
      </c>
      <c r="H28" s="175" t="n">
        <v>97.4</v>
      </c>
      <c r="I28" s="175" t="n">
        <v>97.7</v>
      </c>
      <c r="J28" s="175" t="n">
        <v>98.7</v>
      </c>
      <c r="K28" s="175" t="n">
        <v>99</v>
      </c>
      <c r="L28" s="175" t="n">
        <v>99.3</v>
      </c>
      <c r="M28" s="175" t="n">
        <v>100</v>
      </c>
      <c r="N28" s="192" t="n">
        <v>100.2</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75"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47"/>
      <c r="K30" s="147"/>
      <c r="L30" s="147"/>
      <c r="M30" s="147"/>
      <c r="N30" s="148"/>
      <c r="O30" s="129"/>
    </row>
    <row r="31" customFormat="false" ht="12.75" hidden="false" customHeight="false" outlineLevel="0" collapsed="false">
      <c r="A31" s="125"/>
      <c r="C31" s="30" t="s">
        <v>339</v>
      </c>
      <c r="D31" s="174" t="n">
        <v>96.3</v>
      </c>
      <c r="E31" s="175" t="n">
        <v>96.9</v>
      </c>
      <c r="F31" s="175" t="n">
        <v>97.6</v>
      </c>
      <c r="G31" s="175" t="n">
        <v>98.8</v>
      </c>
      <c r="H31" s="175" t="n">
        <v>100.1</v>
      </c>
      <c r="I31" s="175" t="n">
        <v>100.6</v>
      </c>
      <c r="J31" s="175" t="n">
        <v>100.7</v>
      </c>
      <c r="K31" s="175" t="n">
        <v>100.1</v>
      </c>
      <c r="L31" s="175" t="n">
        <v>101.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4" t="s">
        <v>44</v>
      </c>
      <c r="B8" s="15" t="s">
        <v>45</v>
      </c>
      <c r="H8" s="0" t="n">
        <v>10</v>
      </c>
    </row>
    <row r="9" customFormat="false" ht="12.75" hidden="false" customHeight="false" outlineLevel="0" collapsed="false">
      <c r="A9" s="14"/>
    </row>
    <row r="10" customFormat="false" ht="12.75" hidden="false" customHeight="false" outlineLevel="0" collapsed="false">
      <c r="A10" s="14" t="s">
        <v>46</v>
      </c>
      <c r="B10" s="15" t="s">
        <v>47</v>
      </c>
      <c r="H10" s="0" t="n">
        <v>10</v>
      </c>
    </row>
    <row r="11" customFormat="false" ht="12.75" hidden="false" customHeight="false" outlineLevel="0" collapsed="false">
      <c r="A11" s="14"/>
    </row>
    <row r="12" customFormat="false" ht="12.75" hidden="false" customHeight="false" outlineLevel="0" collapsed="false">
      <c r="A12" s="14" t="s">
        <v>48</v>
      </c>
      <c r="B12" s="0" t="s">
        <v>49</v>
      </c>
    </row>
    <row r="13" customFormat="false" ht="12.75" hidden="false" customHeight="false" outlineLevel="0" collapsed="false">
      <c r="A13" s="14"/>
      <c r="B13" s="15" t="s">
        <v>50</v>
      </c>
      <c r="H13" s="0" t="n">
        <v>11</v>
      </c>
    </row>
    <row r="14" customFormat="false" ht="12.75" hidden="false" customHeight="false" outlineLevel="0" collapsed="false">
      <c r="A14" s="14"/>
    </row>
    <row r="15" customFormat="false" ht="12.75" hidden="false" customHeight="false" outlineLevel="0" collapsed="false">
      <c r="A15" s="14" t="s">
        <v>51</v>
      </c>
      <c r="B15" s="0" t="s">
        <v>52</v>
      </c>
    </row>
    <row r="16" customFormat="false" ht="12.75" hidden="false" customHeight="false" outlineLevel="0" collapsed="false">
      <c r="A16" s="14"/>
      <c r="B16" s="16" t="s">
        <v>53</v>
      </c>
      <c r="C16" s="17"/>
      <c r="D16" s="17"/>
      <c r="E16" s="17"/>
      <c r="F16" s="17"/>
      <c r="G16" s="17"/>
      <c r="H16" s="0" t="n">
        <v>11</v>
      </c>
    </row>
    <row r="17" customFormat="false" ht="12.75" hidden="false" customHeight="false" outlineLevel="0" collapsed="false">
      <c r="A17" s="14"/>
    </row>
    <row r="18" customFormat="false" ht="12.75" hidden="false" customHeight="false" outlineLevel="0" collapsed="false">
      <c r="A18" s="14" t="s">
        <v>54</v>
      </c>
      <c r="B18" s="15" t="s">
        <v>1</v>
      </c>
    </row>
    <row r="19" customFormat="false" ht="12.75" hidden="false" customHeight="false" outlineLevel="0" collapsed="false">
      <c r="A19" s="14"/>
      <c r="B19" s="0" t="s">
        <v>55</v>
      </c>
      <c r="H19" s="0" t="n">
        <v>12</v>
      </c>
    </row>
    <row r="20" customFormat="false" ht="12.75" hidden="false" customHeight="false" outlineLevel="0" collapsed="false">
      <c r="A20" s="14"/>
    </row>
    <row r="21" customFormat="false" ht="12.75" hidden="false" customHeight="false" outlineLevel="0" collapsed="false">
      <c r="A21" s="14" t="s">
        <v>56</v>
      </c>
      <c r="B21" s="15" t="s">
        <v>57</v>
      </c>
    </row>
    <row r="22" customFormat="false" ht="12.75" hidden="false" customHeight="false" outlineLevel="0" collapsed="false">
      <c r="A22" s="14"/>
      <c r="B22" s="0" t="s">
        <v>55</v>
      </c>
      <c r="H22" s="0" t="n">
        <v>13</v>
      </c>
    </row>
    <row r="23" customFormat="false" ht="12.75" hidden="false" customHeight="false" outlineLevel="0" collapsed="false">
      <c r="A23" s="14"/>
    </row>
    <row r="24" customFormat="false" ht="12.75" hidden="false" customHeight="false" outlineLevel="0" collapsed="false">
      <c r="A24" s="14" t="s">
        <v>58</v>
      </c>
      <c r="B24" s="15" t="s">
        <v>59</v>
      </c>
    </row>
    <row r="25" customFormat="false" ht="12.75" hidden="false" customHeight="false" outlineLevel="0" collapsed="false">
      <c r="A25" s="14"/>
      <c r="B25" s="0" t="s">
        <v>55</v>
      </c>
      <c r="H25" s="0" t="n">
        <v>14</v>
      </c>
    </row>
    <row r="26" customFormat="false" ht="12.75" hidden="false" customHeight="false" outlineLevel="0" collapsed="false">
      <c r="A26" s="14"/>
    </row>
    <row r="27" customFormat="false" ht="12.75" hidden="false" customHeight="false" outlineLevel="0" collapsed="false">
      <c r="A27" s="14" t="s">
        <v>60</v>
      </c>
      <c r="B27" s="15" t="s">
        <v>61</v>
      </c>
      <c r="H27" s="0" t="n">
        <v>15</v>
      </c>
    </row>
    <row r="31" customFormat="false" ht="12.75" hidden="false" customHeight="false" outlineLevel="0" collapsed="false">
      <c r="A31" s="3" t="s">
        <v>62</v>
      </c>
    </row>
    <row r="33" customFormat="false" ht="12.75" hidden="false" customHeight="false" outlineLevel="0" collapsed="false">
      <c r="A33" s="14" t="s">
        <v>44</v>
      </c>
      <c r="B33" s="0" t="s">
        <v>63</v>
      </c>
    </row>
    <row r="34" customFormat="false" ht="12.75" hidden="false" customHeight="false" outlineLevel="0" collapsed="false">
      <c r="A34" s="14"/>
      <c r="B34" s="15" t="s">
        <v>64</v>
      </c>
      <c r="H34" s="0" t="n">
        <v>16</v>
      </c>
    </row>
    <row r="35" customFormat="false" ht="12.75" hidden="false" customHeight="false" outlineLevel="0" collapsed="false">
      <c r="A35" s="14"/>
    </row>
    <row r="36" customFormat="false" ht="12.75" hidden="false" customHeight="false" outlineLevel="0" collapsed="false">
      <c r="A36" s="14" t="s">
        <v>46</v>
      </c>
      <c r="B36" s="0" t="s">
        <v>65</v>
      </c>
    </row>
    <row r="37" customFormat="false" ht="12.75" hidden="false" customHeight="false" outlineLevel="0" collapsed="false">
      <c r="A37" s="14"/>
      <c r="B37" s="15" t="s">
        <v>64</v>
      </c>
      <c r="H37" s="0" t="n">
        <v>17</v>
      </c>
    </row>
    <row r="38" customFormat="false" ht="12.75" hidden="false" customHeight="false" outlineLevel="0" collapsed="false">
      <c r="A38" s="14"/>
    </row>
    <row r="39" customFormat="false" ht="12.75" hidden="false" customHeight="false" outlineLevel="0" collapsed="false">
      <c r="A39" s="14" t="s">
        <v>48</v>
      </c>
      <c r="B39" s="0" t="s">
        <v>66</v>
      </c>
    </row>
    <row r="40" customFormat="false" ht="12.75" hidden="false" customHeight="false" outlineLevel="0" collapsed="false">
      <c r="A40" s="14"/>
      <c r="B40" s="15" t="s">
        <v>67</v>
      </c>
      <c r="H40" s="0" t="n">
        <v>18</v>
      </c>
    </row>
    <row r="41" customFormat="false" ht="12.75" hidden="false" customHeight="false" outlineLevel="0" collapsed="false">
      <c r="A41" s="14"/>
    </row>
    <row r="42" customFormat="false" ht="12.75" hidden="false" customHeight="false" outlineLevel="0" collapsed="false">
      <c r="A42" s="14" t="s">
        <v>51</v>
      </c>
      <c r="B42" s="0" t="s">
        <v>68</v>
      </c>
    </row>
    <row r="43" customFormat="false" ht="12.75" hidden="false" customHeight="false" outlineLevel="0" collapsed="false">
      <c r="A43" s="14"/>
      <c r="B43" s="15" t="s">
        <v>64</v>
      </c>
      <c r="H43" s="0" t="n">
        <v>19</v>
      </c>
    </row>
    <row r="44" customFormat="false" ht="12.75" hidden="false" customHeight="false" outlineLevel="0" collapsed="false">
      <c r="A44" s="14"/>
    </row>
    <row r="45" customFormat="false" ht="12.75" hidden="false" customHeight="false" outlineLevel="0" collapsed="false">
      <c r="A45" s="14" t="s">
        <v>54</v>
      </c>
      <c r="B45" s="0" t="s">
        <v>69</v>
      </c>
    </row>
    <row r="46" customFormat="false" ht="12.75" hidden="false" customHeight="false" outlineLevel="0" collapsed="false">
      <c r="A46" s="14"/>
      <c r="B46" s="15" t="s">
        <v>64</v>
      </c>
      <c r="H46" s="0" t="n">
        <v>20</v>
      </c>
    </row>
    <row r="47" customFormat="false" ht="12.75" hidden="false" customHeight="false" outlineLevel="0" collapsed="false">
      <c r="A47" s="14"/>
    </row>
    <row r="48" customFormat="false" ht="12.75" hidden="false" customHeight="false" outlineLevel="0" collapsed="false">
      <c r="A48" s="14" t="s">
        <v>56</v>
      </c>
      <c r="B48" s="0" t="s">
        <v>70</v>
      </c>
    </row>
    <row r="49" customFormat="false" ht="12.75" hidden="false" customHeight="false" outlineLevel="0" collapsed="false">
      <c r="A49" s="14"/>
      <c r="B49" s="15" t="s">
        <v>67</v>
      </c>
      <c r="H49" s="0" t="n">
        <v>21</v>
      </c>
    </row>
    <row r="50" customFormat="false" ht="12.75" hidden="false" customHeight="false" outlineLevel="0" collapsed="false">
      <c r="A50" s="14"/>
    </row>
    <row r="51" customFormat="false" ht="12.75" hidden="false" customHeight="false" outlineLevel="0" collapsed="false">
      <c r="A51" s="14" t="s">
        <v>58</v>
      </c>
      <c r="B51" s="15" t="s">
        <v>1</v>
      </c>
    </row>
    <row r="52" customFormat="false" ht="12.75" hidden="false" customHeight="false" outlineLevel="0" collapsed="false">
      <c r="A52" s="14"/>
      <c r="B52" s="0" t="s">
        <v>55</v>
      </c>
      <c r="H52" s="0" t="n">
        <v>22</v>
      </c>
    </row>
    <row r="53" customFormat="false" ht="12.75" hidden="false" customHeight="false" outlineLevel="0" collapsed="false">
      <c r="A53" s="14"/>
    </row>
    <row r="54" customFormat="false" ht="12.75" hidden="false" customHeight="false" outlineLevel="0" collapsed="false">
      <c r="A54" s="14" t="s">
        <v>60</v>
      </c>
      <c r="B54" s="15" t="s">
        <v>71</v>
      </c>
    </row>
    <row r="55" customFormat="false" ht="12.75" hidden="false" customHeight="false" outlineLevel="0" collapsed="false">
      <c r="A55" s="14"/>
      <c r="B55" s="0" t="s">
        <v>55</v>
      </c>
      <c r="H55" s="0" t="n">
        <v>26</v>
      </c>
    </row>
    <row r="56" customFormat="false" ht="12.75" hidden="false" customHeight="false" outlineLevel="0" collapsed="false">
      <c r="A56" s="14"/>
    </row>
    <row r="68" customFormat="false" ht="12.75" hidden="false" customHeight="false" outlineLevel="0" collapsed="false">
      <c r="A68"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884520</v>
      </c>
      <c r="E14" s="121" t="n">
        <v>903200</v>
      </c>
      <c r="F14" s="121" t="n">
        <v>909050</v>
      </c>
      <c r="G14" s="121" t="n">
        <v>908990</v>
      </c>
      <c r="H14" s="121" t="n">
        <v>914930</v>
      </c>
      <c r="I14" s="122" t="n">
        <v>912690</v>
      </c>
      <c r="J14" s="122" t="n">
        <v>926620</v>
      </c>
      <c r="K14" s="122" t="n">
        <v>956920</v>
      </c>
      <c r="L14" s="122" t="n">
        <v>993570</v>
      </c>
      <c r="M14" s="122" t="n">
        <v>992050</v>
      </c>
      <c r="N14" s="123" t="n">
        <v>1020460</v>
      </c>
      <c r="O14" s="124" t="s">
        <v>320</v>
      </c>
    </row>
    <row r="15" customFormat="false" ht="20.1" hidden="false" customHeight="true" outlineLevel="0" collapsed="false">
      <c r="A15" s="125" t="s">
        <v>234</v>
      </c>
      <c r="B15" s="0" t="s">
        <v>322</v>
      </c>
      <c r="C15" s="30"/>
      <c r="D15" s="126" t="n">
        <v>7620</v>
      </c>
      <c r="E15" s="126" t="n">
        <v>7430</v>
      </c>
      <c r="F15" s="126" t="n">
        <v>7070</v>
      </c>
      <c r="G15" s="126" t="n">
        <v>7010</v>
      </c>
      <c r="H15" s="126" t="n">
        <v>6970</v>
      </c>
      <c r="I15" s="126" t="n">
        <v>6750</v>
      </c>
      <c r="J15" s="126" t="n">
        <v>6760</v>
      </c>
      <c r="K15" s="126" t="n">
        <v>7040</v>
      </c>
      <c r="L15" s="126" t="n">
        <v>7390</v>
      </c>
      <c r="M15" s="127" t="n">
        <v>7730</v>
      </c>
      <c r="N15" s="128" t="n">
        <v>7960</v>
      </c>
      <c r="O15" s="129" t="s">
        <v>234</v>
      </c>
    </row>
    <row r="16" customFormat="false" ht="20.1" hidden="false" customHeight="true" outlineLevel="0" collapsed="false">
      <c r="A16" s="125" t="s">
        <v>323</v>
      </c>
      <c r="B16" s="0" t="s">
        <v>324</v>
      </c>
      <c r="C16" s="30"/>
      <c r="D16" s="126" t="n">
        <v>263990</v>
      </c>
      <c r="E16" s="126" t="n">
        <v>270170</v>
      </c>
      <c r="F16" s="126" t="n">
        <v>268660</v>
      </c>
      <c r="G16" s="126" t="n">
        <v>267670</v>
      </c>
      <c r="H16" s="126" t="n">
        <v>269390</v>
      </c>
      <c r="I16" s="126" t="n">
        <v>268300</v>
      </c>
      <c r="J16" s="126" t="n">
        <v>272250</v>
      </c>
      <c r="K16" s="126" t="n">
        <v>282900</v>
      </c>
      <c r="L16" s="126" t="n">
        <v>292550</v>
      </c>
      <c r="M16" s="127" t="n">
        <v>276460</v>
      </c>
      <c r="N16" s="128" t="n">
        <v>283240</v>
      </c>
      <c r="O16" s="129" t="s">
        <v>323</v>
      </c>
    </row>
    <row r="17" customFormat="false" ht="20.1" hidden="false" customHeight="true" outlineLevel="0" collapsed="false">
      <c r="A17" s="125" t="s">
        <v>245</v>
      </c>
      <c r="C17" s="30" t="s">
        <v>325</v>
      </c>
      <c r="D17" s="126" t="n">
        <v>4440</v>
      </c>
      <c r="E17" s="126" t="n">
        <v>3680</v>
      </c>
      <c r="F17" s="126" t="n">
        <v>3560</v>
      </c>
      <c r="G17" s="126" t="n">
        <v>3520</v>
      </c>
      <c r="H17" s="126" t="n">
        <v>3420</v>
      </c>
      <c r="I17" s="126" t="n">
        <v>3330</v>
      </c>
      <c r="J17" s="126" t="n">
        <v>3040</v>
      </c>
      <c r="K17" s="126" t="n">
        <v>2950</v>
      </c>
      <c r="L17" s="126" t="n">
        <v>2950</v>
      </c>
      <c r="M17" s="130" t="s">
        <v>326</v>
      </c>
      <c r="N17" s="131" t="s">
        <v>326</v>
      </c>
      <c r="O17" s="129" t="s">
        <v>245</v>
      </c>
    </row>
    <row r="18" customFormat="false" ht="12.75" hidden="false" customHeight="false" outlineLevel="0" collapsed="false">
      <c r="A18" s="125" t="s">
        <v>249</v>
      </c>
      <c r="C18" s="30" t="s">
        <v>250</v>
      </c>
      <c r="D18" s="126" t="n">
        <v>248290</v>
      </c>
      <c r="E18" s="126" t="n">
        <v>254820</v>
      </c>
      <c r="F18" s="126" t="n">
        <v>253220</v>
      </c>
      <c r="G18" s="126" t="n">
        <v>252260</v>
      </c>
      <c r="H18" s="126" t="n">
        <v>253670</v>
      </c>
      <c r="I18" s="126" t="n">
        <v>252540</v>
      </c>
      <c r="J18" s="126" t="n">
        <v>256520</v>
      </c>
      <c r="K18" s="126" t="n">
        <v>267170</v>
      </c>
      <c r="L18" s="126" t="n">
        <v>276440</v>
      </c>
      <c r="M18" s="127" t="n">
        <v>260050</v>
      </c>
      <c r="N18" s="128" t="n">
        <v>266650</v>
      </c>
      <c r="O18" s="129" t="s">
        <v>249</v>
      </c>
    </row>
    <row r="19" customFormat="false" ht="12.75" hidden="false" customHeight="false" outlineLevel="0" collapsed="false">
      <c r="A19" s="125" t="s">
        <v>251</v>
      </c>
      <c r="C19" s="30" t="s">
        <v>327</v>
      </c>
      <c r="D19" s="126" t="n">
        <v>11260</v>
      </c>
      <c r="E19" s="126" t="n">
        <v>11670</v>
      </c>
      <c r="F19" s="126" t="n">
        <v>11880</v>
      </c>
      <c r="G19" s="126" t="n">
        <v>11890</v>
      </c>
      <c r="H19" s="126" t="n">
        <v>12300</v>
      </c>
      <c r="I19" s="126" t="n">
        <v>12430</v>
      </c>
      <c r="J19" s="126" t="n">
        <v>12690</v>
      </c>
      <c r="K19" s="126" t="n">
        <v>12780</v>
      </c>
      <c r="L19" s="126" t="n">
        <v>13160</v>
      </c>
      <c r="M19" s="130" t="s">
        <v>326</v>
      </c>
      <c r="N19" s="131" t="s">
        <v>326</v>
      </c>
      <c r="O19" s="129" t="s">
        <v>251</v>
      </c>
    </row>
    <row r="20" customFormat="false" ht="20.1" hidden="false" customHeight="true" outlineLevel="0" collapsed="false">
      <c r="A20" s="125" t="s">
        <v>253</v>
      </c>
      <c r="B20" s="0" t="s">
        <v>254</v>
      </c>
      <c r="C20" s="30"/>
      <c r="D20" s="126" t="n">
        <v>53980</v>
      </c>
      <c r="E20" s="126" t="n">
        <v>50700</v>
      </c>
      <c r="F20" s="126" t="n">
        <v>47900</v>
      </c>
      <c r="G20" s="126" t="n">
        <v>45680</v>
      </c>
      <c r="H20" s="126" t="n">
        <v>44180</v>
      </c>
      <c r="I20" s="126" t="n">
        <v>41690</v>
      </c>
      <c r="J20" s="126" t="n">
        <v>41600</v>
      </c>
      <c r="K20" s="126" t="n">
        <v>43350</v>
      </c>
      <c r="L20" s="126" t="n">
        <v>43800</v>
      </c>
      <c r="M20" s="127" t="n">
        <v>43700</v>
      </c>
      <c r="N20" s="128" t="n">
        <v>43880</v>
      </c>
      <c r="O20" s="129" t="s">
        <v>253</v>
      </c>
    </row>
    <row r="21" customFormat="false" ht="20.1" hidden="false" customHeight="true" outlineLevel="0" collapsed="false">
      <c r="A21" s="125" t="s">
        <v>328</v>
      </c>
      <c r="B21" s="0" t="s">
        <v>329</v>
      </c>
      <c r="C21" s="30"/>
      <c r="D21" s="126" t="n">
        <v>179340</v>
      </c>
      <c r="E21" s="126" t="n">
        <v>183480</v>
      </c>
      <c r="F21" s="126" t="n">
        <v>185280</v>
      </c>
      <c r="G21" s="126" t="n">
        <v>184370</v>
      </c>
      <c r="H21" s="126" t="n">
        <v>184420</v>
      </c>
      <c r="I21" s="126" t="n">
        <v>184780</v>
      </c>
      <c r="J21" s="126" t="n">
        <v>186820</v>
      </c>
      <c r="K21" s="126" t="n">
        <v>192390</v>
      </c>
      <c r="L21" s="126" t="n">
        <v>200800</v>
      </c>
      <c r="M21" s="127" t="n">
        <v>201950</v>
      </c>
      <c r="N21" s="128" t="n">
        <v>205280</v>
      </c>
      <c r="O21" s="129" t="s">
        <v>328</v>
      </c>
    </row>
    <row r="22" customFormat="false" ht="20.1" hidden="false" customHeight="true" outlineLevel="0" collapsed="false">
      <c r="A22" s="125" t="s">
        <v>259</v>
      </c>
      <c r="C22" s="30" t="s">
        <v>330</v>
      </c>
      <c r="D22" s="126" t="n">
        <v>114300</v>
      </c>
      <c r="E22" s="126" t="n">
        <v>116610</v>
      </c>
      <c r="F22" s="126" t="n">
        <v>117980</v>
      </c>
      <c r="G22" s="126" t="n">
        <v>116790</v>
      </c>
      <c r="H22" s="126" t="n">
        <v>116740</v>
      </c>
      <c r="I22" s="126" t="n">
        <v>116610</v>
      </c>
      <c r="J22" s="126" t="n">
        <v>117250</v>
      </c>
      <c r="K22" s="126" t="n">
        <v>119720</v>
      </c>
      <c r="L22" s="126" t="n">
        <v>125180</v>
      </c>
      <c r="M22" s="130" t="s">
        <v>326</v>
      </c>
      <c r="N22" s="131" t="s">
        <v>326</v>
      </c>
      <c r="O22" s="129" t="s">
        <v>259</v>
      </c>
    </row>
    <row r="23" customFormat="false" ht="12.75" hidden="false" customHeight="false" outlineLevel="0" collapsed="false">
      <c r="A23" s="125" t="s">
        <v>263</v>
      </c>
      <c r="C23" s="30" t="s">
        <v>264</v>
      </c>
      <c r="D23" s="126" t="n">
        <v>17440</v>
      </c>
      <c r="E23" s="126" t="n">
        <v>18040</v>
      </c>
      <c r="F23" s="126" t="n">
        <v>18410</v>
      </c>
      <c r="G23" s="126" t="n">
        <v>18330</v>
      </c>
      <c r="H23" s="126" t="n">
        <v>18550</v>
      </c>
      <c r="I23" s="126" t="n">
        <v>18760</v>
      </c>
      <c r="J23" s="126" t="n">
        <v>19030</v>
      </c>
      <c r="K23" s="126" t="n">
        <v>19770</v>
      </c>
      <c r="L23" s="126" t="n">
        <v>20510</v>
      </c>
      <c r="M23" s="130" t="s">
        <v>326</v>
      </c>
      <c r="N23" s="131" t="s">
        <v>326</v>
      </c>
      <c r="O23" s="129" t="s">
        <v>263</v>
      </c>
    </row>
    <row r="24" customFormat="false" ht="12.75" hidden="false" customHeight="false" outlineLevel="0" collapsed="false">
      <c r="A24" s="125" t="s">
        <v>265</v>
      </c>
      <c r="C24" s="30" t="s">
        <v>331</v>
      </c>
      <c r="D24" s="126" t="n">
        <v>47600</v>
      </c>
      <c r="E24" s="126" t="n">
        <v>48830</v>
      </c>
      <c r="F24" s="126" t="n">
        <v>48890</v>
      </c>
      <c r="G24" s="126" t="n">
        <v>49250</v>
      </c>
      <c r="H24" s="126" t="n">
        <v>49130</v>
      </c>
      <c r="I24" s="126" t="n">
        <v>49410</v>
      </c>
      <c r="J24" s="126" t="n">
        <v>50540</v>
      </c>
      <c r="K24" s="126" t="n">
        <v>52900</v>
      </c>
      <c r="L24" s="126" t="n">
        <v>55110</v>
      </c>
      <c r="M24" s="130" t="s">
        <v>326</v>
      </c>
      <c r="N24" s="131" t="s">
        <v>326</v>
      </c>
      <c r="O24" s="129" t="s">
        <v>265</v>
      </c>
    </row>
    <row r="25" customFormat="false" ht="20.1" hidden="false" customHeight="true" outlineLevel="0" collapsed="false">
      <c r="A25" s="125" t="s">
        <v>268</v>
      </c>
      <c r="B25" s="0" t="s">
        <v>332</v>
      </c>
      <c r="C25" s="30"/>
      <c r="D25" s="126" t="n">
        <v>131340</v>
      </c>
      <c r="E25" s="126" t="n">
        <v>138490</v>
      </c>
      <c r="F25" s="126" t="n">
        <v>140890</v>
      </c>
      <c r="G25" s="126" t="n">
        <v>142490</v>
      </c>
      <c r="H25" s="126" t="n">
        <v>145630</v>
      </c>
      <c r="I25" s="126" t="n">
        <v>148250</v>
      </c>
      <c r="J25" s="126" t="n">
        <v>154390</v>
      </c>
      <c r="K25" s="126" t="n">
        <v>163500</v>
      </c>
      <c r="L25" s="126" t="n">
        <v>172600</v>
      </c>
      <c r="M25" s="127" t="n">
        <v>171430</v>
      </c>
      <c r="N25" s="128" t="n">
        <v>179960</v>
      </c>
      <c r="O25" s="129" t="s">
        <v>268</v>
      </c>
    </row>
    <row r="26" customFormat="false" ht="20.1" hidden="false" customHeight="true" outlineLevel="0" collapsed="false">
      <c r="A26" s="125" t="s">
        <v>270</v>
      </c>
      <c r="C26" s="30" t="s">
        <v>271</v>
      </c>
      <c r="D26" s="126" t="n">
        <v>41290</v>
      </c>
      <c r="E26" s="126" t="n">
        <v>42430</v>
      </c>
      <c r="F26" s="126" t="n">
        <v>43200</v>
      </c>
      <c r="G26" s="126" t="n">
        <v>42910</v>
      </c>
      <c r="H26" s="126" t="n">
        <v>42760</v>
      </c>
      <c r="I26" s="126" t="n">
        <v>42520</v>
      </c>
      <c r="J26" s="126" t="n">
        <v>42340</v>
      </c>
      <c r="K26" s="126" t="n">
        <v>42710</v>
      </c>
      <c r="L26" s="126" t="n">
        <v>42930</v>
      </c>
      <c r="M26" s="130" t="s">
        <v>326</v>
      </c>
      <c r="N26" s="131" t="s">
        <v>326</v>
      </c>
      <c r="O26" s="129" t="s">
        <v>270</v>
      </c>
    </row>
    <row r="27" customFormat="false" ht="12.75" hidden="false" customHeight="false" outlineLevel="0" collapsed="false">
      <c r="A27" s="125" t="s">
        <v>274</v>
      </c>
      <c r="C27" s="30" t="s">
        <v>333</v>
      </c>
      <c r="D27" s="126" t="n">
        <v>90050</v>
      </c>
      <c r="E27" s="126" t="n">
        <v>96060</v>
      </c>
      <c r="F27" s="126" t="n">
        <v>97690</v>
      </c>
      <c r="G27" s="126" t="n">
        <v>99580</v>
      </c>
      <c r="H27" s="126" t="n">
        <v>102870</v>
      </c>
      <c r="I27" s="126" t="n">
        <v>105730</v>
      </c>
      <c r="J27" s="126" t="n">
        <v>112050</v>
      </c>
      <c r="K27" s="126" t="n">
        <v>120790</v>
      </c>
      <c r="L27" s="126" t="n">
        <v>129670</v>
      </c>
      <c r="M27" s="130" t="s">
        <v>326</v>
      </c>
      <c r="N27" s="131" t="s">
        <v>326</v>
      </c>
      <c r="O27" s="129" t="s">
        <v>274</v>
      </c>
    </row>
    <row r="28" customFormat="false" ht="20.1" hidden="false" customHeight="true" outlineLevel="0" collapsed="false">
      <c r="A28" s="125" t="s">
        <v>334</v>
      </c>
      <c r="B28" s="0" t="s">
        <v>335</v>
      </c>
      <c r="C28" s="30"/>
      <c r="D28" s="126" t="n">
        <v>248250</v>
      </c>
      <c r="E28" s="126" t="n">
        <v>252930</v>
      </c>
      <c r="F28" s="126" t="n">
        <v>259250</v>
      </c>
      <c r="G28" s="126" t="n">
        <v>261770</v>
      </c>
      <c r="H28" s="126" t="n">
        <v>264340</v>
      </c>
      <c r="I28" s="126" t="n">
        <v>262920</v>
      </c>
      <c r="J28" s="126" t="n">
        <v>264800</v>
      </c>
      <c r="K28" s="126" t="n">
        <v>267740</v>
      </c>
      <c r="L28" s="126" t="n">
        <v>276430</v>
      </c>
      <c r="M28" s="127" t="n">
        <v>290780</v>
      </c>
      <c r="N28" s="128" t="n">
        <v>300140</v>
      </c>
      <c r="O28" s="129" t="s">
        <v>334</v>
      </c>
    </row>
    <row r="29" customFormat="false" ht="20.1" hidden="false" customHeight="true" outlineLevel="0" collapsed="false">
      <c r="A29" s="125" t="s">
        <v>279</v>
      </c>
      <c r="C29" s="30" t="s">
        <v>336</v>
      </c>
      <c r="D29" s="126" t="n">
        <v>76730</v>
      </c>
      <c r="E29" s="126" t="n">
        <v>76700</v>
      </c>
      <c r="F29" s="126" t="n">
        <v>78220</v>
      </c>
      <c r="G29" s="126" t="n">
        <v>78430</v>
      </c>
      <c r="H29" s="126" t="n">
        <v>78270</v>
      </c>
      <c r="I29" s="126" t="n">
        <v>78190</v>
      </c>
      <c r="J29" s="126" t="n">
        <v>78120</v>
      </c>
      <c r="K29" s="126" t="n">
        <v>78160</v>
      </c>
      <c r="L29" s="126" t="n">
        <v>79590</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171520</v>
      </c>
      <c r="E31" s="126" t="n">
        <v>176230</v>
      </c>
      <c r="F31" s="126" t="n">
        <v>181030</v>
      </c>
      <c r="G31" s="126" t="n">
        <v>183340</v>
      </c>
      <c r="H31" s="126" t="n">
        <v>186070</v>
      </c>
      <c r="I31" s="126" t="n">
        <v>184730</v>
      </c>
      <c r="J31" s="126" t="n">
        <v>186680</v>
      </c>
      <c r="K31" s="126" t="n">
        <v>189580</v>
      </c>
      <c r="L31" s="126" t="n">
        <v>196840</v>
      </c>
      <c r="M31" s="130" t="s">
        <v>326</v>
      </c>
      <c r="N31" s="131" t="s">
        <v>326</v>
      </c>
      <c r="O31" s="129" t="s">
        <v>337</v>
      </c>
    </row>
    <row r="32" customFormat="false" ht="12.75" hidden="false" customHeight="false" outlineLevel="0" collapsed="false">
      <c r="A32" s="28"/>
      <c r="C32" s="28"/>
      <c r="D32" s="178"/>
      <c r="E32" s="17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93" t="n">
        <v>3.4</v>
      </c>
      <c r="E37" s="194" t="n">
        <v>2.1</v>
      </c>
      <c r="F37" s="194" t="n">
        <v>0.6</v>
      </c>
      <c r="G37" s="194" t="n">
        <v>-0.01</v>
      </c>
      <c r="H37" s="194" t="n">
        <v>0.7</v>
      </c>
      <c r="I37" s="194" t="n">
        <v>-0.2</v>
      </c>
      <c r="J37" s="194" t="n">
        <v>1.5</v>
      </c>
      <c r="K37" s="194" t="n">
        <v>3.3</v>
      </c>
      <c r="L37" s="194" t="n">
        <v>3.8</v>
      </c>
      <c r="M37" s="194" t="n">
        <v>-0.2</v>
      </c>
      <c r="N37" s="195" t="n">
        <v>2.9</v>
      </c>
      <c r="O37" s="124" t="s">
        <v>320</v>
      </c>
    </row>
    <row r="38" customFormat="false" ht="20.1" hidden="false" customHeight="true" outlineLevel="0" collapsed="false">
      <c r="A38" s="125" t="s">
        <v>234</v>
      </c>
      <c r="B38" s="0" t="s">
        <v>322</v>
      </c>
      <c r="C38" s="30"/>
      <c r="D38" s="196" t="n">
        <v>0.3</v>
      </c>
      <c r="E38" s="197" t="n">
        <v>-2.5</v>
      </c>
      <c r="F38" s="197" t="n">
        <v>-4.8</v>
      </c>
      <c r="G38" s="197" t="n">
        <v>-0.8</v>
      </c>
      <c r="H38" s="197" t="n">
        <v>-0.6</v>
      </c>
      <c r="I38" s="197" t="n">
        <v>-3.2</v>
      </c>
      <c r="J38" s="197" t="n">
        <v>0.1</v>
      </c>
      <c r="K38" s="197" t="n">
        <v>4.1</v>
      </c>
      <c r="L38" s="197" t="n">
        <v>5</v>
      </c>
      <c r="M38" s="198" t="n">
        <v>4.6</v>
      </c>
      <c r="N38" s="199" t="n">
        <v>3</v>
      </c>
      <c r="O38" s="129" t="s">
        <v>234</v>
      </c>
    </row>
    <row r="39" customFormat="false" ht="20.1" hidden="false" customHeight="true" outlineLevel="0" collapsed="false">
      <c r="A39" s="125" t="s">
        <v>323</v>
      </c>
      <c r="B39" s="0" t="s">
        <v>324</v>
      </c>
      <c r="C39" s="30"/>
      <c r="D39" s="196" t="n">
        <v>2.8</v>
      </c>
      <c r="E39" s="197" t="n">
        <v>2.3</v>
      </c>
      <c r="F39" s="197" t="n">
        <v>-0.6</v>
      </c>
      <c r="G39" s="197" t="n">
        <v>-0.4</v>
      </c>
      <c r="H39" s="197" t="n">
        <v>0.6</v>
      </c>
      <c r="I39" s="197" t="n">
        <v>-0.4</v>
      </c>
      <c r="J39" s="197" t="n">
        <v>1.5</v>
      </c>
      <c r="K39" s="197" t="n">
        <v>3.9</v>
      </c>
      <c r="L39" s="197" t="n">
        <v>3.4</v>
      </c>
      <c r="M39" s="198" t="n">
        <v>-5.5</v>
      </c>
      <c r="N39" s="199" t="n">
        <v>2.5</v>
      </c>
      <c r="O39" s="129" t="s">
        <v>323</v>
      </c>
    </row>
    <row r="40" customFormat="false" ht="20.1" hidden="false" customHeight="true" outlineLevel="0" collapsed="false">
      <c r="A40" s="125" t="s">
        <v>245</v>
      </c>
      <c r="C40" s="30" t="s">
        <v>325</v>
      </c>
      <c r="D40" s="196" t="n">
        <v>-1.8</v>
      </c>
      <c r="E40" s="197" t="n">
        <v>-17.1</v>
      </c>
      <c r="F40" s="197" t="n">
        <v>-3.3</v>
      </c>
      <c r="G40" s="197" t="n">
        <v>-1.1</v>
      </c>
      <c r="H40" s="197" t="n">
        <v>-2.8</v>
      </c>
      <c r="I40" s="197" t="n">
        <v>-2.6</v>
      </c>
      <c r="J40" s="197" t="n">
        <v>-8.7</v>
      </c>
      <c r="K40" s="197" t="n">
        <v>-3</v>
      </c>
      <c r="L40" s="200" t="n">
        <v>0</v>
      </c>
      <c r="M40" s="130" t="s">
        <v>326</v>
      </c>
      <c r="N40" s="131" t="s">
        <v>326</v>
      </c>
      <c r="O40" s="129" t="s">
        <v>245</v>
      </c>
    </row>
    <row r="41" customFormat="false" ht="12.75" hidden="false" customHeight="false" outlineLevel="0" collapsed="false">
      <c r="A41" s="125" t="s">
        <v>249</v>
      </c>
      <c r="C41" s="30" t="s">
        <v>250</v>
      </c>
      <c r="D41" s="196" t="n">
        <v>3.3</v>
      </c>
      <c r="E41" s="197" t="n">
        <v>2.6</v>
      </c>
      <c r="F41" s="197" t="n">
        <v>-0.6</v>
      </c>
      <c r="G41" s="197" t="n">
        <v>-0.4</v>
      </c>
      <c r="H41" s="197" t="n">
        <v>0.6</v>
      </c>
      <c r="I41" s="197" t="n">
        <v>-0.4</v>
      </c>
      <c r="J41" s="197" t="n">
        <v>1.6</v>
      </c>
      <c r="K41" s="197" t="n">
        <v>4.2</v>
      </c>
      <c r="L41" s="197" t="n">
        <v>3.5</v>
      </c>
      <c r="M41" s="198" t="n">
        <v>-5.9</v>
      </c>
      <c r="N41" s="199" t="n">
        <v>2.5</v>
      </c>
      <c r="O41" s="129" t="s">
        <v>249</v>
      </c>
    </row>
    <row r="42" customFormat="false" ht="12.75" hidden="false" customHeight="false" outlineLevel="0" collapsed="false">
      <c r="A42" s="125" t="s">
        <v>251</v>
      </c>
      <c r="C42" s="30" t="s">
        <v>327</v>
      </c>
      <c r="D42" s="196" t="n">
        <v>-6</v>
      </c>
      <c r="E42" s="197" t="n">
        <v>3.6</v>
      </c>
      <c r="F42" s="197" t="n">
        <v>1.8</v>
      </c>
      <c r="G42" s="197" t="n">
        <v>0.1</v>
      </c>
      <c r="H42" s="197" t="n">
        <v>3.4</v>
      </c>
      <c r="I42" s="197" t="n">
        <v>1.1</v>
      </c>
      <c r="J42" s="197" t="n">
        <v>2.1</v>
      </c>
      <c r="K42" s="197" t="n">
        <v>0.7</v>
      </c>
      <c r="L42" s="197" t="n">
        <v>3</v>
      </c>
      <c r="M42" s="130" t="s">
        <v>326</v>
      </c>
      <c r="N42" s="131" t="s">
        <v>326</v>
      </c>
      <c r="O42" s="129" t="s">
        <v>251</v>
      </c>
    </row>
    <row r="43" customFormat="false" ht="20.1" hidden="false" customHeight="true" outlineLevel="0" collapsed="false">
      <c r="A43" s="125" t="s">
        <v>253</v>
      </c>
      <c r="B43" s="0" t="s">
        <v>254</v>
      </c>
      <c r="C43" s="30"/>
      <c r="D43" s="196" t="n">
        <v>-2.5</v>
      </c>
      <c r="E43" s="197" t="n">
        <v>-6.1</v>
      </c>
      <c r="F43" s="197" t="n">
        <v>-5.5</v>
      </c>
      <c r="G43" s="197" t="n">
        <v>-4.6</v>
      </c>
      <c r="H43" s="197" t="n">
        <v>-3.3</v>
      </c>
      <c r="I43" s="197" t="n">
        <v>-5.6</v>
      </c>
      <c r="J43" s="197" t="n">
        <v>-0.2</v>
      </c>
      <c r="K43" s="197" t="n">
        <v>4.2</v>
      </c>
      <c r="L43" s="197" t="n">
        <v>1</v>
      </c>
      <c r="M43" s="198" t="n">
        <v>-0.2</v>
      </c>
      <c r="N43" s="199" t="n">
        <v>0.4</v>
      </c>
      <c r="O43" s="129" t="s">
        <v>253</v>
      </c>
    </row>
    <row r="44" customFormat="false" ht="20.1" hidden="false" customHeight="true" outlineLevel="0" collapsed="false">
      <c r="A44" s="125" t="s">
        <v>328</v>
      </c>
      <c r="B44" s="0" t="s">
        <v>329</v>
      </c>
      <c r="C44" s="30"/>
      <c r="D44" s="196" t="n">
        <v>3.9</v>
      </c>
      <c r="E44" s="197" t="n">
        <v>2.3</v>
      </c>
      <c r="F44" s="197" t="n">
        <v>1</v>
      </c>
      <c r="G44" s="197" t="n">
        <v>-0.5</v>
      </c>
      <c r="H44" s="197" t="n">
        <v>0.03</v>
      </c>
      <c r="I44" s="197" t="n">
        <v>0.2</v>
      </c>
      <c r="J44" s="197" t="n">
        <v>1.1</v>
      </c>
      <c r="K44" s="197" t="n">
        <v>3</v>
      </c>
      <c r="L44" s="197" t="n">
        <v>4.4</v>
      </c>
      <c r="M44" s="198" t="n">
        <v>0.6</v>
      </c>
      <c r="N44" s="199" t="n">
        <v>1.6</v>
      </c>
      <c r="O44" s="129" t="s">
        <v>328</v>
      </c>
    </row>
    <row r="45" customFormat="false" ht="20.1" hidden="false" customHeight="true" outlineLevel="0" collapsed="false">
      <c r="A45" s="125" t="s">
        <v>259</v>
      </c>
      <c r="C45" s="30" t="s">
        <v>330</v>
      </c>
      <c r="D45" s="196" t="n">
        <v>4</v>
      </c>
      <c r="E45" s="197" t="n">
        <v>2</v>
      </c>
      <c r="F45" s="197" t="n">
        <v>1.2</v>
      </c>
      <c r="G45" s="197" t="n">
        <v>-1</v>
      </c>
      <c r="H45" s="197" t="n">
        <v>0.04</v>
      </c>
      <c r="I45" s="197" t="n">
        <v>-0.1</v>
      </c>
      <c r="J45" s="197" t="n">
        <v>0.5</v>
      </c>
      <c r="K45" s="197" t="n">
        <v>2.1</v>
      </c>
      <c r="L45" s="197" t="n">
        <v>4.6</v>
      </c>
      <c r="M45" s="130" t="s">
        <v>326</v>
      </c>
      <c r="N45" s="131" t="s">
        <v>326</v>
      </c>
      <c r="O45" s="129" t="s">
        <v>259</v>
      </c>
    </row>
    <row r="46" customFormat="false" ht="12.75" hidden="false" customHeight="false" outlineLevel="0" collapsed="false">
      <c r="A46" s="125" t="s">
        <v>263</v>
      </c>
      <c r="C46" s="30" t="s">
        <v>264</v>
      </c>
      <c r="D46" s="196" t="n">
        <v>5.6</v>
      </c>
      <c r="E46" s="197" t="n">
        <v>3.4</v>
      </c>
      <c r="F46" s="197" t="n">
        <v>2.1</v>
      </c>
      <c r="G46" s="197" t="n">
        <v>-0.4</v>
      </c>
      <c r="H46" s="197" t="n">
        <v>1.2</v>
      </c>
      <c r="I46" s="197" t="n">
        <v>1.1</v>
      </c>
      <c r="J46" s="197" t="n">
        <v>1.4</v>
      </c>
      <c r="K46" s="197" t="n">
        <v>3.9</v>
      </c>
      <c r="L46" s="197" t="n">
        <v>3.7</v>
      </c>
      <c r="M46" s="130" t="s">
        <v>326</v>
      </c>
      <c r="N46" s="131" t="s">
        <v>326</v>
      </c>
      <c r="O46" s="129" t="s">
        <v>263</v>
      </c>
    </row>
    <row r="47" customFormat="false" ht="12.75" hidden="false" customHeight="false" outlineLevel="0" collapsed="false">
      <c r="A47" s="125" t="s">
        <v>265</v>
      </c>
      <c r="C47" s="30" t="s">
        <v>331</v>
      </c>
      <c r="D47" s="196" t="n">
        <v>3.1</v>
      </c>
      <c r="E47" s="197" t="n">
        <v>2.6</v>
      </c>
      <c r="F47" s="197" t="n">
        <v>0.1</v>
      </c>
      <c r="G47" s="197" t="n">
        <v>0.7</v>
      </c>
      <c r="H47" s="197" t="n">
        <v>-0.2</v>
      </c>
      <c r="I47" s="197" t="n">
        <v>0.6</v>
      </c>
      <c r="J47" s="197" t="n">
        <v>2.3</v>
      </c>
      <c r="K47" s="197" t="n">
        <v>4.7</v>
      </c>
      <c r="L47" s="197" t="n">
        <v>4.2</v>
      </c>
      <c r="M47" s="130" t="s">
        <v>326</v>
      </c>
      <c r="N47" s="131" t="s">
        <v>326</v>
      </c>
      <c r="O47" s="129" t="s">
        <v>265</v>
      </c>
    </row>
    <row r="48" customFormat="false" ht="20.1" hidden="false" customHeight="true" outlineLevel="0" collapsed="false">
      <c r="A48" s="125" t="s">
        <v>268</v>
      </c>
      <c r="B48" s="0" t="s">
        <v>332</v>
      </c>
      <c r="C48" s="30"/>
      <c r="D48" s="196" t="n">
        <v>8.4</v>
      </c>
      <c r="E48" s="197" t="n">
        <v>5.4</v>
      </c>
      <c r="F48" s="197" t="n">
        <v>1.7</v>
      </c>
      <c r="G48" s="197" t="n">
        <v>1.1</v>
      </c>
      <c r="H48" s="197" t="n">
        <v>2.2</v>
      </c>
      <c r="I48" s="197" t="n">
        <v>1.8</v>
      </c>
      <c r="J48" s="197" t="n">
        <v>4.1</v>
      </c>
      <c r="K48" s="197" t="n">
        <v>5.9</v>
      </c>
      <c r="L48" s="197" t="n">
        <v>5.6</v>
      </c>
      <c r="M48" s="198" t="n">
        <v>-0.7</v>
      </c>
      <c r="N48" s="199" t="n">
        <v>5</v>
      </c>
      <c r="O48" s="129" t="s">
        <v>268</v>
      </c>
    </row>
    <row r="49" customFormat="false" ht="20.1" hidden="false" customHeight="true" outlineLevel="0" collapsed="false">
      <c r="A49" s="125" t="s">
        <v>270</v>
      </c>
      <c r="C49" s="30" t="s">
        <v>271</v>
      </c>
      <c r="D49" s="196" t="n">
        <v>3.5</v>
      </c>
      <c r="E49" s="197" t="n">
        <v>2.8</v>
      </c>
      <c r="F49" s="197" t="n">
        <v>1.8</v>
      </c>
      <c r="G49" s="197" t="n">
        <v>-0.7</v>
      </c>
      <c r="H49" s="197" t="n">
        <v>-0.3</v>
      </c>
      <c r="I49" s="197" t="n">
        <v>-0.6</v>
      </c>
      <c r="J49" s="197" t="n">
        <v>-0.4</v>
      </c>
      <c r="K49" s="197" t="n">
        <v>0.9</v>
      </c>
      <c r="L49" s="197" t="n">
        <v>0.5</v>
      </c>
      <c r="M49" s="130" t="s">
        <v>326</v>
      </c>
      <c r="N49" s="131" t="s">
        <v>326</v>
      </c>
      <c r="O49" s="129" t="s">
        <v>270</v>
      </c>
    </row>
    <row r="50" customFormat="false" ht="12.75" hidden="false" customHeight="false" outlineLevel="0" collapsed="false">
      <c r="A50" s="125" t="s">
        <v>274</v>
      </c>
      <c r="C50" s="30" t="s">
        <v>333</v>
      </c>
      <c r="D50" s="196" t="n">
        <v>10.8</v>
      </c>
      <c r="E50" s="197" t="n">
        <v>6.7</v>
      </c>
      <c r="F50" s="197" t="n">
        <v>1.7</v>
      </c>
      <c r="G50" s="197" t="n">
        <v>1.9</v>
      </c>
      <c r="H50" s="197" t="n">
        <v>3.3</v>
      </c>
      <c r="I50" s="197" t="n">
        <v>2.8</v>
      </c>
      <c r="J50" s="197" t="n">
        <v>6</v>
      </c>
      <c r="K50" s="197" t="n">
        <v>7.8</v>
      </c>
      <c r="L50" s="197" t="n">
        <v>7.4</v>
      </c>
      <c r="M50" s="130" t="s">
        <v>326</v>
      </c>
      <c r="N50" s="131" t="s">
        <v>326</v>
      </c>
      <c r="O50" s="129" t="s">
        <v>274</v>
      </c>
    </row>
    <row r="51" customFormat="false" ht="20.1" hidden="false" customHeight="true" outlineLevel="0" collapsed="false">
      <c r="A51" s="125" t="s">
        <v>334</v>
      </c>
      <c r="B51" s="0" t="s">
        <v>335</v>
      </c>
      <c r="C51" s="30"/>
      <c r="D51" s="196" t="n">
        <v>2.5</v>
      </c>
      <c r="E51" s="197" t="n">
        <v>1.9</v>
      </c>
      <c r="F51" s="197" t="n">
        <v>2.5</v>
      </c>
      <c r="G51" s="197" t="n">
        <v>1</v>
      </c>
      <c r="H51" s="197" t="n">
        <v>1</v>
      </c>
      <c r="I51" s="197" t="n">
        <v>-0.5</v>
      </c>
      <c r="J51" s="197" t="n">
        <v>0.7</v>
      </c>
      <c r="K51" s="197" t="n">
        <v>1.1</v>
      </c>
      <c r="L51" s="197" t="n">
        <v>3.2</v>
      </c>
      <c r="M51" s="198" t="n">
        <v>5.2</v>
      </c>
      <c r="N51" s="199" t="n">
        <v>3.2</v>
      </c>
      <c r="O51" s="129" t="s">
        <v>334</v>
      </c>
    </row>
    <row r="52" customFormat="false" ht="20.1" hidden="false" customHeight="true" outlineLevel="0" collapsed="false">
      <c r="A52" s="125" t="s">
        <v>279</v>
      </c>
      <c r="C52" s="30" t="s">
        <v>336</v>
      </c>
      <c r="D52" s="196" t="n">
        <v>1.2</v>
      </c>
      <c r="E52" s="197" t="n">
        <v>-0.04</v>
      </c>
      <c r="F52" s="197" t="n">
        <v>2</v>
      </c>
      <c r="G52" s="197" t="n">
        <v>0.3</v>
      </c>
      <c r="H52" s="197" t="n">
        <v>-0.2</v>
      </c>
      <c r="I52" s="197" t="n">
        <v>-0.1</v>
      </c>
      <c r="J52" s="197" t="n">
        <v>-0.1</v>
      </c>
      <c r="K52" s="197" t="n">
        <v>0.1</v>
      </c>
      <c r="L52" s="197" t="n">
        <v>1.8</v>
      </c>
      <c r="M52" s="130" t="s">
        <v>326</v>
      </c>
      <c r="N52" s="131" t="s">
        <v>326</v>
      </c>
      <c r="O52" s="129" t="s">
        <v>279</v>
      </c>
    </row>
    <row r="53" customFormat="false" ht="12.75" hidden="false" customHeight="false" outlineLevel="0" collapsed="false">
      <c r="A53" s="125" t="s">
        <v>337</v>
      </c>
      <c r="C53" s="30" t="s">
        <v>338</v>
      </c>
      <c r="D53" s="201"/>
      <c r="E53" s="197"/>
      <c r="F53" s="197"/>
      <c r="G53" s="202"/>
      <c r="H53" s="202"/>
      <c r="I53" s="202"/>
      <c r="J53" s="202"/>
      <c r="K53" s="202"/>
      <c r="L53" s="202"/>
      <c r="M53" s="134"/>
      <c r="N53" s="135"/>
      <c r="O53" s="129"/>
    </row>
    <row r="54" customFormat="false" ht="12.75" hidden="false" customHeight="false" outlineLevel="0" collapsed="false">
      <c r="A54" s="125"/>
      <c r="C54" s="30" t="s">
        <v>339</v>
      </c>
      <c r="D54" s="196" t="n">
        <v>3.2</v>
      </c>
      <c r="E54" s="197" t="n">
        <v>2.7</v>
      </c>
      <c r="F54" s="197" t="n">
        <v>2.7</v>
      </c>
      <c r="G54" s="197" t="n">
        <v>1.3</v>
      </c>
      <c r="H54" s="197" t="n">
        <v>1.5</v>
      </c>
      <c r="I54" s="197" t="n">
        <v>-0.7</v>
      </c>
      <c r="J54" s="197" t="n">
        <v>1.1</v>
      </c>
      <c r="K54" s="197" t="n">
        <v>1.6</v>
      </c>
      <c r="L54" s="197" t="n">
        <v>3.8</v>
      </c>
      <c r="M54" s="130" t="s">
        <v>326</v>
      </c>
      <c r="N54" s="131" t="s">
        <v>326</v>
      </c>
      <c r="O54" s="129"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6</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61" t="n">
        <v>0.9</v>
      </c>
      <c r="E15" s="152" t="n">
        <v>0.8</v>
      </c>
      <c r="F15" s="152" t="n">
        <v>0.8</v>
      </c>
      <c r="G15" s="152" t="n">
        <v>0.8</v>
      </c>
      <c r="H15" s="152" t="n">
        <v>0.8</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61" t="n">
        <v>29.8</v>
      </c>
      <c r="E16" s="152" t="n">
        <v>29.9</v>
      </c>
      <c r="F16" s="152" t="n">
        <v>29.6</v>
      </c>
      <c r="G16" s="152" t="n">
        <v>29.4</v>
      </c>
      <c r="H16" s="152" t="n">
        <v>29.4</v>
      </c>
      <c r="I16" s="152" t="n">
        <v>29.4</v>
      </c>
      <c r="J16" s="152" t="n">
        <v>29.4</v>
      </c>
      <c r="K16" s="152" t="n">
        <v>29.6</v>
      </c>
      <c r="L16" s="152" t="n">
        <v>29.4</v>
      </c>
      <c r="M16" s="152" t="n">
        <v>27.9</v>
      </c>
      <c r="N16" s="179" t="n">
        <v>27.8</v>
      </c>
      <c r="O16" s="129" t="s">
        <v>323</v>
      </c>
    </row>
    <row r="17" customFormat="false" ht="20.1" hidden="false" customHeight="true" outlineLevel="0" collapsed="false">
      <c r="A17" s="125" t="s">
        <v>245</v>
      </c>
      <c r="C17" s="30" t="s">
        <v>325</v>
      </c>
      <c r="D17" s="161" t="n">
        <v>0.5</v>
      </c>
      <c r="E17" s="152" t="n">
        <v>0.4</v>
      </c>
      <c r="F17" s="152" t="n">
        <v>0.4</v>
      </c>
      <c r="G17" s="152" t="n">
        <v>0.4</v>
      </c>
      <c r="H17" s="152" t="n">
        <v>0.4</v>
      </c>
      <c r="I17" s="152" t="n">
        <v>0.4</v>
      </c>
      <c r="J17" s="152" t="n">
        <v>0.3</v>
      </c>
      <c r="K17" s="152" t="n">
        <v>0.3</v>
      </c>
      <c r="L17" s="152" t="n">
        <v>0.3</v>
      </c>
      <c r="M17" s="130" t="s">
        <v>326</v>
      </c>
      <c r="N17" s="131" t="s">
        <v>326</v>
      </c>
      <c r="O17" s="129" t="s">
        <v>245</v>
      </c>
    </row>
    <row r="18" customFormat="false" ht="12.75" hidden="false" customHeight="false" outlineLevel="0" collapsed="false">
      <c r="A18" s="125" t="s">
        <v>249</v>
      </c>
      <c r="C18" s="30" t="s">
        <v>250</v>
      </c>
      <c r="D18" s="161" t="n">
        <v>28.1</v>
      </c>
      <c r="E18" s="152" t="n">
        <v>28.2</v>
      </c>
      <c r="F18" s="152" t="n">
        <v>27.9</v>
      </c>
      <c r="G18" s="152" t="n">
        <v>27.8</v>
      </c>
      <c r="H18" s="152" t="n">
        <v>27.7</v>
      </c>
      <c r="I18" s="152" t="n">
        <v>27.7</v>
      </c>
      <c r="J18" s="152" t="n">
        <v>27.7</v>
      </c>
      <c r="K18" s="152" t="n">
        <v>27.9</v>
      </c>
      <c r="L18" s="152" t="n">
        <v>27.8</v>
      </c>
      <c r="M18" s="152" t="n">
        <v>26.2</v>
      </c>
      <c r="N18" s="179" t="n">
        <v>26.1</v>
      </c>
      <c r="O18" s="129" t="s">
        <v>249</v>
      </c>
    </row>
    <row r="19" customFormat="false" ht="12.75" hidden="false" customHeight="false" outlineLevel="0" collapsed="false">
      <c r="A19" s="125" t="s">
        <v>251</v>
      </c>
      <c r="C19" s="30" t="s">
        <v>327</v>
      </c>
      <c r="D19" s="161" t="n">
        <v>1.2</v>
      </c>
      <c r="E19" s="152" t="n">
        <v>1.2</v>
      </c>
      <c r="F19" s="152" t="n">
        <v>1.3</v>
      </c>
      <c r="G19" s="152" t="n">
        <v>1.3</v>
      </c>
      <c r="H19" s="152" t="n">
        <v>1.3</v>
      </c>
      <c r="I19" s="152" t="n">
        <v>1.4</v>
      </c>
      <c r="J19" s="152" t="n">
        <v>1.4</v>
      </c>
      <c r="K19" s="152" t="n">
        <v>1.3</v>
      </c>
      <c r="L19" s="152" t="n">
        <v>1.3</v>
      </c>
      <c r="M19" s="130" t="s">
        <v>326</v>
      </c>
      <c r="N19" s="131" t="s">
        <v>326</v>
      </c>
      <c r="O19" s="129" t="s">
        <v>251</v>
      </c>
    </row>
    <row r="20" customFormat="false" ht="20.1" hidden="false" customHeight="true" outlineLevel="0" collapsed="false">
      <c r="A20" s="125" t="s">
        <v>253</v>
      </c>
      <c r="B20" s="0" t="s">
        <v>254</v>
      </c>
      <c r="C20" s="30"/>
      <c r="D20" s="161" t="n">
        <v>6.1</v>
      </c>
      <c r="E20" s="152" t="n">
        <v>5.6</v>
      </c>
      <c r="F20" s="152" t="n">
        <v>5.3</v>
      </c>
      <c r="G20" s="152" t="n">
        <v>5</v>
      </c>
      <c r="H20" s="152" t="n">
        <v>4.8</v>
      </c>
      <c r="I20" s="152" t="n">
        <v>4.6</v>
      </c>
      <c r="J20" s="152" t="n">
        <v>4.5</v>
      </c>
      <c r="K20" s="152" t="n">
        <v>4.5</v>
      </c>
      <c r="L20" s="152" t="n">
        <v>4.4</v>
      </c>
      <c r="M20" s="152" t="n">
        <v>4.4</v>
      </c>
      <c r="N20" s="179" t="n">
        <v>4.3</v>
      </c>
      <c r="O20" s="129" t="s">
        <v>253</v>
      </c>
    </row>
    <row r="21" customFormat="false" ht="20.1" hidden="false" customHeight="true" outlineLevel="0" collapsed="false">
      <c r="A21" s="125" t="s">
        <v>328</v>
      </c>
      <c r="B21" s="0" t="s">
        <v>329</v>
      </c>
      <c r="C21" s="30"/>
      <c r="D21" s="161" t="n">
        <v>20.3</v>
      </c>
      <c r="E21" s="152" t="n">
        <v>20.3</v>
      </c>
      <c r="F21" s="152" t="n">
        <v>20.4</v>
      </c>
      <c r="G21" s="152" t="n">
        <v>20.3</v>
      </c>
      <c r="H21" s="152" t="n">
        <v>20.2</v>
      </c>
      <c r="I21" s="152" t="n">
        <v>20.2</v>
      </c>
      <c r="J21" s="152" t="n">
        <v>20.2</v>
      </c>
      <c r="K21" s="152" t="n">
        <v>20.1</v>
      </c>
      <c r="L21" s="152" t="n">
        <v>20.2</v>
      </c>
      <c r="M21" s="152" t="n">
        <v>20.4</v>
      </c>
      <c r="N21" s="179" t="n">
        <v>20.1</v>
      </c>
      <c r="O21" s="129" t="s">
        <v>328</v>
      </c>
    </row>
    <row r="22" customFormat="false" ht="20.1" hidden="false" customHeight="true" outlineLevel="0" collapsed="false">
      <c r="A22" s="125" t="s">
        <v>259</v>
      </c>
      <c r="C22" s="30" t="s">
        <v>330</v>
      </c>
      <c r="D22" s="161" t="n">
        <v>12.9</v>
      </c>
      <c r="E22" s="152" t="n">
        <v>12.9</v>
      </c>
      <c r="F22" s="152" t="n">
        <v>13</v>
      </c>
      <c r="G22" s="152" t="n">
        <v>12.8</v>
      </c>
      <c r="H22" s="152" t="n">
        <v>12.8</v>
      </c>
      <c r="I22" s="152" t="n">
        <v>12.8</v>
      </c>
      <c r="J22" s="152" t="n">
        <v>12.7</v>
      </c>
      <c r="K22" s="152" t="n">
        <v>12.5</v>
      </c>
      <c r="L22" s="152" t="n">
        <v>12.6</v>
      </c>
      <c r="M22" s="130" t="s">
        <v>326</v>
      </c>
      <c r="N22" s="131" t="s">
        <v>326</v>
      </c>
      <c r="O22" s="129" t="s">
        <v>259</v>
      </c>
    </row>
    <row r="23" customFormat="false" ht="12.75" hidden="false" customHeight="false" outlineLevel="0" collapsed="false">
      <c r="A23" s="125" t="s">
        <v>263</v>
      </c>
      <c r="C23" s="30" t="s">
        <v>264</v>
      </c>
      <c r="D23" s="161" t="n">
        <v>2</v>
      </c>
      <c r="E23" s="152" t="n">
        <v>2</v>
      </c>
      <c r="F23" s="152" t="n">
        <v>2</v>
      </c>
      <c r="G23" s="152" t="n">
        <v>2</v>
      </c>
      <c r="H23" s="152" t="n">
        <v>2</v>
      </c>
      <c r="I23" s="152" t="n">
        <v>2.1</v>
      </c>
      <c r="J23" s="152" t="n">
        <v>2.1</v>
      </c>
      <c r="K23" s="152" t="n">
        <v>2.1</v>
      </c>
      <c r="L23" s="152" t="n">
        <v>2.1</v>
      </c>
      <c r="M23" s="130" t="s">
        <v>326</v>
      </c>
      <c r="N23" s="131" t="s">
        <v>326</v>
      </c>
      <c r="O23" s="129" t="s">
        <v>263</v>
      </c>
    </row>
    <row r="24" customFormat="false" ht="12.75" hidden="false" customHeight="false" outlineLevel="0" collapsed="false">
      <c r="A24" s="125" t="s">
        <v>265</v>
      </c>
      <c r="C24" s="30" t="s">
        <v>331</v>
      </c>
      <c r="D24" s="161" t="n">
        <v>5.4</v>
      </c>
      <c r="E24" s="152" t="n">
        <v>5.4</v>
      </c>
      <c r="F24" s="152" t="n">
        <v>5.4</v>
      </c>
      <c r="G24" s="152" t="n">
        <v>5.4</v>
      </c>
      <c r="H24" s="152" t="n">
        <v>5.4</v>
      </c>
      <c r="I24" s="152" t="n">
        <v>5.4</v>
      </c>
      <c r="J24" s="152" t="n">
        <v>5.5</v>
      </c>
      <c r="K24" s="152" t="n">
        <v>5.5</v>
      </c>
      <c r="L24" s="152" t="n">
        <v>5.5</v>
      </c>
      <c r="M24" s="130" t="s">
        <v>326</v>
      </c>
      <c r="N24" s="131" t="s">
        <v>326</v>
      </c>
      <c r="O24" s="129" t="s">
        <v>265</v>
      </c>
    </row>
    <row r="25" customFormat="false" ht="20.1" hidden="false" customHeight="true" outlineLevel="0" collapsed="false">
      <c r="A25" s="125" t="s">
        <v>268</v>
      </c>
      <c r="B25" s="0" t="s">
        <v>332</v>
      </c>
      <c r="C25" s="30"/>
      <c r="D25" s="161" t="n">
        <v>14.8</v>
      </c>
      <c r="E25" s="152" t="n">
        <v>15.3</v>
      </c>
      <c r="F25" s="152" t="n">
        <v>15.5</v>
      </c>
      <c r="G25" s="152" t="n">
        <v>15.7</v>
      </c>
      <c r="H25" s="152" t="n">
        <v>15.9</v>
      </c>
      <c r="I25" s="152" t="n">
        <v>16.2</v>
      </c>
      <c r="J25" s="152" t="n">
        <v>16.7</v>
      </c>
      <c r="K25" s="152" t="n">
        <v>17.1</v>
      </c>
      <c r="L25" s="152" t="n">
        <v>17.4</v>
      </c>
      <c r="M25" s="152" t="n">
        <v>17.3</v>
      </c>
      <c r="N25" s="179" t="n">
        <v>17.6</v>
      </c>
      <c r="O25" s="129" t="s">
        <v>268</v>
      </c>
    </row>
    <row r="26" customFormat="false" ht="20.1" hidden="false" customHeight="true" outlineLevel="0" collapsed="false">
      <c r="A26" s="125" t="s">
        <v>270</v>
      </c>
      <c r="C26" s="30" t="s">
        <v>271</v>
      </c>
      <c r="D26" s="161" t="n">
        <v>4.7</v>
      </c>
      <c r="E26" s="152" t="n">
        <v>4.7</v>
      </c>
      <c r="F26" s="152" t="n">
        <v>4.8</v>
      </c>
      <c r="G26" s="152" t="n">
        <v>4.7</v>
      </c>
      <c r="H26" s="152" t="n">
        <v>4.7</v>
      </c>
      <c r="I26" s="152" t="n">
        <v>4.7</v>
      </c>
      <c r="J26" s="152" t="n">
        <v>4.6</v>
      </c>
      <c r="K26" s="152" t="n">
        <v>4.5</v>
      </c>
      <c r="L26" s="152" t="n">
        <v>4.3</v>
      </c>
      <c r="M26" s="130" t="s">
        <v>326</v>
      </c>
      <c r="N26" s="131" t="s">
        <v>326</v>
      </c>
      <c r="O26" s="129" t="s">
        <v>270</v>
      </c>
    </row>
    <row r="27" customFormat="false" ht="12.75" hidden="false" customHeight="false" outlineLevel="0" collapsed="false">
      <c r="A27" s="125" t="s">
        <v>274</v>
      </c>
      <c r="C27" s="30" t="s">
        <v>333</v>
      </c>
      <c r="D27" s="161" t="n">
        <v>10.2</v>
      </c>
      <c r="E27" s="152" t="n">
        <v>10.6</v>
      </c>
      <c r="F27" s="152" t="n">
        <v>10.7</v>
      </c>
      <c r="G27" s="152" t="n">
        <v>11</v>
      </c>
      <c r="H27" s="152" t="n">
        <v>11.2</v>
      </c>
      <c r="I27" s="152" t="n">
        <v>11.6</v>
      </c>
      <c r="J27" s="152" t="n">
        <v>12.1</v>
      </c>
      <c r="K27" s="152" t="n">
        <v>12.6</v>
      </c>
      <c r="L27" s="152" t="n">
        <v>13.1</v>
      </c>
      <c r="M27" s="130" t="s">
        <v>326</v>
      </c>
      <c r="N27" s="131" t="s">
        <v>326</v>
      </c>
      <c r="O27" s="129" t="s">
        <v>274</v>
      </c>
    </row>
    <row r="28" customFormat="false" ht="20.1" hidden="false" customHeight="true" outlineLevel="0" collapsed="false">
      <c r="A28" s="125" t="s">
        <v>334</v>
      </c>
      <c r="B28" s="0" t="s">
        <v>335</v>
      </c>
      <c r="C28" s="30"/>
      <c r="D28" s="161" t="n">
        <v>28.1</v>
      </c>
      <c r="E28" s="152" t="n">
        <v>28</v>
      </c>
      <c r="F28" s="152" t="n">
        <v>28.5</v>
      </c>
      <c r="G28" s="152" t="n">
        <v>28.8</v>
      </c>
      <c r="H28" s="152" t="n">
        <v>28.9</v>
      </c>
      <c r="I28" s="152" t="n">
        <v>28.8</v>
      </c>
      <c r="J28" s="152" t="n">
        <v>28.6</v>
      </c>
      <c r="K28" s="152" t="n">
        <v>28</v>
      </c>
      <c r="L28" s="152" t="n">
        <v>27.8</v>
      </c>
      <c r="M28" s="152" t="n">
        <v>29.3</v>
      </c>
      <c r="N28" s="179" t="n">
        <v>29.4</v>
      </c>
      <c r="O28" s="129" t="s">
        <v>334</v>
      </c>
    </row>
    <row r="29" customFormat="false" ht="20.1" hidden="false" customHeight="true" outlineLevel="0" collapsed="false">
      <c r="A29" s="125" t="s">
        <v>279</v>
      </c>
      <c r="C29" s="30" t="s">
        <v>336</v>
      </c>
      <c r="D29" s="161" t="n">
        <v>8.7</v>
      </c>
      <c r="E29" s="152" t="n">
        <v>8.5</v>
      </c>
      <c r="F29" s="152" t="n">
        <v>8.6</v>
      </c>
      <c r="G29" s="152" t="n">
        <v>8.6</v>
      </c>
      <c r="H29" s="152" t="n">
        <v>8.6</v>
      </c>
      <c r="I29" s="152" t="n">
        <v>8.6</v>
      </c>
      <c r="J29" s="152" t="n">
        <v>8.4</v>
      </c>
      <c r="K29" s="152" t="n">
        <v>8.2</v>
      </c>
      <c r="L29" s="152" t="n">
        <v>8</v>
      </c>
      <c r="M29" s="130" t="s">
        <v>326</v>
      </c>
      <c r="N29" s="131" t="s">
        <v>326</v>
      </c>
      <c r="O29" s="129" t="s">
        <v>279</v>
      </c>
    </row>
    <row r="30" customFormat="false" ht="12.75" hidden="false" customHeight="false" outlineLevel="0" collapsed="false">
      <c r="A30" s="125" t="s">
        <v>337</v>
      </c>
      <c r="C30" s="30" t="s">
        <v>338</v>
      </c>
      <c r="D30" s="160"/>
      <c r="E30" s="152"/>
      <c r="F30" s="146"/>
      <c r="G30" s="134"/>
      <c r="H30" s="134"/>
      <c r="I30" s="134"/>
      <c r="J30" s="134"/>
      <c r="K30" s="134"/>
      <c r="L30" s="134"/>
      <c r="M30" s="134"/>
      <c r="N30" s="135"/>
      <c r="O30" s="129"/>
    </row>
    <row r="31" customFormat="false" ht="12.75" hidden="false" customHeight="false" outlineLevel="0" collapsed="false">
      <c r="A31" s="125"/>
      <c r="C31" s="30" t="s">
        <v>339</v>
      </c>
      <c r="D31" s="161" t="n">
        <v>19.4</v>
      </c>
      <c r="E31" s="152" t="n">
        <v>19.5</v>
      </c>
      <c r="F31" s="152" t="n">
        <v>19.9</v>
      </c>
      <c r="G31" s="152" t="n">
        <v>20.2</v>
      </c>
      <c r="H31" s="152" t="n">
        <v>20.3</v>
      </c>
      <c r="I31" s="152" t="n">
        <v>20.2</v>
      </c>
      <c r="J31" s="152" t="n">
        <v>20.2</v>
      </c>
      <c r="K31" s="152" t="n">
        <v>19.8</v>
      </c>
      <c r="L31" s="152" t="n">
        <v>19.8</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7</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43"/>
      <c r="E12" s="43"/>
      <c r="F12" s="43"/>
      <c r="G12" s="43"/>
      <c r="H12" s="43"/>
      <c r="I12" s="43"/>
      <c r="J12" s="43"/>
      <c r="K12" s="43"/>
      <c r="L12" s="43"/>
      <c r="M12" s="43"/>
      <c r="N12" s="43"/>
      <c r="O12" s="43"/>
      <c r="P12" s="43"/>
      <c r="Q12" s="43"/>
    </row>
    <row r="14" s="3" customFormat="true" ht="12.75" hidden="false" customHeight="false" outlineLevel="0" collapsed="false">
      <c r="A14" s="119" t="s">
        <v>320</v>
      </c>
      <c r="B14" s="3" t="s">
        <v>321</v>
      </c>
      <c r="C14" s="120"/>
      <c r="D14" s="162" t="n">
        <v>25108</v>
      </c>
      <c r="E14" s="122" t="n">
        <v>25563</v>
      </c>
      <c r="F14" s="122" t="n">
        <v>25904</v>
      </c>
      <c r="G14" s="122" t="n">
        <v>26231</v>
      </c>
      <c r="H14" s="122" t="n">
        <v>26399</v>
      </c>
      <c r="I14" s="122" t="n">
        <v>26470</v>
      </c>
      <c r="J14" s="122" t="n">
        <v>26716</v>
      </c>
      <c r="K14" s="122" t="n">
        <v>27117</v>
      </c>
      <c r="L14" s="122" t="n">
        <v>27720</v>
      </c>
      <c r="M14" s="122" t="n">
        <v>27663</v>
      </c>
      <c r="N14" s="123" t="n">
        <v>28293</v>
      </c>
      <c r="O14" s="124" t="s">
        <v>320</v>
      </c>
    </row>
    <row r="15" customFormat="false" ht="20.1" hidden="false" customHeight="true" outlineLevel="0" collapsed="false">
      <c r="A15" s="125" t="s">
        <v>234</v>
      </c>
      <c r="B15" s="0" t="s">
        <v>322</v>
      </c>
      <c r="C15" s="30"/>
      <c r="D15" s="163" t="n">
        <v>16144</v>
      </c>
      <c r="E15" s="127" t="n">
        <v>16152</v>
      </c>
      <c r="F15" s="127" t="n">
        <v>15573</v>
      </c>
      <c r="G15" s="127" t="n">
        <v>15612</v>
      </c>
      <c r="H15" s="127" t="n">
        <v>15252</v>
      </c>
      <c r="I15" s="127" t="n">
        <v>15306</v>
      </c>
      <c r="J15" s="127" t="n">
        <v>15540</v>
      </c>
      <c r="K15" s="127" t="n">
        <v>15820</v>
      </c>
      <c r="L15" s="127" t="n">
        <v>16386</v>
      </c>
      <c r="M15" s="127" t="n">
        <v>16878</v>
      </c>
      <c r="N15" s="128" t="n">
        <v>17267</v>
      </c>
      <c r="O15" s="129" t="s">
        <v>234</v>
      </c>
    </row>
    <row r="16" customFormat="false" ht="20.1" hidden="false" customHeight="true" outlineLevel="0" collapsed="false">
      <c r="A16" s="125" t="s">
        <v>323</v>
      </c>
      <c r="B16" s="0" t="s">
        <v>324</v>
      </c>
      <c r="C16" s="30"/>
      <c r="D16" s="163" t="n">
        <v>32104</v>
      </c>
      <c r="E16" s="127" t="n">
        <v>32823</v>
      </c>
      <c r="F16" s="127" t="n">
        <v>33386</v>
      </c>
      <c r="G16" s="127" t="n">
        <v>34181</v>
      </c>
      <c r="H16" s="127" t="n">
        <v>34968</v>
      </c>
      <c r="I16" s="127" t="n">
        <v>35475</v>
      </c>
      <c r="J16" s="127" t="n">
        <v>36339</v>
      </c>
      <c r="K16" s="127" t="n">
        <v>37258</v>
      </c>
      <c r="L16" s="127" t="n">
        <v>37944</v>
      </c>
      <c r="M16" s="127" t="n">
        <v>36768</v>
      </c>
      <c r="N16" s="128" t="n">
        <v>38359</v>
      </c>
      <c r="O16" s="129" t="s">
        <v>323</v>
      </c>
    </row>
    <row r="17" customFormat="false" ht="20.1" hidden="false" customHeight="true" outlineLevel="0" collapsed="false">
      <c r="A17" s="125" t="s">
        <v>245</v>
      </c>
      <c r="C17" s="30" t="s">
        <v>325</v>
      </c>
      <c r="D17" s="163" t="n">
        <v>35238</v>
      </c>
      <c r="E17" s="127" t="n">
        <v>35385</v>
      </c>
      <c r="F17" s="127" t="n">
        <v>35248</v>
      </c>
      <c r="G17" s="127" t="n">
        <v>35918</v>
      </c>
      <c r="H17" s="127" t="n">
        <v>36774</v>
      </c>
      <c r="I17" s="127" t="n">
        <v>37416</v>
      </c>
      <c r="J17" s="127" t="n">
        <v>35765</v>
      </c>
      <c r="K17" s="127" t="n">
        <v>36420</v>
      </c>
      <c r="L17" s="127" t="n">
        <v>36875</v>
      </c>
      <c r="M17" s="130" t="s">
        <v>326</v>
      </c>
      <c r="N17" s="131" t="s">
        <v>326</v>
      </c>
      <c r="O17" s="129" t="s">
        <v>245</v>
      </c>
    </row>
    <row r="18" customFormat="false" ht="12.75" hidden="false" customHeight="false" outlineLevel="0" collapsed="false">
      <c r="A18" s="125" t="s">
        <v>249</v>
      </c>
      <c r="C18" s="30" t="s">
        <v>250</v>
      </c>
      <c r="D18" s="163" t="n">
        <v>31832</v>
      </c>
      <c r="E18" s="127" t="n">
        <v>32552</v>
      </c>
      <c r="F18" s="127" t="n">
        <v>33096</v>
      </c>
      <c r="G18" s="127" t="n">
        <v>33897</v>
      </c>
      <c r="H18" s="127" t="n">
        <v>34664</v>
      </c>
      <c r="I18" s="127" t="n">
        <v>35148</v>
      </c>
      <c r="J18" s="127" t="n">
        <v>36028</v>
      </c>
      <c r="K18" s="127" t="n">
        <v>36973</v>
      </c>
      <c r="L18" s="127" t="n">
        <v>37616</v>
      </c>
      <c r="M18" s="127" t="n">
        <v>36305</v>
      </c>
      <c r="N18" s="128" t="n">
        <v>37920</v>
      </c>
      <c r="O18" s="129" t="s">
        <v>249</v>
      </c>
    </row>
    <row r="19" customFormat="false" ht="12.75" hidden="false" customHeight="false" outlineLevel="0" collapsed="false">
      <c r="A19" s="125" t="s">
        <v>251</v>
      </c>
      <c r="C19" s="30" t="s">
        <v>327</v>
      </c>
      <c r="D19" s="163" t="n">
        <v>37912</v>
      </c>
      <c r="E19" s="127" t="n">
        <v>39030</v>
      </c>
      <c r="F19" s="127" t="n">
        <v>40271</v>
      </c>
      <c r="G19" s="127" t="n">
        <v>40859</v>
      </c>
      <c r="H19" s="127" t="n">
        <v>41980</v>
      </c>
      <c r="I19" s="127" t="n">
        <v>43010</v>
      </c>
      <c r="J19" s="127" t="n">
        <v>44216</v>
      </c>
      <c r="K19" s="127" t="n">
        <v>44685</v>
      </c>
      <c r="L19" s="127" t="n">
        <v>46833</v>
      </c>
      <c r="M19" s="130" t="s">
        <v>326</v>
      </c>
      <c r="N19" s="131" t="s">
        <v>326</v>
      </c>
      <c r="O19" s="129" t="s">
        <v>251</v>
      </c>
    </row>
    <row r="20" customFormat="false" ht="20.1" hidden="false" customHeight="true" outlineLevel="0" collapsed="false">
      <c r="A20" s="125" t="s">
        <v>253</v>
      </c>
      <c r="B20" s="0" t="s">
        <v>254</v>
      </c>
      <c r="C20" s="30"/>
      <c r="D20" s="163" t="n">
        <v>22796</v>
      </c>
      <c r="E20" s="127" t="n">
        <v>23193</v>
      </c>
      <c r="F20" s="127" t="n">
        <v>23619</v>
      </c>
      <c r="G20" s="127" t="n">
        <v>23941</v>
      </c>
      <c r="H20" s="127" t="n">
        <v>24037</v>
      </c>
      <c r="I20" s="127" t="n">
        <v>23987</v>
      </c>
      <c r="J20" s="127" t="n">
        <v>24172</v>
      </c>
      <c r="K20" s="127" t="n">
        <v>24757</v>
      </c>
      <c r="L20" s="127" t="n">
        <v>25158</v>
      </c>
      <c r="M20" s="127" t="n">
        <v>25029</v>
      </c>
      <c r="N20" s="128" t="n">
        <v>24833</v>
      </c>
      <c r="O20" s="129" t="s">
        <v>253</v>
      </c>
    </row>
    <row r="21" customFormat="false" ht="20.1" hidden="false" customHeight="true" outlineLevel="0" collapsed="false">
      <c r="A21" s="125" t="s">
        <v>328</v>
      </c>
      <c r="B21" s="0" t="s">
        <v>329</v>
      </c>
      <c r="C21" s="30"/>
      <c r="D21" s="163" t="n">
        <v>20892</v>
      </c>
      <c r="E21" s="127" t="n">
        <v>21236</v>
      </c>
      <c r="F21" s="127" t="n">
        <v>21519</v>
      </c>
      <c r="G21" s="127" t="n">
        <v>21701</v>
      </c>
      <c r="H21" s="127" t="n">
        <v>21529</v>
      </c>
      <c r="I21" s="127" t="n">
        <v>21685</v>
      </c>
      <c r="J21" s="127" t="n">
        <v>21817</v>
      </c>
      <c r="K21" s="127" t="n">
        <v>22091</v>
      </c>
      <c r="L21" s="127" t="n">
        <v>22782</v>
      </c>
      <c r="M21" s="127" t="n">
        <v>22775</v>
      </c>
      <c r="N21" s="128" t="n">
        <v>23151</v>
      </c>
      <c r="O21" s="129" t="s">
        <v>328</v>
      </c>
    </row>
    <row r="22" customFormat="false" ht="20.1" hidden="false" customHeight="true" outlineLevel="0" collapsed="false">
      <c r="A22" s="125" t="s">
        <v>259</v>
      </c>
      <c r="C22" s="30" t="s">
        <v>330</v>
      </c>
      <c r="D22" s="163" t="n">
        <v>21417</v>
      </c>
      <c r="E22" s="127" t="n">
        <v>21866</v>
      </c>
      <c r="F22" s="127" t="n">
        <v>22260</v>
      </c>
      <c r="G22" s="127" t="n">
        <v>22525</v>
      </c>
      <c r="H22" s="127" t="n">
        <v>22524</v>
      </c>
      <c r="I22" s="127" t="n">
        <v>22727</v>
      </c>
      <c r="J22" s="127" t="n">
        <v>22883</v>
      </c>
      <c r="K22" s="127" t="n">
        <v>23121</v>
      </c>
      <c r="L22" s="127" t="n">
        <v>23903</v>
      </c>
      <c r="M22" s="130" t="s">
        <v>326</v>
      </c>
      <c r="N22" s="131" t="s">
        <v>326</v>
      </c>
      <c r="O22" s="129" t="s">
        <v>259</v>
      </c>
    </row>
    <row r="23" customFormat="false" ht="12.75" hidden="false" customHeight="false" outlineLevel="0" collapsed="false">
      <c r="A23" s="125" t="s">
        <v>263</v>
      </c>
      <c r="C23" s="30" t="s">
        <v>264</v>
      </c>
      <c r="D23" s="163" t="n">
        <v>13797</v>
      </c>
      <c r="E23" s="127" t="n">
        <v>13898</v>
      </c>
      <c r="F23" s="127" t="n">
        <v>13958</v>
      </c>
      <c r="G23" s="127" t="n">
        <v>13710</v>
      </c>
      <c r="H23" s="127" t="n">
        <v>13212</v>
      </c>
      <c r="I23" s="127" t="n">
        <v>13193</v>
      </c>
      <c r="J23" s="127" t="n">
        <v>13206</v>
      </c>
      <c r="K23" s="127" t="n">
        <v>13349</v>
      </c>
      <c r="L23" s="127" t="n">
        <v>13692</v>
      </c>
      <c r="M23" s="130" t="s">
        <v>326</v>
      </c>
      <c r="N23" s="131" t="s">
        <v>326</v>
      </c>
      <c r="O23" s="129" t="s">
        <v>263</v>
      </c>
    </row>
    <row r="24" customFormat="false" ht="12.75" hidden="false" customHeight="false" outlineLevel="0" collapsed="false">
      <c r="A24" s="125" t="s">
        <v>265</v>
      </c>
      <c r="C24" s="30" t="s">
        <v>331</v>
      </c>
      <c r="D24" s="163" t="n">
        <v>24004</v>
      </c>
      <c r="E24" s="127" t="n">
        <v>24306</v>
      </c>
      <c r="F24" s="127" t="n">
        <v>24555</v>
      </c>
      <c r="G24" s="127" t="n">
        <v>24949</v>
      </c>
      <c r="H24" s="127" t="n">
        <v>24826</v>
      </c>
      <c r="I24" s="127" t="n">
        <v>25107</v>
      </c>
      <c r="J24" s="127" t="n">
        <v>25295</v>
      </c>
      <c r="K24" s="127" t="n">
        <v>25805</v>
      </c>
      <c r="L24" s="127" t="n">
        <v>26508</v>
      </c>
      <c r="M24" s="130" t="s">
        <v>326</v>
      </c>
      <c r="N24" s="131" t="s">
        <v>326</v>
      </c>
      <c r="O24" s="129" t="s">
        <v>265</v>
      </c>
    </row>
    <row r="25" customFormat="false" ht="20.1" hidden="false" customHeight="true" outlineLevel="0" collapsed="false">
      <c r="A25" s="125" t="s">
        <v>268</v>
      </c>
      <c r="B25" s="0" t="s">
        <v>332</v>
      </c>
      <c r="C25" s="30"/>
      <c r="D25" s="163" t="n">
        <v>25921</v>
      </c>
      <c r="E25" s="127" t="n">
        <v>26445</v>
      </c>
      <c r="F25" s="127" t="n">
        <v>26729</v>
      </c>
      <c r="G25" s="127" t="n">
        <v>26946</v>
      </c>
      <c r="H25" s="127" t="n">
        <v>27044</v>
      </c>
      <c r="I25" s="127" t="n">
        <v>27312</v>
      </c>
      <c r="J25" s="127" t="n">
        <v>27525</v>
      </c>
      <c r="K25" s="127" t="n">
        <v>28025</v>
      </c>
      <c r="L25" s="127" t="n">
        <v>28657</v>
      </c>
      <c r="M25" s="127" t="n">
        <v>28826</v>
      </c>
      <c r="N25" s="128" t="n">
        <v>29420</v>
      </c>
      <c r="O25" s="129" t="s">
        <v>268</v>
      </c>
    </row>
    <row r="26" customFormat="false" ht="20.1" hidden="false" customHeight="true" outlineLevel="0" collapsed="false">
      <c r="A26" s="125" t="s">
        <v>270</v>
      </c>
      <c r="C26" s="30" t="s">
        <v>271</v>
      </c>
      <c r="D26" s="163" t="n">
        <v>36061</v>
      </c>
      <c r="E26" s="127" t="n">
        <v>36928</v>
      </c>
      <c r="F26" s="127" t="n">
        <v>37631</v>
      </c>
      <c r="G26" s="127" t="n">
        <v>38244</v>
      </c>
      <c r="H26" s="127" t="n">
        <v>38662</v>
      </c>
      <c r="I26" s="127" t="n">
        <v>38902</v>
      </c>
      <c r="J26" s="127" t="n">
        <v>39204</v>
      </c>
      <c r="K26" s="127" t="n">
        <v>40483</v>
      </c>
      <c r="L26" s="127" t="n">
        <v>41081</v>
      </c>
      <c r="M26" s="130" t="s">
        <v>326</v>
      </c>
      <c r="N26" s="131" t="s">
        <v>326</v>
      </c>
      <c r="O26" s="129" t="s">
        <v>270</v>
      </c>
    </row>
    <row r="27" customFormat="false" ht="12.75" hidden="false" customHeight="false" outlineLevel="0" collapsed="false">
      <c r="A27" s="125" t="s">
        <v>274</v>
      </c>
      <c r="C27" s="30" t="s">
        <v>333</v>
      </c>
      <c r="D27" s="163" t="n">
        <v>22960</v>
      </c>
      <c r="E27" s="127" t="n">
        <v>23498</v>
      </c>
      <c r="F27" s="127" t="n">
        <v>23694</v>
      </c>
      <c r="G27" s="127" t="n">
        <v>23903</v>
      </c>
      <c r="H27" s="127" t="n">
        <v>24041</v>
      </c>
      <c r="I27" s="127" t="n">
        <v>24390</v>
      </c>
      <c r="J27" s="127" t="n">
        <v>24741</v>
      </c>
      <c r="K27" s="127" t="n">
        <v>25275</v>
      </c>
      <c r="L27" s="127" t="n">
        <v>26049</v>
      </c>
      <c r="M27" s="130" t="s">
        <v>326</v>
      </c>
      <c r="N27" s="131" t="s">
        <v>326</v>
      </c>
      <c r="O27" s="129" t="s">
        <v>274</v>
      </c>
    </row>
    <row r="28" customFormat="false" ht="20.1" hidden="false" customHeight="true" outlineLevel="0" collapsed="false">
      <c r="A28" s="125" t="s">
        <v>334</v>
      </c>
      <c r="B28" s="0" t="s">
        <v>335</v>
      </c>
      <c r="C28" s="30"/>
      <c r="D28" s="163" t="n">
        <v>23609</v>
      </c>
      <c r="E28" s="127" t="n">
        <v>23909</v>
      </c>
      <c r="F28" s="127" t="n">
        <v>24268</v>
      </c>
      <c r="G28" s="127" t="n">
        <v>24508</v>
      </c>
      <c r="H28" s="127" t="n">
        <v>24686</v>
      </c>
      <c r="I28" s="127" t="n">
        <v>24369</v>
      </c>
      <c r="J28" s="127" t="n">
        <v>24374</v>
      </c>
      <c r="K28" s="127" t="n">
        <v>24438</v>
      </c>
      <c r="L28" s="127" t="n">
        <v>24895</v>
      </c>
      <c r="M28" s="127" t="n">
        <v>25676</v>
      </c>
      <c r="N28" s="128" t="n">
        <v>26165</v>
      </c>
      <c r="O28" s="129" t="s">
        <v>334</v>
      </c>
    </row>
    <row r="29" customFormat="false" ht="20.1" hidden="false" customHeight="true" outlineLevel="0" collapsed="false">
      <c r="A29" s="125" t="s">
        <v>279</v>
      </c>
      <c r="C29" s="30" t="s">
        <v>336</v>
      </c>
      <c r="D29" s="163" t="n">
        <v>26857</v>
      </c>
      <c r="E29" s="127" t="n">
        <v>27237</v>
      </c>
      <c r="F29" s="127" t="n">
        <v>28046</v>
      </c>
      <c r="G29" s="127" t="n">
        <v>28479</v>
      </c>
      <c r="H29" s="127" t="n">
        <v>29227</v>
      </c>
      <c r="I29" s="127" t="n">
        <v>29274</v>
      </c>
      <c r="J29" s="127" t="n">
        <v>29313</v>
      </c>
      <c r="K29" s="127" t="n">
        <v>29472</v>
      </c>
      <c r="L29" s="127" t="n">
        <v>301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88"/>
      <c r="N30" s="189"/>
      <c r="O30" s="129"/>
    </row>
    <row r="31" customFormat="false" ht="12.75" hidden="false" customHeight="false" outlineLevel="0" collapsed="false">
      <c r="A31" s="125"/>
      <c r="C31" s="30" t="s">
        <v>339</v>
      </c>
      <c r="D31" s="163" t="n">
        <v>22397</v>
      </c>
      <c r="E31" s="127" t="n">
        <v>22701</v>
      </c>
      <c r="F31" s="127" t="n">
        <v>22933</v>
      </c>
      <c r="G31" s="127" t="n">
        <v>23135</v>
      </c>
      <c r="H31" s="127" t="n">
        <v>23172</v>
      </c>
      <c r="I31" s="127" t="n">
        <v>22756</v>
      </c>
      <c r="J31" s="127" t="n">
        <v>22769</v>
      </c>
      <c r="K31" s="127" t="n">
        <v>22830</v>
      </c>
      <c r="L31" s="127" t="n">
        <v>2325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43" customFormat="true" ht="12.75" hidden="false" customHeight="true" outlineLevel="0" collapsed="false">
      <c r="A34" s="29" t="s">
        <v>304</v>
      </c>
      <c r="B34" s="29"/>
      <c r="C34" s="29"/>
      <c r="D34" s="29"/>
      <c r="E34" s="29"/>
      <c r="F34" s="29"/>
      <c r="G34" s="29" t="s">
        <v>304</v>
      </c>
      <c r="H34" s="29"/>
      <c r="I34" s="29"/>
      <c r="J34" s="29"/>
      <c r="K34" s="29"/>
      <c r="L34" s="29"/>
      <c r="M34" s="29"/>
      <c r="N34" s="29"/>
      <c r="O34" s="29"/>
    </row>
    <row r="35" s="43" customFormat="true" ht="12.75" hidden="false" customHeight="false" outlineLevel="0" collapsed="false">
      <c r="A35" s="71"/>
      <c r="B35" s="71"/>
      <c r="C35" s="71"/>
      <c r="D35" s="71"/>
      <c r="E35" s="71"/>
      <c r="F35" s="71"/>
      <c r="G35" s="71"/>
      <c r="H35" s="71"/>
      <c r="I35" s="71"/>
      <c r="J35" s="71"/>
      <c r="K35" s="71"/>
      <c r="L35" s="71"/>
      <c r="M35" s="71"/>
      <c r="N35" s="71"/>
      <c r="O35" s="71"/>
    </row>
    <row r="37" s="3" customFormat="true" ht="12.75" hidden="false" customHeight="false" outlineLevel="0" collapsed="false">
      <c r="A37" s="119" t="s">
        <v>320</v>
      </c>
      <c r="B37" s="3" t="s">
        <v>321</v>
      </c>
      <c r="C37" s="120"/>
      <c r="D37" s="140" t="n">
        <v>1.4</v>
      </c>
      <c r="E37" s="141" t="n">
        <v>1.8</v>
      </c>
      <c r="F37" s="141" t="n">
        <v>1.3</v>
      </c>
      <c r="G37" s="141" t="n">
        <v>1.3</v>
      </c>
      <c r="H37" s="141" t="n">
        <v>0.6</v>
      </c>
      <c r="I37" s="141" t="n">
        <v>0.3</v>
      </c>
      <c r="J37" s="141" t="n">
        <v>0.9</v>
      </c>
      <c r="K37" s="141" t="n">
        <v>1.5</v>
      </c>
      <c r="L37" s="141" t="n">
        <v>2.2</v>
      </c>
      <c r="M37" s="141" t="n">
        <v>-0.2</v>
      </c>
      <c r="N37" s="142" t="n">
        <v>2.3</v>
      </c>
      <c r="O37" s="124" t="s">
        <v>320</v>
      </c>
    </row>
    <row r="38" customFormat="false" ht="20.1" hidden="false" customHeight="true" outlineLevel="0" collapsed="false">
      <c r="A38" s="125" t="s">
        <v>234</v>
      </c>
      <c r="B38" s="0" t="s">
        <v>322</v>
      </c>
      <c r="C38" s="30"/>
      <c r="D38" s="143" t="n">
        <v>2.6</v>
      </c>
      <c r="E38" s="144" t="n">
        <v>0.0495</v>
      </c>
      <c r="F38" s="144" t="n">
        <v>-3.6</v>
      </c>
      <c r="G38" s="144" t="n">
        <v>0.3</v>
      </c>
      <c r="H38" s="144" t="n">
        <v>-2.3</v>
      </c>
      <c r="I38" s="144" t="n">
        <v>0.4</v>
      </c>
      <c r="J38" s="144" t="n">
        <v>1.5</v>
      </c>
      <c r="K38" s="144" t="n">
        <v>1.8</v>
      </c>
      <c r="L38" s="144" t="n">
        <v>3.6</v>
      </c>
      <c r="M38" s="144" t="n">
        <v>3</v>
      </c>
      <c r="N38" s="145" t="n">
        <v>2.3</v>
      </c>
      <c r="O38" s="129" t="s">
        <v>234</v>
      </c>
    </row>
    <row r="39" customFormat="false" ht="20.1" hidden="false" customHeight="true" outlineLevel="0" collapsed="false">
      <c r="A39" s="125" t="s">
        <v>323</v>
      </c>
      <c r="B39" s="0" t="s">
        <v>324</v>
      </c>
      <c r="C39" s="30"/>
      <c r="D39" s="143" t="n">
        <v>2.3</v>
      </c>
      <c r="E39" s="144" t="n">
        <v>2.2</v>
      </c>
      <c r="F39" s="144" t="n">
        <v>1.7</v>
      </c>
      <c r="G39" s="144" t="n">
        <v>2.4</v>
      </c>
      <c r="H39" s="144" t="n">
        <v>2.3</v>
      </c>
      <c r="I39" s="144" t="n">
        <v>1.4</v>
      </c>
      <c r="J39" s="144" t="n">
        <v>2.4</v>
      </c>
      <c r="K39" s="144" t="n">
        <v>2.5</v>
      </c>
      <c r="L39" s="144" t="n">
        <v>1.8</v>
      </c>
      <c r="M39" s="144" t="n">
        <v>-3.1</v>
      </c>
      <c r="N39" s="145" t="n">
        <v>4.3</v>
      </c>
      <c r="O39" s="129" t="s">
        <v>323</v>
      </c>
    </row>
    <row r="40" customFormat="false" ht="20.1" hidden="false" customHeight="true" outlineLevel="0" collapsed="false">
      <c r="A40" s="125" t="s">
        <v>245</v>
      </c>
      <c r="C40" s="30" t="s">
        <v>325</v>
      </c>
      <c r="D40" s="143" t="n">
        <v>2.9</v>
      </c>
      <c r="E40" s="144" t="n">
        <v>0.4</v>
      </c>
      <c r="F40" s="144" t="n">
        <v>-0.4</v>
      </c>
      <c r="G40" s="144" t="n">
        <v>1.9</v>
      </c>
      <c r="H40" s="144" t="n">
        <v>2.4</v>
      </c>
      <c r="I40" s="144" t="n">
        <v>1.7</v>
      </c>
      <c r="J40" s="144" t="n">
        <v>-4.4</v>
      </c>
      <c r="K40" s="144" t="n">
        <v>1.8</v>
      </c>
      <c r="L40" s="144" t="n">
        <v>1.2</v>
      </c>
      <c r="M40" s="130" t="s">
        <v>326</v>
      </c>
      <c r="N40" s="131" t="s">
        <v>326</v>
      </c>
      <c r="O40" s="129" t="s">
        <v>245</v>
      </c>
    </row>
    <row r="41" customFormat="false" ht="12.75" hidden="false" customHeight="false" outlineLevel="0" collapsed="false">
      <c r="A41" s="125" t="s">
        <v>249</v>
      </c>
      <c r="C41" s="30" t="s">
        <v>250</v>
      </c>
      <c r="D41" s="143" t="n">
        <v>2.5</v>
      </c>
      <c r="E41" s="144" t="n">
        <v>2.3</v>
      </c>
      <c r="F41" s="144" t="n">
        <v>1.7</v>
      </c>
      <c r="G41" s="144" t="n">
        <v>2.4</v>
      </c>
      <c r="H41" s="144" t="n">
        <v>2.3</v>
      </c>
      <c r="I41" s="144" t="n">
        <v>1.4</v>
      </c>
      <c r="J41" s="144" t="n">
        <v>2.5</v>
      </c>
      <c r="K41" s="144" t="n">
        <v>2.6</v>
      </c>
      <c r="L41" s="144" t="n">
        <v>1.7</v>
      </c>
      <c r="M41" s="144" t="n">
        <v>-3.5</v>
      </c>
      <c r="N41" s="145" t="n">
        <v>4.4</v>
      </c>
      <c r="O41" s="129" t="s">
        <v>249</v>
      </c>
    </row>
    <row r="42" customFormat="false" ht="12.75" hidden="false" customHeight="false" outlineLevel="0" collapsed="false">
      <c r="A42" s="125" t="s">
        <v>251</v>
      </c>
      <c r="C42" s="30" t="s">
        <v>327</v>
      </c>
      <c r="D42" s="143" t="n">
        <v>0.6</v>
      </c>
      <c r="E42" s="144" t="n">
        <v>2.9</v>
      </c>
      <c r="F42" s="144" t="n">
        <v>3.2</v>
      </c>
      <c r="G42" s="144" t="n">
        <v>1.5</v>
      </c>
      <c r="H42" s="144" t="n">
        <v>2.7</v>
      </c>
      <c r="I42" s="144" t="n">
        <v>2.5</v>
      </c>
      <c r="J42" s="144" t="n">
        <v>2.8</v>
      </c>
      <c r="K42" s="144" t="n">
        <v>1.1</v>
      </c>
      <c r="L42" s="144" t="n">
        <v>4.8</v>
      </c>
      <c r="M42" s="130" t="s">
        <v>326</v>
      </c>
      <c r="N42" s="131" t="s">
        <v>326</v>
      </c>
      <c r="O42" s="129" t="s">
        <v>251</v>
      </c>
    </row>
    <row r="43" customFormat="false" ht="20.1" hidden="false" customHeight="true" outlineLevel="0" collapsed="false">
      <c r="A43" s="125" t="s">
        <v>253</v>
      </c>
      <c r="B43" s="0" t="s">
        <v>254</v>
      </c>
      <c r="C43" s="30"/>
      <c r="D43" s="143" t="n">
        <v>1.7</v>
      </c>
      <c r="E43" s="144" t="n">
        <v>1.7</v>
      </c>
      <c r="F43" s="144" t="n">
        <v>1.8</v>
      </c>
      <c r="G43" s="144" t="n">
        <v>1.4</v>
      </c>
      <c r="H43" s="144" t="n">
        <v>0.4</v>
      </c>
      <c r="I43" s="144" t="n">
        <v>-0.2</v>
      </c>
      <c r="J43" s="144" t="n">
        <v>0.8</v>
      </c>
      <c r="K43" s="144" t="n">
        <v>2.4</v>
      </c>
      <c r="L43" s="144" t="n">
        <v>1.6</v>
      </c>
      <c r="M43" s="144" t="n">
        <v>-0.5</v>
      </c>
      <c r="N43" s="145" t="n">
        <v>-0.8</v>
      </c>
      <c r="O43" s="129" t="s">
        <v>253</v>
      </c>
    </row>
    <row r="44" customFormat="false" ht="20.1" hidden="false" customHeight="true" outlineLevel="0" collapsed="false">
      <c r="A44" s="125" t="s">
        <v>328</v>
      </c>
      <c r="B44" s="0" t="s">
        <v>329</v>
      </c>
      <c r="C44" s="30"/>
      <c r="D44" s="143" t="n">
        <v>1</v>
      </c>
      <c r="E44" s="144" t="n">
        <v>1.6</v>
      </c>
      <c r="F44" s="144" t="n">
        <v>1.3</v>
      </c>
      <c r="G44" s="144" t="n">
        <v>0.8</v>
      </c>
      <c r="H44" s="144" t="n">
        <v>-0.8</v>
      </c>
      <c r="I44" s="144" t="n">
        <v>0.7</v>
      </c>
      <c r="J44" s="144" t="n">
        <v>0.6</v>
      </c>
      <c r="K44" s="144" t="n">
        <v>1.3</v>
      </c>
      <c r="L44" s="144" t="n">
        <v>3.1</v>
      </c>
      <c r="M44" s="144" t="n">
        <v>0.03</v>
      </c>
      <c r="N44" s="145" t="n">
        <v>1.7</v>
      </c>
      <c r="O44" s="129" t="s">
        <v>328</v>
      </c>
    </row>
    <row r="45" customFormat="false" ht="20.1" hidden="false" customHeight="true" outlineLevel="0" collapsed="false">
      <c r="A45" s="125" t="s">
        <v>259</v>
      </c>
      <c r="C45" s="30" t="s">
        <v>330</v>
      </c>
      <c r="D45" s="143" t="n">
        <v>1.5</v>
      </c>
      <c r="E45" s="144" t="n">
        <v>2.1</v>
      </c>
      <c r="F45" s="144" t="n">
        <v>1.8</v>
      </c>
      <c r="G45" s="144" t="n">
        <v>1.2</v>
      </c>
      <c r="H45" s="144" t="n">
        <v>-0.04</v>
      </c>
      <c r="I45" s="144" t="n">
        <v>0.9</v>
      </c>
      <c r="J45" s="144" t="n">
        <v>0.7</v>
      </c>
      <c r="K45" s="144" t="n">
        <v>1</v>
      </c>
      <c r="L45" s="144" t="n">
        <v>3.4</v>
      </c>
      <c r="M45" s="130" t="s">
        <v>326</v>
      </c>
      <c r="N45" s="131" t="s">
        <v>326</v>
      </c>
      <c r="O45" s="129" t="s">
        <v>259</v>
      </c>
      <c r="Q45" s="144"/>
      <c r="R45" s="144"/>
      <c r="S45" s="144"/>
      <c r="T45" s="144"/>
    </row>
    <row r="46" customFormat="false" ht="12.75" hidden="false" customHeight="false" outlineLevel="0" collapsed="false">
      <c r="A46" s="125" t="s">
        <v>263</v>
      </c>
      <c r="C46" s="30" t="s">
        <v>264</v>
      </c>
      <c r="D46" s="143" t="n">
        <v>0.6</v>
      </c>
      <c r="E46" s="144" t="n">
        <v>0.7</v>
      </c>
      <c r="F46" s="144" t="n">
        <v>0.4</v>
      </c>
      <c r="G46" s="144" t="n">
        <v>-1.8</v>
      </c>
      <c r="H46" s="144" t="n">
        <v>-3.6</v>
      </c>
      <c r="I46" s="144" t="n">
        <v>-0.1</v>
      </c>
      <c r="J46" s="144" t="n">
        <v>0.1</v>
      </c>
      <c r="K46" s="144" t="n">
        <v>1.1</v>
      </c>
      <c r="L46" s="144" t="n">
        <v>2.6</v>
      </c>
      <c r="M46" s="130" t="s">
        <v>326</v>
      </c>
      <c r="N46" s="131" t="s">
        <v>326</v>
      </c>
      <c r="O46" s="129" t="s">
        <v>263</v>
      </c>
    </row>
    <row r="47" customFormat="false" ht="12.75" hidden="false" customHeight="false" outlineLevel="0" collapsed="false">
      <c r="A47" s="125" t="s">
        <v>265</v>
      </c>
      <c r="C47" s="30" t="s">
        <v>331</v>
      </c>
      <c r="D47" s="143" t="n">
        <v>0.5</v>
      </c>
      <c r="E47" s="144" t="n">
        <v>1.3</v>
      </c>
      <c r="F47" s="144" t="n">
        <v>1</v>
      </c>
      <c r="G47" s="144" t="n">
        <v>1.6</v>
      </c>
      <c r="H47" s="144" t="n">
        <v>-0.5</v>
      </c>
      <c r="I47" s="144" t="n">
        <v>1.1</v>
      </c>
      <c r="J47" s="144" t="n">
        <v>0.7</v>
      </c>
      <c r="K47" s="144" t="n">
        <v>2</v>
      </c>
      <c r="L47" s="144" t="n">
        <v>2.7</v>
      </c>
      <c r="M47" s="130" t="s">
        <v>326</v>
      </c>
      <c r="N47" s="131" t="s">
        <v>326</v>
      </c>
      <c r="O47" s="129" t="s">
        <v>265</v>
      </c>
    </row>
    <row r="48" customFormat="false" ht="20.1" hidden="false" customHeight="true" outlineLevel="0" collapsed="false">
      <c r="A48" s="125" t="s">
        <v>268</v>
      </c>
      <c r="B48" s="0" t="s">
        <v>332</v>
      </c>
      <c r="C48" s="30"/>
      <c r="D48" s="143" t="n">
        <v>0.9</v>
      </c>
      <c r="E48" s="144" t="n">
        <v>2</v>
      </c>
      <c r="F48" s="144" t="n">
        <v>1.1</v>
      </c>
      <c r="G48" s="144" t="n">
        <v>0.8</v>
      </c>
      <c r="H48" s="144" t="n">
        <v>0.4</v>
      </c>
      <c r="I48" s="144" t="n">
        <v>1</v>
      </c>
      <c r="J48" s="144" t="n">
        <v>0.8</v>
      </c>
      <c r="K48" s="144" t="n">
        <v>1.8</v>
      </c>
      <c r="L48" s="144" t="n">
        <v>2.3</v>
      </c>
      <c r="M48" s="144" t="n">
        <v>0.6</v>
      </c>
      <c r="N48" s="145" t="n">
        <v>2.1</v>
      </c>
      <c r="O48" s="129" t="s">
        <v>268</v>
      </c>
    </row>
    <row r="49" customFormat="false" ht="20.1" hidden="false" customHeight="true" outlineLevel="0" collapsed="false">
      <c r="A49" s="125" t="s">
        <v>270</v>
      </c>
      <c r="C49" s="30" t="s">
        <v>271</v>
      </c>
      <c r="D49" s="143" t="n">
        <v>2.2</v>
      </c>
      <c r="E49" s="144" t="n">
        <v>2.4</v>
      </c>
      <c r="F49" s="144" t="n">
        <v>1.9</v>
      </c>
      <c r="G49" s="144" t="n">
        <v>1.6</v>
      </c>
      <c r="H49" s="144" t="n">
        <v>1.1</v>
      </c>
      <c r="I49" s="144" t="n">
        <v>0.6</v>
      </c>
      <c r="J49" s="144" t="n">
        <v>0.8</v>
      </c>
      <c r="K49" s="144" t="n">
        <v>3.3</v>
      </c>
      <c r="L49" s="144" t="n">
        <v>1.5</v>
      </c>
      <c r="M49" s="130" t="s">
        <v>326</v>
      </c>
      <c r="N49" s="131" t="s">
        <v>326</v>
      </c>
      <c r="O49" s="129" t="s">
        <v>270</v>
      </c>
    </row>
    <row r="50" customFormat="false" ht="12.75" hidden="false" customHeight="false" outlineLevel="0" collapsed="false">
      <c r="A50" s="125" t="s">
        <v>274</v>
      </c>
      <c r="C50" s="30" t="s">
        <v>333</v>
      </c>
      <c r="D50" s="143" t="n">
        <v>1.3</v>
      </c>
      <c r="E50" s="144" t="n">
        <v>2.3</v>
      </c>
      <c r="F50" s="144" t="n">
        <v>0.8</v>
      </c>
      <c r="G50" s="144" t="n">
        <v>0.9</v>
      </c>
      <c r="H50" s="144" t="n">
        <v>0.6</v>
      </c>
      <c r="I50" s="144" t="n">
        <v>1.5</v>
      </c>
      <c r="J50" s="144" t="n">
        <v>1.4</v>
      </c>
      <c r="K50" s="144" t="n">
        <v>2.2</v>
      </c>
      <c r="L50" s="144" t="n">
        <v>3.1</v>
      </c>
      <c r="M50" s="130" t="s">
        <v>326</v>
      </c>
      <c r="N50" s="131" t="s">
        <v>326</v>
      </c>
      <c r="O50" s="129" t="s">
        <v>274</v>
      </c>
    </row>
    <row r="51" customFormat="false" ht="20.1" hidden="false" customHeight="true" outlineLevel="0" collapsed="false">
      <c r="A51" s="125" t="s">
        <v>334</v>
      </c>
      <c r="B51" s="0" t="s">
        <v>335</v>
      </c>
      <c r="C51" s="30"/>
      <c r="D51" s="143" t="n">
        <v>1.2</v>
      </c>
      <c r="E51" s="144" t="n">
        <v>1.3</v>
      </c>
      <c r="F51" s="144" t="n">
        <v>1.5</v>
      </c>
      <c r="G51" s="144" t="n">
        <v>1</v>
      </c>
      <c r="H51" s="144" t="n">
        <v>0.7</v>
      </c>
      <c r="I51" s="144" t="n">
        <v>-1.3</v>
      </c>
      <c r="J51" s="144" t="n">
        <v>0.02</v>
      </c>
      <c r="K51" s="144" t="n">
        <v>0.3</v>
      </c>
      <c r="L51" s="144" t="n">
        <v>1.9</v>
      </c>
      <c r="M51" s="144" t="n">
        <v>3.1</v>
      </c>
      <c r="N51" s="145" t="n">
        <v>1.9</v>
      </c>
      <c r="O51" s="129" t="s">
        <v>334</v>
      </c>
    </row>
    <row r="52" customFormat="false" ht="20.1" hidden="false" customHeight="true" outlineLevel="0" collapsed="false">
      <c r="A52" s="125" t="s">
        <v>279</v>
      </c>
      <c r="C52" s="30" t="s">
        <v>336</v>
      </c>
      <c r="D52" s="143" t="n">
        <v>2.8</v>
      </c>
      <c r="E52" s="144" t="n">
        <v>1.4</v>
      </c>
      <c r="F52" s="144" t="n">
        <v>3</v>
      </c>
      <c r="G52" s="144" t="n">
        <v>1.5</v>
      </c>
      <c r="H52" s="144" t="n">
        <v>2.6</v>
      </c>
      <c r="I52" s="144" t="n">
        <v>0.2</v>
      </c>
      <c r="J52" s="144" t="n">
        <v>0.1</v>
      </c>
      <c r="K52" s="144" t="n">
        <v>0.5</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1.4</v>
      </c>
      <c r="F54" s="144" t="n">
        <v>1</v>
      </c>
      <c r="G54" s="144" t="n">
        <v>0.9</v>
      </c>
      <c r="H54" s="144" t="n">
        <v>0.2</v>
      </c>
      <c r="I54" s="144" t="n">
        <v>-1.8</v>
      </c>
      <c r="J54" s="144" t="n">
        <v>0.1</v>
      </c>
      <c r="K54" s="144" t="n">
        <v>0.3</v>
      </c>
      <c r="L54" s="144" t="n">
        <v>1.9</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28"/>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58</v>
      </c>
      <c r="G1" s="13" t="s">
        <v>359</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09"/>
      <c r="C5" s="209"/>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true" outlineLevel="0" collapsed="false">
      <c r="A7" s="150"/>
      <c r="B7" s="209"/>
      <c r="C7" s="209"/>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4617.31</v>
      </c>
      <c r="E14" s="122" t="n">
        <v>4566.93</v>
      </c>
      <c r="F14" s="122" t="n">
        <v>4551.749</v>
      </c>
      <c r="G14" s="122" t="n">
        <v>4615.236</v>
      </c>
      <c r="H14" s="122" t="n">
        <v>4612.647</v>
      </c>
      <c r="I14" s="122" t="n">
        <v>4495.407</v>
      </c>
      <c r="J14" s="122" t="n">
        <v>4601.567</v>
      </c>
      <c r="K14" s="122" t="n">
        <v>4584.907</v>
      </c>
      <c r="L14" s="122" t="n">
        <v>4664.714</v>
      </c>
      <c r="M14" s="122" t="n">
        <v>4755.034</v>
      </c>
      <c r="N14" s="123" t="n">
        <v>4906.968</v>
      </c>
      <c r="O14" s="124" t="s">
        <v>320</v>
      </c>
    </row>
    <row r="15" customFormat="false" ht="20.1" hidden="false" customHeight="true" outlineLevel="0" collapsed="false">
      <c r="A15" s="220" t="s">
        <v>234</v>
      </c>
      <c r="B15" s="15" t="s">
        <v>322</v>
      </c>
      <c r="C15" s="221"/>
      <c r="D15" s="163" t="n">
        <v>97.922</v>
      </c>
      <c r="E15" s="127" t="n">
        <v>91.746</v>
      </c>
      <c r="F15" s="127" t="n">
        <v>84.034</v>
      </c>
      <c r="G15" s="127" t="n">
        <v>79.249</v>
      </c>
      <c r="H15" s="127" t="n">
        <v>76.168</v>
      </c>
      <c r="I15" s="127" t="n">
        <v>71.286</v>
      </c>
      <c r="J15" s="127" t="n">
        <v>69.516</v>
      </c>
      <c r="K15" s="127" t="n">
        <v>69.527</v>
      </c>
      <c r="L15" s="127" t="n">
        <v>71.614</v>
      </c>
      <c r="M15" s="127" t="n">
        <v>72.94</v>
      </c>
      <c r="N15" s="128" t="n">
        <v>72.66</v>
      </c>
      <c r="O15" s="222" t="s">
        <v>234</v>
      </c>
    </row>
    <row r="16" customFormat="false" ht="20.1" hidden="false" customHeight="true" outlineLevel="0" collapsed="false">
      <c r="A16" s="220" t="s">
        <v>323</v>
      </c>
      <c r="B16" s="15" t="s">
        <v>324</v>
      </c>
      <c r="C16" s="221"/>
      <c r="D16" s="163" t="n">
        <v>1116.598</v>
      </c>
      <c r="E16" s="127" t="n">
        <v>1154.053</v>
      </c>
      <c r="F16" s="127" t="n">
        <v>1163.164</v>
      </c>
      <c r="G16" s="127" t="n">
        <v>1156.285</v>
      </c>
      <c r="H16" s="127" t="n">
        <v>1164.972</v>
      </c>
      <c r="I16" s="127" t="n">
        <v>1115.015</v>
      </c>
      <c r="J16" s="127" t="n">
        <v>1220.561</v>
      </c>
      <c r="K16" s="127" t="n">
        <v>1186.89</v>
      </c>
      <c r="L16" s="127" t="n">
        <v>1230.229</v>
      </c>
      <c r="M16" s="127" t="n">
        <v>1223.395</v>
      </c>
      <c r="N16" s="128" t="n">
        <v>1284.878</v>
      </c>
      <c r="O16" s="222" t="s">
        <v>323</v>
      </c>
    </row>
    <row r="17" customFormat="false" ht="20.1" hidden="false" customHeight="true" outlineLevel="0" collapsed="false">
      <c r="A17" s="220" t="s">
        <v>245</v>
      </c>
      <c r="C17" s="221" t="s">
        <v>325</v>
      </c>
      <c r="D17" s="163" t="n">
        <v>10.173</v>
      </c>
      <c r="E17" s="127" t="n">
        <v>10.654</v>
      </c>
      <c r="F17" s="127" t="n">
        <v>10.768</v>
      </c>
      <c r="G17" s="127" t="n">
        <v>9.723</v>
      </c>
      <c r="H17" s="127" t="n">
        <v>10.412</v>
      </c>
      <c r="I17" s="127" t="n">
        <v>8.547</v>
      </c>
      <c r="J17" s="127" t="n">
        <v>9.625</v>
      </c>
      <c r="K17" s="127" t="n">
        <v>7.551</v>
      </c>
      <c r="L17" s="127" t="n">
        <v>7.066</v>
      </c>
      <c r="M17" s="130" t="s">
        <v>326</v>
      </c>
      <c r="N17" s="131" t="s">
        <v>326</v>
      </c>
      <c r="O17" s="222" t="s">
        <v>245</v>
      </c>
    </row>
    <row r="18" customFormat="false" ht="12.75" hidden="false" customHeight="false" outlineLevel="0" collapsed="false">
      <c r="A18" s="220" t="s">
        <v>249</v>
      </c>
      <c r="C18" s="221" t="s">
        <v>250</v>
      </c>
      <c r="D18" s="163" t="n">
        <v>1008.33</v>
      </c>
      <c r="E18" s="127" t="n">
        <v>1045.017</v>
      </c>
      <c r="F18" s="127" t="n">
        <v>1062.525</v>
      </c>
      <c r="G18" s="127" t="n">
        <v>1052.012</v>
      </c>
      <c r="H18" s="127" t="n">
        <v>1062.954</v>
      </c>
      <c r="I18" s="127" t="n">
        <v>1014.179</v>
      </c>
      <c r="J18" s="127" t="n">
        <v>1112.452</v>
      </c>
      <c r="K18" s="127" t="n">
        <v>1086.108</v>
      </c>
      <c r="L18" s="127" t="n">
        <v>1131.249</v>
      </c>
      <c r="M18" s="127" t="n">
        <v>1118.391</v>
      </c>
      <c r="N18" s="128" t="n">
        <v>1178.62</v>
      </c>
      <c r="O18" s="222" t="s">
        <v>249</v>
      </c>
    </row>
    <row r="19" customFormat="false" ht="12.75" hidden="false" customHeight="false" outlineLevel="0" collapsed="false">
      <c r="A19" s="220" t="s">
        <v>251</v>
      </c>
      <c r="C19" s="221" t="s">
        <v>327</v>
      </c>
      <c r="D19" s="163" t="n">
        <v>98.095</v>
      </c>
      <c r="E19" s="127" t="n">
        <v>98.382</v>
      </c>
      <c r="F19" s="127" t="n">
        <v>89.871</v>
      </c>
      <c r="G19" s="127" t="n">
        <v>94.55</v>
      </c>
      <c r="H19" s="127" t="n">
        <v>91.606</v>
      </c>
      <c r="I19" s="127" t="n">
        <v>92.289</v>
      </c>
      <c r="J19" s="127" t="n">
        <v>98.484</v>
      </c>
      <c r="K19" s="127" t="n">
        <v>93.231</v>
      </c>
      <c r="L19" s="127" t="n">
        <v>91.914</v>
      </c>
      <c r="M19" s="130" t="s">
        <v>326</v>
      </c>
      <c r="N19" s="131" t="s">
        <v>326</v>
      </c>
      <c r="O19" s="222" t="s">
        <v>251</v>
      </c>
    </row>
    <row r="20" customFormat="false" ht="20.1" hidden="false" customHeight="true" outlineLevel="0" collapsed="false">
      <c r="A20" s="220" t="s">
        <v>253</v>
      </c>
      <c r="B20" s="15" t="s">
        <v>254</v>
      </c>
      <c r="C20" s="221"/>
      <c r="D20" s="163" t="n">
        <v>444.15</v>
      </c>
      <c r="E20" s="127" t="n">
        <v>387.879</v>
      </c>
      <c r="F20" s="127" t="n">
        <v>335.807</v>
      </c>
      <c r="G20" s="127" t="n">
        <v>314.238</v>
      </c>
      <c r="H20" s="127" t="n">
        <v>296.555</v>
      </c>
      <c r="I20" s="127" t="n">
        <v>270.129</v>
      </c>
      <c r="J20" s="127" t="n">
        <v>277.891</v>
      </c>
      <c r="K20" s="127" t="n">
        <v>283.1</v>
      </c>
      <c r="L20" s="127" t="n">
        <v>278.993</v>
      </c>
      <c r="M20" s="127" t="n">
        <v>276.803</v>
      </c>
      <c r="N20" s="128" t="n">
        <v>274.288</v>
      </c>
      <c r="O20" s="222" t="s">
        <v>253</v>
      </c>
    </row>
    <row r="21" customFormat="false" ht="20.1" hidden="false" customHeight="true" outlineLevel="0" collapsed="false">
      <c r="A21" s="220" t="s">
        <v>328</v>
      </c>
      <c r="B21" s="15" t="s">
        <v>329</v>
      </c>
      <c r="C21" s="221"/>
      <c r="D21" s="163" t="n">
        <v>731.749</v>
      </c>
      <c r="E21" s="127" t="n">
        <v>705.969</v>
      </c>
      <c r="F21" s="127" t="n">
        <v>656.406</v>
      </c>
      <c r="G21" s="127" t="n">
        <v>676.523</v>
      </c>
      <c r="H21" s="127" t="n">
        <v>669.938</v>
      </c>
      <c r="I21" s="127" t="n">
        <v>658.3</v>
      </c>
      <c r="J21" s="127" t="n">
        <v>673.837</v>
      </c>
      <c r="K21" s="127" t="n">
        <v>671.467</v>
      </c>
      <c r="L21" s="127" t="n">
        <v>672.46</v>
      </c>
      <c r="M21" s="127" t="n">
        <v>680.247</v>
      </c>
      <c r="N21" s="128" t="n">
        <v>690.923</v>
      </c>
      <c r="O21" s="222" t="s">
        <v>328</v>
      </c>
    </row>
    <row r="22" customFormat="false" ht="20.1" hidden="false" customHeight="true" outlineLevel="0" collapsed="false">
      <c r="A22" s="220" t="s">
        <v>259</v>
      </c>
      <c r="C22" s="221" t="s">
        <v>330</v>
      </c>
      <c r="D22" s="163" t="n">
        <v>397.014</v>
      </c>
      <c r="E22" s="127" t="n">
        <v>396.213</v>
      </c>
      <c r="F22" s="127" t="n">
        <v>377.583</v>
      </c>
      <c r="G22" s="127" t="n">
        <v>392.96</v>
      </c>
      <c r="H22" s="127" t="n">
        <v>388.614</v>
      </c>
      <c r="I22" s="127" t="n">
        <v>370.604</v>
      </c>
      <c r="J22" s="127" t="n">
        <v>375.917</v>
      </c>
      <c r="K22" s="127" t="n">
        <v>389.283</v>
      </c>
      <c r="L22" s="127" t="n">
        <v>387.998</v>
      </c>
      <c r="M22" s="130" t="s">
        <v>326</v>
      </c>
      <c r="N22" s="131" t="s">
        <v>326</v>
      </c>
      <c r="O22" s="222" t="s">
        <v>259</v>
      </c>
    </row>
    <row r="23" customFormat="false" ht="12.75" hidden="false" customHeight="false" outlineLevel="0" collapsed="false">
      <c r="A23" s="220" t="s">
        <v>263</v>
      </c>
      <c r="C23" s="221" t="s">
        <v>264</v>
      </c>
      <c r="D23" s="163" t="n">
        <v>63.123</v>
      </c>
      <c r="E23" s="127" t="n">
        <v>62.695</v>
      </c>
      <c r="F23" s="127" t="n">
        <v>63.657</v>
      </c>
      <c r="G23" s="127" t="n">
        <v>63.6</v>
      </c>
      <c r="H23" s="127" t="n">
        <v>62.7</v>
      </c>
      <c r="I23" s="127" t="n">
        <v>64.516</v>
      </c>
      <c r="J23" s="127" t="n">
        <v>66.307</v>
      </c>
      <c r="K23" s="127" t="n">
        <v>67.702</v>
      </c>
      <c r="L23" s="127" t="n">
        <v>68.934</v>
      </c>
      <c r="M23" s="130" t="s">
        <v>326</v>
      </c>
      <c r="N23" s="131" t="s">
        <v>326</v>
      </c>
      <c r="O23" s="222" t="s">
        <v>263</v>
      </c>
    </row>
    <row r="24" customFormat="false" ht="12.75" hidden="false" customHeight="false" outlineLevel="0" collapsed="false">
      <c r="A24" s="220" t="s">
        <v>265</v>
      </c>
      <c r="C24" s="221" t="s">
        <v>331</v>
      </c>
      <c r="D24" s="163" t="n">
        <v>271.612</v>
      </c>
      <c r="E24" s="127" t="n">
        <v>247.061</v>
      </c>
      <c r="F24" s="127" t="n">
        <v>215.166</v>
      </c>
      <c r="G24" s="127" t="n">
        <v>219.963</v>
      </c>
      <c r="H24" s="127" t="n">
        <v>218.624</v>
      </c>
      <c r="I24" s="127" t="n">
        <v>223.18</v>
      </c>
      <c r="J24" s="127" t="n">
        <v>231.613</v>
      </c>
      <c r="K24" s="127" t="n">
        <v>214.482</v>
      </c>
      <c r="L24" s="127" t="n">
        <v>215.528</v>
      </c>
      <c r="M24" s="130" t="s">
        <v>326</v>
      </c>
      <c r="N24" s="131" t="s">
        <v>326</v>
      </c>
      <c r="O24" s="222" t="s">
        <v>265</v>
      </c>
    </row>
    <row r="25" customFormat="false" ht="20.1" hidden="false" customHeight="true" outlineLevel="0" collapsed="false">
      <c r="A25" s="220" t="s">
        <v>268</v>
      </c>
      <c r="B25" s="15" t="s">
        <v>332</v>
      </c>
      <c r="C25" s="221"/>
      <c r="D25" s="163" t="n">
        <v>475.568</v>
      </c>
      <c r="E25" s="127" t="n">
        <v>475.894</v>
      </c>
      <c r="F25" s="127" t="n">
        <v>496.568</v>
      </c>
      <c r="G25" s="127" t="n">
        <v>526.592</v>
      </c>
      <c r="H25" s="127" t="n">
        <v>525.148</v>
      </c>
      <c r="I25" s="127" t="n">
        <v>525.014</v>
      </c>
      <c r="J25" s="127" t="n">
        <v>508.187</v>
      </c>
      <c r="K25" s="127" t="n">
        <v>541.105</v>
      </c>
      <c r="L25" s="127" t="n">
        <v>545.076</v>
      </c>
      <c r="M25" s="127" t="n">
        <v>539.046</v>
      </c>
      <c r="N25" s="128" t="n">
        <v>579.844</v>
      </c>
      <c r="O25" s="222" t="s">
        <v>268</v>
      </c>
    </row>
    <row r="26" customFormat="false" ht="20.1" hidden="false" customHeight="true" outlineLevel="0" collapsed="false">
      <c r="A26" s="220" t="s">
        <v>270</v>
      </c>
      <c r="C26" s="221" t="s">
        <v>271</v>
      </c>
      <c r="D26" s="163" t="n">
        <v>135.208</v>
      </c>
      <c r="E26" s="127" t="n">
        <v>131.643</v>
      </c>
      <c r="F26" s="127" t="n">
        <v>143.245</v>
      </c>
      <c r="G26" s="127" t="n">
        <v>149.659</v>
      </c>
      <c r="H26" s="127" t="n">
        <v>146.072</v>
      </c>
      <c r="I26" s="127" t="n">
        <v>133.942</v>
      </c>
      <c r="J26" s="127" t="n">
        <v>125.548</v>
      </c>
      <c r="K26" s="127" t="n">
        <v>124.547</v>
      </c>
      <c r="L26" s="127" t="n">
        <v>114.278</v>
      </c>
      <c r="M26" s="130" t="s">
        <v>326</v>
      </c>
      <c r="N26" s="131" t="s">
        <v>326</v>
      </c>
      <c r="O26" s="222" t="s">
        <v>270</v>
      </c>
    </row>
    <row r="27" customFormat="false" ht="12.75" hidden="false" customHeight="false" outlineLevel="0" collapsed="false">
      <c r="A27" s="220" t="s">
        <v>274</v>
      </c>
      <c r="C27" s="221" t="s">
        <v>333</v>
      </c>
      <c r="D27" s="163" t="n">
        <v>340.36</v>
      </c>
      <c r="E27" s="127" t="n">
        <v>344.251</v>
      </c>
      <c r="F27" s="127" t="n">
        <v>353.323</v>
      </c>
      <c r="G27" s="127" t="n">
        <v>376.933</v>
      </c>
      <c r="H27" s="127" t="n">
        <v>379.076</v>
      </c>
      <c r="I27" s="127" t="n">
        <v>391.072</v>
      </c>
      <c r="J27" s="127" t="n">
        <v>382.639</v>
      </c>
      <c r="K27" s="127" t="n">
        <v>416.558</v>
      </c>
      <c r="L27" s="127" t="n">
        <v>430.798</v>
      </c>
      <c r="M27" s="130" t="s">
        <v>326</v>
      </c>
      <c r="N27" s="131" t="s">
        <v>326</v>
      </c>
      <c r="O27" s="222" t="s">
        <v>274</v>
      </c>
    </row>
    <row r="28" customFormat="false" ht="20.1" hidden="false" customHeight="true" outlineLevel="0" collapsed="false">
      <c r="A28" s="220" t="s">
        <v>334</v>
      </c>
      <c r="B28" s="15" t="s">
        <v>335</v>
      </c>
      <c r="C28" s="221"/>
      <c r="D28" s="163" t="n">
        <v>1751.323</v>
      </c>
      <c r="E28" s="127" t="n">
        <v>1751.389</v>
      </c>
      <c r="F28" s="127" t="n">
        <v>1815.77</v>
      </c>
      <c r="G28" s="127" t="n">
        <v>1862.349</v>
      </c>
      <c r="H28" s="127" t="n">
        <v>1879.866</v>
      </c>
      <c r="I28" s="127" t="n">
        <v>1855.663</v>
      </c>
      <c r="J28" s="127" t="n">
        <v>1851.575</v>
      </c>
      <c r="K28" s="127" t="n">
        <v>1832.818</v>
      </c>
      <c r="L28" s="127" t="n">
        <v>1866.342</v>
      </c>
      <c r="M28" s="127" t="n">
        <v>1962.603</v>
      </c>
      <c r="N28" s="128" t="n">
        <v>2004.375</v>
      </c>
      <c r="O28" s="222" t="s">
        <v>334</v>
      </c>
    </row>
    <row r="29" customFormat="false" ht="20.1" hidden="false" customHeight="true" outlineLevel="0" collapsed="false">
      <c r="A29" s="220" t="s">
        <v>279</v>
      </c>
      <c r="C29" s="221" t="s">
        <v>336</v>
      </c>
      <c r="D29" s="163" t="n">
        <v>597.832</v>
      </c>
      <c r="E29" s="127" t="n">
        <v>598.063</v>
      </c>
      <c r="F29" s="127" t="n">
        <v>633.075</v>
      </c>
      <c r="G29" s="127" t="n">
        <v>665.508</v>
      </c>
      <c r="H29" s="127" t="n">
        <v>663.348</v>
      </c>
      <c r="I29" s="127" t="n">
        <v>659.34</v>
      </c>
      <c r="J29" s="127" t="n">
        <v>673.081</v>
      </c>
      <c r="K29" s="127" t="n">
        <v>691.828</v>
      </c>
      <c r="L29" s="127" t="n">
        <v>702.985</v>
      </c>
      <c r="M29" s="130" t="s">
        <v>326</v>
      </c>
      <c r="N29" s="131" t="s">
        <v>326</v>
      </c>
      <c r="O29" s="222" t="s">
        <v>279</v>
      </c>
    </row>
    <row r="30" customFormat="false" ht="12.75" hidden="false" customHeight="false" outlineLevel="0" collapsed="false">
      <c r="A30" s="220" t="s">
        <v>337</v>
      </c>
      <c r="C30" s="221" t="s">
        <v>338</v>
      </c>
      <c r="D30" s="164"/>
      <c r="E30" s="165"/>
      <c r="F30" s="165"/>
      <c r="G30" s="165"/>
      <c r="H30" s="166"/>
      <c r="I30" s="133"/>
      <c r="J30" s="133"/>
      <c r="K30" s="133"/>
      <c r="L30" s="133"/>
      <c r="M30" s="188"/>
      <c r="N30" s="189"/>
      <c r="O30" s="222"/>
    </row>
    <row r="31" customFormat="false" ht="12.75" hidden="false" customHeight="false" outlineLevel="0" collapsed="false">
      <c r="A31" s="220"/>
      <c r="C31" s="221" t="s">
        <v>339</v>
      </c>
      <c r="D31" s="163" t="n">
        <v>1153.491</v>
      </c>
      <c r="E31" s="127" t="n">
        <v>1153.326</v>
      </c>
      <c r="F31" s="127" t="n">
        <v>1182.695</v>
      </c>
      <c r="G31" s="127" t="n">
        <v>1196.841</v>
      </c>
      <c r="H31" s="127" t="n">
        <v>1216.518</v>
      </c>
      <c r="I31" s="127" t="n">
        <v>1196.323</v>
      </c>
      <c r="J31" s="127" t="n">
        <v>1178.494</v>
      </c>
      <c r="K31" s="127" t="n">
        <v>1140.99</v>
      </c>
      <c r="L31" s="127" t="n">
        <v>1163.357</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row>
    <row r="35" s="3" customFormat="true" ht="12.75" hidden="false" customHeight="false" outlineLevel="0" collapsed="false">
      <c r="A35" s="71"/>
      <c r="B35" s="71"/>
      <c r="C35" s="71"/>
      <c r="D35" s="43"/>
      <c r="E35" s="43"/>
      <c r="F35" s="43"/>
      <c r="G35" s="43"/>
      <c r="H35" s="43"/>
      <c r="I35" s="43"/>
      <c r="J35" s="43"/>
      <c r="K35" s="43"/>
      <c r="L35" s="43"/>
      <c r="M35" s="43"/>
      <c r="N35" s="43"/>
      <c r="O35" s="43"/>
      <c r="P35" s="43"/>
      <c r="Q35" s="43"/>
    </row>
    <row r="37" s="3" customFormat="true" ht="12.75" hidden="false" customHeight="false" outlineLevel="0" collapsed="false">
      <c r="A37" s="119" t="s">
        <v>320</v>
      </c>
      <c r="B37" s="3" t="s">
        <v>321</v>
      </c>
      <c r="C37" s="120"/>
      <c r="D37" s="121" t="n">
        <v>4782</v>
      </c>
      <c r="E37" s="121" t="n">
        <v>4825</v>
      </c>
      <c r="F37" s="121" t="n">
        <v>4913</v>
      </c>
      <c r="G37" s="121" t="n">
        <v>5097</v>
      </c>
      <c r="H37" s="121" t="n">
        <v>5096</v>
      </c>
      <c r="I37" s="122" t="n">
        <v>5023</v>
      </c>
      <c r="J37" s="122" t="n">
        <v>5146</v>
      </c>
      <c r="K37" s="122" t="n">
        <v>5053</v>
      </c>
      <c r="L37" s="122" t="n">
        <v>5102</v>
      </c>
      <c r="M37" s="122" t="n">
        <v>5264</v>
      </c>
      <c r="N37" s="123" t="n">
        <v>5393</v>
      </c>
      <c r="O37" s="124" t="s">
        <v>320</v>
      </c>
    </row>
    <row r="38" customFormat="false" ht="20.1" hidden="false" customHeight="true" outlineLevel="0" collapsed="false">
      <c r="A38" s="220" t="s">
        <v>234</v>
      </c>
      <c r="B38" s="15" t="s">
        <v>322</v>
      </c>
      <c r="C38" s="221"/>
      <c r="D38" s="126" t="n">
        <v>3143</v>
      </c>
      <c r="E38" s="126" t="n">
        <v>3124</v>
      </c>
      <c r="F38" s="126" t="n">
        <v>2995</v>
      </c>
      <c r="G38" s="126" t="n">
        <v>3007</v>
      </c>
      <c r="H38" s="126" t="n">
        <v>2957</v>
      </c>
      <c r="I38" s="127" t="n">
        <v>3008</v>
      </c>
      <c r="J38" s="127" t="n">
        <v>3006</v>
      </c>
      <c r="K38" s="127" t="n">
        <v>2966</v>
      </c>
      <c r="L38" s="127" t="n">
        <v>3038</v>
      </c>
      <c r="M38" s="127" t="n">
        <v>3154</v>
      </c>
      <c r="N38" s="128" t="n">
        <v>3177</v>
      </c>
      <c r="O38" s="222" t="s">
        <v>234</v>
      </c>
    </row>
    <row r="39" customFormat="false" ht="20.1" hidden="false" customHeight="true" outlineLevel="0" collapsed="false">
      <c r="A39" s="220" t="s">
        <v>323</v>
      </c>
      <c r="B39" s="15" t="s">
        <v>324</v>
      </c>
      <c r="C39" s="221"/>
      <c r="D39" s="126" t="n">
        <v>5762</v>
      </c>
      <c r="E39" s="126" t="n">
        <v>5789</v>
      </c>
      <c r="F39" s="126" t="n">
        <v>5891</v>
      </c>
      <c r="G39" s="126" t="n">
        <v>5930</v>
      </c>
      <c r="H39" s="126" t="n">
        <v>5958</v>
      </c>
      <c r="I39" s="127" t="n">
        <v>5762</v>
      </c>
      <c r="J39" s="127" t="n">
        <v>6299</v>
      </c>
      <c r="K39" s="127" t="n">
        <v>5929</v>
      </c>
      <c r="L39" s="127" t="n">
        <v>5989</v>
      </c>
      <c r="M39" s="127" t="n">
        <v>6112</v>
      </c>
      <c r="N39" s="128" t="n">
        <v>6444</v>
      </c>
      <c r="O39" s="222" t="s">
        <v>323</v>
      </c>
    </row>
    <row r="40" customFormat="false" ht="20.1" hidden="false" customHeight="true" outlineLevel="0" collapsed="false">
      <c r="A40" s="220" t="s">
        <v>245</v>
      </c>
      <c r="C40" s="221" t="s">
        <v>325</v>
      </c>
      <c r="D40" s="126" t="n">
        <v>8463</v>
      </c>
      <c r="E40" s="126" t="n">
        <v>8571</v>
      </c>
      <c r="F40" s="126" t="n">
        <v>8226</v>
      </c>
      <c r="G40" s="126" t="n">
        <v>8123</v>
      </c>
      <c r="H40" s="126" t="n">
        <v>9157</v>
      </c>
      <c r="I40" s="127" t="n">
        <v>7841</v>
      </c>
      <c r="J40" s="127" t="n">
        <v>9089</v>
      </c>
      <c r="K40" s="127" t="n">
        <v>8243</v>
      </c>
      <c r="L40" s="127" t="n">
        <v>7590</v>
      </c>
      <c r="M40" s="130" t="s">
        <v>326</v>
      </c>
      <c r="N40" s="131" t="s">
        <v>326</v>
      </c>
      <c r="O40" s="222" t="s">
        <v>245</v>
      </c>
    </row>
    <row r="41" customFormat="false" ht="12.75" hidden="false" customHeight="false" outlineLevel="0" collapsed="false">
      <c r="A41" s="220" t="s">
        <v>249</v>
      </c>
      <c r="C41" s="221" t="s">
        <v>250</v>
      </c>
      <c r="D41" s="126" t="n">
        <v>5494</v>
      </c>
      <c r="E41" s="126" t="n">
        <v>5524</v>
      </c>
      <c r="F41" s="126" t="n">
        <v>5676</v>
      </c>
      <c r="G41" s="126" t="n">
        <v>5691</v>
      </c>
      <c r="H41" s="126" t="n">
        <v>5725</v>
      </c>
      <c r="I41" s="127" t="n">
        <v>5522</v>
      </c>
      <c r="J41" s="127" t="n">
        <v>6042</v>
      </c>
      <c r="K41" s="127" t="n">
        <v>5693</v>
      </c>
      <c r="L41" s="127" t="n">
        <v>5756</v>
      </c>
      <c r="M41" s="127" t="n">
        <v>5843</v>
      </c>
      <c r="N41" s="128" t="n">
        <v>6178</v>
      </c>
      <c r="O41" s="222" t="s">
        <v>249</v>
      </c>
    </row>
    <row r="42" customFormat="false" ht="12.75" hidden="false" customHeight="false" outlineLevel="0" collapsed="false">
      <c r="A42" s="220" t="s">
        <v>251</v>
      </c>
      <c r="C42" s="221" t="s">
        <v>327</v>
      </c>
      <c r="D42" s="126" t="n">
        <v>10836</v>
      </c>
      <c r="E42" s="126" t="n">
        <v>10997</v>
      </c>
      <c r="F42" s="126" t="n">
        <v>10048</v>
      </c>
      <c r="G42" s="126" t="n">
        <v>10569</v>
      </c>
      <c r="H42" s="126" t="n">
        <v>10500</v>
      </c>
      <c r="I42" s="127" t="n">
        <v>10550</v>
      </c>
      <c r="J42" s="127" t="n">
        <v>11448</v>
      </c>
      <c r="K42" s="127" t="n">
        <v>10985</v>
      </c>
      <c r="L42" s="127" t="n">
        <v>11554</v>
      </c>
      <c r="M42" s="130" t="s">
        <v>326</v>
      </c>
      <c r="N42" s="131" t="s">
        <v>326</v>
      </c>
      <c r="O42" s="222" t="s">
        <v>251</v>
      </c>
    </row>
    <row r="43" customFormat="false" ht="20.1" hidden="false" customHeight="true" outlineLevel="0" collapsed="false">
      <c r="A43" s="220" t="s">
        <v>253</v>
      </c>
      <c r="B43" s="15" t="s">
        <v>254</v>
      </c>
      <c r="C43" s="221"/>
      <c r="D43" s="126" t="n">
        <v>3954</v>
      </c>
      <c r="E43" s="126" t="n">
        <v>4012</v>
      </c>
      <c r="F43" s="126" t="n">
        <v>4062</v>
      </c>
      <c r="G43" s="126" t="n">
        <v>4228</v>
      </c>
      <c r="H43" s="126" t="n">
        <v>4254</v>
      </c>
      <c r="I43" s="127" t="n">
        <v>4143</v>
      </c>
      <c r="J43" s="127" t="n">
        <v>4341</v>
      </c>
      <c r="K43" s="127" t="n">
        <v>4327</v>
      </c>
      <c r="L43" s="127" t="n">
        <v>4329</v>
      </c>
      <c r="M43" s="127" t="n">
        <v>4320</v>
      </c>
      <c r="N43" s="128" t="n">
        <v>4334</v>
      </c>
      <c r="O43" s="222" t="s">
        <v>253</v>
      </c>
    </row>
    <row r="44" customFormat="false" ht="20.1" hidden="false" customHeight="true" outlineLevel="0" collapsed="false">
      <c r="A44" s="220" t="s">
        <v>328</v>
      </c>
      <c r="B44" s="15" t="s">
        <v>329</v>
      </c>
      <c r="C44" s="221"/>
      <c r="D44" s="126" t="n">
        <v>3576</v>
      </c>
      <c r="E44" s="126" t="n">
        <v>3534</v>
      </c>
      <c r="F44" s="126" t="n">
        <v>3313</v>
      </c>
      <c r="G44" s="126" t="n">
        <v>3465</v>
      </c>
      <c r="H44" s="126" t="n">
        <v>3388</v>
      </c>
      <c r="I44" s="127" t="n">
        <v>3386</v>
      </c>
      <c r="J44" s="127" t="n">
        <v>3476</v>
      </c>
      <c r="K44" s="127" t="n">
        <v>3429</v>
      </c>
      <c r="L44" s="127" t="n">
        <v>3448</v>
      </c>
      <c r="M44" s="127" t="n">
        <v>3498</v>
      </c>
      <c r="N44" s="128" t="n">
        <v>3569</v>
      </c>
      <c r="O44" s="222" t="s">
        <v>328</v>
      </c>
    </row>
    <row r="45" customFormat="false" ht="20.1" hidden="false" customHeight="true" outlineLevel="0" collapsed="false">
      <c r="A45" s="220" t="s">
        <v>259</v>
      </c>
      <c r="C45" s="221" t="s">
        <v>330</v>
      </c>
      <c r="D45" s="126" t="n">
        <v>3157</v>
      </c>
      <c r="E45" s="126" t="n">
        <v>3239</v>
      </c>
      <c r="F45" s="126" t="n">
        <v>3122</v>
      </c>
      <c r="G45" s="126" t="n">
        <v>3317</v>
      </c>
      <c r="H45" s="126" t="n">
        <v>3273</v>
      </c>
      <c r="I45" s="127" t="n">
        <v>3191</v>
      </c>
      <c r="J45" s="127" t="n">
        <v>3243</v>
      </c>
      <c r="K45" s="127" t="n">
        <v>3335</v>
      </c>
      <c r="L45" s="127" t="n">
        <v>3317</v>
      </c>
      <c r="M45" s="130" t="s">
        <v>326</v>
      </c>
      <c r="N45" s="131" t="s">
        <v>326</v>
      </c>
      <c r="O45" s="222" t="s">
        <v>259</v>
      </c>
    </row>
    <row r="46" customFormat="false" ht="12.75" hidden="false" customHeight="false" outlineLevel="0" collapsed="false">
      <c r="A46" s="220" t="s">
        <v>263</v>
      </c>
      <c r="C46" s="221" t="s">
        <v>264</v>
      </c>
      <c r="D46" s="126" t="n">
        <v>2084</v>
      </c>
      <c r="E46" s="126" t="n">
        <v>2079</v>
      </c>
      <c r="F46" s="126" t="n">
        <v>2088</v>
      </c>
      <c r="G46" s="126" t="n">
        <v>2080</v>
      </c>
      <c r="H46" s="126" t="n">
        <v>1978</v>
      </c>
      <c r="I46" s="127" t="n">
        <v>2017</v>
      </c>
      <c r="J46" s="127" t="n">
        <v>2069</v>
      </c>
      <c r="K46" s="127" t="n">
        <v>2049</v>
      </c>
      <c r="L46" s="127" t="n">
        <v>2054</v>
      </c>
      <c r="M46" s="130" t="s">
        <v>326</v>
      </c>
      <c r="N46" s="131" t="s">
        <v>326</v>
      </c>
      <c r="O46" s="222" t="s">
        <v>263</v>
      </c>
    </row>
    <row r="47" customFormat="false" ht="12.75" hidden="false" customHeight="false" outlineLevel="0" collapsed="false">
      <c r="A47" s="220" t="s">
        <v>265</v>
      </c>
      <c r="C47" s="221" t="s">
        <v>331</v>
      </c>
      <c r="D47" s="126" t="n">
        <v>5593</v>
      </c>
      <c r="E47" s="126" t="n">
        <v>5226</v>
      </c>
      <c r="F47" s="126" t="n">
        <v>4611</v>
      </c>
      <c r="G47" s="126" t="n">
        <v>4760</v>
      </c>
      <c r="H47" s="126" t="n">
        <v>4624</v>
      </c>
      <c r="I47" s="127" t="n">
        <v>4820</v>
      </c>
      <c r="J47" s="127" t="n">
        <v>5046</v>
      </c>
      <c r="K47" s="127" t="n">
        <v>4658</v>
      </c>
      <c r="L47" s="127" t="n">
        <v>4841</v>
      </c>
      <c r="M47" s="130" t="s">
        <v>326</v>
      </c>
      <c r="N47" s="131" t="s">
        <v>326</v>
      </c>
      <c r="O47" s="222" t="s">
        <v>265</v>
      </c>
    </row>
    <row r="48" customFormat="false" ht="20.1" hidden="false" customHeight="true" outlineLevel="0" collapsed="false">
      <c r="A48" s="220" t="s">
        <v>268</v>
      </c>
      <c r="B48" s="15" t="s">
        <v>332</v>
      </c>
      <c r="C48" s="221"/>
      <c r="D48" s="126" t="n">
        <v>4470</v>
      </c>
      <c r="E48" s="126" t="n">
        <v>4361</v>
      </c>
      <c r="F48" s="126" t="n">
        <v>4503</v>
      </c>
      <c r="G48" s="126" t="n">
        <v>4702</v>
      </c>
      <c r="H48" s="126" t="n">
        <v>4567</v>
      </c>
      <c r="I48" s="127" t="n">
        <v>4617</v>
      </c>
      <c r="J48" s="127" t="n">
        <v>4259</v>
      </c>
      <c r="K48" s="127" t="n">
        <v>4336</v>
      </c>
      <c r="L48" s="127" t="n">
        <v>4319</v>
      </c>
      <c r="M48" s="127" t="n">
        <v>4518</v>
      </c>
      <c r="N48" s="128" t="n">
        <v>4573</v>
      </c>
      <c r="O48" s="222" t="s">
        <v>268</v>
      </c>
    </row>
    <row r="49" customFormat="false" ht="20.1" hidden="false" customHeight="true" outlineLevel="0" collapsed="false">
      <c r="A49" s="220" t="s">
        <v>270</v>
      </c>
      <c r="C49" s="221" t="s">
        <v>271</v>
      </c>
      <c r="D49" s="126" t="n">
        <v>8065</v>
      </c>
      <c r="E49" s="126" t="n">
        <v>7935</v>
      </c>
      <c r="F49" s="126" t="n">
        <v>8822</v>
      </c>
      <c r="G49" s="126" t="n">
        <v>9483</v>
      </c>
      <c r="H49" s="126" t="n">
        <v>9421</v>
      </c>
      <c r="I49" s="127" t="n">
        <v>8907</v>
      </c>
      <c r="J49" s="127" t="n">
        <v>8533</v>
      </c>
      <c r="K49" s="127" t="n">
        <v>8679</v>
      </c>
      <c r="L49" s="127" t="n">
        <v>8021</v>
      </c>
      <c r="M49" s="130" t="s">
        <v>326</v>
      </c>
      <c r="N49" s="131" t="s">
        <v>326</v>
      </c>
      <c r="O49" s="222" t="s">
        <v>270</v>
      </c>
    </row>
    <row r="50" customFormat="false" ht="12.75" hidden="false" customHeight="false" outlineLevel="0" collapsed="false">
      <c r="A50" s="220" t="s">
        <v>274</v>
      </c>
      <c r="C50" s="221" t="s">
        <v>333</v>
      </c>
      <c r="D50" s="126" t="n">
        <v>3798</v>
      </c>
      <c r="E50" s="126" t="n">
        <v>3720</v>
      </c>
      <c r="F50" s="126" t="n">
        <v>3757</v>
      </c>
      <c r="G50" s="126" t="n">
        <v>3918</v>
      </c>
      <c r="H50" s="126" t="n">
        <v>3810</v>
      </c>
      <c r="I50" s="127" t="n">
        <v>3963</v>
      </c>
      <c r="J50" s="127" t="n">
        <v>3658</v>
      </c>
      <c r="K50" s="127" t="n">
        <v>3772</v>
      </c>
      <c r="L50" s="127" t="n">
        <v>3848</v>
      </c>
      <c r="M50" s="130" t="s">
        <v>326</v>
      </c>
      <c r="N50" s="131" t="s">
        <v>326</v>
      </c>
      <c r="O50" s="222" t="s">
        <v>274</v>
      </c>
    </row>
    <row r="51" customFormat="false" ht="20.1" hidden="false" customHeight="true" outlineLevel="0" collapsed="false">
      <c r="A51" s="220" t="s">
        <v>334</v>
      </c>
      <c r="B51" s="15" t="s">
        <v>335</v>
      </c>
      <c r="C51" s="221"/>
      <c r="D51" s="126" t="n">
        <v>5520</v>
      </c>
      <c r="E51" s="126" t="n">
        <v>5609</v>
      </c>
      <c r="F51" s="126" t="n">
        <v>5860</v>
      </c>
      <c r="G51" s="126" t="n">
        <v>6154</v>
      </c>
      <c r="H51" s="126" t="n">
        <v>6238</v>
      </c>
      <c r="I51" s="127" t="n">
        <v>6097</v>
      </c>
      <c r="J51" s="127" t="n">
        <v>6171</v>
      </c>
      <c r="K51" s="127" t="n">
        <v>6156</v>
      </c>
      <c r="L51" s="127" t="n">
        <v>6231</v>
      </c>
      <c r="M51" s="127" t="n">
        <v>6495</v>
      </c>
      <c r="N51" s="128" t="n">
        <v>6594</v>
      </c>
      <c r="O51" s="222" t="s">
        <v>334</v>
      </c>
    </row>
    <row r="52" customFormat="false" ht="20.1" hidden="false" customHeight="true" outlineLevel="0" collapsed="false">
      <c r="A52" s="220" t="s">
        <v>279</v>
      </c>
      <c r="C52" s="221" t="s">
        <v>336</v>
      </c>
      <c r="D52" s="126" t="n">
        <v>6776</v>
      </c>
      <c r="E52" s="126" t="n">
        <v>6911</v>
      </c>
      <c r="F52" s="126" t="n">
        <v>7379</v>
      </c>
      <c r="G52" s="126" t="n">
        <v>7922</v>
      </c>
      <c r="H52" s="126" t="n">
        <v>8085</v>
      </c>
      <c r="I52" s="127" t="n">
        <v>8108</v>
      </c>
      <c r="J52" s="127" t="n">
        <v>8549</v>
      </c>
      <c r="K52" s="127" t="n">
        <v>8795</v>
      </c>
      <c r="L52" s="127" t="n">
        <v>8852</v>
      </c>
      <c r="M52" s="130" t="s">
        <v>326</v>
      </c>
      <c r="N52" s="131" t="s">
        <v>326</v>
      </c>
      <c r="O52" s="222" t="s">
        <v>279</v>
      </c>
    </row>
    <row r="53" customFormat="false" ht="12.75" hidden="false" customHeight="false" outlineLevel="0" collapsed="false">
      <c r="A53" s="220" t="s">
        <v>337</v>
      </c>
      <c r="C53" s="221" t="s">
        <v>338</v>
      </c>
      <c r="D53" s="133"/>
      <c r="E53" s="132"/>
      <c r="F53" s="132"/>
      <c r="G53" s="133"/>
      <c r="H53" s="133"/>
      <c r="I53" s="133"/>
      <c r="J53" s="133"/>
      <c r="K53" s="133"/>
      <c r="L53" s="133"/>
      <c r="M53" s="188"/>
      <c r="N53" s="189"/>
      <c r="O53" s="222"/>
    </row>
    <row r="54" customFormat="false" ht="12.75" hidden="false" customHeight="false" outlineLevel="0" collapsed="false">
      <c r="A54" s="220"/>
      <c r="C54" s="221" t="s">
        <v>339</v>
      </c>
      <c r="D54" s="126" t="n">
        <v>5036</v>
      </c>
      <c r="E54" s="126" t="n">
        <v>5110</v>
      </c>
      <c r="F54" s="126" t="n">
        <v>5279</v>
      </c>
      <c r="G54" s="127" t="n">
        <v>5465</v>
      </c>
      <c r="H54" s="127" t="n">
        <v>5547</v>
      </c>
      <c r="I54" s="127" t="n">
        <v>5364</v>
      </c>
      <c r="J54" s="127" t="n">
        <v>5325</v>
      </c>
      <c r="K54" s="127" t="n">
        <v>5208</v>
      </c>
      <c r="L54" s="127" t="n">
        <v>5285</v>
      </c>
      <c r="M54" s="130" t="s">
        <v>326</v>
      </c>
      <c r="N54" s="131" t="s">
        <v>326</v>
      </c>
      <c r="O54" s="222" t="s">
        <v>337</v>
      </c>
    </row>
    <row r="55" customFormat="false" ht="12.75" hidden="false" customHeight="false" outlineLevel="0" collapsed="false">
      <c r="M55" s="217"/>
      <c r="N55" s="217"/>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13"/>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61</v>
      </c>
      <c r="G1" s="13" t="s">
        <v>362</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23"/>
      <c r="C5" s="224"/>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false" outlineLevel="0" collapsed="false">
      <c r="A7" s="150"/>
      <c r="B7" s="223"/>
      <c r="C7" s="224"/>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217140</v>
      </c>
      <c r="E14" s="122" t="n">
        <v>219020</v>
      </c>
      <c r="F14" s="122" t="n">
        <v>220560</v>
      </c>
      <c r="G14" s="122" t="n">
        <v>224180</v>
      </c>
      <c r="H14" s="122" t="n">
        <v>222860</v>
      </c>
      <c r="I14" s="122" t="n">
        <v>218150</v>
      </c>
      <c r="J14" s="122" t="n">
        <v>223170</v>
      </c>
      <c r="K14" s="122" t="n">
        <v>223470</v>
      </c>
      <c r="L14" s="122" t="n">
        <v>228910</v>
      </c>
      <c r="M14" s="122" t="n">
        <v>233740</v>
      </c>
      <c r="N14" s="123" t="n">
        <v>239570</v>
      </c>
      <c r="O14" s="124" t="s">
        <v>320</v>
      </c>
    </row>
    <row r="15" customFormat="false" ht="20.1" hidden="false" customHeight="true" outlineLevel="0" collapsed="false">
      <c r="A15" s="220" t="s">
        <v>234</v>
      </c>
      <c r="B15" s="15" t="s">
        <v>322</v>
      </c>
      <c r="C15" s="221"/>
      <c r="D15" s="163" t="n">
        <v>1650</v>
      </c>
      <c r="E15" s="127" t="n">
        <v>1590</v>
      </c>
      <c r="F15" s="127" t="n">
        <v>1470</v>
      </c>
      <c r="G15" s="127" t="n">
        <v>1450</v>
      </c>
      <c r="H15" s="127" t="n">
        <v>1450</v>
      </c>
      <c r="I15" s="127" t="n">
        <v>1410</v>
      </c>
      <c r="J15" s="127" t="n">
        <v>1400</v>
      </c>
      <c r="K15" s="127" t="n">
        <v>1420</v>
      </c>
      <c r="L15" s="127" t="n">
        <v>1470</v>
      </c>
      <c r="M15" s="127" t="n">
        <v>1550</v>
      </c>
      <c r="N15" s="128" t="n">
        <v>1590</v>
      </c>
      <c r="O15" s="222" t="s">
        <v>234</v>
      </c>
    </row>
    <row r="16" customFormat="false" ht="20.1" hidden="false" customHeight="true" outlineLevel="0" collapsed="false">
      <c r="A16" s="220" t="s">
        <v>323</v>
      </c>
      <c r="B16" s="15" t="s">
        <v>324</v>
      </c>
      <c r="C16" s="221"/>
      <c r="D16" s="163" t="n">
        <v>70490</v>
      </c>
      <c r="E16" s="127" t="n">
        <v>70970</v>
      </c>
      <c r="F16" s="127" t="n">
        <v>69660</v>
      </c>
      <c r="G16" s="127" t="n">
        <v>68830</v>
      </c>
      <c r="H16" s="127" t="n">
        <v>68180</v>
      </c>
      <c r="I16" s="127" t="n">
        <v>64890</v>
      </c>
      <c r="J16" s="127" t="n">
        <v>70290</v>
      </c>
      <c r="K16" s="127" t="n">
        <v>67240</v>
      </c>
      <c r="L16" s="127" t="n">
        <v>69010</v>
      </c>
      <c r="M16" s="127" t="n">
        <v>68480</v>
      </c>
      <c r="N16" s="128" t="n">
        <v>69840</v>
      </c>
      <c r="O16" s="222" t="s">
        <v>323</v>
      </c>
    </row>
    <row r="17" customFormat="false" ht="20.1" hidden="false" customHeight="true" outlineLevel="0" collapsed="false">
      <c r="A17" s="220" t="s">
        <v>245</v>
      </c>
      <c r="C17" s="221" t="s">
        <v>325</v>
      </c>
      <c r="D17" s="163" t="n">
        <v>1740</v>
      </c>
      <c r="E17" s="127" t="n">
        <v>1670</v>
      </c>
      <c r="F17" s="127" t="n">
        <v>1460</v>
      </c>
      <c r="G17" s="127" t="n">
        <v>1420</v>
      </c>
      <c r="H17" s="127" t="n">
        <v>1410</v>
      </c>
      <c r="I17" s="127" t="n">
        <v>1420</v>
      </c>
      <c r="J17" s="127" t="n">
        <v>1440</v>
      </c>
      <c r="K17" s="127" t="n">
        <v>1410</v>
      </c>
      <c r="L17" s="127" t="n">
        <v>1340</v>
      </c>
      <c r="M17" s="130" t="s">
        <v>326</v>
      </c>
      <c r="N17" s="131" t="s">
        <v>326</v>
      </c>
      <c r="O17" s="222" t="s">
        <v>245</v>
      </c>
    </row>
    <row r="18" customFormat="false" ht="12.75" hidden="false" customHeight="false" outlineLevel="0" collapsed="false">
      <c r="A18" s="220" t="s">
        <v>249</v>
      </c>
      <c r="C18" s="221" t="s">
        <v>250</v>
      </c>
      <c r="D18" s="163" t="n">
        <v>64130</v>
      </c>
      <c r="E18" s="127" t="n">
        <v>64510</v>
      </c>
      <c r="F18" s="127" t="n">
        <v>64160</v>
      </c>
      <c r="G18" s="127" t="n">
        <v>63050</v>
      </c>
      <c r="H18" s="127" t="n">
        <v>62450</v>
      </c>
      <c r="I18" s="127" t="n">
        <v>59280</v>
      </c>
      <c r="J18" s="127" t="n">
        <v>64260</v>
      </c>
      <c r="K18" s="127" t="n">
        <v>61460</v>
      </c>
      <c r="L18" s="127" t="n">
        <v>63100</v>
      </c>
      <c r="M18" s="127" t="n">
        <v>62190</v>
      </c>
      <c r="N18" s="128" t="n">
        <v>63520</v>
      </c>
      <c r="O18" s="222" t="s">
        <v>249</v>
      </c>
    </row>
    <row r="19" customFormat="false" ht="12.75" hidden="false" customHeight="false" outlineLevel="0" collapsed="false">
      <c r="A19" s="220" t="s">
        <v>251</v>
      </c>
      <c r="C19" s="221" t="s">
        <v>327</v>
      </c>
      <c r="D19" s="163" t="n">
        <v>4620</v>
      </c>
      <c r="E19" s="127" t="n">
        <v>4790</v>
      </c>
      <c r="F19" s="127" t="n">
        <v>4040</v>
      </c>
      <c r="G19" s="127" t="n">
        <v>4360</v>
      </c>
      <c r="H19" s="127" t="n">
        <v>4320</v>
      </c>
      <c r="I19" s="127" t="n">
        <v>4190</v>
      </c>
      <c r="J19" s="127" t="n">
        <v>4590</v>
      </c>
      <c r="K19" s="127" t="n">
        <v>4370</v>
      </c>
      <c r="L19" s="127" t="n">
        <v>4570</v>
      </c>
      <c r="M19" s="130" t="s">
        <v>326</v>
      </c>
      <c r="N19" s="131" t="s">
        <v>326</v>
      </c>
      <c r="O19" s="222" t="s">
        <v>251</v>
      </c>
    </row>
    <row r="20" customFormat="false" ht="20.1" hidden="false" customHeight="true" outlineLevel="0" collapsed="false">
      <c r="A20" s="220" t="s">
        <v>253</v>
      </c>
      <c r="B20" s="15" t="s">
        <v>254</v>
      </c>
      <c r="C20" s="221"/>
      <c r="D20" s="163" t="n">
        <v>11680</v>
      </c>
      <c r="E20" s="127" t="n">
        <v>10870</v>
      </c>
      <c r="F20" s="127" t="n">
        <v>10250</v>
      </c>
      <c r="G20" s="127" t="n">
        <v>10070</v>
      </c>
      <c r="H20" s="127" t="n">
        <v>9620</v>
      </c>
      <c r="I20" s="127" t="n">
        <v>8830</v>
      </c>
      <c r="J20" s="127" t="n">
        <v>8950</v>
      </c>
      <c r="K20" s="127" t="n">
        <v>9020</v>
      </c>
      <c r="L20" s="127" t="n">
        <v>8860</v>
      </c>
      <c r="M20" s="127" t="n">
        <v>8930</v>
      </c>
      <c r="N20" s="128" t="n">
        <v>8990</v>
      </c>
      <c r="O20" s="222" t="s">
        <v>253</v>
      </c>
    </row>
    <row r="21" customFormat="false" ht="20.1" hidden="false" customHeight="true" outlineLevel="0" collapsed="false">
      <c r="A21" s="220" t="s">
        <v>328</v>
      </c>
      <c r="B21" s="15" t="s">
        <v>329</v>
      </c>
      <c r="C21" s="221"/>
      <c r="D21" s="163" t="n">
        <v>38940</v>
      </c>
      <c r="E21" s="127" t="n">
        <v>39640</v>
      </c>
      <c r="F21" s="127" t="n">
        <v>39200</v>
      </c>
      <c r="G21" s="127" t="n">
        <v>40450</v>
      </c>
      <c r="H21" s="127" t="n">
        <v>39970</v>
      </c>
      <c r="I21" s="127" t="n">
        <v>39430</v>
      </c>
      <c r="J21" s="127" t="n">
        <v>40050</v>
      </c>
      <c r="K21" s="127" t="n">
        <v>40700</v>
      </c>
      <c r="L21" s="127" t="n">
        <v>41530</v>
      </c>
      <c r="M21" s="127" t="n">
        <v>42390</v>
      </c>
      <c r="N21" s="128" t="n">
        <v>43270</v>
      </c>
      <c r="O21" s="222" t="s">
        <v>328</v>
      </c>
    </row>
    <row r="22" customFormat="false" ht="20.1" hidden="false" customHeight="true" outlineLevel="0" collapsed="false">
      <c r="A22" s="220" t="s">
        <v>259</v>
      </c>
      <c r="C22" s="221" t="s">
        <v>330</v>
      </c>
      <c r="D22" s="163" t="n">
        <v>23340</v>
      </c>
      <c r="E22" s="127" t="n">
        <v>24250</v>
      </c>
      <c r="F22" s="127" t="n">
        <v>23600</v>
      </c>
      <c r="G22" s="127" t="n">
        <v>24520</v>
      </c>
      <c r="H22" s="127" t="n">
        <v>24250</v>
      </c>
      <c r="I22" s="127" t="n">
        <v>23430</v>
      </c>
      <c r="J22" s="127" t="n">
        <v>23280</v>
      </c>
      <c r="K22" s="127" t="n">
        <v>23940</v>
      </c>
      <c r="L22" s="127" t="n">
        <v>24060</v>
      </c>
      <c r="M22" s="130" t="s">
        <v>326</v>
      </c>
      <c r="N22" s="131" t="s">
        <v>326</v>
      </c>
      <c r="O22" s="222" t="s">
        <v>259</v>
      </c>
    </row>
    <row r="23" customFormat="false" ht="12.75" hidden="false" customHeight="false" outlineLevel="0" collapsed="false">
      <c r="A23" s="220" t="s">
        <v>263</v>
      </c>
      <c r="C23" s="221" t="s">
        <v>264</v>
      </c>
      <c r="D23" s="163" t="n">
        <v>3100</v>
      </c>
      <c r="E23" s="127" t="n">
        <v>3160</v>
      </c>
      <c r="F23" s="127" t="n">
        <v>3260</v>
      </c>
      <c r="G23" s="127" t="n">
        <v>3360</v>
      </c>
      <c r="H23" s="127" t="n">
        <v>3370</v>
      </c>
      <c r="I23" s="127" t="n">
        <v>3410</v>
      </c>
      <c r="J23" s="127" t="n">
        <v>3520</v>
      </c>
      <c r="K23" s="127" t="n">
        <v>3650</v>
      </c>
      <c r="L23" s="127" t="n">
        <v>3730</v>
      </c>
      <c r="M23" s="130" t="s">
        <v>326</v>
      </c>
      <c r="N23" s="131" t="s">
        <v>326</v>
      </c>
      <c r="O23" s="222" t="s">
        <v>263</v>
      </c>
    </row>
    <row r="24" customFormat="false" ht="12.75" hidden="false" customHeight="false" outlineLevel="0" collapsed="false">
      <c r="A24" s="220" t="s">
        <v>265</v>
      </c>
      <c r="C24" s="221" t="s">
        <v>331</v>
      </c>
      <c r="D24" s="163" t="n">
        <v>12500</v>
      </c>
      <c r="E24" s="127" t="n">
        <v>12230</v>
      </c>
      <c r="F24" s="127" t="n">
        <v>12340</v>
      </c>
      <c r="G24" s="127" t="n">
        <v>12570</v>
      </c>
      <c r="H24" s="127" t="n">
        <v>12350</v>
      </c>
      <c r="I24" s="127" t="n">
        <v>12590</v>
      </c>
      <c r="J24" s="127" t="n">
        <v>13250</v>
      </c>
      <c r="K24" s="127" t="n">
        <v>13110</v>
      </c>
      <c r="L24" s="127" t="n">
        <v>13740</v>
      </c>
      <c r="M24" s="130" t="s">
        <v>326</v>
      </c>
      <c r="N24" s="131" t="s">
        <v>326</v>
      </c>
      <c r="O24" s="222" t="s">
        <v>265</v>
      </c>
    </row>
    <row r="25" customFormat="false" ht="20.1" hidden="false" customHeight="true" outlineLevel="0" collapsed="false">
      <c r="A25" s="220" t="s">
        <v>268</v>
      </c>
      <c r="B25" s="15" t="s">
        <v>332</v>
      </c>
      <c r="C25" s="221"/>
      <c r="D25" s="163" t="n">
        <v>32000</v>
      </c>
      <c r="E25" s="127" t="n">
        <v>32860</v>
      </c>
      <c r="F25" s="127" t="n">
        <v>34260</v>
      </c>
      <c r="G25" s="127" t="n">
        <v>35920</v>
      </c>
      <c r="H25" s="127" t="n">
        <v>35860</v>
      </c>
      <c r="I25" s="127" t="n">
        <v>36850</v>
      </c>
      <c r="J25" s="127" t="n">
        <v>35460</v>
      </c>
      <c r="K25" s="127" t="n">
        <v>37790</v>
      </c>
      <c r="L25" s="127" t="n">
        <v>39230</v>
      </c>
      <c r="M25" s="127" t="n">
        <v>39670</v>
      </c>
      <c r="N25" s="128" t="n">
        <v>41260</v>
      </c>
      <c r="O25" s="222" t="s">
        <v>268</v>
      </c>
    </row>
    <row r="26" customFormat="false" ht="20.1" hidden="false" customHeight="true" outlineLevel="0" collapsed="false">
      <c r="A26" s="220" t="s">
        <v>270</v>
      </c>
      <c r="C26" s="221" t="s">
        <v>271</v>
      </c>
      <c r="D26" s="163" t="n">
        <v>11830</v>
      </c>
      <c r="E26" s="127" t="n">
        <v>12110</v>
      </c>
      <c r="F26" s="127" t="n">
        <v>12870</v>
      </c>
      <c r="G26" s="127" t="n">
        <v>13330</v>
      </c>
      <c r="H26" s="127" t="n">
        <v>13070</v>
      </c>
      <c r="I26" s="127" t="n">
        <v>12300</v>
      </c>
      <c r="J26" s="127" t="n">
        <v>11970</v>
      </c>
      <c r="K26" s="127" t="n">
        <v>12270</v>
      </c>
      <c r="L26" s="127" t="n">
        <v>12200</v>
      </c>
      <c r="M26" s="130" t="s">
        <v>326</v>
      </c>
      <c r="N26" s="131" t="s">
        <v>326</v>
      </c>
      <c r="O26" s="222" t="s">
        <v>270</v>
      </c>
    </row>
    <row r="27" customFormat="false" ht="12.75" hidden="false" customHeight="false" outlineLevel="0" collapsed="false">
      <c r="A27" s="220" t="s">
        <v>274</v>
      </c>
      <c r="C27" s="221" t="s">
        <v>333</v>
      </c>
      <c r="D27" s="163" t="n">
        <v>20170</v>
      </c>
      <c r="E27" s="127" t="n">
        <v>20750</v>
      </c>
      <c r="F27" s="127" t="n">
        <v>21390</v>
      </c>
      <c r="G27" s="127" t="n">
        <v>22590</v>
      </c>
      <c r="H27" s="127" t="n">
        <v>22790</v>
      </c>
      <c r="I27" s="127" t="n">
        <v>24550</v>
      </c>
      <c r="J27" s="127" t="n">
        <v>23490</v>
      </c>
      <c r="K27" s="127" t="n">
        <v>25520</v>
      </c>
      <c r="L27" s="127" t="n">
        <v>27030</v>
      </c>
      <c r="M27" s="130" t="s">
        <v>326</v>
      </c>
      <c r="N27" s="131" t="s">
        <v>326</v>
      </c>
      <c r="O27" s="222" t="s">
        <v>274</v>
      </c>
    </row>
    <row r="28" customFormat="false" ht="20.1" hidden="false" customHeight="true" outlineLevel="0" collapsed="false">
      <c r="A28" s="220" t="s">
        <v>334</v>
      </c>
      <c r="B28" s="15" t="s">
        <v>335</v>
      </c>
      <c r="C28" s="221"/>
      <c r="D28" s="163" t="n">
        <v>62380</v>
      </c>
      <c r="E28" s="127" t="n">
        <v>63090</v>
      </c>
      <c r="F28" s="127" t="n">
        <v>65720</v>
      </c>
      <c r="G28" s="127" t="n">
        <v>67460</v>
      </c>
      <c r="H28" s="127" t="n">
        <v>67780</v>
      </c>
      <c r="I28" s="127" t="n">
        <v>66740</v>
      </c>
      <c r="J28" s="127" t="n">
        <v>67020</v>
      </c>
      <c r="K28" s="127" t="n">
        <v>67300</v>
      </c>
      <c r="L28" s="127" t="n">
        <v>68810</v>
      </c>
      <c r="M28" s="127" t="n">
        <v>72720</v>
      </c>
      <c r="N28" s="128" t="n">
        <v>74620</v>
      </c>
      <c r="O28" s="222" t="s">
        <v>334</v>
      </c>
    </row>
    <row r="29" customFormat="false" ht="20.1" hidden="false" customHeight="true" outlineLevel="0" collapsed="false">
      <c r="A29" s="220" t="s">
        <v>279</v>
      </c>
      <c r="C29" s="221" t="s">
        <v>336</v>
      </c>
      <c r="D29" s="163" t="n">
        <v>22750</v>
      </c>
      <c r="E29" s="127" t="n">
        <v>22590</v>
      </c>
      <c r="F29" s="127" t="n">
        <v>23680</v>
      </c>
      <c r="G29" s="127" t="n">
        <v>24300</v>
      </c>
      <c r="H29" s="127" t="n">
        <v>24090</v>
      </c>
      <c r="I29" s="127" t="n">
        <v>24090</v>
      </c>
      <c r="J29" s="127" t="n">
        <v>24500</v>
      </c>
      <c r="K29" s="127" t="n">
        <v>24650</v>
      </c>
      <c r="L29" s="127" t="n">
        <v>25070</v>
      </c>
      <c r="M29" s="130" t="s">
        <v>326</v>
      </c>
      <c r="N29" s="131" t="s">
        <v>326</v>
      </c>
      <c r="O29" s="222" t="s">
        <v>279</v>
      </c>
    </row>
    <row r="30" customFormat="false" ht="12.75" hidden="false" customHeight="false" outlineLevel="0" collapsed="false">
      <c r="A30" s="220" t="s">
        <v>337</v>
      </c>
      <c r="C30" s="221" t="s">
        <v>338</v>
      </c>
      <c r="D30" s="164"/>
      <c r="E30" s="165"/>
      <c r="F30" s="165"/>
      <c r="G30" s="166"/>
      <c r="H30" s="166"/>
      <c r="I30" s="133"/>
      <c r="J30" s="133"/>
      <c r="K30" s="133"/>
      <c r="L30" s="133"/>
      <c r="M30" s="188"/>
      <c r="N30" s="189"/>
      <c r="O30" s="222"/>
    </row>
    <row r="31" customFormat="false" ht="12.75" hidden="false" customHeight="false" outlineLevel="0" collapsed="false">
      <c r="A31" s="220"/>
      <c r="C31" s="221" t="s">
        <v>339</v>
      </c>
      <c r="D31" s="163" t="n">
        <v>39630</v>
      </c>
      <c r="E31" s="127" t="n">
        <v>40500</v>
      </c>
      <c r="F31" s="127" t="n">
        <v>42040</v>
      </c>
      <c r="G31" s="127" t="n">
        <v>43160</v>
      </c>
      <c r="H31" s="127" t="n">
        <v>43690</v>
      </c>
      <c r="I31" s="127" t="n">
        <v>42650</v>
      </c>
      <c r="J31" s="127" t="n">
        <v>42520</v>
      </c>
      <c r="K31" s="127" t="n">
        <v>42650</v>
      </c>
      <c r="L31" s="127" t="n">
        <v>43740</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c r="R34" s="43"/>
    </row>
    <row r="35" s="3" customFormat="true" ht="12.75" hidden="false" customHeight="false" outlineLevel="0" collapsed="false">
      <c r="A35" s="43"/>
      <c r="B35" s="43"/>
      <c r="C35" s="43"/>
      <c r="D35" s="43"/>
      <c r="E35" s="43"/>
      <c r="F35" s="43"/>
      <c r="G35" s="43"/>
      <c r="H35" s="43"/>
      <c r="I35" s="43"/>
      <c r="J35" s="43"/>
      <c r="K35" s="43"/>
      <c r="L35" s="43"/>
      <c r="M35" s="43"/>
      <c r="N35" s="43"/>
      <c r="O35" s="43"/>
      <c r="P35" s="43"/>
      <c r="Q35" s="43"/>
      <c r="R35" s="43"/>
    </row>
    <row r="37" s="3" customFormat="true" ht="12.75" hidden="false" customHeight="false" outlineLevel="0" collapsed="false">
      <c r="A37" s="119" t="s">
        <v>320</v>
      </c>
      <c r="B37" s="3" t="s">
        <v>321</v>
      </c>
      <c r="C37" s="120"/>
      <c r="D37" s="162" t="n">
        <v>6164</v>
      </c>
      <c r="E37" s="122" t="n">
        <v>6199</v>
      </c>
      <c r="F37" s="122" t="n">
        <v>6285</v>
      </c>
      <c r="G37" s="122" t="n">
        <v>6469</v>
      </c>
      <c r="H37" s="122" t="n">
        <v>6430</v>
      </c>
      <c r="I37" s="122" t="n">
        <v>6327</v>
      </c>
      <c r="J37" s="122" t="n">
        <v>6434</v>
      </c>
      <c r="K37" s="122" t="n">
        <v>6333</v>
      </c>
      <c r="L37" s="122" t="n">
        <v>6386</v>
      </c>
      <c r="M37" s="122" t="n">
        <v>6518</v>
      </c>
      <c r="N37" s="123" t="n">
        <v>6642</v>
      </c>
      <c r="O37" s="124" t="s">
        <v>320</v>
      </c>
    </row>
    <row r="38" customFormat="false" ht="20.1" hidden="false" customHeight="true" outlineLevel="0" collapsed="false">
      <c r="A38" s="220" t="s">
        <v>234</v>
      </c>
      <c r="B38" s="15" t="s">
        <v>322</v>
      </c>
      <c r="C38" s="221"/>
      <c r="D38" s="163" t="n">
        <v>3496</v>
      </c>
      <c r="E38" s="127" t="n">
        <v>3457</v>
      </c>
      <c r="F38" s="127" t="n">
        <v>3238</v>
      </c>
      <c r="G38" s="127" t="n">
        <v>3229</v>
      </c>
      <c r="H38" s="127" t="n">
        <v>3173</v>
      </c>
      <c r="I38" s="127" t="n">
        <v>3197</v>
      </c>
      <c r="J38" s="127" t="n">
        <v>3218</v>
      </c>
      <c r="K38" s="127" t="n">
        <v>3191</v>
      </c>
      <c r="L38" s="127" t="n">
        <v>3259</v>
      </c>
      <c r="M38" s="127" t="n">
        <v>3384</v>
      </c>
      <c r="N38" s="128" t="n">
        <v>3449</v>
      </c>
      <c r="O38" s="222" t="s">
        <v>234</v>
      </c>
    </row>
    <row r="39" customFormat="false" ht="20.1" hidden="false" customHeight="true" outlineLevel="0" collapsed="false">
      <c r="A39" s="220" t="s">
        <v>323</v>
      </c>
      <c r="B39" s="15" t="s">
        <v>324</v>
      </c>
      <c r="C39" s="221"/>
      <c r="D39" s="163" t="n">
        <v>8572</v>
      </c>
      <c r="E39" s="127" t="n">
        <v>8622</v>
      </c>
      <c r="F39" s="127" t="n">
        <v>8657</v>
      </c>
      <c r="G39" s="127" t="n">
        <v>8789</v>
      </c>
      <c r="H39" s="127" t="n">
        <v>8850</v>
      </c>
      <c r="I39" s="127" t="n">
        <v>8580</v>
      </c>
      <c r="J39" s="127" t="n">
        <v>9382</v>
      </c>
      <c r="K39" s="127" t="n">
        <v>8856</v>
      </c>
      <c r="L39" s="127" t="n">
        <v>8951</v>
      </c>
      <c r="M39" s="127" t="n">
        <v>9108</v>
      </c>
      <c r="N39" s="128" t="n">
        <v>9458</v>
      </c>
      <c r="O39" s="222" t="s">
        <v>323</v>
      </c>
    </row>
    <row r="40" customFormat="false" ht="20.1" hidden="false" customHeight="true" outlineLevel="0" collapsed="false">
      <c r="A40" s="220" t="s">
        <v>245</v>
      </c>
      <c r="C40" s="221" t="s">
        <v>325</v>
      </c>
      <c r="D40" s="163" t="n">
        <v>13810</v>
      </c>
      <c r="E40" s="127" t="n">
        <v>16058</v>
      </c>
      <c r="F40" s="127" t="n">
        <v>14455</v>
      </c>
      <c r="G40" s="127" t="n">
        <v>14490</v>
      </c>
      <c r="H40" s="127" t="n">
        <v>15161</v>
      </c>
      <c r="I40" s="127" t="n">
        <v>15955</v>
      </c>
      <c r="J40" s="127" t="n">
        <v>16941</v>
      </c>
      <c r="K40" s="127" t="n">
        <v>17407</v>
      </c>
      <c r="L40" s="127" t="n">
        <v>16750</v>
      </c>
      <c r="M40" s="130" t="s">
        <v>326</v>
      </c>
      <c r="N40" s="131" t="s">
        <v>326</v>
      </c>
      <c r="O40" s="222" t="s">
        <v>245</v>
      </c>
    </row>
    <row r="41" customFormat="false" ht="12.75" hidden="false" customHeight="false" outlineLevel="0" collapsed="false">
      <c r="A41" s="220" t="s">
        <v>249</v>
      </c>
      <c r="C41" s="221" t="s">
        <v>250</v>
      </c>
      <c r="D41" s="163" t="n">
        <v>8222</v>
      </c>
      <c r="E41" s="127" t="n">
        <v>8241</v>
      </c>
      <c r="F41" s="127" t="n">
        <v>8386</v>
      </c>
      <c r="G41" s="127" t="n">
        <v>8472</v>
      </c>
      <c r="H41" s="127" t="n">
        <v>8534</v>
      </c>
      <c r="I41" s="127" t="n">
        <v>8251</v>
      </c>
      <c r="J41" s="127" t="n">
        <v>9025</v>
      </c>
      <c r="K41" s="127" t="n">
        <v>8505</v>
      </c>
      <c r="L41" s="127" t="n">
        <v>8586</v>
      </c>
      <c r="M41" s="127" t="n">
        <v>8682</v>
      </c>
      <c r="N41" s="128" t="n">
        <v>9033</v>
      </c>
      <c r="O41" s="222" t="s">
        <v>249</v>
      </c>
    </row>
    <row r="42" customFormat="false" ht="12.75" hidden="false" customHeight="false" outlineLevel="0" collapsed="false">
      <c r="A42" s="220" t="s">
        <v>251</v>
      </c>
      <c r="C42" s="221" t="s">
        <v>327</v>
      </c>
      <c r="D42" s="163" t="n">
        <v>15556</v>
      </c>
      <c r="E42" s="127" t="n">
        <v>16020</v>
      </c>
      <c r="F42" s="127" t="n">
        <v>13695</v>
      </c>
      <c r="G42" s="127" t="n">
        <v>14983</v>
      </c>
      <c r="H42" s="127" t="n">
        <v>14744</v>
      </c>
      <c r="I42" s="127" t="n">
        <v>14498</v>
      </c>
      <c r="J42" s="127" t="n">
        <v>15993</v>
      </c>
      <c r="K42" s="127" t="n">
        <v>15280</v>
      </c>
      <c r="L42" s="127" t="n">
        <v>16263</v>
      </c>
      <c r="M42" s="130" t="s">
        <v>326</v>
      </c>
      <c r="N42" s="131" t="s">
        <v>326</v>
      </c>
      <c r="O42" s="222" t="s">
        <v>251</v>
      </c>
    </row>
    <row r="43" customFormat="false" ht="20.1" hidden="false" customHeight="true" outlineLevel="0" collapsed="false">
      <c r="A43" s="220" t="s">
        <v>253</v>
      </c>
      <c r="B43" s="15" t="s">
        <v>254</v>
      </c>
      <c r="C43" s="221"/>
      <c r="D43" s="163" t="n">
        <v>4932</v>
      </c>
      <c r="E43" s="127" t="n">
        <v>4973</v>
      </c>
      <c r="F43" s="127" t="n">
        <v>5054</v>
      </c>
      <c r="G43" s="127" t="n">
        <v>5278</v>
      </c>
      <c r="H43" s="127" t="n">
        <v>5234</v>
      </c>
      <c r="I43" s="127" t="n">
        <v>5081</v>
      </c>
      <c r="J43" s="127" t="n">
        <v>5200</v>
      </c>
      <c r="K43" s="127" t="n">
        <v>5151</v>
      </c>
      <c r="L43" s="127" t="n">
        <v>5089</v>
      </c>
      <c r="M43" s="127" t="n">
        <v>5115</v>
      </c>
      <c r="N43" s="128" t="n">
        <v>5088</v>
      </c>
      <c r="O43" s="222" t="s">
        <v>253</v>
      </c>
    </row>
    <row r="44" customFormat="false" ht="20.1" hidden="false" customHeight="true" outlineLevel="0" collapsed="false">
      <c r="A44" s="220" t="s">
        <v>328</v>
      </c>
      <c r="B44" s="15" t="s">
        <v>329</v>
      </c>
      <c r="C44" s="221"/>
      <c r="D44" s="163" t="n">
        <v>4536</v>
      </c>
      <c r="E44" s="127" t="n">
        <v>4588</v>
      </c>
      <c r="F44" s="127" t="n">
        <v>4553</v>
      </c>
      <c r="G44" s="127" t="n">
        <v>4761</v>
      </c>
      <c r="H44" s="127" t="n">
        <v>4666</v>
      </c>
      <c r="I44" s="127" t="n">
        <v>4627</v>
      </c>
      <c r="J44" s="127" t="n">
        <v>4677</v>
      </c>
      <c r="K44" s="127" t="n">
        <v>4673</v>
      </c>
      <c r="L44" s="127" t="n">
        <v>4712</v>
      </c>
      <c r="M44" s="127" t="n">
        <v>4781</v>
      </c>
      <c r="N44" s="128" t="n">
        <v>4880</v>
      </c>
      <c r="O44" s="222" t="s">
        <v>328</v>
      </c>
    </row>
    <row r="45" customFormat="false" ht="20.1" hidden="false" customHeight="true" outlineLevel="0" collapsed="false">
      <c r="A45" s="220" t="s">
        <v>259</v>
      </c>
      <c r="C45" s="221" t="s">
        <v>330</v>
      </c>
      <c r="D45" s="163" t="n">
        <v>4373</v>
      </c>
      <c r="E45" s="127" t="n">
        <v>4547</v>
      </c>
      <c r="F45" s="127" t="n">
        <v>4453</v>
      </c>
      <c r="G45" s="127" t="n">
        <v>4729</v>
      </c>
      <c r="H45" s="127" t="n">
        <v>4679</v>
      </c>
      <c r="I45" s="127" t="n">
        <v>4566</v>
      </c>
      <c r="J45" s="127" t="n">
        <v>4543</v>
      </c>
      <c r="K45" s="127" t="n">
        <v>4623</v>
      </c>
      <c r="L45" s="127" t="n">
        <v>4594</v>
      </c>
      <c r="M45" s="130" t="s">
        <v>326</v>
      </c>
      <c r="N45" s="131" t="s">
        <v>326</v>
      </c>
      <c r="O45" s="222" t="s">
        <v>259</v>
      </c>
    </row>
    <row r="46" customFormat="false" ht="12.75" hidden="false" customHeight="false" outlineLevel="0" collapsed="false">
      <c r="A46" s="220" t="s">
        <v>263</v>
      </c>
      <c r="C46" s="221" t="s">
        <v>264</v>
      </c>
      <c r="D46" s="163" t="n">
        <v>2453</v>
      </c>
      <c r="E46" s="127" t="n">
        <v>2435</v>
      </c>
      <c r="F46" s="127" t="n">
        <v>2472</v>
      </c>
      <c r="G46" s="127" t="n">
        <v>2513</v>
      </c>
      <c r="H46" s="127" t="n">
        <v>2400</v>
      </c>
      <c r="I46" s="127" t="n">
        <v>2398</v>
      </c>
      <c r="J46" s="127" t="n">
        <v>2443</v>
      </c>
      <c r="K46" s="127" t="n">
        <v>2465</v>
      </c>
      <c r="L46" s="127" t="n">
        <v>2490</v>
      </c>
      <c r="M46" s="130" t="s">
        <v>326</v>
      </c>
      <c r="N46" s="131" t="s">
        <v>326</v>
      </c>
      <c r="O46" s="222" t="s">
        <v>263</v>
      </c>
    </row>
    <row r="47" customFormat="false" ht="12.75" hidden="false" customHeight="false" outlineLevel="0" collapsed="false">
      <c r="A47" s="220" t="s">
        <v>265</v>
      </c>
      <c r="C47" s="221" t="s">
        <v>331</v>
      </c>
      <c r="D47" s="163" t="n">
        <v>6304</v>
      </c>
      <c r="E47" s="127" t="n">
        <v>6088</v>
      </c>
      <c r="F47" s="127" t="n">
        <v>6198</v>
      </c>
      <c r="G47" s="127" t="n">
        <v>6368</v>
      </c>
      <c r="H47" s="127" t="n">
        <v>6241</v>
      </c>
      <c r="I47" s="127" t="n">
        <v>6397</v>
      </c>
      <c r="J47" s="127" t="n">
        <v>6632</v>
      </c>
      <c r="K47" s="127" t="n">
        <v>6395</v>
      </c>
      <c r="L47" s="127" t="n">
        <v>6609</v>
      </c>
      <c r="M47" s="130" t="s">
        <v>326</v>
      </c>
      <c r="N47" s="131" t="s">
        <v>326</v>
      </c>
      <c r="O47" s="222" t="s">
        <v>265</v>
      </c>
    </row>
    <row r="48" customFormat="false" ht="20.1" hidden="false" customHeight="true" outlineLevel="0" collapsed="false">
      <c r="A48" s="220" t="s">
        <v>268</v>
      </c>
      <c r="B48" s="15" t="s">
        <v>332</v>
      </c>
      <c r="C48" s="221"/>
      <c r="D48" s="163" t="n">
        <v>6315</v>
      </c>
      <c r="E48" s="127" t="n">
        <v>6275</v>
      </c>
      <c r="F48" s="127" t="n">
        <v>6500</v>
      </c>
      <c r="G48" s="127" t="n">
        <v>6793</v>
      </c>
      <c r="H48" s="127" t="n">
        <v>6659</v>
      </c>
      <c r="I48" s="127" t="n">
        <v>6789</v>
      </c>
      <c r="J48" s="127" t="n">
        <v>6322</v>
      </c>
      <c r="K48" s="127" t="n">
        <v>6478</v>
      </c>
      <c r="L48" s="127" t="n">
        <v>6513</v>
      </c>
      <c r="M48" s="127" t="n">
        <v>6671</v>
      </c>
      <c r="N48" s="128" t="n">
        <v>6745</v>
      </c>
      <c r="O48" s="222" t="s">
        <v>268</v>
      </c>
    </row>
    <row r="49" customFormat="false" ht="20.1" hidden="false" customHeight="true" outlineLevel="0" collapsed="false">
      <c r="A49" s="220" t="s">
        <v>270</v>
      </c>
      <c r="C49" s="221" t="s">
        <v>271</v>
      </c>
      <c r="D49" s="163" t="n">
        <v>10332</v>
      </c>
      <c r="E49" s="127" t="n">
        <v>10540</v>
      </c>
      <c r="F49" s="127" t="n">
        <v>11211</v>
      </c>
      <c r="G49" s="127" t="n">
        <v>11881</v>
      </c>
      <c r="H49" s="127" t="n">
        <v>11817</v>
      </c>
      <c r="I49" s="127" t="n">
        <v>11253</v>
      </c>
      <c r="J49" s="127" t="n">
        <v>11083</v>
      </c>
      <c r="K49" s="127" t="n">
        <v>11630</v>
      </c>
      <c r="L49" s="127" t="n">
        <v>11675</v>
      </c>
      <c r="M49" s="130" t="s">
        <v>326</v>
      </c>
      <c r="N49" s="131" t="s">
        <v>326</v>
      </c>
      <c r="O49" s="222" t="s">
        <v>270</v>
      </c>
    </row>
    <row r="50" customFormat="false" ht="12.75" hidden="false" customHeight="false" outlineLevel="0" collapsed="false">
      <c r="A50" s="220" t="s">
        <v>274</v>
      </c>
      <c r="C50" s="221" t="s">
        <v>333</v>
      </c>
      <c r="D50" s="163" t="n">
        <v>5143</v>
      </c>
      <c r="E50" s="127" t="n">
        <v>5076</v>
      </c>
      <c r="F50" s="127" t="n">
        <v>5188</v>
      </c>
      <c r="G50" s="127" t="n">
        <v>5422</v>
      </c>
      <c r="H50" s="127" t="n">
        <v>5326</v>
      </c>
      <c r="I50" s="127" t="n">
        <v>5663</v>
      </c>
      <c r="J50" s="127" t="n">
        <v>5187</v>
      </c>
      <c r="K50" s="127" t="n">
        <v>5340</v>
      </c>
      <c r="L50" s="127" t="n">
        <v>5430</v>
      </c>
      <c r="M50" s="130" t="s">
        <v>326</v>
      </c>
      <c r="N50" s="131" t="s">
        <v>326</v>
      </c>
      <c r="O50" s="222" t="s">
        <v>274</v>
      </c>
    </row>
    <row r="51" customFormat="false" ht="20.1" hidden="false" customHeight="true" outlineLevel="0" collapsed="false">
      <c r="A51" s="220" t="s">
        <v>334</v>
      </c>
      <c r="B51" s="15" t="s">
        <v>335</v>
      </c>
      <c r="C51" s="221"/>
      <c r="D51" s="163" t="n">
        <v>5932</v>
      </c>
      <c r="E51" s="127" t="n">
        <v>5964</v>
      </c>
      <c r="F51" s="127" t="n">
        <v>6152</v>
      </c>
      <c r="G51" s="127" t="n">
        <v>6316</v>
      </c>
      <c r="H51" s="127" t="n">
        <v>6330</v>
      </c>
      <c r="I51" s="127" t="n">
        <v>6186</v>
      </c>
      <c r="J51" s="127" t="n">
        <v>6169</v>
      </c>
      <c r="K51" s="127" t="n">
        <v>6143</v>
      </c>
      <c r="L51" s="127" t="n">
        <v>6197</v>
      </c>
      <c r="M51" s="127" t="n">
        <v>6421</v>
      </c>
      <c r="N51" s="128" t="n">
        <v>6505</v>
      </c>
      <c r="O51" s="222" t="s">
        <v>334</v>
      </c>
    </row>
    <row r="52" customFormat="false" ht="20.1" hidden="false" customHeight="true" outlineLevel="0" collapsed="false">
      <c r="A52" s="220" t="s">
        <v>279</v>
      </c>
      <c r="C52" s="221" t="s">
        <v>336</v>
      </c>
      <c r="D52" s="163" t="n">
        <v>7963</v>
      </c>
      <c r="E52" s="127" t="n">
        <v>8022</v>
      </c>
      <c r="F52" s="127" t="n">
        <v>8490</v>
      </c>
      <c r="G52" s="127" t="n">
        <v>8824</v>
      </c>
      <c r="H52" s="127" t="n">
        <v>8996</v>
      </c>
      <c r="I52" s="127" t="n">
        <v>9019</v>
      </c>
      <c r="J52" s="127" t="n">
        <v>9193</v>
      </c>
      <c r="K52" s="127" t="n">
        <v>9295</v>
      </c>
      <c r="L52" s="127" t="n">
        <v>9500</v>
      </c>
      <c r="M52" s="130" t="s">
        <v>326</v>
      </c>
      <c r="N52" s="131" t="s">
        <v>326</v>
      </c>
      <c r="O52" s="222" t="s">
        <v>279</v>
      </c>
    </row>
    <row r="53" customFormat="false" ht="12.75" hidden="false" customHeight="false" outlineLevel="0" collapsed="false">
      <c r="A53" s="220" t="s">
        <v>337</v>
      </c>
      <c r="C53" s="221" t="s">
        <v>338</v>
      </c>
      <c r="D53" s="164"/>
      <c r="E53" s="165"/>
      <c r="F53" s="165"/>
      <c r="G53" s="166"/>
      <c r="H53" s="166"/>
      <c r="I53" s="133"/>
      <c r="J53" s="133"/>
      <c r="K53" s="133"/>
      <c r="L53" s="133"/>
      <c r="M53" s="188"/>
      <c r="N53" s="189"/>
      <c r="O53" s="222"/>
    </row>
    <row r="54" customFormat="false" ht="12.75" hidden="false" customHeight="false" outlineLevel="0" collapsed="false">
      <c r="A54" s="220"/>
      <c r="C54" s="221" t="s">
        <v>339</v>
      </c>
      <c r="D54" s="163" t="n">
        <v>5175</v>
      </c>
      <c r="E54" s="127" t="n">
        <v>5217</v>
      </c>
      <c r="F54" s="127" t="n">
        <v>5326</v>
      </c>
      <c r="G54" s="127" t="n">
        <v>5432</v>
      </c>
      <c r="H54" s="127" t="n">
        <v>5441</v>
      </c>
      <c r="I54" s="127" t="n">
        <v>5254</v>
      </c>
      <c r="J54" s="127" t="n">
        <v>5186</v>
      </c>
      <c r="K54" s="127" t="n">
        <v>5136</v>
      </c>
      <c r="L54" s="127" t="n">
        <v>5167</v>
      </c>
      <c r="M54" s="130" t="s">
        <v>326</v>
      </c>
      <c r="N54" s="131" t="s">
        <v>326</v>
      </c>
      <c r="O54" s="222" t="s">
        <v>337</v>
      </c>
    </row>
    <row r="55" customFormat="false" ht="12.75" hidden="false" customHeight="false" outlineLevel="0" collapsed="false">
      <c r="M55" s="217"/>
      <c r="N55" s="217"/>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3" customFormat="true" ht="15" hidden="false" customHeight="false" outlineLevel="0" collapsed="false">
      <c r="F1" s="106" t="s">
        <v>363</v>
      </c>
      <c r="G1" s="13" t="s">
        <v>362</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t="s">
        <v>154</v>
      </c>
      <c r="C5" s="31"/>
      <c r="D5" s="36"/>
      <c r="E5" s="114"/>
      <c r="F5" s="35"/>
      <c r="G5" s="36"/>
      <c r="H5" s="114"/>
      <c r="I5" s="114"/>
      <c r="J5" s="114"/>
      <c r="K5" s="114"/>
      <c r="L5" s="114"/>
      <c r="M5" s="35"/>
      <c r="N5" s="35"/>
      <c r="O5" s="151"/>
    </row>
    <row r="6" customFormat="false" ht="12.75" hidden="false" customHeight="false" outlineLevel="0" collapsed="false">
      <c r="A6" s="150"/>
      <c r="B6" s="31" t="s">
        <v>55</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customFormat="false" ht="12.75" hidden="false" customHeight="true" outlineLevel="0" collapsed="false">
      <c r="A11" s="29" t="s">
        <v>364</v>
      </c>
      <c r="B11" s="29"/>
      <c r="C11" s="29"/>
      <c r="D11" s="29"/>
      <c r="E11" s="29"/>
      <c r="F11" s="29"/>
      <c r="G11" s="29" t="s">
        <v>364</v>
      </c>
      <c r="H11" s="29"/>
      <c r="I11" s="29"/>
      <c r="J11" s="29"/>
      <c r="K11" s="29"/>
      <c r="L11" s="29"/>
      <c r="M11" s="29"/>
      <c r="N11" s="29"/>
      <c r="O11" s="29"/>
      <c r="P11" s="43"/>
    </row>
    <row r="12" customFormat="fals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14"/>
    </row>
    <row r="14" s="3" customFormat="true" ht="12.75" hidden="false" customHeight="false" outlineLevel="0" collapsed="false">
      <c r="A14" s="119" t="s">
        <v>320</v>
      </c>
      <c r="B14" s="3" t="s">
        <v>321</v>
      </c>
      <c r="C14" s="120"/>
      <c r="D14" s="225" t="n">
        <v>965.591</v>
      </c>
      <c r="E14" s="226" t="n">
        <v>946.567</v>
      </c>
      <c r="F14" s="226" t="n">
        <v>926.412</v>
      </c>
      <c r="G14" s="226" t="n">
        <v>905.547</v>
      </c>
      <c r="H14" s="226" t="n">
        <v>905.085</v>
      </c>
      <c r="I14" s="227" t="n">
        <v>894.915</v>
      </c>
      <c r="J14" s="227" t="n">
        <v>894.153</v>
      </c>
      <c r="K14" s="227" t="n">
        <v>907.385</v>
      </c>
      <c r="L14" s="227" t="n">
        <v>914.232</v>
      </c>
      <c r="M14" s="227" t="n">
        <v>903.291</v>
      </c>
      <c r="N14" s="228" t="n">
        <v>909.92</v>
      </c>
      <c r="O14" s="124" t="s">
        <v>320</v>
      </c>
    </row>
    <row r="15" customFormat="false" ht="20.1" hidden="false" customHeight="true" outlineLevel="0" collapsed="false">
      <c r="A15" s="125" t="s">
        <v>234</v>
      </c>
      <c r="B15" s="0" t="s">
        <v>322</v>
      </c>
      <c r="C15" s="30"/>
      <c r="D15" s="229" t="n">
        <v>31.151</v>
      </c>
      <c r="E15" s="230" t="n">
        <v>29.366</v>
      </c>
      <c r="F15" s="230" t="n">
        <v>28.057</v>
      </c>
      <c r="G15" s="230" t="n">
        <v>26.356</v>
      </c>
      <c r="H15" s="230" t="n">
        <v>25.755</v>
      </c>
      <c r="I15" s="231" t="n">
        <v>23.7</v>
      </c>
      <c r="J15" s="231" t="n">
        <v>23.125</v>
      </c>
      <c r="K15" s="231" t="n">
        <v>23.44</v>
      </c>
      <c r="L15" s="231" t="n">
        <v>23.571</v>
      </c>
      <c r="M15" s="231" t="n">
        <v>23.127</v>
      </c>
      <c r="N15" s="232" t="n">
        <v>22.868</v>
      </c>
      <c r="O15" s="129" t="s">
        <v>234</v>
      </c>
    </row>
    <row r="16" customFormat="false" ht="20.1" hidden="false" customHeight="true" outlineLevel="0" collapsed="false">
      <c r="A16" s="125" t="s">
        <v>323</v>
      </c>
      <c r="B16" s="0" t="s">
        <v>324</v>
      </c>
      <c r="C16" s="30"/>
      <c r="D16" s="233" t="n">
        <v>193.803</v>
      </c>
      <c r="E16" s="231" t="n">
        <v>199.356</v>
      </c>
      <c r="F16" s="231" t="n">
        <v>197.44</v>
      </c>
      <c r="G16" s="231" t="n">
        <v>195.004</v>
      </c>
      <c r="H16" s="231" t="n">
        <v>195.53</v>
      </c>
      <c r="I16" s="231" t="n">
        <v>193.509</v>
      </c>
      <c r="J16" s="231" t="n">
        <v>193.77</v>
      </c>
      <c r="K16" s="231" t="n">
        <v>200.171</v>
      </c>
      <c r="L16" s="231" t="n">
        <v>205.422</v>
      </c>
      <c r="M16" s="231" t="n">
        <v>200.157</v>
      </c>
      <c r="N16" s="232" t="n">
        <v>199.399</v>
      </c>
      <c r="O16" s="129" t="s">
        <v>323</v>
      </c>
    </row>
    <row r="17" customFormat="false" ht="20.1" hidden="false" customHeight="true" outlineLevel="0" collapsed="false">
      <c r="A17" s="125" t="s">
        <v>245</v>
      </c>
      <c r="C17" s="30" t="s">
        <v>325</v>
      </c>
      <c r="D17" s="233" t="n">
        <v>1.202</v>
      </c>
      <c r="E17" s="231" t="n">
        <v>1.243</v>
      </c>
      <c r="F17" s="231" t="n">
        <v>1.309</v>
      </c>
      <c r="G17" s="231" t="n">
        <v>1.197</v>
      </c>
      <c r="H17" s="231" t="n">
        <v>1.137</v>
      </c>
      <c r="I17" s="231" t="n">
        <v>1.09</v>
      </c>
      <c r="J17" s="231" t="n">
        <v>1.059</v>
      </c>
      <c r="K17" s="231" t="n">
        <v>0.916</v>
      </c>
      <c r="L17" s="231" t="n">
        <v>0.931</v>
      </c>
      <c r="M17" s="130" t="s">
        <v>326</v>
      </c>
      <c r="N17" s="131" t="s">
        <v>326</v>
      </c>
      <c r="O17" s="129" t="s">
        <v>245</v>
      </c>
    </row>
    <row r="18" customFormat="false" ht="12.75" hidden="false" customHeight="false" outlineLevel="0" collapsed="false">
      <c r="A18" s="125" t="s">
        <v>249</v>
      </c>
      <c r="C18" s="30" t="s">
        <v>250</v>
      </c>
      <c r="D18" s="233" t="n">
        <v>183.548</v>
      </c>
      <c r="E18" s="231" t="n">
        <v>189.167</v>
      </c>
      <c r="F18" s="231" t="n">
        <v>187.187</v>
      </c>
      <c r="G18" s="231" t="n">
        <v>184.861</v>
      </c>
      <c r="H18" s="231" t="n">
        <v>185.669</v>
      </c>
      <c r="I18" s="231" t="n">
        <v>183.671</v>
      </c>
      <c r="J18" s="231" t="n">
        <v>184.108</v>
      </c>
      <c r="K18" s="231" t="n">
        <v>190.768</v>
      </c>
      <c r="L18" s="231" t="n">
        <v>196.536</v>
      </c>
      <c r="M18" s="231" t="n">
        <v>191.406</v>
      </c>
      <c r="N18" s="232" t="n">
        <v>190.79</v>
      </c>
      <c r="O18" s="129" t="s">
        <v>249</v>
      </c>
    </row>
    <row r="19" customFormat="false" ht="12.75" hidden="false" customHeight="false" outlineLevel="0" collapsed="false">
      <c r="A19" s="125" t="s">
        <v>251</v>
      </c>
      <c r="C19" s="30" t="s">
        <v>327</v>
      </c>
      <c r="D19" s="233" t="n">
        <v>9.053</v>
      </c>
      <c r="E19" s="231" t="n">
        <v>8.946</v>
      </c>
      <c r="F19" s="231" t="n">
        <v>8.944</v>
      </c>
      <c r="G19" s="231" t="n">
        <v>8.946</v>
      </c>
      <c r="H19" s="231" t="n">
        <v>8.724</v>
      </c>
      <c r="I19" s="231" t="n">
        <v>8.748</v>
      </c>
      <c r="J19" s="231" t="n">
        <v>8.603</v>
      </c>
      <c r="K19" s="231" t="n">
        <v>8.487</v>
      </c>
      <c r="L19" s="231" t="n">
        <v>7.955</v>
      </c>
      <c r="M19" s="130" t="s">
        <v>326</v>
      </c>
      <c r="N19" s="131" t="s">
        <v>326</v>
      </c>
      <c r="O19" s="129" t="s">
        <v>251</v>
      </c>
    </row>
    <row r="20" customFormat="false" ht="20.1" hidden="false" customHeight="true" outlineLevel="0" collapsed="false">
      <c r="A20" s="125" t="s">
        <v>253</v>
      </c>
      <c r="B20" s="0" t="s">
        <v>254</v>
      </c>
      <c r="C20" s="30"/>
      <c r="D20" s="233" t="n">
        <v>112.335</v>
      </c>
      <c r="E20" s="231" t="n">
        <v>96.687</v>
      </c>
      <c r="F20" s="231" t="n">
        <v>82.667</v>
      </c>
      <c r="G20" s="231" t="n">
        <v>74.317</v>
      </c>
      <c r="H20" s="231" t="n">
        <v>69.719</v>
      </c>
      <c r="I20" s="231" t="n">
        <v>65.201</v>
      </c>
      <c r="J20" s="231" t="n">
        <v>64.021</v>
      </c>
      <c r="K20" s="231" t="n">
        <v>65.433</v>
      </c>
      <c r="L20" s="231" t="n">
        <v>64.444</v>
      </c>
      <c r="M20" s="231" t="n">
        <v>64.079</v>
      </c>
      <c r="N20" s="232" t="n">
        <v>63.289</v>
      </c>
      <c r="O20" s="129" t="s">
        <v>253</v>
      </c>
    </row>
    <row r="21" customFormat="false" ht="20.1" hidden="false" customHeight="true" outlineLevel="0" collapsed="false">
      <c r="A21" s="125" t="s">
        <v>328</v>
      </c>
      <c r="B21" s="0" t="s">
        <v>329</v>
      </c>
      <c r="C21" s="30"/>
      <c r="D21" s="233" t="n">
        <v>204.623</v>
      </c>
      <c r="E21" s="231" t="n">
        <v>199.766</v>
      </c>
      <c r="F21" s="231" t="n">
        <v>198.117</v>
      </c>
      <c r="G21" s="231" t="n">
        <v>195.24</v>
      </c>
      <c r="H21" s="231" t="n">
        <v>197.722</v>
      </c>
      <c r="I21" s="231" t="n">
        <v>194.444</v>
      </c>
      <c r="J21" s="231" t="n">
        <v>193.877</v>
      </c>
      <c r="K21" s="231" t="n">
        <v>195.818</v>
      </c>
      <c r="L21" s="231" t="n">
        <v>195.05</v>
      </c>
      <c r="M21" s="231" t="n">
        <v>194.468</v>
      </c>
      <c r="N21" s="232" t="n">
        <v>193.599</v>
      </c>
      <c r="O21" s="129" t="s">
        <v>328</v>
      </c>
    </row>
    <row r="22" customFormat="false" ht="20.1" hidden="false" customHeight="true" outlineLevel="0" collapsed="false">
      <c r="A22" s="125" t="s">
        <v>259</v>
      </c>
      <c r="C22" s="30" t="s">
        <v>330</v>
      </c>
      <c r="D22" s="233" t="n">
        <v>125.771</v>
      </c>
      <c r="E22" s="231" t="n">
        <v>122.331</v>
      </c>
      <c r="F22" s="231" t="n">
        <v>120.957</v>
      </c>
      <c r="G22" s="231" t="n">
        <v>118.457</v>
      </c>
      <c r="H22" s="231" t="n">
        <v>118.74</v>
      </c>
      <c r="I22" s="231" t="n">
        <v>116.152</v>
      </c>
      <c r="J22" s="231" t="n">
        <v>115.933</v>
      </c>
      <c r="K22" s="231" t="n">
        <v>116.73</v>
      </c>
      <c r="L22" s="231" t="n">
        <v>116.964</v>
      </c>
      <c r="M22" s="130" t="s">
        <v>326</v>
      </c>
      <c r="N22" s="131" t="s">
        <v>326</v>
      </c>
      <c r="O22" s="129" t="s">
        <v>259</v>
      </c>
    </row>
    <row r="23" customFormat="false" ht="12.75" hidden="false" customHeight="false" outlineLevel="0" collapsed="false">
      <c r="A23" s="125" t="s">
        <v>263</v>
      </c>
      <c r="C23" s="30" t="s">
        <v>264</v>
      </c>
      <c r="D23" s="229" t="n">
        <v>30.293</v>
      </c>
      <c r="E23" s="230" t="n">
        <v>30.156</v>
      </c>
      <c r="F23" s="230" t="n">
        <v>30.493</v>
      </c>
      <c r="G23" s="230" t="n">
        <v>30.577</v>
      </c>
      <c r="H23" s="234" t="n">
        <v>31.703</v>
      </c>
      <c r="I23" s="231" t="n">
        <v>31.989</v>
      </c>
      <c r="J23" s="231" t="n">
        <v>32.043</v>
      </c>
      <c r="K23" s="231" t="n">
        <v>33.04</v>
      </c>
      <c r="L23" s="231" t="n">
        <v>33.563</v>
      </c>
      <c r="M23" s="130" t="s">
        <v>326</v>
      </c>
      <c r="N23" s="131" t="s">
        <v>326</v>
      </c>
      <c r="O23" s="129" t="s">
        <v>263</v>
      </c>
    </row>
    <row r="24" customFormat="false" ht="12.75" hidden="false" customHeight="false" outlineLevel="0" collapsed="false">
      <c r="A24" s="125" t="s">
        <v>265</v>
      </c>
      <c r="C24" s="30" t="s">
        <v>331</v>
      </c>
      <c r="D24" s="233" t="n">
        <v>48.559</v>
      </c>
      <c r="E24" s="231" t="n">
        <v>47.279</v>
      </c>
      <c r="F24" s="231" t="n">
        <v>46.667</v>
      </c>
      <c r="G24" s="231" t="n">
        <v>46.206</v>
      </c>
      <c r="H24" s="231" t="n">
        <v>47.279</v>
      </c>
      <c r="I24" s="231" t="n">
        <v>46.303</v>
      </c>
      <c r="J24" s="231" t="n">
        <v>45.901</v>
      </c>
      <c r="K24" s="231" t="n">
        <v>46.048</v>
      </c>
      <c r="L24" s="231" t="n">
        <v>44.523</v>
      </c>
      <c r="M24" s="130" t="s">
        <v>326</v>
      </c>
      <c r="N24" s="131" t="s">
        <v>326</v>
      </c>
      <c r="O24" s="129" t="s">
        <v>265</v>
      </c>
    </row>
    <row r="25" customFormat="false" ht="20.1" hidden="false" customHeight="true" outlineLevel="0" collapsed="false">
      <c r="A25" s="125" t="s">
        <v>268</v>
      </c>
      <c r="B25" s="0" t="s">
        <v>332</v>
      </c>
      <c r="C25" s="30"/>
      <c r="D25" s="233" t="n">
        <v>106.389</v>
      </c>
      <c r="E25" s="231" t="n">
        <v>109.137</v>
      </c>
      <c r="F25" s="231" t="n">
        <v>110.287</v>
      </c>
      <c r="G25" s="231" t="n">
        <v>111.985</v>
      </c>
      <c r="H25" s="231" t="n">
        <v>114.993</v>
      </c>
      <c r="I25" s="231" t="n">
        <v>113.714</v>
      </c>
      <c r="J25" s="231" t="n">
        <v>119.324</v>
      </c>
      <c r="K25" s="231" t="n">
        <v>124.785</v>
      </c>
      <c r="L25" s="231" t="n">
        <v>126.197</v>
      </c>
      <c r="M25" s="231" t="n">
        <v>119.307</v>
      </c>
      <c r="N25" s="232" t="n">
        <v>126.807</v>
      </c>
      <c r="O25" s="129" t="s">
        <v>268</v>
      </c>
    </row>
    <row r="26" customFormat="false" ht="20.1" hidden="false" customHeight="true" outlineLevel="0" collapsed="false">
      <c r="A26" s="125" t="s">
        <v>270</v>
      </c>
      <c r="C26" s="30" t="s">
        <v>271</v>
      </c>
      <c r="D26" s="233" t="n">
        <v>16.764</v>
      </c>
      <c r="E26" s="231" t="n">
        <v>16.59</v>
      </c>
      <c r="F26" s="231" t="n">
        <v>16.237</v>
      </c>
      <c r="G26" s="231" t="n">
        <v>15.781</v>
      </c>
      <c r="H26" s="231" t="n">
        <v>15.505</v>
      </c>
      <c r="I26" s="231" t="n">
        <v>15.037</v>
      </c>
      <c r="J26" s="231" t="n">
        <v>14.714</v>
      </c>
      <c r="K26" s="231" t="n">
        <v>14.35</v>
      </c>
      <c r="L26" s="231" t="n">
        <v>14.248</v>
      </c>
      <c r="M26" s="130" t="s">
        <v>326</v>
      </c>
      <c r="N26" s="131" t="s">
        <v>326</v>
      </c>
      <c r="O26" s="129" t="s">
        <v>270</v>
      </c>
    </row>
    <row r="27" customFormat="false" ht="12.75" hidden="false" customHeight="false" outlineLevel="0" collapsed="false">
      <c r="A27" s="125" t="s">
        <v>274</v>
      </c>
      <c r="C27" s="30" t="s">
        <v>333</v>
      </c>
      <c r="D27" s="233" t="n">
        <v>89.625</v>
      </c>
      <c r="E27" s="231" t="n">
        <v>92.547</v>
      </c>
      <c r="F27" s="231" t="n">
        <v>94.05</v>
      </c>
      <c r="G27" s="231" t="n">
        <v>96.204</v>
      </c>
      <c r="H27" s="231" t="n">
        <v>99.488</v>
      </c>
      <c r="I27" s="231" t="n">
        <v>98.677</v>
      </c>
      <c r="J27" s="231" t="n">
        <v>104.61</v>
      </c>
      <c r="K27" s="231" t="n">
        <v>110.435</v>
      </c>
      <c r="L27" s="231" t="n">
        <v>111.949</v>
      </c>
      <c r="M27" s="130" t="s">
        <v>326</v>
      </c>
      <c r="N27" s="131" t="s">
        <v>326</v>
      </c>
      <c r="O27" s="129" t="s">
        <v>274</v>
      </c>
    </row>
    <row r="28" customFormat="false" ht="20.1" hidden="false" customHeight="true" outlineLevel="0" collapsed="false">
      <c r="A28" s="125" t="s">
        <v>334</v>
      </c>
      <c r="B28" s="0" t="s">
        <v>335</v>
      </c>
      <c r="C28" s="30"/>
      <c r="D28" s="233" t="n">
        <v>317.29</v>
      </c>
      <c r="E28" s="231" t="n">
        <v>312.255</v>
      </c>
      <c r="F28" s="231" t="n">
        <v>309.844</v>
      </c>
      <c r="G28" s="231" t="n">
        <v>302.645</v>
      </c>
      <c r="H28" s="231" t="n">
        <v>301.366</v>
      </c>
      <c r="I28" s="231" t="n">
        <v>304.347</v>
      </c>
      <c r="J28" s="231" t="n">
        <v>300.036</v>
      </c>
      <c r="K28" s="231" t="n">
        <v>297.738</v>
      </c>
      <c r="L28" s="231" t="n">
        <v>299.548</v>
      </c>
      <c r="M28" s="231" t="n">
        <v>302.153</v>
      </c>
      <c r="N28" s="232" t="n">
        <v>303.958</v>
      </c>
      <c r="O28" s="129" t="s">
        <v>334</v>
      </c>
    </row>
    <row r="29" customFormat="false" ht="20.1" hidden="false" customHeight="true" outlineLevel="0" collapsed="false">
      <c r="A29" s="125" t="s">
        <v>279</v>
      </c>
      <c r="C29" s="30" t="s">
        <v>336</v>
      </c>
      <c r="D29" s="233" t="n">
        <v>88.231</v>
      </c>
      <c r="E29" s="231" t="n">
        <v>86.537</v>
      </c>
      <c r="F29" s="231" t="n">
        <v>85.794</v>
      </c>
      <c r="G29" s="231" t="n">
        <v>84.01</v>
      </c>
      <c r="H29" s="231" t="n">
        <v>82.047</v>
      </c>
      <c r="I29" s="231" t="n">
        <v>81.315</v>
      </c>
      <c r="J29" s="231" t="n">
        <v>78.736</v>
      </c>
      <c r="K29" s="231" t="n">
        <v>78.663</v>
      </c>
      <c r="L29" s="231" t="n">
        <v>79.415</v>
      </c>
      <c r="M29" s="130" t="s">
        <v>326</v>
      </c>
      <c r="N29" s="131" t="s">
        <v>326</v>
      </c>
      <c r="O29" s="129" t="s">
        <v>279</v>
      </c>
    </row>
    <row r="30" customFormat="false" ht="12.75" hidden="false" customHeight="false" outlineLevel="0" collapsed="false">
      <c r="A30" s="125" t="s">
        <v>337</v>
      </c>
      <c r="C30" s="30" t="s">
        <v>338</v>
      </c>
      <c r="D30" s="235"/>
      <c r="E30" s="236"/>
      <c r="F30" s="236"/>
      <c r="G30" s="236"/>
      <c r="H30" s="236"/>
      <c r="I30" s="236"/>
      <c r="J30" s="236"/>
      <c r="K30" s="236"/>
      <c r="L30" s="236"/>
      <c r="M30" s="230"/>
      <c r="N30" s="237"/>
      <c r="O30" s="129"/>
    </row>
    <row r="31" customFormat="false" ht="12.75" hidden="false" customHeight="false" outlineLevel="0" collapsed="false">
      <c r="A31" s="125"/>
      <c r="C31" s="30" t="s">
        <v>339</v>
      </c>
      <c r="D31" s="233" t="n">
        <v>229.059</v>
      </c>
      <c r="E31" s="231" t="n">
        <v>225.718</v>
      </c>
      <c r="F31" s="231" t="n">
        <v>224.05</v>
      </c>
      <c r="G31" s="231" t="n">
        <v>218.635</v>
      </c>
      <c r="H31" s="231" t="n">
        <v>219.319</v>
      </c>
      <c r="I31" s="231" t="n">
        <v>223.032</v>
      </c>
      <c r="J31" s="231" t="n">
        <v>221.3</v>
      </c>
      <c r="K31" s="231" t="n">
        <v>219.075</v>
      </c>
      <c r="L31" s="231" t="n">
        <v>220.133</v>
      </c>
      <c r="M31" s="130" t="s">
        <v>326</v>
      </c>
      <c r="N31" s="131" t="s">
        <v>326</v>
      </c>
      <c r="O31" s="129" t="s">
        <v>337</v>
      </c>
    </row>
    <row r="32" customFormat="false" ht="15" hidden="false" customHeight="false" outlineLevel="0" collapsed="false">
      <c r="D32" s="238"/>
      <c r="E32" s="238"/>
      <c r="F32" s="238"/>
      <c r="G32" s="238"/>
      <c r="H32" s="239"/>
      <c r="I32" s="239"/>
      <c r="J32" s="240"/>
      <c r="K32" s="240"/>
      <c r="L32" s="240"/>
      <c r="M32" s="240"/>
      <c r="N32" s="239"/>
    </row>
    <row r="33" customFormat="false" ht="12.75" hidden="false" customHeight="false" outlineLevel="0" collapsed="false">
      <c r="A33" s="9"/>
      <c r="B33" s="9"/>
      <c r="C33" s="9"/>
      <c r="D33" s="9"/>
      <c r="E33" s="9"/>
      <c r="F33" s="9"/>
      <c r="G33" s="9"/>
      <c r="H33" s="9"/>
      <c r="I33" s="9"/>
      <c r="J33" s="9"/>
      <c r="K33" s="9"/>
      <c r="L33" s="9"/>
      <c r="M33" s="9"/>
      <c r="N33" s="9"/>
      <c r="O33" s="9"/>
    </row>
    <row r="34" s="3" customFormat="true" ht="12.75" hidden="false" customHeight="true" outlineLevel="0" collapsed="false">
      <c r="A34" s="29" t="s">
        <v>365</v>
      </c>
      <c r="B34" s="29"/>
      <c r="C34" s="29"/>
      <c r="D34" s="29"/>
      <c r="E34" s="29"/>
      <c r="F34" s="29"/>
      <c r="G34" s="29" t="s">
        <v>365</v>
      </c>
      <c r="H34" s="29"/>
      <c r="I34" s="29"/>
      <c r="J34" s="29"/>
      <c r="K34" s="29"/>
      <c r="L34" s="29"/>
      <c r="M34" s="29"/>
      <c r="N34" s="29"/>
      <c r="O34" s="29"/>
      <c r="P34" s="43"/>
      <c r="Q34" s="43"/>
    </row>
    <row r="35" s="3" customFormat="true" ht="12.75" hidden="false" customHeight="false" outlineLevel="0" collapsed="false">
      <c r="A35" s="241"/>
      <c r="B35" s="241"/>
      <c r="C35" s="241"/>
      <c r="D35" s="241"/>
      <c r="E35" s="241"/>
      <c r="F35" s="241"/>
      <c r="G35" s="241"/>
      <c r="H35" s="241"/>
      <c r="I35" s="241"/>
      <c r="J35" s="241"/>
      <c r="K35" s="241"/>
      <c r="L35" s="241"/>
      <c r="M35" s="241"/>
      <c r="N35" s="241"/>
      <c r="O35" s="219"/>
      <c r="P35" s="43"/>
    </row>
    <row r="37" s="3" customFormat="true" ht="12.75" hidden="false" customHeight="false" outlineLevel="0" collapsed="false">
      <c r="A37" s="119" t="s">
        <v>320</v>
      </c>
      <c r="B37" s="3" t="s">
        <v>321</v>
      </c>
      <c r="C37" s="120"/>
      <c r="D37" s="225" t="n">
        <v>35229</v>
      </c>
      <c r="E37" s="226" t="n">
        <v>35333</v>
      </c>
      <c r="F37" s="226" t="n">
        <v>35093</v>
      </c>
      <c r="G37" s="226" t="n">
        <v>34653</v>
      </c>
      <c r="H37" s="226" t="n">
        <v>34658</v>
      </c>
      <c r="I37" s="227" t="n">
        <v>34480</v>
      </c>
      <c r="J37" s="227" t="n">
        <v>34684</v>
      </c>
      <c r="K37" s="227" t="n">
        <v>35288</v>
      </c>
      <c r="L37" s="227" t="n">
        <v>35843</v>
      </c>
      <c r="M37" s="227" t="n">
        <v>35862</v>
      </c>
      <c r="N37" s="228" t="n">
        <v>36067</v>
      </c>
      <c r="O37" s="124" t="s">
        <v>320</v>
      </c>
    </row>
    <row r="38" customFormat="false" ht="20.1" hidden="false" customHeight="true" outlineLevel="0" collapsed="false">
      <c r="A38" s="125" t="s">
        <v>234</v>
      </c>
      <c r="B38" s="0" t="s">
        <v>322</v>
      </c>
      <c r="C38" s="30"/>
      <c r="D38" s="229" t="n">
        <v>472</v>
      </c>
      <c r="E38" s="230" t="n">
        <v>460</v>
      </c>
      <c r="F38" s="230" t="n">
        <v>454</v>
      </c>
      <c r="G38" s="230" t="n">
        <v>449</v>
      </c>
      <c r="H38" s="230" t="n">
        <v>457</v>
      </c>
      <c r="I38" s="231" t="n">
        <v>441</v>
      </c>
      <c r="J38" s="231" t="n">
        <v>435</v>
      </c>
      <c r="K38" s="231" t="n">
        <v>445</v>
      </c>
      <c r="L38" s="231" t="n">
        <v>451</v>
      </c>
      <c r="M38" s="231" t="n">
        <v>458</v>
      </c>
      <c r="N38" s="232" t="n">
        <v>461</v>
      </c>
      <c r="O38" s="129" t="s">
        <v>234</v>
      </c>
    </row>
    <row r="39" customFormat="false" ht="20.1" hidden="false" customHeight="true" outlineLevel="0" collapsed="false">
      <c r="A39" s="125" t="s">
        <v>323</v>
      </c>
      <c r="B39" s="0" t="s">
        <v>324</v>
      </c>
      <c r="C39" s="30"/>
      <c r="D39" s="233" t="n">
        <v>8223</v>
      </c>
      <c r="E39" s="231" t="n">
        <v>8231</v>
      </c>
      <c r="F39" s="231" t="n">
        <v>8047</v>
      </c>
      <c r="G39" s="231" t="n">
        <v>7831</v>
      </c>
      <c r="H39" s="231" t="n">
        <v>7704</v>
      </c>
      <c r="I39" s="231" t="n">
        <v>7563</v>
      </c>
      <c r="J39" s="231" t="n">
        <v>7492</v>
      </c>
      <c r="K39" s="231" t="n">
        <v>7593</v>
      </c>
      <c r="L39" s="231" t="n">
        <v>7710</v>
      </c>
      <c r="M39" s="231" t="n">
        <v>7519</v>
      </c>
      <c r="N39" s="232" t="n">
        <v>7384</v>
      </c>
      <c r="O39" s="129" t="s">
        <v>323</v>
      </c>
    </row>
    <row r="40" customFormat="false" ht="20.1" hidden="false" customHeight="true" outlineLevel="0" collapsed="false">
      <c r="A40" s="125" t="s">
        <v>245</v>
      </c>
      <c r="C40" s="30" t="s">
        <v>325</v>
      </c>
      <c r="D40" s="233" t="n">
        <v>126</v>
      </c>
      <c r="E40" s="231" t="n">
        <v>104</v>
      </c>
      <c r="F40" s="231" t="n">
        <v>101</v>
      </c>
      <c r="G40" s="231" t="n">
        <v>98</v>
      </c>
      <c r="H40" s="231" t="n">
        <v>93</v>
      </c>
      <c r="I40" s="231" t="n">
        <v>89</v>
      </c>
      <c r="J40" s="231" t="n">
        <v>85</v>
      </c>
      <c r="K40" s="231" t="n">
        <v>81</v>
      </c>
      <c r="L40" s="231" t="n">
        <v>80</v>
      </c>
      <c r="M40" s="130" t="s">
        <v>326</v>
      </c>
      <c r="N40" s="131" t="s">
        <v>326</v>
      </c>
      <c r="O40" s="129" t="s">
        <v>245</v>
      </c>
    </row>
    <row r="41" customFormat="false" ht="12.75" hidden="false" customHeight="false" outlineLevel="0" collapsed="false">
      <c r="A41" s="125" t="s">
        <v>249</v>
      </c>
      <c r="C41" s="30" t="s">
        <v>250</v>
      </c>
      <c r="D41" s="233" t="n">
        <v>7800</v>
      </c>
      <c r="E41" s="231" t="n">
        <v>7828</v>
      </c>
      <c r="F41" s="231" t="n">
        <v>7651</v>
      </c>
      <c r="G41" s="231" t="n">
        <v>7442</v>
      </c>
      <c r="H41" s="231" t="n">
        <v>7318</v>
      </c>
      <c r="I41" s="231" t="n">
        <v>7185</v>
      </c>
      <c r="J41" s="231" t="n">
        <v>7120</v>
      </c>
      <c r="K41" s="231" t="n">
        <v>7226</v>
      </c>
      <c r="L41" s="231" t="n">
        <v>7349</v>
      </c>
      <c r="M41" s="231" t="n">
        <v>7163</v>
      </c>
      <c r="N41" s="232" t="n">
        <v>7032</v>
      </c>
      <c r="O41" s="129" t="s">
        <v>249</v>
      </c>
    </row>
    <row r="42" customFormat="false" ht="12.75" hidden="false" customHeight="false" outlineLevel="0" collapsed="false">
      <c r="A42" s="125" t="s">
        <v>251</v>
      </c>
      <c r="C42" s="30" t="s">
        <v>327</v>
      </c>
      <c r="D42" s="233" t="n">
        <v>297</v>
      </c>
      <c r="E42" s="231" t="n">
        <v>299</v>
      </c>
      <c r="F42" s="231" t="n">
        <v>295</v>
      </c>
      <c r="G42" s="231" t="n">
        <v>291</v>
      </c>
      <c r="H42" s="231" t="n">
        <v>293</v>
      </c>
      <c r="I42" s="231" t="n">
        <v>289</v>
      </c>
      <c r="J42" s="231" t="n">
        <v>287</v>
      </c>
      <c r="K42" s="231" t="n">
        <v>286</v>
      </c>
      <c r="L42" s="231" t="n">
        <v>281</v>
      </c>
      <c r="M42" s="130" t="s">
        <v>326</v>
      </c>
      <c r="N42" s="131" t="s">
        <v>326</v>
      </c>
      <c r="O42" s="129" t="s">
        <v>251</v>
      </c>
    </row>
    <row r="43" customFormat="false" ht="20.1" hidden="false" customHeight="true" outlineLevel="0" collapsed="false">
      <c r="A43" s="125" t="s">
        <v>253</v>
      </c>
      <c r="B43" s="0" t="s">
        <v>254</v>
      </c>
      <c r="C43" s="30"/>
      <c r="D43" s="233" t="n">
        <v>2368</v>
      </c>
      <c r="E43" s="231" t="n">
        <v>2186</v>
      </c>
      <c r="F43" s="231" t="n">
        <v>2028</v>
      </c>
      <c r="G43" s="231" t="n">
        <v>1908</v>
      </c>
      <c r="H43" s="231" t="n">
        <v>1838</v>
      </c>
      <c r="I43" s="231" t="n">
        <v>1738</v>
      </c>
      <c r="J43" s="231" t="n">
        <v>1721</v>
      </c>
      <c r="K43" s="231" t="n">
        <v>1751</v>
      </c>
      <c r="L43" s="231" t="n">
        <v>1741</v>
      </c>
      <c r="M43" s="231" t="n">
        <v>1746</v>
      </c>
      <c r="N43" s="232" t="n">
        <v>1767</v>
      </c>
      <c r="O43" s="129" t="s">
        <v>253</v>
      </c>
    </row>
    <row r="44" customFormat="false" ht="20.1" hidden="false" customHeight="true" outlineLevel="0" collapsed="false">
      <c r="A44" s="125" t="s">
        <v>328</v>
      </c>
      <c r="B44" s="0" t="s">
        <v>329</v>
      </c>
      <c r="C44" s="30"/>
      <c r="D44" s="233" t="n">
        <v>8584</v>
      </c>
      <c r="E44" s="231" t="n">
        <v>8640</v>
      </c>
      <c r="F44" s="231" t="n">
        <v>8610</v>
      </c>
      <c r="G44" s="231" t="n">
        <v>8496</v>
      </c>
      <c r="H44" s="231" t="n">
        <v>8566</v>
      </c>
      <c r="I44" s="231" t="n">
        <v>8521</v>
      </c>
      <c r="J44" s="231" t="n">
        <v>8563</v>
      </c>
      <c r="K44" s="231" t="n">
        <v>8709</v>
      </c>
      <c r="L44" s="231" t="n">
        <v>8814</v>
      </c>
      <c r="M44" s="231" t="n">
        <v>8867</v>
      </c>
      <c r="N44" s="232" t="n">
        <v>8867</v>
      </c>
      <c r="O44" s="129" t="s">
        <v>328</v>
      </c>
    </row>
    <row r="45" customFormat="false" ht="20.1" hidden="false" customHeight="true" outlineLevel="0" collapsed="false">
      <c r="A45" s="125" t="s">
        <v>259</v>
      </c>
      <c r="C45" s="30" t="s">
        <v>330</v>
      </c>
      <c r="D45" s="233" t="n">
        <v>5337</v>
      </c>
      <c r="E45" s="231" t="n">
        <v>5333</v>
      </c>
      <c r="F45" s="231" t="n">
        <v>5300</v>
      </c>
      <c r="G45" s="231" t="n">
        <v>5185</v>
      </c>
      <c r="H45" s="231" t="n">
        <v>5183</v>
      </c>
      <c r="I45" s="231" t="n">
        <v>5131</v>
      </c>
      <c r="J45" s="231" t="n">
        <v>5124</v>
      </c>
      <c r="K45" s="231" t="n">
        <v>5178</v>
      </c>
      <c r="L45" s="231" t="n">
        <v>5237</v>
      </c>
      <c r="M45" s="130" t="s">
        <v>326</v>
      </c>
      <c r="N45" s="131" t="s">
        <v>326</v>
      </c>
      <c r="O45" s="129" t="s">
        <v>259</v>
      </c>
    </row>
    <row r="46" customFormat="false" ht="12.75" hidden="false" customHeight="false" outlineLevel="0" collapsed="false">
      <c r="A46" s="125" t="s">
        <v>263</v>
      </c>
      <c r="C46" s="30" t="s">
        <v>264</v>
      </c>
      <c r="D46" s="229" t="n">
        <v>1264</v>
      </c>
      <c r="E46" s="230" t="n">
        <v>1298</v>
      </c>
      <c r="F46" s="230" t="n">
        <v>1319</v>
      </c>
      <c r="G46" s="230" t="n">
        <v>1337</v>
      </c>
      <c r="H46" s="234" t="n">
        <v>1404</v>
      </c>
      <c r="I46" s="231" t="n">
        <v>1422</v>
      </c>
      <c r="J46" s="231" t="n">
        <v>1441</v>
      </c>
      <c r="K46" s="231" t="n">
        <v>1481</v>
      </c>
      <c r="L46" s="231" t="n">
        <v>1498</v>
      </c>
      <c r="M46" s="130" t="s">
        <v>326</v>
      </c>
      <c r="N46" s="131" t="s">
        <v>326</v>
      </c>
      <c r="O46" s="129" t="s">
        <v>263</v>
      </c>
    </row>
    <row r="47" customFormat="false" ht="12.75" hidden="false" customHeight="false" outlineLevel="0" collapsed="false">
      <c r="A47" s="125" t="s">
        <v>265</v>
      </c>
      <c r="C47" s="30" t="s">
        <v>331</v>
      </c>
      <c r="D47" s="233" t="n">
        <v>1983</v>
      </c>
      <c r="E47" s="231" t="n">
        <v>2009</v>
      </c>
      <c r="F47" s="231" t="n">
        <v>1991</v>
      </c>
      <c r="G47" s="231" t="n">
        <v>1974</v>
      </c>
      <c r="H47" s="231" t="n">
        <v>1979</v>
      </c>
      <c r="I47" s="231" t="n">
        <v>1968</v>
      </c>
      <c r="J47" s="231" t="n">
        <v>1998</v>
      </c>
      <c r="K47" s="231" t="n">
        <v>2050</v>
      </c>
      <c r="L47" s="231" t="n">
        <v>2079</v>
      </c>
      <c r="M47" s="130" t="s">
        <v>326</v>
      </c>
      <c r="N47" s="131" t="s">
        <v>326</v>
      </c>
      <c r="O47" s="129" t="s">
        <v>265</v>
      </c>
    </row>
    <row r="48" customFormat="false" ht="20.1" hidden="false" customHeight="true" outlineLevel="0" collapsed="false">
      <c r="A48" s="125" t="s">
        <v>268</v>
      </c>
      <c r="B48" s="0" t="s">
        <v>332</v>
      </c>
      <c r="C48" s="30"/>
      <c r="D48" s="233" t="n">
        <v>5067</v>
      </c>
      <c r="E48" s="231" t="n">
        <v>5237</v>
      </c>
      <c r="F48" s="231" t="n">
        <v>5271</v>
      </c>
      <c r="G48" s="231" t="n">
        <v>5288</v>
      </c>
      <c r="H48" s="231" t="n">
        <v>5385</v>
      </c>
      <c r="I48" s="231" t="n">
        <v>5428</v>
      </c>
      <c r="J48" s="231" t="n">
        <v>5609</v>
      </c>
      <c r="K48" s="231" t="n">
        <v>5834</v>
      </c>
      <c r="L48" s="231" t="n">
        <v>6023</v>
      </c>
      <c r="M48" s="231" t="n">
        <v>5947</v>
      </c>
      <c r="N48" s="232" t="n">
        <v>6117</v>
      </c>
      <c r="O48" s="129" t="s">
        <v>268</v>
      </c>
    </row>
    <row r="49" customFormat="false" ht="20.1" hidden="false" customHeight="true" outlineLevel="0" collapsed="false">
      <c r="A49" s="125" t="s">
        <v>270</v>
      </c>
      <c r="C49" s="30" t="s">
        <v>271</v>
      </c>
      <c r="D49" s="233" t="n">
        <v>1145</v>
      </c>
      <c r="E49" s="231" t="n">
        <v>1149</v>
      </c>
      <c r="F49" s="231" t="n">
        <v>1148</v>
      </c>
      <c r="G49" s="231" t="n">
        <v>1122</v>
      </c>
      <c r="H49" s="231" t="n">
        <v>1106</v>
      </c>
      <c r="I49" s="231" t="n">
        <v>1093</v>
      </c>
      <c r="J49" s="231" t="n">
        <v>1080</v>
      </c>
      <c r="K49" s="231" t="n">
        <v>1055</v>
      </c>
      <c r="L49" s="231" t="n">
        <v>1045</v>
      </c>
      <c r="M49" s="130" t="s">
        <v>326</v>
      </c>
      <c r="N49" s="131" t="s">
        <v>326</v>
      </c>
      <c r="O49" s="129" t="s">
        <v>270</v>
      </c>
    </row>
    <row r="50" customFormat="false" ht="12.75" hidden="false" customHeight="false" outlineLevel="0" collapsed="false">
      <c r="A50" s="125" t="s">
        <v>274</v>
      </c>
      <c r="C50" s="30" t="s">
        <v>333</v>
      </c>
      <c r="D50" s="233" t="n">
        <v>3922</v>
      </c>
      <c r="E50" s="231" t="n">
        <v>4088</v>
      </c>
      <c r="F50" s="231" t="n">
        <v>4123</v>
      </c>
      <c r="G50" s="231" t="n">
        <v>4166</v>
      </c>
      <c r="H50" s="231" t="n">
        <v>4279</v>
      </c>
      <c r="I50" s="231" t="n">
        <v>4335</v>
      </c>
      <c r="J50" s="231" t="n">
        <v>4529</v>
      </c>
      <c r="K50" s="231" t="n">
        <v>4779</v>
      </c>
      <c r="L50" s="231" t="n">
        <v>4978</v>
      </c>
      <c r="M50" s="130" t="s">
        <v>326</v>
      </c>
      <c r="N50" s="131" t="s">
        <v>326</v>
      </c>
      <c r="O50" s="129" t="s">
        <v>274</v>
      </c>
    </row>
    <row r="51" customFormat="false" ht="20.1" hidden="false" customHeight="true" outlineLevel="0" collapsed="false">
      <c r="A51" s="125" t="s">
        <v>334</v>
      </c>
      <c r="B51" s="0" t="s">
        <v>335</v>
      </c>
      <c r="C51" s="30"/>
      <c r="D51" s="233" t="n">
        <v>10515</v>
      </c>
      <c r="E51" s="231" t="n">
        <v>10579</v>
      </c>
      <c r="F51" s="231" t="n">
        <v>10683</v>
      </c>
      <c r="G51" s="231" t="n">
        <v>10681</v>
      </c>
      <c r="H51" s="231" t="n">
        <v>10708</v>
      </c>
      <c r="I51" s="231" t="n">
        <v>10789</v>
      </c>
      <c r="J51" s="231" t="n">
        <v>10864</v>
      </c>
      <c r="K51" s="231" t="n">
        <v>10956</v>
      </c>
      <c r="L51" s="231" t="n">
        <v>11104</v>
      </c>
      <c r="M51" s="231" t="n">
        <v>11325</v>
      </c>
      <c r="N51" s="232" t="n">
        <v>11471</v>
      </c>
      <c r="O51" s="129" t="s">
        <v>334</v>
      </c>
    </row>
    <row r="52" customFormat="false" ht="20.1" hidden="false" customHeight="true" outlineLevel="0" collapsed="false">
      <c r="A52" s="125" t="s">
        <v>279</v>
      </c>
      <c r="C52" s="30" t="s">
        <v>336</v>
      </c>
      <c r="D52" s="233" t="n">
        <v>2857</v>
      </c>
      <c r="E52" s="231" t="n">
        <v>2816</v>
      </c>
      <c r="F52" s="231" t="n">
        <v>2789</v>
      </c>
      <c r="G52" s="231" t="n">
        <v>2754</v>
      </c>
      <c r="H52" s="231" t="n">
        <v>2678</v>
      </c>
      <c r="I52" s="231" t="n">
        <v>2671</v>
      </c>
      <c r="J52" s="231" t="n">
        <v>2665</v>
      </c>
      <c r="K52" s="231" t="n">
        <v>2652</v>
      </c>
      <c r="L52" s="231" t="n">
        <v>2639</v>
      </c>
      <c r="M52" s="130" t="s">
        <v>326</v>
      </c>
      <c r="N52" s="131" t="s">
        <v>326</v>
      </c>
      <c r="O52" s="129" t="s">
        <v>279</v>
      </c>
    </row>
    <row r="53" customFormat="false" ht="12.75" hidden="false" customHeight="false" outlineLevel="0" collapsed="false">
      <c r="A53" s="125" t="s">
        <v>337</v>
      </c>
      <c r="C53" s="30" t="s">
        <v>338</v>
      </c>
      <c r="D53" s="235"/>
      <c r="E53" s="236"/>
      <c r="F53" s="236"/>
      <c r="G53" s="236"/>
      <c r="H53" s="236"/>
      <c r="I53" s="236"/>
      <c r="J53" s="236"/>
      <c r="K53" s="236"/>
      <c r="L53" s="236"/>
      <c r="M53" s="230"/>
      <c r="N53" s="237"/>
      <c r="O53" s="129"/>
    </row>
    <row r="54" customFormat="false" ht="12.75" hidden="false" customHeight="false" outlineLevel="0" collapsed="false">
      <c r="A54" s="125"/>
      <c r="C54" s="30" t="s">
        <v>339</v>
      </c>
      <c r="D54" s="229" t="n">
        <v>7658</v>
      </c>
      <c r="E54" s="230" t="n">
        <v>7763</v>
      </c>
      <c r="F54" s="230" t="n">
        <v>7894</v>
      </c>
      <c r="G54" s="230" t="n">
        <v>7927</v>
      </c>
      <c r="H54" s="230" t="n">
        <v>8030</v>
      </c>
      <c r="I54" s="230" t="n">
        <v>8118</v>
      </c>
      <c r="J54" s="230" t="n">
        <v>8199</v>
      </c>
      <c r="K54" s="230" t="n">
        <v>8304</v>
      </c>
      <c r="L54" s="230" t="n">
        <v>8465</v>
      </c>
      <c r="M54" s="130" t="s">
        <v>326</v>
      </c>
      <c r="N54" s="131" t="s">
        <v>326</v>
      </c>
      <c r="O54" s="129" t="s">
        <v>337</v>
      </c>
    </row>
    <row r="56" customFormat="false" ht="12.75" hidden="false" customHeight="false" outlineLevel="0" collapsed="false">
      <c r="J56" s="242"/>
      <c r="K56" s="242"/>
      <c r="L56" s="242"/>
      <c r="M56" s="242"/>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56"/>
    <col collapsed="false" customWidth="true" hidden="false" outlineLevel="0" max="10" min="2" style="11" width="14.28"/>
    <col collapsed="false" customWidth="true" hidden="false" outlineLevel="0" max="20" min="11" style="11" width="13.7"/>
    <col collapsed="false" customWidth="true" hidden="false" outlineLevel="0" max="21" min="21" style="55" width="7.85"/>
    <col collapsed="false" customWidth="false" hidden="false" outlineLevel="0" max="257" min="22" style="11" width="11.42"/>
  </cols>
  <sheetData>
    <row r="1" s="243" customFormat="true" ht="17.1" hidden="false" customHeight="true" outlineLevel="0" collapsed="false">
      <c r="J1" s="244" t="s">
        <v>366</v>
      </c>
      <c r="K1" s="245" t="s">
        <v>367</v>
      </c>
      <c r="U1" s="246"/>
    </row>
    <row r="2" customFormat="false" ht="15" hidden="false" customHeight="false" outlineLevel="0" collapsed="false">
      <c r="J2" s="106"/>
      <c r="K2" s="13"/>
    </row>
    <row r="3" customFormat="false" ht="14.25" hidden="false" customHeight="fals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4.2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4.25" hidden="false" customHeight="fals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4.25" hidden="false" customHeight="fals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4.25" hidden="false" customHeight="fals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252"/>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customFormat="false" ht="17.1" hidden="false" customHeight="true" outlineLevel="0" collapsed="false"/>
    <row r="11" s="259" customFormat="true" ht="17.1" hidden="false" customHeight="true" outlineLevel="0" collapsed="false">
      <c r="A11" s="254" t="n">
        <v>2000</v>
      </c>
      <c r="B11" s="255" t="n">
        <v>161425.982</v>
      </c>
      <c r="C11" s="255" t="n">
        <v>178560.016</v>
      </c>
      <c r="D11" s="255" t="n">
        <v>45103.355</v>
      </c>
      <c r="E11" s="255" t="n">
        <v>24918.671</v>
      </c>
      <c r="F11" s="255" t="n">
        <v>11752.16</v>
      </c>
      <c r="G11" s="255" t="n">
        <v>34013.817</v>
      </c>
      <c r="H11" s="255" t="n">
        <v>94106.396</v>
      </c>
      <c r="I11" s="255" t="n">
        <v>16941.748</v>
      </c>
      <c r="J11" s="255" t="n">
        <v>96624.68</v>
      </c>
      <c r="K11" s="255" t="n">
        <v>250558.317</v>
      </c>
      <c r="L11" s="255" t="n">
        <v>48664.83</v>
      </c>
      <c r="M11" s="255" t="n">
        <v>14365.479</v>
      </c>
      <c r="N11" s="255" t="n">
        <v>44604.395</v>
      </c>
      <c r="O11" s="255" t="n">
        <v>24083.888</v>
      </c>
      <c r="P11" s="255" t="n">
        <v>32378.814</v>
      </c>
      <c r="Q11" s="255" t="n">
        <v>23557.468</v>
      </c>
      <c r="R11" s="255" t="n">
        <v>1101660</v>
      </c>
      <c r="S11" s="256" t="n">
        <v>134106.17</v>
      </c>
      <c r="T11" s="257" t="n">
        <v>922450.491</v>
      </c>
      <c r="U11" s="258" t="n">
        <v>2000</v>
      </c>
    </row>
    <row r="12" s="259" customFormat="true" ht="17.1" hidden="false" customHeight="true" outlineLevel="0" collapsed="false">
      <c r="A12" s="254" t="n">
        <v>2001</v>
      </c>
      <c r="B12" s="255" t="n">
        <v>166547.229</v>
      </c>
      <c r="C12" s="255" t="n">
        <v>184435.315</v>
      </c>
      <c r="D12" s="255" t="n">
        <v>45154.518</v>
      </c>
      <c r="E12" s="255" t="n">
        <v>24725.365</v>
      </c>
      <c r="F12" s="255" t="n">
        <v>12014.061</v>
      </c>
      <c r="G12" s="255" t="n">
        <v>35123.575</v>
      </c>
      <c r="H12" s="255" t="n">
        <v>96463.653</v>
      </c>
      <c r="I12" s="255" t="n">
        <v>16759.401</v>
      </c>
      <c r="J12" s="255" t="n">
        <v>97826.722</v>
      </c>
      <c r="K12" s="255" t="n">
        <v>254057.716</v>
      </c>
      <c r="L12" s="255" t="n">
        <v>49426.742</v>
      </c>
      <c r="M12" s="255" t="n">
        <v>14792.733</v>
      </c>
      <c r="N12" s="255" t="n">
        <v>44557.861</v>
      </c>
      <c r="O12" s="255" t="n">
        <v>23906.809</v>
      </c>
      <c r="P12" s="255" t="n">
        <v>32887.226</v>
      </c>
      <c r="Q12" s="255" t="n">
        <v>23541.065</v>
      </c>
      <c r="R12" s="255" t="n">
        <v>1122220</v>
      </c>
      <c r="S12" s="256" t="n">
        <v>133490.501</v>
      </c>
      <c r="T12" s="257" t="n">
        <v>943574.972</v>
      </c>
      <c r="U12" s="258" t="n">
        <v>2001</v>
      </c>
    </row>
    <row r="13" s="259" customFormat="true" ht="17.1" hidden="false" customHeight="true" outlineLevel="0" collapsed="false">
      <c r="A13" s="254" t="n">
        <v>2002</v>
      </c>
      <c r="B13" s="255" t="n">
        <v>168736.006</v>
      </c>
      <c r="C13" s="255" t="n">
        <v>186832.207</v>
      </c>
      <c r="D13" s="255" t="n">
        <v>44727.233</v>
      </c>
      <c r="E13" s="255" t="n">
        <v>24421.556</v>
      </c>
      <c r="F13" s="255" t="n">
        <v>11938.112</v>
      </c>
      <c r="G13" s="255" t="n">
        <v>35174.343</v>
      </c>
      <c r="H13" s="255" t="n">
        <v>97312.592</v>
      </c>
      <c r="I13" s="255" t="n">
        <v>16626.877</v>
      </c>
      <c r="J13" s="255" t="n">
        <v>98496.337</v>
      </c>
      <c r="K13" s="255" t="n">
        <v>256001.403</v>
      </c>
      <c r="L13" s="255" t="n">
        <v>49886.718</v>
      </c>
      <c r="M13" s="255" t="n">
        <v>14717.692</v>
      </c>
      <c r="N13" s="255" t="n">
        <v>44443.589</v>
      </c>
      <c r="O13" s="255" t="n">
        <v>23825.408</v>
      </c>
      <c r="P13" s="255" t="n">
        <v>33020.545</v>
      </c>
      <c r="Q13" s="255" t="n">
        <v>23449.388</v>
      </c>
      <c r="R13" s="255" t="n">
        <v>1129610</v>
      </c>
      <c r="S13" s="256" t="n">
        <v>132766.818</v>
      </c>
      <c r="T13" s="257" t="n">
        <v>952115.955</v>
      </c>
      <c r="U13" s="258" t="n">
        <v>2002</v>
      </c>
    </row>
    <row r="14" s="259" customFormat="true" ht="17.1" hidden="false" customHeight="true" outlineLevel="0" collapsed="false">
      <c r="A14" s="254" t="n">
        <v>2003</v>
      </c>
      <c r="B14" s="255" t="n">
        <v>169986.247</v>
      </c>
      <c r="C14" s="255" t="n">
        <v>187299.428</v>
      </c>
      <c r="D14" s="255" t="n">
        <v>44169.883</v>
      </c>
      <c r="E14" s="255" t="n">
        <v>24279.898</v>
      </c>
      <c r="F14" s="255" t="n">
        <v>12087.34</v>
      </c>
      <c r="G14" s="255" t="n">
        <v>35211.251</v>
      </c>
      <c r="H14" s="255" t="n">
        <v>98080.402</v>
      </c>
      <c r="I14" s="255" t="n">
        <v>16579.974</v>
      </c>
      <c r="J14" s="255" t="n">
        <v>99514.08</v>
      </c>
      <c r="K14" s="255" t="n">
        <v>255764.602</v>
      </c>
      <c r="L14" s="255" t="n">
        <v>50312.543</v>
      </c>
      <c r="M14" s="255" t="n">
        <v>14780.471</v>
      </c>
      <c r="N14" s="255" t="n">
        <v>44904.706</v>
      </c>
      <c r="O14" s="255" t="n">
        <v>23764.661</v>
      </c>
      <c r="P14" s="255" t="n">
        <v>33008.544</v>
      </c>
      <c r="Q14" s="255" t="n">
        <v>23425.955</v>
      </c>
      <c r="R14" s="255" t="n">
        <v>1133170</v>
      </c>
      <c r="S14" s="256" t="n">
        <v>132955.194</v>
      </c>
      <c r="T14" s="257" t="n">
        <v>956044.908</v>
      </c>
      <c r="U14" s="258" t="n">
        <v>2003</v>
      </c>
    </row>
    <row r="15" s="259" customFormat="true" ht="17.1" hidden="false" customHeight="true" outlineLevel="0" collapsed="false">
      <c r="A15" s="254" t="n">
        <v>2004</v>
      </c>
      <c r="B15" s="255" t="n">
        <v>170705.711</v>
      </c>
      <c r="C15" s="255" t="n">
        <v>188709.391</v>
      </c>
      <c r="D15" s="255" t="n">
        <v>44083.237</v>
      </c>
      <c r="E15" s="255" t="n">
        <v>24301.342</v>
      </c>
      <c r="F15" s="255" t="n">
        <v>11998.057</v>
      </c>
      <c r="G15" s="255" t="n">
        <v>35545.82</v>
      </c>
      <c r="H15" s="255" t="n">
        <v>97983.982</v>
      </c>
      <c r="I15" s="255" t="n">
        <v>16480.261</v>
      </c>
      <c r="J15" s="255" t="n">
        <v>99668.977</v>
      </c>
      <c r="K15" s="255" t="n">
        <v>257250.25</v>
      </c>
      <c r="L15" s="255" t="n">
        <v>50825.754</v>
      </c>
      <c r="M15" s="255" t="n">
        <v>14933.645</v>
      </c>
      <c r="N15" s="255" t="n">
        <v>45057.617</v>
      </c>
      <c r="O15" s="255" t="n">
        <v>23799.116</v>
      </c>
      <c r="P15" s="255" t="n">
        <v>32824.976</v>
      </c>
      <c r="Q15" s="255" t="n">
        <v>23621.871</v>
      </c>
      <c r="R15" s="255" t="n">
        <v>1137790</v>
      </c>
      <c r="S15" s="256" t="n">
        <v>133260.207</v>
      </c>
      <c r="T15" s="257" t="n">
        <v>960446.563</v>
      </c>
      <c r="U15" s="258" t="n">
        <v>2004</v>
      </c>
    </row>
    <row r="16" s="259" customFormat="true" ht="17.1" hidden="false" customHeight="true" outlineLevel="0" collapsed="false">
      <c r="A16" s="254" t="n">
        <v>2005</v>
      </c>
      <c r="B16" s="255" t="n">
        <v>170315.482</v>
      </c>
      <c r="C16" s="255" t="n">
        <v>188675.244</v>
      </c>
      <c r="D16" s="255" t="n">
        <v>43474.158</v>
      </c>
      <c r="E16" s="255" t="n">
        <v>24168.149</v>
      </c>
      <c r="F16" s="255" t="n">
        <v>11876.829</v>
      </c>
      <c r="G16" s="255" t="n">
        <v>35899.649</v>
      </c>
      <c r="H16" s="255" t="n">
        <v>97305.121</v>
      </c>
      <c r="I16" s="255" t="n">
        <v>16461.542</v>
      </c>
      <c r="J16" s="255" t="n">
        <v>98107.28</v>
      </c>
      <c r="K16" s="255" t="n">
        <v>255590.653</v>
      </c>
      <c r="L16" s="255" t="n">
        <v>50434.651</v>
      </c>
      <c r="M16" s="255" t="n">
        <v>14950.636</v>
      </c>
      <c r="N16" s="255" t="n">
        <v>44379.227</v>
      </c>
      <c r="O16" s="255" t="n">
        <v>23493.467</v>
      </c>
      <c r="P16" s="255" t="n">
        <v>32370.308</v>
      </c>
      <c r="Q16" s="255" t="n">
        <v>23337.611</v>
      </c>
      <c r="R16" s="255" t="n">
        <v>1130840</v>
      </c>
      <c r="S16" s="256" t="n">
        <v>131839.996</v>
      </c>
      <c r="T16" s="257" t="n">
        <v>955525.853</v>
      </c>
      <c r="U16" s="258" t="n">
        <v>2005</v>
      </c>
    </row>
    <row r="17" s="259" customFormat="true" ht="17.1" hidden="false" customHeight="true" outlineLevel="0" collapsed="false">
      <c r="A17" s="254" t="n">
        <v>2006</v>
      </c>
      <c r="B17" s="255" t="n">
        <v>174142.071</v>
      </c>
      <c r="C17" s="255" t="n">
        <v>193526.409</v>
      </c>
      <c r="D17" s="255" t="n">
        <v>44140.896</v>
      </c>
      <c r="E17" s="255" t="n">
        <v>24499.328</v>
      </c>
      <c r="F17" s="255" t="n">
        <v>12159.886</v>
      </c>
      <c r="G17" s="255" t="n">
        <v>36709.473</v>
      </c>
      <c r="H17" s="255" t="n">
        <v>98973.144</v>
      </c>
      <c r="I17" s="255" t="n">
        <v>16613.367</v>
      </c>
      <c r="J17" s="255" t="n">
        <v>100594.463</v>
      </c>
      <c r="K17" s="255" t="n">
        <v>256555.939</v>
      </c>
      <c r="L17" s="255" t="n">
        <v>51110.289</v>
      </c>
      <c r="M17" s="255" t="n">
        <v>15059.983</v>
      </c>
      <c r="N17" s="255" t="n">
        <v>45427.651</v>
      </c>
      <c r="O17" s="255" t="n">
        <v>23933.357</v>
      </c>
      <c r="P17" s="255" t="n">
        <v>32634.421</v>
      </c>
      <c r="Q17" s="255" t="n">
        <v>23709.325</v>
      </c>
      <c r="R17" s="255" t="n">
        <v>1149790</v>
      </c>
      <c r="S17" s="256" t="n">
        <v>134183.028</v>
      </c>
      <c r="T17" s="257" t="n">
        <v>971466.078</v>
      </c>
      <c r="U17" s="258" t="n">
        <v>2006</v>
      </c>
    </row>
    <row r="18" s="259" customFormat="true" ht="17.1" hidden="false" customHeight="true" outlineLevel="0" collapsed="false">
      <c r="A18" s="254" t="n">
        <v>2007</v>
      </c>
      <c r="B18" s="255" t="n">
        <v>178589.753</v>
      </c>
      <c r="C18" s="255" t="n">
        <v>200270.993</v>
      </c>
      <c r="D18" s="255" t="n">
        <v>45324.391</v>
      </c>
      <c r="E18" s="255" t="n">
        <v>25268.964</v>
      </c>
      <c r="F18" s="255" t="n">
        <v>12385.048</v>
      </c>
      <c r="G18" s="255" t="n">
        <v>37988.532</v>
      </c>
      <c r="H18" s="255" t="n">
        <v>102326.481</v>
      </c>
      <c r="I18" s="255" t="n">
        <v>17058.281</v>
      </c>
      <c r="J18" s="255" t="n">
        <v>102694.126</v>
      </c>
      <c r="K18" s="255" t="n">
        <v>261965.198</v>
      </c>
      <c r="L18" s="255" t="n">
        <v>52418.509</v>
      </c>
      <c r="M18" s="255" t="n">
        <v>15356.436</v>
      </c>
      <c r="N18" s="255" t="n">
        <v>46719.321</v>
      </c>
      <c r="O18" s="255" t="n">
        <v>24338.071</v>
      </c>
      <c r="P18" s="255" t="n">
        <v>33462.178</v>
      </c>
      <c r="Q18" s="255" t="n">
        <v>24223.722</v>
      </c>
      <c r="R18" s="255" t="n">
        <v>1180390</v>
      </c>
      <c r="S18" s="256" t="n">
        <v>137608.359</v>
      </c>
      <c r="T18" s="257" t="n">
        <v>997457.254</v>
      </c>
      <c r="U18" s="258" t="n">
        <v>2007</v>
      </c>
    </row>
    <row r="19" s="259" customFormat="true" ht="17.1" hidden="false" customHeight="true" outlineLevel="0" collapsed="false">
      <c r="A19" s="254" t="n">
        <v>2008</v>
      </c>
      <c r="B19" s="255" t="n">
        <v>183823.096</v>
      </c>
      <c r="C19" s="255" t="n">
        <v>208265.818</v>
      </c>
      <c r="D19" s="255" t="n">
        <v>47100.116</v>
      </c>
      <c r="E19" s="255" t="n">
        <v>26163.483</v>
      </c>
      <c r="F19" s="255" t="n">
        <v>12869.201</v>
      </c>
      <c r="G19" s="255" t="n">
        <v>39671.662</v>
      </c>
      <c r="H19" s="255" t="n">
        <v>106189.458</v>
      </c>
      <c r="I19" s="255" t="n">
        <v>17453.158</v>
      </c>
      <c r="J19" s="255" t="n">
        <v>106155.506</v>
      </c>
      <c r="K19" s="255" t="n">
        <v>271854.952</v>
      </c>
      <c r="L19" s="255" t="n">
        <v>54291.976</v>
      </c>
      <c r="M19" s="255" t="n">
        <v>15499.06</v>
      </c>
      <c r="N19" s="255" t="n">
        <v>48389.544</v>
      </c>
      <c r="O19" s="255" t="n">
        <v>25327.744</v>
      </c>
      <c r="P19" s="255" t="n">
        <v>34502.54</v>
      </c>
      <c r="Q19" s="255" t="n">
        <v>24922.696</v>
      </c>
      <c r="R19" s="255" t="n">
        <v>1222480</v>
      </c>
      <c r="S19" s="256" t="n">
        <v>142256.625</v>
      </c>
      <c r="T19" s="257" t="n">
        <v>1033123.269</v>
      </c>
      <c r="U19" s="258" t="n">
        <v>2008</v>
      </c>
    </row>
    <row r="20" s="259" customFormat="true" ht="17.1" hidden="false" customHeight="true" outlineLevel="0" collapsed="false">
      <c r="A20" s="254" t="n">
        <v>2009</v>
      </c>
      <c r="B20" s="255" t="n">
        <v>180919.624</v>
      </c>
      <c r="C20" s="255" t="n">
        <v>207267.147</v>
      </c>
      <c r="D20" s="255" t="n">
        <v>48366.948</v>
      </c>
      <c r="E20" s="255" t="n">
        <v>26877.017</v>
      </c>
      <c r="F20" s="255" t="n">
        <v>12875.836</v>
      </c>
      <c r="G20" s="255" t="n">
        <v>40975.983</v>
      </c>
      <c r="H20" s="255" t="n">
        <v>106266.059</v>
      </c>
      <c r="I20" s="255" t="n">
        <v>17757.842</v>
      </c>
      <c r="J20" s="255" t="n">
        <v>108156.379</v>
      </c>
      <c r="K20" s="255" t="n">
        <v>272157.655</v>
      </c>
      <c r="L20" s="255" t="n">
        <v>54783.096</v>
      </c>
      <c r="M20" s="255" t="n">
        <v>15137.842</v>
      </c>
      <c r="N20" s="255" t="n">
        <v>48658.366</v>
      </c>
      <c r="O20" s="255" t="n">
        <v>25619.678</v>
      </c>
      <c r="P20" s="255" t="n">
        <v>35005.582</v>
      </c>
      <c r="Q20" s="255" t="n">
        <v>24964.95</v>
      </c>
      <c r="R20" s="255" t="n">
        <v>1225790</v>
      </c>
      <c r="S20" s="256" t="n">
        <v>143877.853</v>
      </c>
      <c r="T20" s="257" t="n">
        <v>1033545.203</v>
      </c>
      <c r="U20" s="258" t="n">
        <v>2009</v>
      </c>
    </row>
    <row r="21" s="265" customFormat="true" ht="17.1" hidden="false" customHeight="true" outlineLevel="0" collapsed="false">
      <c r="A21" s="260" t="n">
        <v>2010</v>
      </c>
      <c r="B21" s="261" t="n">
        <v>186866.673</v>
      </c>
      <c r="C21" s="261" t="n">
        <v>213755.756</v>
      </c>
      <c r="D21" s="261" t="n">
        <v>49799.071</v>
      </c>
      <c r="E21" s="261" t="n">
        <v>27597.275</v>
      </c>
      <c r="F21" s="261" t="n">
        <v>13099.672</v>
      </c>
      <c r="G21" s="261" t="n">
        <v>41675.163</v>
      </c>
      <c r="H21" s="261" t="n">
        <v>108626.505</v>
      </c>
      <c r="I21" s="261" t="n">
        <v>17933.127</v>
      </c>
      <c r="J21" s="261" t="n">
        <v>111474.124</v>
      </c>
      <c r="K21" s="261" t="n">
        <v>278829.961</v>
      </c>
      <c r="L21" s="261" t="n">
        <v>56458.227</v>
      </c>
      <c r="M21" s="261" t="n">
        <v>15840.232</v>
      </c>
      <c r="N21" s="261" t="n">
        <v>50218.803</v>
      </c>
      <c r="O21" s="261" t="n">
        <v>26175.556</v>
      </c>
      <c r="P21" s="261" t="n">
        <v>35830.779</v>
      </c>
      <c r="Q21" s="261" t="n">
        <v>25849.08</v>
      </c>
      <c r="R21" s="261" t="n">
        <v>1260030</v>
      </c>
      <c r="S21" s="262" t="n">
        <v>147773.841</v>
      </c>
      <c r="T21" s="263" t="n">
        <v>1062457.092</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5.3</v>
      </c>
      <c r="C26" s="270" t="n">
        <v>4.7</v>
      </c>
      <c r="D26" s="270" t="n">
        <v>2.4</v>
      </c>
      <c r="E26" s="270" t="n">
        <v>1.2</v>
      </c>
      <c r="F26" s="270" t="n">
        <v>2.3</v>
      </c>
      <c r="G26" s="270" t="n">
        <v>3.2</v>
      </c>
      <c r="H26" s="270" t="n">
        <v>4.7</v>
      </c>
      <c r="I26" s="270" t="n">
        <v>0.7</v>
      </c>
      <c r="J26" s="270" t="n">
        <v>4.4</v>
      </c>
      <c r="K26" s="270" t="n">
        <v>3.9</v>
      </c>
      <c r="L26" s="270" t="n">
        <v>4.4</v>
      </c>
      <c r="M26" s="270" t="n">
        <v>4.5</v>
      </c>
      <c r="N26" s="270" t="n">
        <v>1.3</v>
      </c>
      <c r="O26" s="270" t="n">
        <v>-1.1</v>
      </c>
      <c r="P26" s="270" t="n">
        <v>3.2</v>
      </c>
      <c r="Q26" s="270" t="n">
        <v>1.1</v>
      </c>
      <c r="R26" s="270" t="n">
        <v>3.8</v>
      </c>
      <c r="S26" s="270" t="n">
        <v>0.7</v>
      </c>
      <c r="T26" s="271" t="n">
        <v>4.4</v>
      </c>
      <c r="U26" s="258" t="n">
        <v>2000</v>
      </c>
    </row>
    <row r="27" s="259" customFormat="true" ht="17.1" hidden="false" customHeight="true" outlineLevel="0" collapsed="false">
      <c r="A27" s="254" t="n">
        <v>2001</v>
      </c>
      <c r="B27" s="270" t="n">
        <v>3.2</v>
      </c>
      <c r="C27" s="270" t="n">
        <v>3.3</v>
      </c>
      <c r="D27" s="270" t="n">
        <v>0.1</v>
      </c>
      <c r="E27" s="270" t="n">
        <v>-0.8</v>
      </c>
      <c r="F27" s="270" t="n">
        <v>2.2</v>
      </c>
      <c r="G27" s="270" t="n">
        <v>3.3</v>
      </c>
      <c r="H27" s="270" t="n">
        <v>2.5</v>
      </c>
      <c r="I27" s="270" t="n">
        <v>-1.1</v>
      </c>
      <c r="J27" s="270" t="n">
        <v>1.2</v>
      </c>
      <c r="K27" s="270" t="n">
        <v>1.4</v>
      </c>
      <c r="L27" s="270" t="n">
        <v>1.6</v>
      </c>
      <c r="M27" s="270" t="n">
        <v>3</v>
      </c>
      <c r="N27" s="270" t="n">
        <v>-0.1</v>
      </c>
      <c r="O27" s="270" t="n">
        <v>-0.7</v>
      </c>
      <c r="P27" s="270" t="n">
        <v>1.6</v>
      </c>
      <c r="Q27" s="270" t="n">
        <v>-0.1</v>
      </c>
      <c r="R27" s="270" t="n">
        <v>1.9</v>
      </c>
      <c r="S27" s="270" t="n">
        <v>-0.5</v>
      </c>
      <c r="T27" s="271" t="n">
        <v>2.3</v>
      </c>
      <c r="U27" s="258" t="n">
        <v>2001</v>
      </c>
    </row>
    <row r="28" s="259" customFormat="true" ht="17.1" hidden="false" customHeight="true" outlineLevel="0" collapsed="false">
      <c r="A28" s="254" t="n">
        <v>2002</v>
      </c>
      <c r="B28" s="270" t="n">
        <v>1.3</v>
      </c>
      <c r="C28" s="270" t="n">
        <v>1.3</v>
      </c>
      <c r="D28" s="270" t="n">
        <v>-0.9</v>
      </c>
      <c r="E28" s="270" t="n">
        <v>-1.2</v>
      </c>
      <c r="F28" s="270" t="n">
        <v>-0.6</v>
      </c>
      <c r="G28" s="270" t="n">
        <v>0.1</v>
      </c>
      <c r="H28" s="270" t="n">
        <v>0.9</v>
      </c>
      <c r="I28" s="270" t="n">
        <v>-0.8</v>
      </c>
      <c r="J28" s="270" t="n">
        <v>0.7</v>
      </c>
      <c r="K28" s="270" t="n">
        <v>0.8</v>
      </c>
      <c r="L28" s="270" t="n">
        <v>0.9</v>
      </c>
      <c r="M28" s="270" t="n">
        <v>-0.5</v>
      </c>
      <c r="N28" s="270" t="n">
        <v>-0.3</v>
      </c>
      <c r="O28" s="270" t="n">
        <v>-0.3</v>
      </c>
      <c r="P28" s="270" t="n">
        <v>0.4</v>
      </c>
      <c r="Q28" s="270" t="n">
        <v>-0.4</v>
      </c>
      <c r="R28" s="270" t="n">
        <v>0.7</v>
      </c>
      <c r="S28" s="270" t="n">
        <v>-0.5</v>
      </c>
      <c r="T28" s="271" t="n">
        <v>0.9</v>
      </c>
      <c r="U28" s="258" t="n">
        <v>2002</v>
      </c>
    </row>
    <row r="29" s="259" customFormat="true" ht="17.1" hidden="false" customHeight="true" outlineLevel="0" collapsed="false">
      <c r="A29" s="254" t="n">
        <v>2003</v>
      </c>
      <c r="B29" s="270" t="n">
        <v>0.7</v>
      </c>
      <c r="C29" s="270" t="n">
        <v>0.3</v>
      </c>
      <c r="D29" s="270" t="n">
        <v>-1.2</v>
      </c>
      <c r="E29" s="270" t="n">
        <v>-0.6</v>
      </c>
      <c r="F29" s="270" t="n">
        <v>1.3</v>
      </c>
      <c r="G29" s="270" t="n">
        <v>0.1</v>
      </c>
      <c r="H29" s="270" t="n">
        <v>0.8</v>
      </c>
      <c r="I29" s="270" t="n">
        <v>-0.3</v>
      </c>
      <c r="J29" s="270" t="n">
        <v>1</v>
      </c>
      <c r="K29" s="270" t="n">
        <v>-0.1</v>
      </c>
      <c r="L29" s="270" t="n">
        <v>0.9</v>
      </c>
      <c r="M29" s="270" t="n">
        <v>0.4</v>
      </c>
      <c r="N29" s="270" t="n">
        <v>1</v>
      </c>
      <c r="O29" s="270" t="n">
        <v>-0.3</v>
      </c>
      <c r="P29" s="270" t="n">
        <v>-0.04</v>
      </c>
      <c r="Q29" s="270" t="n">
        <v>-0.1</v>
      </c>
      <c r="R29" s="270" t="n">
        <v>0.3</v>
      </c>
      <c r="S29" s="270" t="n">
        <v>0.1</v>
      </c>
      <c r="T29" s="271" t="n">
        <v>0.4</v>
      </c>
      <c r="U29" s="258" t="n">
        <v>2003</v>
      </c>
    </row>
    <row r="30" s="259" customFormat="true" ht="17.1" hidden="false" customHeight="true" outlineLevel="0" collapsed="false">
      <c r="A30" s="254" t="n">
        <v>2004</v>
      </c>
      <c r="B30" s="270" t="n">
        <v>0.4</v>
      </c>
      <c r="C30" s="270" t="n">
        <v>0.8</v>
      </c>
      <c r="D30" s="270" t="n">
        <v>-0.2</v>
      </c>
      <c r="E30" s="270" t="n">
        <v>0.1</v>
      </c>
      <c r="F30" s="270" t="n">
        <v>-0.7</v>
      </c>
      <c r="G30" s="270" t="n">
        <v>1</v>
      </c>
      <c r="H30" s="270" t="n">
        <v>-0.1</v>
      </c>
      <c r="I30" s="270" t="n">
        <v>-0.6</v>
      </c>
      <c r="J30" s="270" t="n">
        <v>0.2</v>
      </c>
      <c r="K30" s="270" t="n">
        <v>0.6</v>
      </c>
      <c r="L30" s="270" t="n">
        <v>1</v>
      </c>
      <c r="M30" s="270" t="n">
        <v>1</v>
      </c>
      <c r="N30" s="270" t="n">
        <v>0.3</v>
      </c>
      <c r="O30" s="270" t="n">
        <v>0.1</v>
      </c>
      <c r="P30" s="272" t="n">
        <v>-0.6</v>
      </c>
      <c r="Q30" s="270" t="n">
        <v>0.8</v>
      </c>
      <c r="R30" s="270" t="n">
        <v>0.4</v>
      </c>
      <c r="S30" s="270" t="n">
        <v>0.2</v>
      </c>
      <c r="T30" s="271" t="n">
        <v>0.5</v>
      </c>
      <c r="U30" s="258" t="n">
        <v>2004</v>
      </c>
    </row>
    <row r="31" s="259" customFormat="true" ht="17.1" hidden="false" customHeight="true" outlineLevel="0" collapsed="false">
      <c r="A31" s="254" t="n">
        <v>2005</v>
      </c>
      <c r="B31" s="270" t="n">
        <v>-0.2</v>
      </c>
      <c r="C31" s="270" t="n">
        <v>-0.02</v>
      </c>
      <c r="D31" s="270" t="n">
        <v>-1.4</v>
      </c>
      <c r="E31" s="270" t="n">
        <v>-0.5</v>
      </c>
      <c r="F31" s="270" t="n">
        <v>-1</v>
      </c>
      <c r="G31" s="270" t="n">
        <v>1</v>
      </c>
      <c r="H31" s="270" t="n">
        <v>-0.7</v>
      </c>
      <c r="I31" s="270" t="n">
        <v>-0.1</v>
      </c>
      <c r="J31" s="270" t="n">
        <v>-1.6</v>
      </c>
      <c r="K31" s="270" t="n">
        <v>-0.6</v>
      </c>
      <c r="L31" s="270" t="n">
        <v>-0.8</v>
      </c>
      <c r="M31" s="270" t="n">
        <v>0.1</v>
      </c>
      <c r="N31" s="270" t="n">
        <v>-1.5</v>
      </c>
      <c r="O31" s="270" t="n">
        <v>-1.3</v>
      </c>
      <c r="P31" s="270" t="n">
        <v>-1.4</v>
      </c>
      <c r="Q31" s="270" t="n">
        <v>-1.2</v>
      </c>
      <c r="R31" s="270" t="n">
        <v>-0.6</v>
      </c>
      <c r="S31" s="270" t="n">
        <v>-1.1</v>
      </c>
      <c r="T31" s="271" t="n">
        <v>-0.5</v>
      </c>
      <c r="U31" s="258" t="n">
        <v>2005</v>
      </c>
    </row>
    <row r="32" s="259" customFormat="true" ht="17.1" hidden="false" customHeight="true" outlineLevel="0" collapsed="false">
      <c r="A32" s="254" t="n">
        <v>2006</v>
      </c>
      <c r="B32" s="270" t="n">
        <v>2.2</v>
      </c>
      <c r="C32" s="272" t="n">
        <v>2.6</v>
      </c>
      <c r="D32" s="270" t="n">
        <v>1.5</v>
      </c>
      <c r="E32" s="270" t="n">
        <v>1.4</v>
      </c>
      <c r="F32" s="270" t="n">
        <v>2.4</v>
      </c>
      <c r="G32" s="270" t="n">
        <v>2.3</v>
      </c>
      <c r="H32" s="270" t="n">
        <v>1.7</v>
      </c>
      <c r="I32" s="270" t="n">
        <v>0.9</v>
      </c>
      <c r="J32" s="270" t="n">
        <v>2.5</v>
      </c>
      <c r="K32" s="270" t="n">
        <v>0.4</v>
      </c>
      <c r="L32" s="270" t="n">
        <v>1.3</v>
      </c>
      <c r="M32" s="270" t="n">
        <v>0.7</v>
      </c>
      <c r="N32" s="270" t="n">
        <v>2.4</v>
      </c>
      <c r="O32" s="270" t="n">
        <v>1.9</v>
      </c>
      <c r="P32" s="270" t="n">
        <v>0.8</v>
      </c>
      <c r="Q32" s="270" t="n">
        <v>1.6</v>
      </c>
      <c r="R32" s="270" t="n">
        <v>1.7</v>
      </c>
      <c r="S32" s="270" t="n">
        <v>1.8</v>
      </c>
      <c r="T32" s="271" t="n">
        <v>1.7</v>
      </c>
      <c r="U32" s="258" t="n">
        <v>2006</v>
      </c>
    </row>
    <row r="33" s="259" customFormat="true" ht="17.1" hidden="false" customHeight="true" outlineLevel="0" collapsed="false">
      <c r="A33" s="254" t="n">
        <v>2007</v>
      </c>
      <c r="B33" s="270" t="n">
        <v>2.6</v>
      </c>
      <c r="C33" s="270" t="n">
        <v>3.5</v>
      </c>
      <c r="D33" s="270" t="n">
        <v>2.7</v>
      </c>
      <c r="E33" s="273" t="n">
        <v>3.1</v>
      </c>
      <c r="F33" s="270" t="n">
        <v>1.9</v>
      </c>
      <c r="G33" s="270" t="n">
        <v>3.5</v>
      </c>
      <c r="H33" s="270" t="n">
        <v>3.4</v>
      </c>
      <c r="I33" s="270" t="n">
        <v>2.7</v>
      </c>
      <c r="J33" s="270" t="n">
        <v>2.1</v>
      </c>
      <c r="K33" s="270" t="n">
        <v>2.1</v>
      </c>
      <c r="L33" s="270" t="n">
        <v>2.6</v>
      </c>
      <c r="M33" s="270" t="n">
        <v>2</v>
      </c>
      <c r="N33" s="270" t="n">
        <v>2.8</v>
      </c>
      <c r="O33" s="270" t="n">
        <v>1.7</v>
      </c>
      <c r="P33" s="270" t="n">
        <v>2.5</v>
      </c>
      <c r="Q33" s="270" t="n">
        <v>2.2</v>
      </c>
      <c r="R33" s="270" t="n">
        <v>2.7</v>
      </c>
      <c r="S33" s="270" t="n">
        <v>2.6</v>
      </c>
      <c r="T33" s="271" t="n">
        <v>2.7</v>
      </c>
      <c r="U33" s="258" t="n">
        <v>2007</v>
      </c>
    </row>
    <row r="34" s="259" customFormat="true" ht="17.1" hidden="false" customHeight="true" outlineLevel="0" collapsed="false">
      <c r="A34" s="254" t="n">
        <v>2008</v>
      </c>
      <c r="B34" s="270" t="n">
        <v>2.9</v>
      </c>
      <c r="C34" s="270" t="n">
        <v>4</v>
      </c>
      <c r="D34" s="270" t="n">
        <v>3.9</v>
      </c>
      <c r="E34" s="273" t="n">
        <v>3.5</v>
      </c>
      <c r="F34" s="270" t="n">
        <v>3.9</v>
      </c>
      <c r="G34" s="270" t="n">
        <v>4.4</v>
      </c>
      <c r="H34" s="270" t="n">
        <v>3.8</v>
      </c>
      <c r="I34" s="270" t="n">
        <v>2.3</v>
      </c>
      <c r="J34" s="270" t="n">
        <v>3.4</v>
      </c>
      <c r="K34" s="270" t="n">
        <v>3.8</v>
      </c>
      <c r="L34" s="270" t="n">
        <v>3.6</v>
      </c>
      <c r="M34" s="270" t="n">
        <v>0.9</v>
      </c>
      <c r="N34" s="270" t="n">
        <v>3.6</v>
      </c>
      <c r="O34" s="270" t="n">
        <v>4.1</v>
      </c>
      <c r="P34" s="270" t="n">
        <v>3.1</v>
      </c>
      <c r="Q34" s="270" t="n">
        <v>2.9</v>
      </c>
      <c r="R34" s="270" t="n">
        <v>3.6</v>
      </c>
      <c r="S34" s="270" t="n">
        <v>3.4</v>
      </c>
      <c r="T34" s="271" t="n">
        <v>3.6</v>
      </c>
      <c r="U34" s="258" t="n">
        <v>2008</v>
      </c>
    </row>
    <row r="35" s="259" customFormat="true" ht="17.1" hidden="false" customHeight="true" outlineLevel="0" collapsed="false">
      <c r="A35" s="254" t="n">
        <v>2009</v>
      </c>
      <c r="B35" s="270" t="n">
        <v>-1.6</v>
      </c>
      <c r="C35" s="270" t="n">
        <v>-0.5</v>
      </c>
      <c r="D35" s="270" t="n">
        <v>2.7</v>
      </c>
      <c r="E35" s="273" t="n">
        <v>2.7</v>
      </c>
      <c r="F35" s="270" t="n">
        <v>0.1</v>
      </c>
      <c r="G35" s="270" t="n">
        <v>3.3</v>
      </c>
      <c r="H35" s="270" t="n">
        <v>0.1</v>
      </c>
      <c r="I35" s="270" t="n">
        <v>1.7</v>
      </c>
      <c r="J35" s="270" t="n">
        <v>1.9</v>
      </c>
      <c r="K35" s="270" t="n">
        <v>0.1</v>
      </c>
      <c r="L35" s="270" t="n">
        <v>0.9</v>
      </c>
      <c r="M35" s="270" t="n">
        <v>-2.3</v>
      </c>
      <c r="N35" s="270" t="n">
        <v>0.6</v>
      </c>
      <c r="O35" s="270" t="n">
        <v>1.2</v>
      </c>
      <c r="P35" s="270" t="n">
        <v>1.5</v>
      </c>
      <c r="Q35" s="270" t="n">
        <v>0.2</v>
      </c>
      <c r="R35" s="270" t="n">
        <v>0.3</v>
      </c>
      <c r="S35" s="270" t="n">
        <v>1.1</v>
      </c>
      <c r="T35" s="271" t="n">
        <v>0.04</v>
      </c>
      <c r="U35" s="258" t="n">
        <v>2009</v>
      </c>
    </row>
    <row r="36" s="265" customFormat="true" ht="17.1" hidden="false" customHeight="true" outlineLevel="0" collapsed="false">
      <c r="A36" s="260" t="n">
        <v>2010</v>
      </c>
      <c r="B36" s="274" t="n">
        <v>3.3</v>
      </c>
      <c r="C36" s="274" t="n">
        <v>3.1</v>
      </c>
      <c r="D36" s="274" t="n">
        <v>3</v>
      </c>
      <c r="E36" s="275" t="n">
        <v>2.7</v>
      </c>
      <c r="F36" s="274" t="n">
        <v>1.7</v>
      </c>
      <c r="G36" s="274" t="n">
        <v>1.7</v>
      </c>
      <c r="H36" s="274" t="n">
        <v>2.2</v>
      </c>
      <c r="I36" s="274" t="n">
        <v>1</v>
      </c>
      <c r="J36" s="274" t="n">
        <v>3.1</v>
      </c>
      <c r="K36" s="274" t="n">
        <v>2.5</v>
      </c>
      <c r="L36" s="274" t="n">
        <v>3.1</v>
      </c>
      <c r="M36" s="274" t="n">
        <v>4.6</v>
      </c>
      <c r="N36" s="274" t="n">
        <v>3.2</v>
      </c>
      <c r="O36" s="274" t="n">
        <v>2.2</v>
      </c>
      <c r="P36" s="274" t="n">
        <v>2.4</v>
      </c>
      <c r="Q36" s="274" t="n">
        <v>3.5</v>
      </c>
      <c r="R36" s="276" t="n">
        <v>2.8</v>
      </c>
      <c r="S36" s="274" t="n">
        <v>2.7</v>
      </c>
      <c r="T36" s="277" t="n">
        <v>2.8</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U40" s="267"/>
    </row>
    <row r="41" s="259" customFormat="true" ht="17.1" hidden="false" customHeight="true" outlineLevel="0" collapsed="false">
      <c r="A41" s="254" t="n">
        <v>2000</v>
      </c>
      <c r="B41" s="278" t="n">
        <v>14.7</v>
      </c>
      <c r="C41" s="278" t="n">
        <v>16.2</v>
      </c>
      <c r="D41" s="278" t="n">
        <v>4.1</v>
      </c>
      <c r="E41" s="278" t="n">
        <v>2.3</v>
      </c>
      <c r="F41" s="278" t="n">
        <v>1.1</v>
      </c>
      <c r="G41" s="278" t="n">
        <v>3.1</v>
      </c>
      <c r="H41" s="278" t="n">
        <v>8.5</v>
      </c>
      <c r="I41" s="278" t="n">
        <v>1.5</v>
      </c>
      <c r="J41" s="278" t="n">
        <v>8.8</v>
      </c>
      <c r="K41" s="278" t="n">
        <v>22.7</v>
      </c>
      <c r="L41" s="278" t="n">
        <v>4.4</v>
      </c>
      <c r="M41" s="278" t="n">
        <v>1.3</v>
      </c>
      <c r="N41" s="278" t="n">
        <v>4</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4</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1</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v>
      </c>
      <c r="C49" s="278" t="n">
        <v>17</v>
      </c>
      <c r="D49" s="278" t="n">
        <v>3.9</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U55" s="267"/>
    </row>
    <row r="56" s="259" customFormat="true" ht="17.1" hidden="false" customHeight="true" outlineLevel="0" collapsed="false">
      <c r="A56" s="254" t="n">
        <v>2000</v>
      </c>
      <c r="B56" s="255" t="n">
        <v>33547</v>
      </c>
      <c r="C56" s="255" t="n">
        <v>32224</v>
      </c>
      <c r="D56" s="255" t="n">
        <v>32048</v>
      </c>
      <c r="E56" s="255" t="n">
        <v>25958</v>
      </c>
      <c r="F56" s="255" t="n">
        <v>32422</v>
      </c>
      <c r="G56" s="255" t="n">
        <v>36042</v>
      </c>
      <c r="H56" s="255" t="n">
        <v>34451</v>
      </c>
      <c r="I56" s="255" t="n">
        <v>24447</v>
      </c>
      <c r="J56" s="255" t="n">
        <v>30401</v>
      </c>
      <c r="K56" s="255" t="n">
        <v>32435</v>
      </c>
      <c r="L56" s="255" t="n">
        <v>30922</v>
      </c>
      <c r="M56" s="255" t="n">
        <v>30915</v>
      </c>
      <c r="N56" s="255" t="n">
        <v>24913</v>
      </c>
      <c r="O56" s="255" t="n">
        <v>24693</v>
      </c>
      <c r="P56" s="255" t="n">
        <v>29309</v>
      </c>
      <c r="Q56" s="255" t="n">
        <v>24397</v>
      </c>
      <c r="R56" s="255" t="n">
        <v>31271</v>
      </c>
      <c r="S56" s="256" t="n">
        <v>24907</v>
      </c>
      <c r="T56" s="257" t="n">
        <v>32438</v>
      </c>
      <c r="U56" s="258" t="n">
        <v>2000</v>
      </c>
    </row>
    <row r="57" s="259" customFormat="true" ht="17.1" hidden="false" customHeight="true" outlineLevel="0" collapsed="false">
      <c r="A57" s="254" t="n">
        <v>2001</v>
      </c>
      <c r="B57" s="255" t="n">
        <v>34162</v>
      </c>
      <c r="C57" s="255" t="n">
        <v>32839</v>
      </c>
      <c r="D57" s="255" t="n">
        <v>32280</v>
      </c>
      <c r="E57" s="255" t="n">
        <v>26357</v>
      </c>
      <c r="F57" s="255" t="n">
        <v>32884</v>
      </c>
      <c r="G57" s="255" t="n">
        <v>36793</v>
      </c>
      <c r="H57" s="255" t="n">
        <v>34993</v>
      </c>
      <c r="I57" s="255" t="n">
        <v>24757</v>
      </c>
      <c r="J57" s="255" t="n">
        <v>30716</v>
      </c>
      <c r="K57" s="255" t="n">
        <v>32774</v>
      </c>
      <c r="L57" s="255" t="n">
        <v>31298</v>
      </c>
      <c r="M57" s="255" t="n">
        <v>31649</v>
      </c>
      <c r="N57" s="255" t="n">
        <v>25345</v>
      </c>
      <c r="O57" s="255" t="n">
        <v>25036</v>
      </c>
      <c r="P57" s="255" t="n">
        <v>29678</v>
      </c>
      <c r="Q57" s="255" t="n">
        <v>24870</v>
      </c>
      <c r="R57" s="255" t="n">
        <v>31761</v>
      </c>
      <c r="S57" s="256" t="n">
        <v>25308</v>
      </c>
      <c r="T57" s="257" t="n">
        <v>32924</v>
      </c>
      <c r="U57" s="258" t="n">
        <v>2001</v>
      </c>
    </row>
    <row r="58" s="259" customFormat="true" ht="17.1" hidden="false" customHeight="true" outlineLevel="0" collapsed="false">
      <c r="A58" s="254" t="n">
        <v>2002</v>
      </c>
      <c r="B58" s="255" t="n">
        <v>34645</v>
      </c>
      <c r="C58" s="255" t="n">
        <v>33378</v>
      </c>
      <c r="D58" s="255" t="n">
        <v>32608</v>
      </c>
      <c r="E58" s="255" t="n">
        <v>26591</v>
      </c>
      <c r="F58" s="255" t="n">
        <v>32999</v>
      </c>
      <c r="G58" s="255" t="n">
        <v>37187</v>
      </c>
      <c r="H58" s="255" t="n">
        <v>35510</v>
      </c>
      <c r="I58" s="255" t="n">
        <v>25040</v>
      </c>
      <c r="J58" s="255" t="n">
        <v>30975</v>
      </c>
      <c r="K58" s="255" t="n">
        <v>33226</v>
      </c>
      <c r="L58" s="255" t="n">
        <v>31519</v>
      </c>
      <c r="M58" s="255" t="n">
        <v>31681</v>
      </c>
      <c r="N58" s="255" t="n">
        <v>25660</v>
      </c>
      <c r="O58" s="255" t="n">
        <v>25467</v>
      </c>
      <c r="P58" s="255" t="n">
        <v>30108</v>
      </c>
      <c r="Q58" s="255" t="n">
        <v>25312</v>
      </c>
      <c r="R58" s="255" t="n">
        <v>32189</v>
      </c>
      <c r="S58" s="256" t="n">
        <v>25648</v>
      </c>
      <c r="T58" s="257" t="n">
        <v>33355</v>
      </c>
      <c r="U58" s="258" t="n">
        <v>2002</v>
      </c>
    </row>
    <row r="59" s="259" customFormat="true" ht="17.1" hidden="false" customHeight="true" outlineLevel="0" collapsed="false">
      <c r="A59" s="254" t="n">
        <v>2003</v>
      </c>
      <c r="B59" s="255" t="n">
        <v>35254</v>
      </c>
      <c r="C59" s="255" t="n">
        <v>33847</v>
      </c>
      <c r="D59" s="255" t="n">
        <v>32949</v>
      </c>
      <c r="E59" s="255" t="n">
        <v>26878</v>
      </c>
      <c r="F59" s="255" t="n">
        <v>33775</v>
      </c>
      <c r="G59" s="255" t="n">
        <v>37702</v>
      </c>
      <c r="H59" s="255" t="n">
        <v>36350</v>
      </c>
      <c r="I59" s="255" t="n">
        <v>25533</v>
      </c>
      <c r="J59" s="255" t="n">
        <v>31467</v>
      </c>
      <c r="K59" s="255" t="n">
        <v>33648</v>
      </c>
      <c r="L59" s="255" t="n">
        <v>31971</v>
      </c>
      <c r="M59" s="255" t="n">
        <v>32130</v>
      </c>
      <c r="N59" s="255" t="n">
        <v>26198</v>
      </c>
      <c r="O59" s="255" t="n">
        <v>25869</v>
      </c>
      <c r="P59" s="255" t="n">
        <v>30603</v>
      </c>
      <c r="Q59" s="255" t="n">
        <v>25869</v>
      </c>
      <c r="R59" s="255" t="n">
        <v>32700</v>
      </c>
      <c r="S59" s="256" t="n">
        <v>26116</v>
      </c>
      <c r="T59" s="257" t="n">
        <v>33876</v>
      </c>
      <c r="U59" s="258" t="n">
        <v>2003</v>
      </c>
    </row>
    <row r="60" s="259" customFormat="true" ht="17.1" hidden="false" customHeight="true" outlineLevel="0" collapsed="false">
      <c r="A60" s="254" t="n">
        <v>2004</v>
      </c>
      <c r="B60" s="255" t="n">
        <v>35418</v>
      </c>
      <c r="C60" s="255" t="n">
        <v>34123</v>
      </c>
      <c r="D60" s="255" t="n">
        <v>32959</v>
      </c>
      <c r="E60" s="255" t="n">
        <v>26955</v>
      </c>
      <c r="F60" s="255" t="n">
        <v>33715</v>
      </c>
      <c r="G60" s="255" t="n">
        <v>37924</v>
      </c>
      <c r="H60" s="255" t="n">
        <v>36338</v>
      </c>
      <c r="I60" s="255" t="n">
        <v>25585</v>
      </c>
      <c r="J60" s="255" t="n">
        <v>31434</v>
      </c>
      <c r="K60" s="255" t="n">
        <v>33767</v>
      </c>
      <c r="L60" s="255" t="n">
        <v>32082</v>
      </c>
      <c r="M60" s="255" t="n">
        <v>32356</v>
      </c>
      <c r="N60" s="255" t="n">
        <v>26398</v>
      </c>
      <c r="O60" s="255" t="n">
        <v>26127</v>
      </c>
      <c r="P60" s="255" t="n">
        <v>30466</v>
      </c>
      <c r="Q60" s="255" t="n">
        <v>26099</v>
      </c>
      <c r="R60" s="255" t="n">
        <v>32829</v>
      </c>
      <c r="S60" s="256" t="n">
        <v>26292</v>
      </c>
      <c r="T60" s="257" t="n">
        <v>33996</v>
      </c>
      <c r="U60" s="258" t="n">
        <v>2004</v>
      </c>
    </row>
    <row r="61" s="259" customFormat="true" ht="17.1" hidden="false" customHeight="true" outlineLevel="0" collapsed="false">
      <c r="A61" s="254" t="n">
        <v>2005</v>
      </c>
      <c r="B61" s="255" t="n">
        <v>35376</v>
      </c>
      <c r="C61" s="255" t="n">
        <v>34064</v>
      </c>
      <c r="D61" s="255" t="n">
        <v>32757</v>
      </c>
      <c r="E61" s="255" t="n">
        <v>27264</v>
      </c>
      <c r="F61" s="255" t="n">
        <v>33768</v>
      </c>
      <c r="G61" s="255" t="n">
        <v>38098</v>
      </c>
      <c r="H61" s="255" t="n">
        <v>36340</v>
      </c>
      <c r="I61" s="255" t="n">
        <v>25845</v>
      </c>
      <c r="J61" s="255" t="n">
        <v>31199</v>
      </c>
      <c r="K61" s="255" t="n">
        <v>33717</v>
      </c>
      <c r="L61" s="255" t="n">
        <v>31907</v>
      </c>
      <c r="M61" s="255" t="n">
        <v>32423</v>
      </c>
      <c r="N61" s="255" t="n">
        <v>26462</v>
      </c>
      <c r="O61" s="255" t="n">
        <v>26331</v>
      </c>
      <c r="P61" s="255" t="n">
        <v>30156</v>
      </c>
      <c r="Q61" s="255" t="n">
        <v>26078</v>
      </c>
      <c r="R61" s="255" t="n">
        <v>32797</v>
      </c>
      <c r="S61" s="256" t="n">
        <v>26433</v>
      </c>
      <c r="T61" s="257" t="n">
        <v>33926</v>
      </c>
      <c r="U61" s="258" t="n">
        <v>2005</v>
      </c>
    </row>
    <row r="62" s="259" customFormat="true" ht="17.1" hidden="false" customHeight="true" outlineLevel="0" collapsed="false">
      <c r="A62" s="254" t="n">
        <v>2006</v>
      </c>
      <c r="B62" s="255" t="n">
        <v>35983</v>
      </c>
      <c r="C62" s="255" t="n">
        <v>34596</v>
      </c>
      <c r="D62" s="255" t="n">
        <v>32827</v>
      </c>
      <c r="E62" s="255" t="n">
        <v>27524</v>
      </c>
      <c r="F62" s="255" t="n">
        <v>34316</v>
      </c>
      <c r="G62" s="255" t="n">
        <v>38566</v>
      </c>
      <c r="H62" s="255" t="n">
        <v>36819</v>
      </c>
      <c r="I62" s="255" t="n">
        <v>25933</v>
      </c>
      <c r="J62" s="255" t="n">
        <v>31811</v>
      </c>
      <c r="K62" s="255" t="n">
        <v>33739</v>
      </c>
      <c r="L62" s="255" t="n">
        <v>32117</v>
      </c>
      <c r="M62" s="255" t="n">
        <v>32753</v>
      </c>
      <c r="N62" s="255" t="n">
        <v>26901</v>
      </c>
      <c r="O62" s="255" t="n">
        <v>26686</v>
      </c>
      <c r="P62" s="255" t="n">
        <v>30118</v>
      </c>
      <c r="Q62" s="255" t="n">
        <v>26516</v>
      </c>
      <c r="R62" s="255" t="n">
        <v>33150</v>
      </c>
      <c r="S62" s="256" t="n">
        <v>26781</v>
      </c>
      <c r="T62" s="257" t="n">
        <v>34292</v>
      </c>
      <c r="U62" s="258" t="n">
        <v>2006</v>
      </c>
    </row>
    <row r="63" s="259" customFormat="true" ht="17.1" hidden="false" customHeight="true" outlineLevel="0" collapsed="false">
      <c r="A63" s="254" t="n">
        <v>2007</v>
      </c>
      <c r="B63" s="255" t="n">
        <v>36276</v>
      </c>
      <c r="C63" s="255" t="n">
        <v>35132</v>
      </c>
      <c r="D63" s="255" t="n">
        <v>32936</v>
      </c>
      <c r="E63" s="255" t="n">
        <v>27771</v>
      </c>
      <c r="F63" s="255" t="n">
        <v>34333</v>
      </c>
      <c r="G63" s="255" t="n">
        <v>39066</v>
      </c>
      <c r="H63" s="255" t="n">
        <v>37390</v>
      </c>
      <c r="I63" s="255" t="n">
        <v>26159</v>
      </c>
      <c r="J63" s="255" t="n">
        <v>31934</v>
      </c>
      <c r="K63" s="255" t="n">
        <v>33928</v>
      </c>
      <c r="L63" s="255" t="n">
        <v>32403</v>
      </c>
      <c r="M63" s="255" t="n">
        <v>33118</v>
      </c>
      <c r="N63" s="255" t="n">
        <v>27173</v>
      </c>
      <c r="O63" s="255" t="n">
        <v>26735</v>
      </c>
      <c r="P63" s="255" t="n">
        <v>30398</v>
      </c>
      <c r="Q63" s="255" t="n">
        <v>26696</v>
      </c>
      <c r="R63" s="255" t="n">
        <v>33450</v>
      </c>
      <c r="S63" s="256" t="n">
        <v>26987</v>
      </c>
      <c r="T63" s="257" t="n">
        <v>34619</v>
      </c>
      <c r="U63" s="258" t="n">
        <v>2007</v>
      </c>
    </row>
    <row r="64" s="259" customFormat="true" ht="17.1" hidden="false" customHeight="true" outlineLevel="0" collapsed="false">
      <c r="A64" s="254" t="n">
        <v>2008</v>
      </c>
      <c r="B64" s="255" t="n">
        <v>36711</v>
      </c>
      <c r="C64" s="255" t="n">
        <v>35911</v>
      </c>
      <c r="D64" s="255" t="n">
        <v>33485</v>
      </c>
      <c r="E64" s="255" t="n">
        <v>28383</v>
      </c>
      <c r="F64" s="255" t="n">
        <v>35217</v>
      </c>
      <c r="G64" s="255" t="n">
        <v>39759</v>
      </c>
      <c r="H64" s="255" t="n">
        <v>38232</v>
      </c>
      <c r="I64" s="255" t="n">
        <v>26563</v>
      </c>
      <c r="J64" s="255" t="n">
        <v>32443</v>
      </c>
      <c r="K64" s="255" t="n">
        <v>34674</v>
      </c>
      <c r="L64" s="255" t="n">
        <v>33060</v>
      </c>
      <c r="M64" s="255" t="n">
        <v>33182</v>
      </c>
      <c r="N64" s="255" t="n">
        <v>27880</v>
      </c>
      <c r="O64" s="255" t="n">
        <v>27500</v>
      </c>
      <c r="P64" s="255" t="n">
        <v>30882</v>
      </c>
      <c r="Q64" s="255" t="n">
        <v>27261</v>
      </c>
      <c r="R64" s="255" t="n">
        <v>34107</v>
      </c>
      <c r="S64" s="256" t="n">
        <v>27624</v>
      </c>
      <c r="T64" s="257" t="n">
        <v>35276</v>
      </c>
      <c r="U64" s="258" t="n">
        <v>2008</v>
      </c>
    </row>
    <row r="65" s="259" customFormat="true" ht="17.1" hidden="false" customHeight="true" outlineLevel="0" collapsed="false">
      <c r="A65" s="254" t="n">
        <v>2009</v>
      </c>
      <c r="B65" s="255" t="n">
        <v>36305</v>
      </c>
      <c r="C65" s="255" t="n">
        <v>35698</v>
      </c>
      <c r="D65" s="255" t="n">
        <v>33836</v>
      </c>
      <c r="E65" s="255" t="n">
        <v>28946</v>
      </c>
      <c r="F65" s="255" t="n">
        <v>35394</v>
      </c>
      <c r="G65" s="255" t="n">
        <v>40421</v>
      </c>
      <c r="H65" s="255" t="n">
        <v>38190</v>
      </c>
      <c r="I65" s="255" t="n">
        <v>27077</v>
      </c>
      <c r="J65" s="255" t="n">
        <v>32838</v>
      </c>
      <c r="K65" s="255" t="n">
        <v>34740</v>
      </c>
      <c r="L65" s="255" t="n">
        <v>33366</v>
      </c>
      <c r="M65" s="255" t="n">
        <v>32734</v>
      </c>
      <c r="N65" s="255" t="n">
        <v>28228</v>
      </c>
      <c r="O65" s="255" t="n">
        <v>27900</v>
      </c>
      <c r="P65" s="255" t="n">
        <v>31225</v>
      </c>
      <c r="Q65" s="255" t="n">
        <v>27638</v>
      </c>
      <c r="R65" s="255" t="n">
        <v>34181</v>
      </c>
      <c r="S65" s="256" t="n">
        <v>28048</v>
      </c>
      <c r="T65" s="257" t="n">
        <v>35271</v>
      </c>
      <c r="U65" s="258" t="n">
        <v>2009</v>
      </c>
    </row>
    <row r="66" s="265" customFormat="true" ht="17.1" hidden="false" customHeight="true" outlineLevel="0" collapsed="false">
      <c r="A66" s="260" t="n">
        <v>2010</v>
      </c>
      <c r="B66" s="261" t="n">
        <v>37331</v>
      </c>
      <c r="C66" s="261" t="n">
        <v>36536</v>
      </c>
      <c r="D66" s="261" t="n">
        <v>34433</v>
      </c>
      <c r="E66" s="261" t="n">
        <v>29428</v>
      </c>
      <c r="F66" s="261" t="n">
        <v>36085</v>
      </c>
      <c r="G66" s="261" t="n">
        <v>40826</v>
      </c>
      <c r="H66" s="261" t="n">
        <v>38911</v>
      </c>
      <c r="I66" s="261" t="n">
        <v>27470</v>
      </c>
      <c r="J66" s="261" t="n">
        <v>33573</v>
      </c>
      <c r="K66" s="261" t="n">
        <v>35455</v>
      </c>
      <c r="L66" s="261" t="n">
        <v>34125</v>
      </c>
      <c r="M66" s="261" t="n">
        <v>34104</v>
      </c>
      <c r="N66" s="261" t="n">
        <v>28924</v>
      </c>
      <c r="O66" s="261" t="n">
        <v>28397</v>
      </c>
      <c r="P66" s="261" t="n">
        <v>31796</v>
      </c>
      <c r="Q66" s="261" t="n">
        <v>28408</v>
      </c>
      <c r="R66" s="261" t="n">
        <v>34936</v>
      </c>
      <c r="S66" s="262" t="n">
        <v>28647</v>
      </c>
      <c r="T66" s="263" t="n">
        <v>3606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56"/>
    <col collapsed="false" customWidth="false" hidden="false" outlineLevel="0" max="257" min="22" style="11" width="11.42"/>
  </cols>
  <sheetData>
    <row r="1" s="243" customFormat="true" ht="17.1" hidden="false" customHeight="true" outlineLevel="0" collapsed="false">
      <c r="J1" s="244" t="s">
        <v>386</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8"/>
      <c r="J10" s="268"/>
      <c r="K10" s="268"/>
      <c r="L10" s="268"/>
      <c r="M10" s="268"/>
      <c r="N10" s="268"/>
      <c r="O10" s="268"/>
      <c r="P10" s="268"/>
      <c r="Q10" s="268"/>
      <c r="R10" s="268"/>
      <c r="S10" s="268"/>
      <c r="T10" s="268"/>
      <c r="U10" s="52"/>
    </row>
    <row r="11" s="259" customFormat="true" ht="17.1" hidden="false" customHeight="true" outlineLevel="0" collapsed="false">
      <c r="A11" s="254" t="n">
        <v>2000</v>
      </c>
      <c r="B11" s="255" t="n">
        <v>129515.301</v>
      </c>
      <c r="C11" s="255" t="n">
        <v>143507.36</v>
      </c>
      <c r="D11" s="255" t="n">
        <v>36165.013</v>
      </c>
      <c r="E11" s="255" t="n">
        <v>19972.324</v>
      </c>
      <c r="F11" s="255" t="n">
        <v>9444.02</v>
      </c>
      <c r="G11" s="255" t="n">
        <v>27296.722</v>
      </c>
      <c r="H11" s="255" t="n">
        <v>75551.515</v>
      </c>
      <c r="I11" s="255" t="n">
        <v>13625.907</v>
      </c>
      <c r="J11" s="255" t="n">
        <v>77530.131</v>
      </c>
      <c r="K11" s="255" t="n">
        <v>201149.41</v>
      </c>
      <c r="L11" s="255" t="n">
        <v>39061.356</v>
      </c>
      <c r="M11" s="255" t="n">
        <v>11487.71</v>
      </c>
      <c r="N11" s="255" t="n">
        <v>35859.537</v>
      </c>
      <c r="O11" s="255" t="n">
        <v>19363.8</v>
      </c>
      <c r="P11" s="255" t="n">
        <v>26049.744</v>
      </c>
      <c r="Q11" s="255" t="n">
        <v>18940.158</v>
      </c>
      <c r="R11" s="255" t="n">
        <v>884520</v>
      </c>
      <c r="S11" s="256" t="n">
        <v>107761.726</v>
      </c>
      <c r="T11" s="257" t="n">
        <v>740593.269</v>
      </c>
      <c r="U11" s="258" t="n">
        <v>2000</v>
      </c>
    </row>
    <row r="12" s="259" customFormat="true" ht="17.1" hidden="false" customHeight="true" outlineLevel="0" collapsed="false">
      <c r="A12" s="254" t="n">
        <v>2001</v>
      </c>
      <c r="B12" s="255" t="n">
        <v>133981.939</v>
      </c>
      <c r="C12" s="255" t="n">
        <v>148593.622</v>
      </c>
      <c r="D12" s="255" t="n">
        <v>36337.549</v>
      </c>
      <c r="E12" s="255" t="n">
        <v>19848.519</v>
      </c>
      <c r="F12" s="255" t="n">
        <v>9684.92</v>
      </c>
      <c r="G12" s="255" t="n">
        <v>28291.817</v>
      </c>
      <c r="H12" s="255" t="n">
        <v>77665.819</v>
      </c>
      <c r="I12" s="255" t="n">
        <v>13513.034</v>
      </c>
      <c r="J12" s="255" t="n">
        <v>78767.546</v>
      </c>
      <c r="K12" s="255" t="n">
        <v>204251.763</v>
      </c>
      <c r="L12" s="255" t="n">
        <v>39781.805</v>
      </c>
      <c r="M12" s="255" t="n">
        <v>11820.824</v>
      </c>
      <c r="N12" s="255" t="n">
        <v>35909.497</v>
      </c>
      <c r="O12" s="255" t="n">
        <v>19265.242</v>
      </c>
      <c r="P12" s="255" t="n">
        <v>26511.966</v>
      </c>
      <c r="Q12" s="255" t="n">
        <v>18974.135</v>
      </c>
      <c r="R12" s="255" t="n">
        <v>903200</v>
      </c>
      <c r="S12" s="256" t="n">
        <v>107510.427</v>
      </c>
      <c r="T12" s="257" t="n">
        <v>759352.021</v>
      </c>
      <c r="U12" s="258" t="n">
        <v>2001</v>
      </c>
    </row>
    <row r="13" s="259" customFormat="true" ht="17.1" hidden="false" customHeight="true" outlineLevel="0" collapsed="false">
      <c r="A13" s="254" t="n">
        <v>2002</v>
      </c>
      <c r="B13" s="255" t="n">
        <v>135713.004</v>
      </c>
      <c r="C13" s="255" t="n">
        <v>150444.982</v>
      </c>
      <c r="D13" s="255" t="n">
        <v>35976.207</v>
      </c>
      <c r="E13" s="255" t="n">
        <v>19646.16</v>
      </c>
      <c r="F13" s="255" t="n">
        <v>9611.348</v>
      </c>
      <c r="G13" s="255" t="n">
        <v>28319.837</v>
      </c>
      <c r="H13" s="255" t="n">
        <v>78335.432</v>
      </c>
      <c r="I13" s="255" t="n">
        <v>13414.613</v>
      </c>
      <c r="J13" s="255" t="n">
        <v>79191.921</v>
      </c>
      <c r="K13" s="255" t="n">
        <v>205919.807</v>
      </c>
      <c r="L13" s="255" t="n">
        <v>40141.481</v>
      </c>
      <c r="M13" s="255" t="n">
        <v>11784.882</v>
      </c>
      <c r="N13" s="255" t="n">
        <v>35835.087</v>
      </c>
      <c r="O13" s="255" t="n">
        <v>19200.641</v>
      </c>
      <c r="P13" s="255" t="n">
        <v>26616.961</v>
      </c>
      <c r="Q13" s="255" t="n">
        <v>18897.639</v>
      </c>
      <c r="R13" s="255" t="n">
        <v>909050</v>
      </c>
      <c r="S13" s="256" t="n">
        <v>106994.14</v>
      </c>
      <c r="T13" s="257" t="n">
        <v>766079.655</v>
      </c>
      <c r="U13" s="258" t="n">
        <v>2002</v>
      </c>
    </row>
    <row r="14" s="259" customFormat="true" ht="17.1" hidden="false" customHeight="true" outlineLevel="0" collapsed="false">
      <c r="A14" s="254" t="n">
        <v>2003</v>
      </c>
      <c r="B14" s="255" t="n">
        <v>136385.55</v>
      </c>
      <c r="C14" s="255" t="n">
        <v>150413.079</v>
      </c>
      <c r="D14" s="255" t="n">
        <v>35395.478</v>
      </c>
      <c r="E14" s="255" t="n">
        <v>19455.413</v>
      </c>
      <c r="F14" s="255" t="n">
        <v>9695.344</v>
      </c>
      <c r="G14" s="255" t="n">
        <v>28241.498</v>
      </c>
      <c r="H14" s="255" t="n">
        <v>78630.73</v>
      </c>
      <c r="I14" s="255" t="n">
        <v>13317.56</v>
      </c>
      <c r="J14" s="255" t="n">
        <v>79757.226</v>
      </c>
      <c r="K14" s="255" t="n">
        <v>205076.289</v>
      </c>
      <c r="L14" s="255" t="n">
        <v>40360.11</v>
      </c>
      <c r="M14" s="255" t="n">
        <v>11806.931</v>
      </c>
      <c r="N14" s="255" t="n">
        <v>36075.068</v>
      </c>
      <c r="O14" s="255" t="n">
        <v>19077.832</v>
      </c>
      <c r="P14" s="255" t="n">
        <v>26491.168</v>
      </c>
      <c r="Q14" s="255" t="n">
        <v>18810.719</v>
      </c>
      <c r="R14" s="255" t="n">
        <v>908990</v>
      </c>
      <c r="S14" s="256" t="n">
        <v>106736.592</v>
      </c>
      <c r="T14" s="257" t="n">
        <v>766857.925</v>
      </c>
      <c r="U14" s="258" t="n">
        <v>2003</v>
      </c>
    </row>
    <row r="15" s="259" customFormat="true" ht="17.1" hidden="false" customHeight="true" outlineLevel="0" collapsed="false">
      <c r="A15" s="254" t="n">
        <v>2004</v>
      </c>
      <c r="B15" s="255" t="n">
        <v>137313.265</v>
      </c>
      <c r="C15" s="255" t="n">
        <v>151918.061</v>
      </c>
      <c r="D15" s="255" t="n">
        <v>35416.055</v>
      </c>
      <c r="E15" s="255" t="n">
        <v>19523.35</v>
      </c>
      <c r="F15" s="255" t="n">
        <v>9645.903</v>
      </c>
      <c r="G15" s="255" t="n">
        <v>28582.252</v>
      </c>
      <c r="H15" s="255" t="n">
        <v>78741.698</v>
      </c>
      <c r="I15" s="255" t="n">
        <v>13266.255</v>
      </c>
      <c r="J15" s="255" t="n">
        <v>80064.276</v>
      </c>
      <c r="K15" s="255" t="n">
        <v>206789.483</v>
      </c>
      <c r="L15" s="255" t="n">
        <v>40869.082</v>
      </c>
      <c r="M15" s="255" t="n">
        <v>11961.747</v>
      </c>
      <c r="N15" s="255" t="n">
        <v>36283.414</v>
      </c>
      <c r="O15" s="255" t="n">
        <v>19147.075</v>
      </c>
      <c r="P15" s="255" t="n">
        <v>26398.864</v>
      </c>
      <c r="Q15" s="255" t="n">
        <v>19009.224</v>
      </c>
      <c r="R15" s="255" t="n">
        <v>914930</v>
      </c>
      <c r="S15" s="256" t="n">
        <v>107229.318</v>
      </c>
      <c r="T15" s="257" t="n">
        <v>772284.631</v>
      </c>
      <c r="U15" s="258" t="n">
        <v>2004</v>
      </c>
    </row>
    <row r="16" s="259" customFormat="true" ht="17.1" hidden="false" customHeight="true" outlineLevel="0" collapsed="false">
      <c r="A16" s="254" t="n">
        <v>2005</v>
      </c>
      <c r="B16" s="255" t="n">
        <v>137644.188</v>
      </c>
      <c r="C16" s="255" t="n">
        <v>152528.821</v>
      </c>
      <c r="D16" s="255" t="n">
        <v>35011.245</v>
      </c>
      <c r="E16" s="255" t="n">
        <v>19463.704</v>
      </c>
      <c r="F16" s="255" t="n">
        <v>9575.588</v>
      </c>
      <c r="G16" s="255" t="n">
        <v>28934.623</v>
      </c>
      <c r="H16" s="255" t="n">
        <v>78481.478</v>
      </c>
      <c r="I16" s="255" t="n">
        <v>13279.939</v>
      </c>
      <c r="J16" s="255" t="n">
        <v>79116.575</v>
      </c>
      <c r="K16" s="255" t="n">
        <v>206152.924</v>
      </c>
      <c r="L16" s="255" t="n">
        <v>40717.877</v>
      </c>
      <c r="M16" s="255" t="n">
        <v>12007.848</v>
      </c>
      <c r="N16" s="255" t="n">
        <v>35850.247</v>
      </c>
      <c r="O16" s="255" t="n">
        <v>18957.421</v>
      </c>
      <c r="P16" s="255" t="n">
        <v>26125.313</v>
      </c>
      <c r="Q16" s="255" t="n">
        <v>18842.204</v>
      </c>
      <c r="R16" s="255" t="n">
        <v>912690</v>
      </c>
      <c r="S16" s="256" t="n">
        <v>106393.515</v>
      </c>
      <c r="T16" s="257" t="n">
        <v>771285.235</v>
      </c>
      <c r="U16" s="258" t="n">
        <v>2005</v>
      </c>
    </row>
    <row r="17" s="259" customFormat="true" ht="17.1" hidden="false" customHeight="true" outlineLevel="0" collapsed="false">
      <c r="A17" s="254" t="n">
        <v>2006</v>
      </c>
      <c r="B17" s="255" t="n">
        <v>140364.764</v>
      </c>
      <c r="C17" s="255" t="n">
        <v>156092.961</v>
      </c>
      <c r="D17" s="255" t="n">
        <v>35604.979</v>
      </c>
      <c r="E17" s="255" t="n">
        <v>19715.622</v>
      </c>
      <c r="F17" s="255" t="n">
        <v>9797.078</v>
      </c>
      <c r="G17" s="255" t="n">
        <v>29625.882</v>
      </c>
      <c r="H17" s="255" t="n">
        <v>79877.862</v>
      </c>
      <c r="I17" s="255" t="n">
        <v>13395.354</v>
      </c>
      <c r="J17" s="255" t="n">
        <v>80952.105</v>
      </c>
      <c r="K17" s="255" t="n">
        <v>206590.755</v>
      </c>
      <c r="L17" s="255" t="n">
        <v>41181.872</v>
      </c>
      <c r="M17" s="255" t="n">
        <v>12076.309</v>
      </c>
      <c r="N17" s="255" t="n">
        <v>36641.432</v>
      </c>
      <c r="O17" s="255" t="n">
        <v>19282.061</v>
      </c>
      <c r="P17" s="255" t="n">
        <v>26313.201</v>
      </c>
      <c r="Q17" s="255" t="n">
        <v>19107.758</v>
      </c>
      <c r="R17" s="255" t="n">
        <v>926620</v>
      </c>
      <c r="S17" s="256" t="n">
        <v>108142.227</v>
      </c>
      <c r="T17" s="257" t="n">
        <v>782872.789</v>
      </c>
      <c r="U17" s="258" t="n">
        <v>2006</v>
      </c>
    </row>
    <row r="18" s="259" customFormat="true" ht="17.1" hidden="false" customHeight="true" outlineLevel="0" collapsed="false">
      <c r="A18" s="254" t="n">
        <v>2007</v>
      </c>
      <c r="B18" s="255" t="n">
        <v>144983.297</v>
      </c>
      <c r="C18" s="255" t="n">
        <v>162608.353</v>
      </c>
      <c r="D18" s="255" t="n">
        <v>36699.347</v>
      </c>
      <c r="E18" s="255" t="n">
        <v>20430.689</v>
      </c>
      <c r="F18" s="255" t="n">
        <v>10043.686</v>
      </c>
      <c r="G18" s="255" t="n">
        <v>30848.242</v>
      </c>
      <c r="H18" s="255" t="n">
        <v>82948.837</v>
      </c>
      <c r="I18" s="255" t="n">
        <v>13820.715</v>
      </c>
      <c r="J18" s="255" t="n">
        <v>83129.991</v>
      </c>
      <c r="K18" s="255" t="n">
        <v>212174.05</v>
      </c>
      <c r="L18" s="255" t="n">
        <v>42473.934</v>
      </c>
      <c r="M18" s="255" t="n">
        <v>12394.4</v>
      </c>
      <c r="N18" s="255" t="n">
        <v>37914.91</v>
      </c>
      <c r="O18" s="255" t="n">
        <v>19718.358</v>
      </c>
      <c r="P18" s="255" t="n">
        <v>27092.381</v>
      </c>
      <c r="Q18" s="255" t="n">
        <v>19638.815</v>
      </c>
      <c r="R18" s="255" t="n">
        <v>956920</v>
      </c>
      <c r="S18" s="256" t="n">
        <v>111523.487</v>
      </c>
      <c r="T18" s="257" t="n">
        <v>808697.171</v>
      </c>
      <c r="U18" s="258" t="n">
        <v>2007</v>
      </c>
    </row>
    <row r="19" s="259" customFormat="true" ht="17.1" hidden="false" customHeight="true" outlineLevel="0" collapsed="false">
      <c r="A19" s="254" t="n">
        <v>2008</v>
      </c>
      <c r="B19" s="255" t="n">
        <v>149620.779</v>
      </c>
      <c r="C19" s="255" t="n">
        <v>169513.145</v>
      </c>
      <c r="D19" s="255" t="n">
        <v>38240.187</v>
      </c>
      <c r="E19" s="255" t="n">
        <v>21211.52</v>
      </c>
      <c r="F19" s="255" t="n">
        <v>10455.78</v>
      </c>
      <c r="G19" s="255" t="n">
        <v>32273.336</v>
      </c>
      <c r="H19" s="255" t="n">
        <v>86315.57</v>
      </c>
      <c r="I19" s="255" t="n">
        <v>14176.877</v>
      </c>
      <c r="J19" s="255" t="n">
        <v>86165.852</v>
      </c>
      <c r="K19" s="255" t="n">
        <v>220702.853</v>
      </c>
      <c r="L19" s="255" t="n">
        <v>44103.78</v>
      </c>
      <c r="M19" s="255" t="n">
        <v>12556.225</v>
      </c>
      <c r="N19" s="255" t="n">
        <v>39372.516</v>
      </c>
      <c r="O19" s="255" t="n">
        <v>20575.328</v>
      </c>
      <c r="P19" s="255" t="n">
        <v>28028.271</v>
      </c>
      <c r="Q19" s="255" t="n">
        <v>20257.982</v>
      </c>
      <c r="R19" s="255" t="n">
        <v>993570</v>
      </c>
      <c r="S19" s="256" t="n">
        <v>115594.223</v>
      </c>
      <c r="T19" s="257" t="n">
        <v>839735.591</v>
      </c>
      <c r="U19" s="258" t="n">
        <v>2008</v>
      </c>
    </row>
    <row r="20" s="259" customFormat="true" ht="17.1" hidden="false" customHeight="true" outlineLevel="0" collapsed="false">
      <c r="A20" s="254" t="n">
        <v>2009</v>
      </c>
      <c r="B20" s="255" t="n">
        <v>146489.759</v>
      </c>
      <c r="C20" s="255" t="n">
        <v>167924.1</v>
      </c>
      <c r="D20" s="255" t="n">
        <v>39164.667</v>
      </c>
      <c r="E20" s="255" t="n">
        <v>21713.457</v>
      </c>
      <c r="F20" s="255" t="n">
        <v>10422.444</v>
      </c>
      <c r="G20" s="255" t="n">
        <v>33226.109</v>
      </c>
      <c r="H20" s="255" t="n">
        <v>86040.364</v>
      </c>
      <c r="I20" s="255" t="n">
        <v>14383.361</v>
      </c>
      <c r="J20" s="255" t="n">
        <v>87429.634</v>
      </c>
      <c r="K20" s="255" t="n">
        <v>220004.719</v>
      </c>
      <c r="L20" s="255" t="n">
        <v>44314.216</v>
      </c>
      <c r="M20" s="255" t="n">
        <v>12206.821</v>
      </c>
      <c r="N20" s="255" t="n">
        <v>39442.434</v>
      </c>
      <c r="O20" s="255" t="n">
        <v>20737.556</v>
      </c>
      <c r="P20" s="255" t="n">
        <v>28340.448</v>
      </c>
      <c r="Q20" s="255" t="n">
        <v>20209.916</v>
      </c>
      <c r="R20" s="255" t="n">
        <v>992050</v>
      </c>
      <c r="S20" s="256" t="n">
        <v>116486.724</v>
      </c>
      <c r="T20" s="257" t="n">
        <v>836398.614</v>
      </c>
      <c r="U20" s="258" t="n">
        <v>2009</v>
      </c>
    </row>
    <row r="21" s="265" customFormat="true" ht="17.1" hidden="false" customHeight="true" outlineLevel="0" collapsed="false">
      <c r="A21" s="260" t="n">
        <v>2010</v>
      </c>
      <c r="B21" s="261" t="n">
        <v>151380.552</v>
      </c>
      <c r="C21" s="261" t="n">
        <v>173314.272</v>
      </c>
      <c r="D21" s="261" t="n">
        <v>40366.055</v>
      </c>
      <c r="E21" s="261" t="n">
        <v>22306.794</v>
      </c>
      <c r="F21" s="261" t="n">
        <v>10607.031</v>
      </c>
      <c r="G21" s="261" t="n">
        <v>33828.205</v>
      </c>
      <c r="H21" s="261" t="n">
        <v>87998.15</v>
      </c>
      <c r="I21" s="261" t="n">
        <v>14539.794</v>
      </c>
      <c r="J21" s="261" t="n">
        <v>90177.408</v>
      </c>
      <c r="K21" s="261" t="n">
        <v>225534.756</v>
      </c>
      <c r="L21" s="261" t="n">
        <v>45704.075</v>
      </c>
      <c r="M21" s="261" t="n">
        <v>12786.045</v>
      </c>
      <c r="N21" s="261" t="n">
        <v>40739.704</v>
      </c>
      <c r="O21" s="261" t="n">
        <v>21205.58</v>
      </c>
      <c r="P21" s="261" t="n">
        <v>29029.473</v>
      </c>
      <c r="Q21" s="261" t="n">
        <v>20942.112</v>
      </c>
      <c r="R21" s="261" t="n">
        <v>1020460</v>
      </c>
      <c r="S21" s="262" t="n">
        <v>119733.984</v>
      </c>
      <c r="T21" s="263" t="n">
        <v>860359.967</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4.6</v>
      </c>
      <c r="C26" s="270" t="n">
        <v>4.1</v>
      </c>
      <c r="D26" s="270" t="n">
        <v>2.2</v>
      </c>
      <c r="E26" s="270" t="n">
        <v>1.2</v>
      </c>
      <c r="F26" s="270" t="n">
        <v>2</v>
      </c>
      <c r="G26" s="270" t="n">
        <v>2.7</v>
      </c>
      <c r="H26" s="270" t="n">
        <v>4.1</v>
      </c>
      <c r="I26" s="270" t="n">
        <v>0.8</v>
      </c>
      <c r="J26" s="270" t="n">
        <v>3.9</v>
      </c>
      <c r="K26" s="270" t="n">
        <v>3.4</v>
      </c>
      <c r="L26" s="270" t="n">
        <v>4</v>
      </c>
      <c r="M26" s="270" t="n">
        <v>4</v>
      </c>
      <c r="N26" s="270" t="n">
        <v>1.1</v>
      </c>
      <c r="O26" s="270" t="n">
        <v>-1.2</v>
      </c>
      <c r="P26" s="270" t="n">
        <v>2.9</v>
      </c>
      <c r="Q26" s="270" t="n">
        <v>0.9</v>
      </c>
      <c r="R26" s="270" t="n">
        <v>3.4</v>
      </c>
      <c r="S26" s="270" t="n">
        <v>0.6</v>
      </c>
      <c r="T26" s="271" t="n">
        <v>3.9</v>
      </c>
      <c r="U26" s="258" t="n">
        <v>2000</v>
      </c>
    </row>
    <row r="27" s="259" customFormat="true" ht="17.1" hidden="false" customHeight="true" outlineLevel="0" collapsed="false">
      <c r="A27" s="254" t="n">
        <v>2001</v>
      </c>
      <c r="B27" s="270" t="n">
        <v>3.4</v>
      </c>
      <c r="C27" s="270" t="n">
        <v>3.5</v>
      </c>
      <c r="D27" s="270" t="n">
        <v>0.5</v>
      </c>
      <c r="E27" s="270" t="n">
        <v>-0.6</v>
      </c>
      <c r="F27" s="270" t="n">
        <v>2.6</v>
      </c>
      <c r="G27" s="270" t="n">
        <v>3.6</v>
      </c>
      <c r="H27" s="270" t="n">
        <v>2.8</v>
      </c>
      <c r="I27" s="270" t="n">
        <v>-0.8</v>
      </c>
      <c r="J27" s="270" t="n">
        <v>1.6</v>
      </c>
      <c r="K27" s="270" t="n">
        <v>1.5</v>
      </c>
      <c r="L27" s="270" t="n">
        <v>1.8</v>
      </c>
      <c r="M27" s="270" t="n">
        <v>2.9</v>
      </c>
      <c r="N27" s="270" t="n">
        <v>0.1</v>
      </c>
      <c r="O27" s="270" t="n">
        <v>-0.5</v>
      </c>
      <c r="P27" s="270" t="n">
        <v>1.8</v>
      </c>
      <c r="Q27" s="270" t="n">
        <v>0.2</v>
      </c>
      <c r="R27" s="270" t="n">
        <v>2.1</v>
      </c>
      <c r="S27" s="270" t="n">
        <v>-0.2</v>
      </c>
      <c r="T27" s="271" t="n">
        <v>2.5</v>
      </c>
      <c r="U27" s="258" t="n">
        <v>2001</v>
      </c>
    </row>
    <row r="28" s="259" customFormat="true" ht="17.1" hidden="false" customHeight="true" outlineLevel="0" collapsed="false">
      <c r="A28" s="254" t="n">
        <v>2002</v>
      </c>
      <c r="B28" s="270" t="n">
        <v>1.3</v>
      </c>
      <c r="C28" s="270" t="n">
        <v>1.2</v>
      </c>
      <c r="D28" s="270" t="n">
        <v>-1</v>
      </c>
      <c r="E28" s="270" t="n">
        <v>-1</v>
      </c>
      <c r="F28" s="270" t="n">
        <v>-0.8</v>
      </c>
      <c r="G28" s="270" t="n">
        <v>0.1</v>
      </c>
      <c r="H28" s="270" t="n">
        <v>0.9</v>
      </c>
      <c r="I28" s="270" t="n">
        <v>-0.7</v>
      </c>
      <c r="J28" s="270" t="n">
        <v>0.5</v>
      </c>
      <c r="K28" s="270" t="n">
        <v>0.8</v>
      </c>
      <c r="L28" s="270" t="n">
        <v>0.9</v>
      </c>
      <c r="M28" s="270" t="n">
        <v>-0.3</v>
      </c>
      <c r="N28" s="270" t="n">
        <v>-0.2</v>
      </c>
      <c r="O28" s="270" t="n">
        <v>-0.3</v>
      </c>
      <c r="P28" s="270" t="n">
        <v>0.4</v>
      </c>
      <c r="Q28" s="270" t="n">
        <v>-0.4</v>
      </c>
      <c r="R28" s="270" t="n">
        <v>0.6</v>
      </c>
      <c r="S28" s="270" t="n">
        <v>-0.5</v>
      </c>
      <c r="T28" s="271" t="n">
        <v>0.9</v>
      </c>
      <c r="U28" s="258" t="n">
        <v>2002</v>
      </c>
    </row>
    <row r="29" s="259" customFormat="true" ht="17.1" hidden="false" customHeight="true" outlineLevel="0" collapsed="false">
      <c r="A29" s="254" t="n">
        <v>2003</v>
      </c>
      <c r="B29" s="270" t="n">
        <v>0.5</v>
      </c>
      <c r="C29" s="270" t="n">
        <v>-0.02</v>
      </c>
      <c r="D29" s="270" t="n">
        <v>-1.6</v>
      </c>
      <c r="E29" s="270" t="n">
        <v>-1</v>
      </c>
      <c r="F29" s="270" t="n">
        <v>0.9</v>
      </c>
      <c r="G29" s="270" t="n">
        <v>-0.3</v>
      </c>
      <c r="H29" s="270" t="n">
        <v>0.4</v>
      </c>
      <c r="I29" s="270" t="n">
        <v>-0.7</v>
      </c>
      <c r="J29" s="270" t="n">
        <v>0.7</v>
      </c>
      <c r="K29" s="270" t="n">
        <v>-0.4</v>
      </c>
      <c r="L29" s="270" t="n">
        <v>0.5</v>
      </c>
      <c r="M29" s="270" t="n">
        <v>0.2</v>
      </c>
      <c r="N29" s="270" t="n">
        <v>0.7</v>
      </c>
      <c r="O29" s="270" t="n">
        <v>-0.6</v>
      </c>
      <c r="P29" s="270" t="n">
        <v>-0.5</v>
      </c>
      <c r="Q29" s="270" t="n">
        <v>-0.5</v>
      </c>
      <c r="R29" s="270" t="n">
        <v>-0.01</v>
      </c>
      <c r="S29" s="270" t="n">
        <v>-0.2</v>
      </c>
      <c r="T29" s="271" t="n">
        <v>0.1</v>
      </c>
      <c r="U29" s="258" t="n">
        <v>2003</v>
      </c>
    </row>
    <row r="30" s="259" customFormat="true" ht="17.1" hidden="false" customHeight="true" outlineLevel="0" collapsed="false">
      <c r="A30" s="254" t="n">
        <v>2004</v>
      </c>
      <c r="B30" s="270" t="n">
        <v>0.7</v>
      </c>
      <c r="C30" s="272" t="n">
        <v>1</v>
      </c>
      <c r="D30" s="270" t="n">
        <v>0.1</v>
      </c>
      <c r="E30" s="270" t="n">
        <v>0.3</v>
      </c>
      <c r="F30" s="270" t="n">
        <v>-0.5</v>
      </c>
      <c r="G30" s="270" t="n">
        <v>1.2</v>
      </c>
      <c r="H30" s="270" t="n">
        <v>0.1</v>
      </c>
      <c r="I30" s="270" t="n">
        <v>-0.4</v>
      </c>
      <c r="J30" s="270" t="n">
        <v>0.4</v>
      </c>
      <c r="K30" s="270" t="n">
        <v>0.8</v>
      </c>
      <c r="L30" s="270" t="n">
        <v>1.3</v>
      </c>
      <c r="M30" s="270" t="n">
        <v>1.3</v>
      </c>
      <c r="N30" s="270" t="n">
        <v>0.6</v>
      </c>
      <c r="O30" s="270" t="n">
        <v>0.4</v>
      </c>
      <c r="P30" s="270" t="n">
        <v>-0.3</v>
      </c>
      <c r="Q30" s="270" t="n">
        <v>1.1</v>
      </c>
      <c r="R30" s="272" t="n">
        <v>0.7</v>
      </c>
      <c r="S30" s="270" t="n">
        <v>0.5</v>
      </c>
      <c r="T30" s="271" t="n">
        <v>0.7</v>
      </c>
      <c r="U30" s="258" t="n">
        <v>2004</v>
      </c>
    </row>
    <row r="31" s="259" customFormat="true" ht="17.1" hidden="false" customHeight="true" outlineLevel="0" collapsed="false">
      <c r="A31" s="254" t="n">
        <v>2005</v>
      </c>
      <c r="B31" s="270" t="n">
        <v>0.2</v>
      </c>
      <c r="C31" s="270" t="n">
        <v>0.4</v>
      </c>
      <c r="D31" s="270" t="n">
        <v>-1.1</v>
      </c>
      <c r="E31" s="270" t="n">
        <v>-0.3</v>
      </c>
      <c r="F31" s="270" t="n">
        <v>-0.7</v>
      </c>
      <c r="G31" s="270" t="n">
        <v>1.2</v>
      </c>
      <c r="H31" s="270" t="n">
        <v>-0.3</v>
      </c>
      <c r="I31" s="270" t="n">
        <v>0.1</v>
      </c>
      <c r="J31" s="270" t="n">
        <v>-1.2</v>
      </c>
      <c r="K31" s="270" t="n">
        <v>-0.3</v>
      </c>
      <c r="L31" s="270" t="n">
        <v>-0.4</v>
      </c>
      <c r="M31" s="270" t="n">
        <v>0.4</v>
      </c>
      <c r="N31" s="270" t="n">
        <v>-1.2</v>
      </c>
      <c r="O31" s="270" t="n">
        <v>-1</v>
      </c>
      <c r="P31" s="270" t="n">
        <v>-1</v>
      </c>
      <c r="Q31" s="270" t="n">
        <v>-0.9</v>
      </c>
      <c r="R31" s="270" t="n">
        <v>-0.2</v>
      </c>
      <c r="S31" s="270" t="n">
        <v>-0.8</v>
      </c>
      <c r="T31" s="271" t="n">
        <v>-0.1</v>
      </c>
      <c r="U31" s="258" t="n">
        <v>2005</v>
      </c>
    </row>
    <row r="32" s="259" customFormat="true" ht="17.1" hidden="false" customHeight="true" outlineLevel="0" collapsed="false">
      <c r="A32" s="254" t="n">
        <v>2006</v>
      </c>
      <c r="B32" s="270" t="n">
        <v>2</v>
      </c>
      <c r="C32" s="270" t="n">
        <v>2.3</v>
      </c>
      <c r="D32" s="270" t="n">
        <v>1.7</v>
      </c>
      <c r="E32" s="270" t="n">
        <v>1.3</v>
      </c>
      <c r="F32" s="270" t="n">
        <v>2.3</v>
      </c>
      <c r="G32" s="270" t="n">
        <v>2.4</v>
      </c>
      <c r="H32" s="270" t="n">
        <v>1.8</v>
      </c>
      <c r="I32" s="270" t="n">
        <v>0.9</v>
      </c>
      <c r="J32" s="270" t="n">
        <v>2.3</v>
      </c>
      <c r="K32" s="270" t="n">
        <v>0.2</v>
      </c>
      <c r="L32" s="270" t="n">
        <v>1.1</v>
      </c>
      <c r="M32" s="270" t="n">
        <v>0.6</v>
      </c>
      <c r="N32" s="270" t="n">
        <v>2.2</v>
      </c>
      <c r="O32" s="270" t="n">
        <v>1.7</v>
      </c>
      <c r="P32" s="270" t="n">
        <v>0.7</v>
      </c>
      <c r="Q32" s="270" t="n">
        <v>1.4</v>
      </c>
      <c r="R32" s="270" t="n">
        <v>1.5</v>
      </c>
      <c r="S32" s="270" t="n">
        <v>1.6</v>
      </c>
      <c r="T32" s="271" t="n">
        <v>1.5</v>
      </c>
      <c r="U32" s="258" t="n">
        <v>2006</v>
      </c>
    </row>
    <row r="33" s="259" customFormat="true" ht="17.1" hidden="false" customHeight="true" outlineLevel="0" collapsed="false">
      <c r="A33" s="254" t="n">
        <v>2007</v>
      </c>
      <c r="B33" s="270" t="n">
        <v>3.3</v>
      </c>
      <c r="C33" s="270" t="n">
        <v>4.2</v>
      </c>
      <c r="D33" s="270" t="n">
        <v>3.1</v>
      </c>
      <c r="E33" s="273" t="n">
        <v>3.6</v>
      </c>
      <c r="F33" s="270" t="n">
        <v>2.5</v>
      </c>
      <c r="G33" s="270" t="n">
        <v>4.1</v>
      </c>
      <c r="H33" s="270" t="n">
        <v>3.8</v>
      </c>
      <c r="I33" s="270" t="n">
        <v>3.2</v>
      </c>
      <c r="J33" s="270" t="n">
        <v>2.7</v>
      </c>
      <c r="K33" s="270" t="n">
        <v>2.7</v>
      </c>
      <c r="L33" s="270" t="n">
        <v>3.1</v>
      </c>
      <c r="M33" s="270" t="n">
        <v>2.6</v>
      </c>
      <c r="N33" s="270" t="n">
        <v>3.5</v>
      </c>
      <c r="O33" s="270" t="n">
        <v>2.3</v>
      </c>
      <c r="P33" s="270" t="n">
        <v>3</v>
      </c>
      <c r="Q33" s="270" t="n">
        <v>2.8</v>
      </c>
      <c r="R33" s="270" t="n">
        <v>3.3</v>
      </c>
      <c r="S33" s="270" t="n">
        <v>3.1</v>
      </c>
      <c r="T33" s="271" t="n">
        <v>3.3</v>
      </c>
      <c r="U33" s="258" t="n">
        <v>2007</v>
      </c>
    </row>
    <row r="34" s="259" customFormat="true" ht="17.1" hidden="false" customHeight="true" outlineLevel="0" collapsed="false">
      <c r="A34" s="254" t="n">
        <v>2008</v>
      </c>
      <c r="B34" s="270" t="n">
        <v>3.2</v>
      </c>
      <c r="C34" s="270" t="n">
        <v>4.2</v>
      </c>
      <c r="D34" s="270" t="n">
        <v>4.2</v>
      </c>
      <c r="E34" s="273" t="n">
        <v>3.8</v>
      </c>
      <c r="F34" s="270" t="n">
        <v>4.1</v>
      </c>
      <c r="G34" s="270" t="n">
        <v>4.6</v>
      </c>
      <c r="H34" s="270" t="n">
        <v>4.1</v>
      </c>
      <c r="I34" s="270" t="n">
        <v>2.6</v>
      </c>
      <c r="J34" s="270" t="n">
        <v>3.7</v>
      </c>
      <c r="K34" s="270" t="n">
        <v>4</v>
      </c>
      <c r="L34" s="270" t="n">
        <v>3.8</v>
      </c>
      <c r="M34" s="270" t="n">
        <v>1.3</v>
      </c>
      <c r="N34" s="270" t="n">
        <v>3.8</v>
      </c>
      <c r="O34" s="270" t="n">
        <v>4.3</v>
      </c>
      <c r="P34" s="270" t="n">
        <v>3.5</v>
      </c>
      <c r="Q34" s="270" t="n">
        <v>3.2</v>
      </c>
      <c r="R34" s="270" t="n">
        <v>3.8</v>
      </c>
      <c r="S34" s="270" t="n">
        <v>3.7</v>
      </c>
      <c r="T34" s="271" t="n">
        <v>3.8</v>
      </c>
      <c r="U34" s="258" t="n">
        <v>2008</v>
      </c>
    </row>
    <row r="35" s="259" customFormat="true" ht="17.1" hidden="false" customHeight="true" outlineLevel="0" collapsed="false">
      <c r="A35" s="254" t="n">
        <v>2009</v>
      </c>
      <c r="B35" s="270" t="n">
        <v>-2.1</v>
      </c>
      <c r="C35" s="270" t="n">
        <v>-0.9</v>
      </c>
      <c r="D35" s="270" t="n">
        <v>2.4</v>
      </c>
      <c r="E35" s="273" t="n">
        <v>2.4</v>
      </c>
      <c r="F35" s="270" t="n">
        <v>-0.3</v>
      </c>
      <c r="G35" s="270" t="n">
        <v>3</v>
      </c>
      <c r="H35" s="270" t="n">
        <v>-0.3</v>
      </c>
      <c r="I35" s="270" t="n">
        <v>1.5</v>
      </c>
      <c r="J35" s="270" t="n">
        <v>1.5</v>
      </c>
      <c r="K35" s="270" t="n">
        <v>-0.3</v>
      </c>
      <c r="L35" s="270" t="n">
        <v>0.5</v>
      </c>
      <c r="M35" s="270" t="n">
        <v>-2.8</v>
      </c>
      <c r="N35" s="270" t="n">
        <v>0.2</v>
      </c>
      <c r="O35" s="270" t="n">
        <v>0.8</v>
      </c>
      <c r="P35" s="270" t="n">
        <v>1.1</v>
      </c>
      <c r="Q35" s="270" t="n">
        <v>-0.2</v>
      </c>
      <c r="R35" s="270" t="n">
        <v>-0.2</v>
      </c>
      <c r="S35" s="270" t="n">
        <v>0.8</v>
      </c>
      <c r="T35" s="271" t="n">
        <v>-0.4</v>
      </c>
      <c r="U35" s="258" t="n">
        <v>2009</v>
      </c>
    </row>
    <row r="36" s="265" customFormat="true" ht="17.1" hidden="false" customHeight="true" outlineLevel="0" collapsed="false">
      <c r="A36" s="260" t="n">
        <v>2010</v>
      </c>
      <c r="B36" s="274" t="n">
        <v>3.3</v>
      </c>
      <c r="C36" s="274" t="n">
        <v>3.2</v>
      </c>
      <c r="D36" s="274" t="n">
        <v>3.1</v>
      </c>
      <c r="E36" s="275" t="n">
        <v>2.7</v>
      </c>
      <c r="F36" s="274" t="n">
        <v>1.8</v>
      </c>
      <c r="G36" s="274" t="n">
        <v>1.8</v>
      </c>
      <c r="H36" s="274" t="n">
        <v>2.3</v>
      </c>
      <c r="I36" s="274" t="n">
        <v>1.1</v>
      </c>
      <c r="J36" s="274" t="n">
        <v>3.1</v>
      </c>
      <c r="K36" s="274" t="n">
        <v>2.5</v>
      </c>
      <c r="L36" s="276" t="n">
        <v>3.1</v>
      </c>
      <c r="M36" s="274" t="n">
        <v>4.7</v>
      </c>
      <c r="N36" s="274" t="n">
        <v>3.3</v>
      </c>
      <c r="O36" s="274" t="n">
        <v>2.3</v>
      </c>
      <c r="P36" s="274" t="n">
        <v>2.4</v>
      </c>
      <c r="Q36" s="274" t="n">
        <v>3.6</v>
      </c>
      <c r="R36" s="274" t="n">
        <v>2.9</v>
      </c>
      <c r="S36" s="274" t="n">
        <v>2.8</v>
      </c>
      <c r="T36" s="277" t="n">
        <v>2.9</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K40" s="259" t="s">
        <v>15</v>
      </c>
      <c r="U40" s="267"/>
    </row>
    <row r="41" s="259" customFormat="true" ht="17.1" hidden="false" customHeight="true" outlineLevel="0" collapsed="false">
      <c r="A41" s="254" t="n">
        <v>2000</v>
      </c>
      <c r="B41" s="278" t="n">
        <v>14.6</v>
      </c>
      <c r="C41" s="278" t="n">
        <v>16.2</v>
      </c>
      <c r="D41" s="278" t="n">
        <v>4.1</v>
      </c>
      <c r="E41" s="278" t="n">
        <v>2.3</v>
      </c>
      <c r="F41" s="278" t="n">
        <v>1.1</v>
      </c>
      <c r="G41" s="278" t="n">
        <v>3.1</v>
      </c>
      <c r="H41" s="278" t="n">
        <v>8.5</v>
      </c>
      <c r="I41" s="278" t="n">
        <v>1.5</v>
      </c>
      <c r="J41" s="278" t="n">
        <v>8.8</v>
      </c>
      <c r="K41" s="278" t="n">
        <v>22.7</v>
      </c>
      <c r="L41" s="278" t="n">
        <v>4.4</v>
      </c>
      <c r="M41" s="278" t="n">
        <v>1.3</v>
      </c>
      <c r="N41" s="278" t="n">
        <v>4.1</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5</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2</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1</v>
      </c>
      <c r="C49" s="278" t="n">
        <v>17.1</v>
      </c>
      <c r="D49" s="278" t="n">
        <v>3.8</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K55" s="259" t="s">
        <v>15</v>
      </c>
      <c r="U55" s="267"/>
    </row>
    <row r="56" s="259" customFormat="true" ht="17.1" hidden="false" customHeight="true" outlineLevel="0" collapsed="false">
      <c r="A56" s="254" t="n">
        <v>2000</v>
      </c>
      <c r="B56" s="255" t="n">
        <v>26916</v>
      </c>
      <c r="C56" s="255" t="n">
        <v>25899</v>
      </c>
      <c r="D56" s="255" t="n">
        <v>25697</v>
      </c>
      <c r="E56" s="255" t="n">
        <v>20805</v>
      </c>
      <c r="F56" s="255" t="n">
        <v>26054</v>
      </c>
      <c r="G56" s="255" t="n">
        <v>28924</v>
      </c>
      <c r="H56" s="255" t="n">
        <v>27658</v>
      </c>
      <c r="I56" s="255" t="n">
        <v>19662</v>
      </c>
      <c r="J56" s="255" t="n">
        <v>24394</v>
      </c>
      <c r="K56" s="255" t="n">
        <v>26039</v>
      </c>
      <c r="L56" s="255" t="n">
        <v>24820</v>
      </c>
      <c r="M56" s="255" t="n">
        <v>24722</v>
      </c>
      <c r="N56" s="255" t="n">
        <v>20029</v>
      </c>
      <c r="O56" s="255" t="n">
        <v>19854</v>
      </c>
      <c r="P56" s="255" t="n">
        <v>23580</v>
      </c>
      <c r="Q56" s="255" t="n">
        <v>19615</v>
      </c>
      <c r="R56" s="255" t="n">
        <v>25108</v>
      </c>
      <c r="S56" s="256" t="n">
        <v>20014</v>
      </c>
      <c r="T56" s="257" t="n">
        <v>26043</v>
      </c>
      <c r="U56" s="258" t="n">
        <v>2000</v>
      </c>
    </row>
    <row r="57" s="259" customFormat="true" ht="17.1" hidden="false" customHeight="true" outlineLevel="0" collapsed="false">
      <c r="A57" s="254" t="n">
        <v>2001</v>
      </c>
      <c r="B57" s="255" t="n">
        <v>27482</v>
      </c>
      <c r="C57" s="255" t="n">
        <v>26458</v>
      </c>
      <c r="D57" s="255" t="n">
        <v>25977</v>
      </c>
      <c r="E57" s="255" t="n">
        <v>21159</v>
      </c>
      <c r="F57" s="255" t="n">
        <v>26509</v>
      </c>
      <c r="G57" s="255" t="n">
        <v>29637</v>
      </c>
      <c r="H57" s="255" t="n">
        <v>28174</v>
      </c>
      <c r="I57" s="255" t="n">
        <v>19961</v>
      </c>
      <c r="J57" s="255" t="n">
        <v>24732</v>
      </c>
      <c r="K57" s="255" t="n">
        <v>26349</v>
      </c>
      <c r="L57" s="255" t="n">
        <v>25190</v>
      </c>
      <c r="M57" s="255" t="n">
        <v>25291</v>
      </c>
      <c r="N57" s="255" t="n">
        <v>20426</v>
      </c>
      <c r="O57" s="255" t="n">
        <v>20176</v>
      </c>
      <c r="P57" s="255" t="n">
        <v>23925</v>
      </c>
      <c r="Q57" s="255" t="n">
        <v>20045</v>
      </c>
      <c r="R57" s="255" t="n">
        <v>25563</v>
      </c>
      <c r="S57" s="256" t="n">
        <v>20383</v>
      </c>
      <c r="T57" s="257" t="n">
        <v>26496</v>
      </c>
      <c r="U57" s="258" t="n">
        <v>2001</v>
      </c>
    </row>
    <row r="58" s="259" customFormat="true" ht="17.1" hidden="false" customHeight="true" outlineLevel="0" collapsed="false">
      <c r="A58" s="254" t="n">
        <v>2002</v>
      </c>
      <c r="B58" s="255" t="n">
        <v>27864</v>
      </c>
      <c r="C58" s="255" t="n">
        <v>26877</v>
      </c>
      <c r="D58" s="255" t="n">
        <v>26228</v>
      </c>
      <c r="E58" s="255" t="n">
        <v>21392</v>
      </c>
      <c r="F58" s="255" t="n">
        <v>26567</v>
      </c>
      <c r="G58" s="255" t="n">
        <v>29940</v>
      </c>
      <c r="H58" s="255" t="n">
        <v>28585</v>
      </c>
      <c r="I58" s="255" t="n">
        <v>20202</v>
      </c>
      <c r="J58" s="255" t="n">
        <v>24904</v>
      </c>
      <c r="K58" s="255" t="n">
        <v>26726</v>
      </c>
      <c r="L58" s="255" t="n">
        <v>25362</v>
      </c>
      <c r="M58" s="255" t="n">
        <v>25368</v>
      </c>
      <c r="N58" s="255" t="n">
        <v>20689</v>
      </c>
      <c r="O58" s="255" t="n">
        <v>20523</v>
      </c>
      <c r="P58" s="255" t="n">
        <v>24269</v>
      </c>
      <c r="Q58" s="255" t="n">
        <v>20399</v>
      </c>
      <c r="R58" s="255" t="n">
        <v>25904</v>
      </c>
      <c r="S58" s="256" t="n">
        <v>20670</v>
      </c>
      <c r="T58" s="257" t="n">
        <v>26838</v>
      </c>
      <c r="U58" s="258" t="n">
        <v>2002</v>
      </c>
    </row>
    <row r="59" s="259" customFormat="true" ht="17.1" hidden="false" customHeight="true" outlineLevel="0" collapsed="false">
      <c r="A59" s="254" t="n">
        <v>2003</v>
      </c>
      <c r="B59" s="255" t="n">
        <v>28285</v>
      </c>
      <c r="C59" s="255" t="n">
        <v>27181</v>
      </c>
      <c r="D59" s="255" t="n">
        <v>26404</v>
      </c>
      <c r="E59" s="255" t="n">
        <v>21538</v>
      </c>
      <c r="F59" s="255" t="n">
        <v>27091</v>
      </c>
      <c r="G59" s="255" t="n">
        <v>30239</v>
      </c>
      <c r="H59" s="255" t="n">
        <v>29141</v>
      </c>
      <c r="I59" s="255" t="n">
        <v>20509</v>
      </c>
      <c r="J59" s="255" t="n">
        <v>25220</v>
      </c>
      <c r="K59" s="255" t="n">
        <v>26980</v>
      </c>
      <c r="L59" s="255" t="n">
        <v>25647</v>
      </c>
      <c r="M59" s="255" t="n">
        <v>25666</v>
      </c>
      <c r="N59" s="255" t="n">
        <v>21047</v>
      </c>
      <c r="O59" s="255" t="n">
        <v>20767</v>
      </c>
      <c r="P59" s="255" t="n">
        <v>24560</v>
      </c>
      <c r="Q59" s="255" t="n">
        <v>20773</v>
      </c>
      <c r="R59" s="255" t="n">
        <v>26231</v>
      </c>
      <c r="S59" s="256" t="n">
        <v>20966</v>
      </c>
      <c r="T59" s="257" t="n">
        <v>27173</v>
      </c>
      <c r="U59" s="258" t="n">
        <v>2003</v>
      </c>
    </row>
    <row r="60" s="259" customFormat="true" ht="17.1" hidden="false" customHeight="true" outlineLevel="0" collapsed="false">
      <c r="A60" s="254" t="n">
        <v>2004</v>
      </c>
      <c r="B60" s="255" t="n">
        <v>28490</v>
      </c>
      <c r="C60" s="255" t="n">
        <v>27470</v>
      </c>
      <c r="D60" s="255" t="n">
        <v>26479</v>
      </c>
      <c r="E60" s="255" t="n">
        <v>21655</v>
      </c>
      <c r="F60" s="255" t="n">
        <v>27105</v>
      </c>
      <c r="G60" s="255" t="n">
        <v>30494</v>
      </c>
      <c r="H60" s="255" t="n">
        <v>29201</v>
      </c>
      <c r="I60" s="255" t="n">
        <v>20596</v>
      </c>
      <c r="J60" s="255" t="n">
        <v>25251</v>
      </c>
      <c r="K60" s="255" t="n">
        <v>27144</v>
      </c>
      <c r="L60" s="255" t="n">
        <v>25797</v>
      </c>
      <c r="M60" s="255" t="n">
        <v>25917</v>
      </c>
      <c r="N60" s="255" t="n">
        <v>21258</v>
      </c>
      <c r="O60" s="255" t="n">
        <v>21020</v>
      </c>
      <c r="P60" s="255" t="n">
        <v>24501</v>
      </c>
      <c r="Q60" s="255" t="n">
        <v>21003</v>
      </c>
      <c r="R60" s="255" t="n">
        <v>26399</v>
      </c>
      <c r="S60" s="256" t="n">
        <v>21156</v>
      </c>
      <c r="T60" s="257" t="n">
        <v>27336</v>
      </c>
      <c r="U60" s="258" t="n">
        <v>2004</v>
      </c>
    </row>
    <row r="61" s="259" customFormat="true" ht="17.1" hidden="false" customHeight="true" outlineLevel="0" collapsed="false">
      <c r="A61" s="254" t="n">
        <v>2005</v>
      </c>
      <c r="B61" s="255" t="n">
        <v>28590</v>
      </c>
      <c r="C61" s="255" t="n">
        <v>27538</v>
      </c>
      <c r="D61" s="255" t="n">
        <v>26380</v>
      </c>
      <c r="E61" s="255" t="n">
        <v>21957</v>
      </c>
      <c r="F61" s="255" t="n">
        <v>27225</v>
      </c>
      <c r="G61" s="255" t="n">
        <v>30707</v>
      </c>
      <c r="H61" s="255" t="n">
        <v>29310</v>
      </c>
      <c r="I61" s="255" t="n">
        <v>20850</v>
      </c>
      <c r="J61" s="255" t="n">
        <v>25160</v>
      </c>
      <c r="K61" s="255" t="n">
        <v>27195</v>
      </c>
      <c r="L61" s="255" t="n">
        <v>25760</v>
      </c>
      <c r="M61" s="255" t="n">
        <v>26041</v>
      </c>
      <c r="N61" s="255" t="n">
        <v>21377</v>
      </c>
      <c r="O61" s="255" t="n">
        <v>21247</v>
      </c>
      <c r="P61" s="255" t="n">
        <v>24338</v>
      </c>
      <c r="Q61" s="255" t="n">
        <v>21055</v>
      </c>
      <c r="R61" s="255" t="n">
        <v>26470</v>
      </c>
      <c r="S61" s="256" t="n">
        <v>21331</v>
      </c>
      <c r="T61" s="257" t="n">
        <v>27384</v>
      </c>
      <c r="U61" s="258" t="n">
        <v>2005</v>
      </c>
    </row>
    <row r="62" s="259" customFormat="true" ht="17.1" hidden="false" customHeight="true" outlineLevel="0" collapsed="false">
      <c r="A62" s="254" t="n">
        <v>2006</v>
      </c>
      <c r="B62" s="255" t="n">
        <v>29004</v>
      </c>
      <c r="C62" s="255" t="n">
        <v>27904</v>
      </c>
      <c r="D62" s="255" t="n">
        <v>26479</v>
      </c>
      <c r="E62" s="255" t="n">
        <v>22150</v>
      </c>
      <c r="F62" s="255" t="n">
        <v>27648</v>
      </c>
      <c r="G62" s="255" t="n">
        <v>31125</v>
      </c>
      <c r="H62" s="255" t="n">
        <v>29716</v>
      </c>
      <c r="I62" s="255" t="n">
        <v>20910</v>
      </c>
      <c r="J62" s="255" t="n">
        <v>25599</v>
      </c>
      <c r="K62" s="255" t="n">
        <v>27168</v>
      </c>
      <c r="L62" s="255" t="n">
        <v>25878</v>
      </c>
      <c r="M62" s="255" t="n">
        <v>26264</v>
      </c>
      <c r="N62" s="255" t="n">
        <v>21698</v>
      </c>
      <c r="O62" s="255" t="n">
        <v>21500</v>
      </c>
      <c r="P62" s="255" t="n">
        <v>24284</v>
      </c>
      <c r="Q62" s="255" t="n">
        <v>21370</v>
      </c>
      <c r="R62" s="255" t="n">
        <v>26716</v>
      </c>
      <c r="S62" s="256" t="n">
        <v>21583</v>
      </c>
      <c r="T62" s="257" t="n">
        <v>27635</v>
      </c>
      <c r="U62" s="258" t="n">
        <v>2006</v>
      </c>
    </row>
    <row r="63" s="259" customFormat="true" ht="17.1" hidden="false" customHeight="true" outlineLevel="0" collapsed="false">
      <c r="A63" s="254" t="n">
        <v>2007</v>
      </c>
      <c r="B63" s="255" t="n">
        <v>29450</v>
      </c>
      <c r="C63" s="255" t="n">
        <v>28525</v>
      </c>
      <c r="D63" s="255" t="n">
        <v>26668</v>
      </c>
      <c r="E63" s="255" t="n">
        <v>22453</v>
      </c>
      <c r="F63" s="255" t="n">
        <v>27842</v>
      </c>
      <c r="G63" s="255" t="n">
        <v>31723</v>
      </c>
      <c r="H63" s="255" t="n">
        <v>30310</v>
      </c>
      <c r="I63" s="255" t="n">
        <v>21194</v>
      </c>
      <c r="J63" s="255" t="n">
        <v>25851</v>
      </c>
      <c r="K63" s="255" t="n">
        <v>27479</v>
      </c>
      <c r="L63" s="255" t="n">
        <v>26256</v>
      </c>
      <c r="M63" s="255" t="n">
        <v>26730</v>
      </c>
      <c r="N63" s="255" t="n">
        <v>22052</v>
      </c>
      <c r="O63" s="255" t="n">
        <v>21660</v>
      </c>
      <c r="P63" s="255" t="n">
        <v>24611</v>
      </c>
      <c r="Q63" s="255" t="n">
        <v>21643</v>
      </c>
      <c r="R63" s="255" t="n">
        <v>27117</v>
      </c>
      <c r="S63" s="256" t="n">
        <v>21871</v>
      </c>
      <c r="T63" s="257" t="n">
        <v>28067</v>
      </c>
      <c r="U63" s="258" t="n">
        <v>2007</v>
      </c>
    </row>
    <row r="64" s="259" customFormat="true" ht="17.1" hidden="false" customHeight="true" outlineLevel="0" collapsed="false">
      <c r="A64" s="254" t="n">
        <v>2008</v>
      </c>
      <c r="B64" s="255" t="n">
        <v>29880</v>
      </c>
      <c r="C64" s="255" t="n">
        <v>29229</v>
      </c>
      <c r="D64" s="255" t="n">
        <v>27186</v>
      </c>
      <c r="E64" s="255" t="n">
        <v>23011</v>
      </c>
      <c r="F64" s="255" t="n">
        <v>28612</v>
      </c>
      <c r="G64" s="255" t="n">
        <v>32344</v>
      </c>
      <c r="H64" s="255" t="n">
        <v>31077</v>
      </c>
      <c r="I64" s="255" t="n">
        <v>21576</v>
      </c>
      <c r="J64" s="255" t="n">
        <v>26334</v>
      </c>
      <c r="K64" s="255" t="n">
        <v>28150</v>
      </c>
      <c r="L64" s="255" t="n">
        <v>26856</v>
      </c>
      <c r="M64" s="255" t="n">
        <v>26882</v>
      </c>
      <c r="N64" s="255" t="n">
        <v>22685</v>
      </c>
      <c r="O64" s="255" t="n">
        <v>22340</v>
      </c>
      <c r="P64" s="255" t="n">
        <v>25087</v>
      </c>
      <c r="Q64" s="255" t="n">
        <v>22158</v>
      </c>
      <c r="R64" s="255" t="n">
        <v>27720</v>
      </c>
      <c r="S64" s="256" t="n">
        <v>22447</v>
      </c>
      <c r="T64" s="257" t="n">
        <v>28673</v>
      </c>
      <c r="U64" s="258" t="n">
        <v>2008</v>
      </c>
    </row>
    <row r="65" s="259" customFormat="true" ht="17.1" hidden="false" customHeight="true" outlineLevel="0" collapsed="false">
      <c r="A65" s="254" t="n">
        <v>2009</v>
      </c>
      <c r="B65" s="255" t="n">
        <v>29396</v>
      </c>
      <c r="C65" s="255" t="n">
        <v>28922</v>
      </c>
      <c r="D65" s="255" t="n">
        <v>27398</v>
      </c>
      <c r="E65" s="255" t="n">
        <v>23385</v>
      </c>
      <c r="F65" s="255" t="n">
        <v>28650</v>
      </c>
      <c r="G65" s="255" t="n">
        <v>32776</v>
      </c>
      <c r="H65" s="255" t="n">
        <v>30921</v>
      </c>
      <c r="I65" s="255" t="n">
        <v>21931</v>
      </c>
      <c r="J65" s="255" t="n">
        <v>26545</v>
      </c>
      <c r="K65" s="255" t="n">
        <v>28083</v>
      </c>
      <c r="L65" s="255" t="n">
        <v>26990</v>
      </c>
      <c r="M65" s="255" t="n">
        <v>26396</v>
      </c>
      <c r="N65" s="255" t="n">
        <v>22881</v>
      </c>
      <c r="O65" s="255" t="n">
        <v>22583</v>
      </c>
      <c r="P65" s="255" t="n">
        <v>25279</v>
      </c>
      <c r="Q65" s="255" t="n">
        <v>22374</v>
      </c>
      <c r="R65" s="255" t="n">
        <v>27663</v>
      </c>
      <c r="S65" s="256" t="n">
        <v>22708</v>
      </c>
      <c r="T65" s="257" t="n">
        <v>28543</v>
      </c>
      <c r="U65" s="258" t="n">
        <v>2009</v>
      </c>
    </row>
    <row r="66" s="265" customFormat="true" ht="17.1" hidden="false" customHeight="true" outlineLevel="0" collapsed="false">
      <c r="A66" s="260" t="n">
        <v>2010</v>
      </c>
      <c r="B66" s="261" t="n">
        <v>30242</v>
      </c>
      <c r="C66" s="261" t="n">
        <v>29623</v>
      </c>
      <c r="D66" s="261" t="n">
        <v>27911</v>
      </c>
      <c r="E66" s="261" t="n">
        <v>23786</v>
      </c>
      <c r="F66" s="261" t="n">
        <v>29218</v>
      </c>
      <c r="G66" s="261" t="n">
        <v>33139</v>
      </c>
      <c r="H66" s="261" t="n">
        <v>31521</v>
      </c>
      <c r="I66" s="261" t="n">
        <v>22272</v>
      </c>
      <c r="J66" s="261" t="n">
        <v>27159</v>
      </c>
      <c r="K66" s="261" t="n">
        <v>28678</v>
      </c>
      <c r="L66" s="261" t="n">
        <v>27625</v>
      </c>
      <c r="M66" s="261" t="n">
        <v>27528</v>
      </c>
      <c r="N66" s="261" t="n">
        <v>23465</v>
      </c>
      <c r="O66" s="261" t="n">
        <v>23005</v>
      </c>
      <c r="P66" s="261" t="n">
        <v>25760</v>
      </c>
      <c r="Q66" s="261" t="n">
        <v>23015</v>
      </c>
      <c r="R66" s="261" t="n">
        <v>28293</v>
      </c>
      <c r="S66" s="262" t="n">
        <v>23211</v>
      </c>
      <c r="T66" s="263" t="n">
        <v>2920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99"/>
    <col collapsed="false" customWidth="false" hidden="false" outlineLevel="0" max="257" min="22" style="11" width="11.42"/>
  </cols>
  <sheetData>
    <row r="1" s="243" customFormat="true" ht="17.1" hidden="false" customHeight="true" outlineLevel="0" collapsed="false">
      <c r="J1" s="244" t="s">
        <v>387</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9"/>
      <c r="K10" s="268"/>
      <c r="L10" s="268"/>
      <c r="M10" s="268"/>
      <c r="N10" s="268"/>
      <c r="O10" s="268"/>
      <c r="P10" s="268"/>
      <c r="Q10" s="268"/>
      <c r="R10" s="268"/>
      <c r="S10" s="268"/>
      <c r="T10" s="268"/>
      <c r="U10" s="52"/>
    </row>
    <row r="11" s="259" customFormat="true" ht="17.1" hidden="false" customHeight="true" outlineLevel="0" collapsed="false">
      <c r="A11" s="254" t="n">
        <v>2000</v>
      </c>
      <c r="B11" s="255" t="n">
        <v>31910.681</v>
      </c>
      <c r="C11" s="255" t="n">
        <v>35052.656</v>
      </c>
      <c r="D11" s="255" t="n">
        <v>8938.342</v>
      </c>
      <c r="E11" s="255" t="n">
        <v>4946.347</v>
      </c>
      <c r="F11" s="255" t="n">
        <v>2308.14</v>
      </c>
      <c r="G11" s="255" t="n">
        <v>6717.095</v>
      </c>
      <c r="H11" s="255" t="n">
        <v>18554.881</v>
      </c>
      <c r="I11" s="255" t="n">
        <v>3315.841</v>
      </c>
      <c r="J11" s="255" t="n">
        <v>19094.549</v>
      </c>
      <c r="K11" s="255" t="n">
        <v>49408.907</v>
      </c>
      <c r="L11" s="255" t="n">
        <v>9603.474</v>
      </c>
      <c r="M11" s="255" t="n">
        <v>2877.769</v>
      </c>
      <c r="N11" s="255" t="n">
        <v>8744.858</v>
      </c>
      <c r="O11" s="255" t="n">
        <v>4720.088</v>
      </c>
      <c r="P11" s="255" t="n">
        <v>6329.07</v>
      </c>
      <c r="Q11" s="255" t="n">
        <v>4617.31</v>
      </c>
      <c r="R11" s="255" t="n">
        <v>217140</v>
      </c>
      <c r="S11" s="255" t="n">
        <v>26344.444</v>
      </c>
      <c r="T11" s="257" t="n">
        <v>181857.222</v>
      </c>
      <c r="U11" s="258" t="n">
        <v>2000</v>
      </c>
    </row>
    <row r="12" s="259" customFormat="true" ht="17.1" hidden="false" customHeight="true" outlineLevel="0" collapsed="false">
      <c r="A12" s="254" t="n">
        <v>2001</v>
      </c>
      <c r="B12" s="255" t="n">
        <v>32565.29</v>
      </c>
      <c r="C12" s="255" t="n">
        <v>35841.693</v>
      </c>
      <c r="D12" s="255" t="n">
        <v>8816.969</v>
      </c>
      <c r="E12" s="255" t="n">
        <v>4876.846</v>
      </c>
      <c r="F12" s="255" t="n">
        <v>2329.141</v>
      </c>
      <c r="G12" s="255" t="n">
        <v>6831.758</v>
      </c>
      <c r="H12" s="255" t="n">
        <v>18797.834</v>
      </c>
      <c r="I12" s="255" t="n">
        <v>3246.367</v>
      </c>
      <c r="J12" s="255" t="n">
        <v>19059.176</v>
      </c>
      <c r="K12" s="255" t="n">
        <v>49805.953</v>
      </c>
      <c r="L12" s="255" t="n">
        <v>9644.937</v>
      </c>
      <c r="M12" s="255" t="n">
        <v>2971.909</v>
      </c>
      <c r="N12" s="255" t="n">
        <v>8648.364</v>
      </c>
      <c r="O12" s="255" t="n">
        <v>4641.567</v>
      </c>
      <c r="P12" s="255" t="n">
        <v>6375.26</v>
      </c>
      <c r="Q12" s="255" t="n">
        <v>4566.93</v>
      </c>
      <c r="R12" s="255" t="n">
        <v>219020</v>
      </c>
      <c r="S12" s="255" t="n">
        <v>25980.074</v>
      </c>
      <c r="T12" s="257" t="n">
        <v>184222.951</v>
      </c>
      <c r="U12" s="258" t="n">
        <v>2001</v>
      </c>
    </row>
    <row r="13" s="259" customFormat="true" ht="17.1" hidden="false" customHeight="true" outlineLevel="0" collapsed="false">
      <c r="A13" s="254" t="n">
        <v>2002</v>
      </c>
      <c r="B13" s="255" t="n">
        <v>33023.002</v>
      </c>
      <c r="C13" s="255" t="n">
        <v>36387.225</v>
      </c>
      <c r="D13" s="255" t="n">
        <v>8751.026</v>
      </c>
      <c r="E13" s="255" t="n">
        <v>4775.396</v>
      </c>
      <c r="F13" s="255" t="n">
        <v>2326.764</v>
      </c>
      <c r="G13" s="255" t="n">
        <v>6854.506</v>
      </c>
      <c r="H13" s="255" t="n">
        <v>18977.16</v>
      </c>
      <c r="I13" s="255" t="n">
        <v>3212.264</v>
      </c>
      <c r="J13" s="255" t="n">
        <v>19304.416</v>
      </c>
      <c r="K13" s="255" t="n">
        <v>50081.596</v>
      </c>
      <c r="L13" s="255" t="n">
        <v>9745.237</v>
      </c>
      <c r="M13" s="255" t="n">
        <v>2932.81</v>
      </c>
      <c r="N13" s="255" t="n">
        <v>8608.502</v>
      </c>
      <c r="O13" s="255" t="n">
        <v>4624.767</v>
      </c>
      <c r="P13" s="255" t="n">
        <v>6403.584</v>
      </c>
      <c r="Q13" s="255" t="n">
        <v>4551.749</v>
      </c>
      <c r="R13" s="255" t="n">
        <v>220560</v>
      </c>
      <c r="S13" s="255" t="n">
        <v>25772.678</v>
      </c>
      <c r="T13" s="257" t="n">
        <v>186036.3</v>
      </c>
      <c r="U13" s="258" t="n">
        <v>2002</v>
      </c>
    </row>
    <row r="14" s="259" customFormat="true" ht="17.1" hidden="false" customHeight="true" outlineLevel="0" collapsed="false">
      <c r="A14" s="254" t="n">
        <v>2003</v>
      </c>
      <c r="B14" s="255" t="n">
        <v>33600.697</v>
      </c>
      <c r="C14" s="255" t="n">
        <v>36886.349</v>
      </c>
      <c r="D14" s="255" t="n">
        <v>8774.405</v>
      </c>
      <c r="E14" s="255" t="n">
        <v>4824.485</v>
      </c>
      <c r="F14" s="255" t="n">
        <v>2391.996</v>
      </c>
      <c r="G14" s="255" t="n">
        <v>6969.753</v>
      </c>
      <c r="H14" s="255" t="n">
        <v>19449.672</v>
      </c>
      <c r="I14" s="255" t="n">
        <v>3262.414</v>
      </c>
      <c r="J14" s="255" t="n">
        <v>19756.854</v>
      </c>
      <c r="K14" s="255" t="n">
        <v>50688.313</v>
      </c>
      <c r="L14" s="255" t="n">
        <v>9952.433</v>
      </c>
      <c r="M14" s="255" t="n">
        <v>2973.54</v>
      </c>
      <c r="N14" s="255" t="n">
        <v>8829.638</v>
      </c>
      <c r="O14" s="255" t="n">
        <v>4686.829</v>
      </c>
      <c r="P14" s="255" t="n">
        <v>6517.376</v>
      </c>
      <c r="Q14" s="255" t="n">
        <v>4615.236</v>
      </c>
      <c r="R14" s="255" t="n">
        <v>224180</v>
      </c>
      <c r="S14" s="255" t="n">
        <v>26218.602</v>
      </c>
      <c r="T14" s="257" t="n">
        <v>189186.983</v>
      </c>
      <c r="U14" s="258" t="n">
        <v>2003</v>
      </c>
    </row>
    <row r="15" s="259" customFormat="true" ht="17.1" hidden="false" customHeight="true" outlineLevel="0" collapsed="false">
      <c r="A15" s="254" t="n">
        <v>2004</v>
      </c>
      <c r="B15" s="255" t="n">
        <v>33392.446</v>
      </c>
      <c r="C15" s="255" t="n">
        <v>36791.33</v>
      </c>
      <c r="D15" s="255" t="n">
        <v>8667.182</v>
      </c>
      <c r="E15" s="255" t="n">
        <v>4777.992</v>
      </c>
      <c r="F15" s="255" t="n">
        <v>2352.154</v>
      </c>
      <c r="G15" s="255" t="n">
        <v>6963.568</v>
      </c>
      <c r="H15" s="255" t="n">
        <v>19242.284</v>
      </c>
      <c r="I15" s="255" t="n">
        <v>3214.006</v>
      </c>
      <c r="J15" s="255" t="n">
        <v>19604.701</v>
      </c>
      <c r="K15" s="255" t="n">
        <v>50460.767</v>
      </c>
      <c r="L15" s="255" t="n">
        <v>9956.672</v>
      </c>
      <c r="M15" s="255" t="n">
        <v>2971.898</v>
      </c>
      <c r="N15" s="255" t="n">
        <v>8774.203</v>
      </c>
      <c r="O15" s="255" t="n">
        <v>4652.041</v>
      </c>
      <c r="P15" s="255" t="n">
        <v>6426.112</v>
      </c>
      <c r="Q15" s="255" t="n">
        <v>4612.647</v>
      </c>
      <c r="R15" s="255" t="n">
        <v>222860</v>
      </c>
      <c r="S15" s="255" t="n">
        <v>26030.889</v>
      </c>
      <c r="T15" s="257" t="n">
        <v>188161.932</v>
      </c>
      <c r="U15" s="258" t="n">
        <v>2004</v>
      </c>
    </row>
    <row r="16" s="259" customFormat="true" ht="17.1" hidden="false" customHeight="true" outlineLevel="0" collapsed="false">
      <c r="A16" s="254" t="n">
        <v>2005</v>
      </c>
      <c r="B16" s="255" t="n">
        <v>32671.294</v>
      </c>
      <c r="C16" s="255" t="n">
        <v>36146.423</v>
      </c>
      <c r="D16" s="255" t="n">
        <v>8462.913</v>
      </c>
      <c r="E16" s="255" t="n">
        <v>4704.445</v>
      </c>
      <c r="F16" s="255" t="n">
        <v>2301.241</v>
      </c>
      <c r="G16" s="255" t="n">
        <v>6965.026</v>
      </c>
      <c r="H16" s="255" t="n">
        <v>18823.643</v>
      </c>
      <c r="I16" s="255" t="n">
        <v>3181.603</v>
      </c>
      <c r="J16" s="255" t="n">
        <v>18990.705</v>
      </c>
      <c r="K16" s="255" t="n">
        <v>49437.729</v>
      </c>
      <c r="L16" s="255" t="n">
        <v>9716.774</v>
      </c>
      <c r="M16" s="255" t="n">
        <v>2942.788</v>
      </c>
      <c r="N16" s="255" t="n">
        <v>8528.98</v>
      </c>
      <c r="O16" s="255" t="n">
        <v>4536.046</v>
      </c>
      <c r="P16" s="255" t="n">
        <v>6244.995</v>
      </c>
      <c r="Q16" s="255" t="n">
        <v>4495.407</v>
      </c>
      <c r="R16" s="255" t="n">
        <v>218150</v>
      </c>
      <c r="S16" s="255" t="n">
        <v>25446.481</v>
      </c>
      <c r="T16" s="257" t="n">
        <v>184240.618</v>
      </c>
      <c r="U16" s="258" t="n">
        <v>2005</v>
      </c>
    </row>
    <row r="17" s="259" customFormat="true" ht="17.1" hidden="false" customHeight="true" outlineLevel="0" collapsed="false">
      <c r="A17" s="254" t="n">
        <v>2006</v>
      </c>
      <c r="B17" s="255" t="n">
        <v>33777.307</v>
      </c>
      <c r="C17" s="255" t="n">
        <v>37433.448</v>
      </c>
      <c r="D17" s="255" t="n">
        <v>8535.917</v>
      </c>
      <c r="E17" s="255" t="n">
        <v>4783.706</v>
      </c>
      <c r="F17" s="255" t="n">
        <v>2362.808</v>
      </c>
      <c r="G17" s="255" t="n">
        <v>7083.591</v>
      </c>
      <c r="H17" s="255" t="n">
        <v>19095.282</v>
      </c>
      <c r="I17" s="255" t="n">
        <v>3218.013</v>
      </c>
      <c r="J17" s="255" t="n">
        <v>19642.358</v>
      </c>
      <c r="K17" s="255" t="n">
        <v>49965.184</v>
      </c>
      <c r="L17" s="255" t="n">
        <v>9928.417</v>
      </c>
      <c r="M17" s="255" t="n">
        <v>2983.674</v>
      </c>
      <c r="N17" s="255" t="n">
        <v>8786.219</v>
      </c>
      <c r="O17" s="255" t="n">
        <v>4651.296</v>
      </c>
      <c r="P17" s="255" t="n">
        <v>6321.22</v>
      </c>
      <c r="Q17" s="255" t="n">
        <v>4601.567</v>
      </c>
      <c r="R17" s="255" t="n">
        <v>223170</v>
      </c>
      <c r="S17" s="255" t="n">
        <v>26040.801</v>
      </c>
      <c r="T17" s="257" t="n">
        <v>188593.289</v>
      </c>
      <c r="U17" s="258" t="n">
        <v>2006</v>
      </c>
    </row>
    <row r="18" s="259" customFormat="true" ht="17.1" hidden="false" customHeight="true" outlineLevel="0" collapsed="false">
      <c r="A18" s="254" t="n">
        <v>2007</v>
      </c>
      <c r="B18" s="255" t="n">
        <v>33606.456</v>
      </c>
      <c r="C18" s="255" t="n">
        <v>37662.64</v>
      </c>
      <c r="D18" s="255" t="n">
        <v>8625.044</v>
      </c>
      <c r="E18" s="255" t="n">
        <v>4838.275</v>
      </c>
      <c r="F18" s="255" t="n">
        <v>2341.362</v>
      </c>
      <c r="G18" s="255" t="n">
        <v>7140.29</v>
      </c>
      <c r="H18" s="255" t="n">
        <v>19377.644</v>
      </c>
      <c r="I18" s="255" t="n">
        <v>3237.566</v>
      </c>
      <c r="J18" s="255" t="n">
        <v>19564.135</v>
      </c>
      <c r="K18" s="255" t="n">
        <v>49791.148</v>
      </c>
      <c r="L18" s="255" t="n">
        <v>9944.575</v>
      </c>
      <c r="M18" s="255" t="n">
        <v>2962.036</v>
      </c>
      <c r="N18" s="255" t="n">
        <v>8804.411</v>
      </c>
      <c r="O18" s="255" t="n">
        <v>4619.713</v>
      </c>
      <c r="P18" s="255" t="n">
        <v>6369.797</v>
      </c>
      <c r="Q18" s="255" t="n">
        <v>4584.907</v>
      </c>
      <c r="R18" s="255" t="n">
        <v>223470</v>
      </c>
      <c r="S18" s="255" t="n">
        <v>26084.872</v>
      </c>
      <c r="T18" s="257" t="n">
        <v>188760.083</v>
      </c>
      <c r="U18" s="258" t="n">
        <v>2007</v>
      </c>
    </row>
    <row r="19" s="259" customFormat="true" ht="17.1" hidden="false" customHeight="true" outlineLevel="0" collapsed="false">
      <c r="A19" s="254" t="n">
        <v>2008</v>
      </c>
      <c r="B19" s="255" t="n">
        <v>34202.317</v>
      </c>
      <c r="C19" s="255" t="n">
        <v>38752.673</v>
      </c>
      <c r="D19" s="255" t="n">
        <v>8859.929</v>
      </c>
      <c r="E19" s="255" t="n">
        <v>4951.963</v>
      </c>
      <c r="F19" s="255" t="n">
        <v>2413.421</v>
      </c>
      <c r="G19" s="255" t="n">
        <v>7398.326</v>
      </c>
      <c r="H19" s="255" t="n">
        <v>19873.888</v>
      </c>
      <c r="I19" s="255" t="n">
        <v>3276.281</v>
      </c>
      <c r="J19" s="255" t="n">
        <v>19989.654</v>
      </c>
      <c r="K19" s="255" t="n">
        <v>51152.099</v>
      </c>
      <c r="L19" s="255" t="n">
        <v>10188.196</v>
      </c>
      <c r="M19" s="255" t="n">
        <v>2942.835</v>
      </c>
      <c r="N19" s="255" t="n">
        <v>9017.028</v>
      </c>
      <c r="O19" s="255" t="n">
        <v>4752.416</v>
      </c>
      <c r="P19" s="255" t="n">
        <v>6474.269</v>
      </c>
      <c r="Q19" s="255" t="n">
        <v>4664.714</v>
      </c>
      <c r="R19" s="255" t="n">
        <v>228910</v>
      </c>
      <c r="S19" s="255" t="n">
        <v>26662.402</v>
      </c>
      <c r="T19" s="257" t="n">
        <v>193387.678</v>
      </c>
      <c r="U19" s="258" t="n">
        <v>2008</v>
      </c>
    </row>
    <row r="20" s="259" customFormat="true" ht="17.1" hidden="false" customHeight="true" outlineLevel="0" collapsed="false">
      <c r="A20" s="254" t="n">
        <v>2009</v>
      </c>
      <c r="B20" s="255" t="n">
        <v>34429.865</v>
      </c>
      <c r="C20" s="255" t="n">
        <v>39343.047</v>
      </c>
      <c r="D20" s="255" t="n">
        <v>9202.281</v>
      </c>
      <c r="E20" s="255" t="n">
        <v>5163.56</v>
      </c>
      <c r="F20" s="255" t="n">
        <v>2453.392</v>
      </c>
      <c r="G20" s="255" t="n">
        <v>7749.874</v>
      </c>
      <c r="H20" s="255" t="n">
        <v>20225.695</v>
      </c>
      <c r="I20" s="255" t="n">
        <v>3374.481</v>
      </c>
      <c r="J20" s="255" t="n">
        <v>20726.745</v>
      </c>
      <c r="K20" s="255" t="n">
        <v>52152.936</v>
      </c>
      <c r="L20" s="255" t="n">
        <v>10468.88</v>
      </c>
      <c r="M20" s="255" t="n">
        <v>2931.021</v>
      </c>
      <c r="N20" s="255" t="n">
        <v>9215.932</v>
      </c>
      <c r="O20" s="255" t="n">
        <v>4882.122</v>
      </c>
      <c r="P20" s="255" t="n">
        <v>6665.134</v>
      </c>
      <c r="Q20" s="255" t="n">
        <v>4755.034</v>
      </c>
      <c r="R20" s="255" t="n">
        <v>233740</v>
      </c>
      <c r="S20" s="255" t="n">
        <v>27391.129</v>
      </c>
      <c r="T20" s="257" t="n">
        <v>197146.589</v>
      </c>
      <c r="U20" s="258" t="n">
        <v>2009</v>
      </c>
    </row>
    <row r="21" s="259" customFormat="true" ht="17.1" hidden="false" customHeight="true" outlineLevel="0" collapsed="false">
      <c r="A21" s="260" t="n">
        <v>2010</v>
      </c>
      <c r="B21" s="261" t="n">
        <v>35486.121</v>
      </c>
      <c r="C21" s="261" t="n">
        <v>40441.484</v>
      </c>
      <c r="D21" s="261" t="n">
        <v>9433.016</v>
      </c>
      <c r="E21" s="261" t="n">
        <v>5290.481</v>
      </c>
      <c r="F21" s="261" t="n">
        <v>2492.641</v>
      </c>
      <c r="G21" s="261" t="n">
        <v>7846.958</v>
      </c>
      <c r="H21" s="261" t="n">
        <v>20628.355</v>
      </c>
      <c r="I21" s="261" t="n">
        <v>3393.333</v>
      </c>
      <c r="J21" s="261" t="n">
        <v>21296.716</v>
      </c>
      <c r="K21" s="261" t="n">
        <v>53295.205</v>
      </c>
      <c r="L21" s="261" t="n">
        <v>10754.152</v>
      </c>
      <c r="M21" s="261" t="n">
        <v>3054.187</v>
      </c>
      <c r="N21" s="261" t="n">
        <v>9479.099</v>
      </c>
      <c r="O21" s="261" t="n">
        <v>4969.976</v>
      </c>
      <c r="P21" s="261" t="n">
        <v>6801.306</v>
      </c>
      <c r="Q21" s="261" t="n">
        <v>4906.968</v>
      </c>
      <c r="R21" s="261" t="n">
        <v>239570</v>
      </c>
      <c r="S21" s="261" t="n">
        <v>28039.857</v>
      </c>
      <c r="T21" s="263" t="n">
        <v>202097.125</v>
      </c>
      <c r="U21" s="264" t="n">
        <v>2010</v>
      </c>
    </row>
    <row r="22" s="259" customFormat="true" ht="17.1" hidden="false" customHeight="true" outlineLevel="0" collapsed="false">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8</v>
      </c>
      <c r="C26" s="270" t="n">
        <v>7.1</v>
      </c>
      <c r="D26" s="270" t="n">
        <v>3.2</v>
      </c>
      <c r="E26" s="270" t="n">
        <v>0.9</v>
      </c>
      <c r="F26" s="270" t="n">
        <v>3.6</v>
      </c>
      <c r="G26" s="270" t="n">
        <v>5.3</v>
      </c>
      <c r="H26" s="270" t="n">
        <v>6.8</v>
      </c>
      <c r="I26" s="270" t="n">
        <v>0.3</v>
      </c>
      <c r="J26" s="270" t="n">
        <v>6.5</v>
      </c>
      <c r="K26" s="270" t="n">
        <v>6</v>
      </c>
      <c r="L26" s="270" t="n">
        <v>6</v>
      </c>
      <c r="M26" s="270" t="n">
        <v>6.4</v>
      </c>
      <c r="N26" s="270" t="n">
        <v>2.3</v>
      </c>
      <c r="O26" s="270" t="n">
        <v>-0.6</v>
      </c>
      <c r="P26" s="270" t="n">
        <v>4.4</v>
      </c>
      <c r="Q26" s="270" t="n">
        <v>1.8</v>
      </c>
      <c r="R26" s="270" t="n">
        <v>5.7</v>
      </c>
      <c r="S26" s="272" t="n">
        <v>1.2</v>
      </c>
      <c r="T26" s="271" t="n">
        <v>6.6</v>
      </c>
      <c r="U26" s="258" t="n">
        <v>2000</v>
      </c>
    </row>
    <row r="27" s="259" customFormat="true" ht="17.1" hidden="false" customHeight="true" outlineLevel="0" collapsed="false">
      <c r="A27" s="254" t="n">
        <v>2001</v>
      </c>
      <c r="B27" s="270" t="n">
        <v>2.1</v>
      </c>
      <c r="C27" s="270" t="n">
        <v>2.3</v>
      </c>
      <c r="D27" s="270" t="n">
        <v>-1.4</v>
      </c>
      <c r="E27" s="270" t="n">
        <v>-1.4</v>
      </c>
      <c r="F27" s="270" t="n">
        <v>0.9</v>
      </c>
      <c r="G27" s="270" t="n">
        <v>1.7</v>
      </c>
      <c r="H27" s="270" t="n">
        <v>1.3</v>
      </c>
      <c r="I27" s="270" t="n">
        <v>-2.1</v>
      </c>
      <c r="J27" s="270" t="n">
        <v>-0.2</v>
      </c>
      <c r="K27" s="270" t="n">
        <v>0.8</v>
      </c>
      <c r="L27" s="270" t="n">
        <v>0.4</v>
      </c>
      <c r="M27" s="270" t="n">
        <v>3.3</v>
      </c>
      <c r="N27" s="270" t="n">
        <v>-1.1</v>
      </c>
      <c r="O27" s="270" t="n">
        <v>-1.7</v>
      </c>
      <c r="P27" s="270" t="n">
        <v>0.7</v>
      </c>
      <c r="Q27" s="270" t="n">
        <v>-1.1</v>
      </c>
      <c r="R27" s="270" t="n">
        <v>0.9</v>
      </c>
      <c r="S27" s="270" t="n">
        <v>-1.4</v>
      </c>
      <c r="T27" s="271" t="n">
        <v>1.3</v>
      </c>
      <c r="U27" s="258" t="n">
        <v>2001</v>
      </c>
    </row>
    <row r="28" s="259" customFormat="true" ht="17.1" hidden="false" customHeight="true" outlineLevel="0" collapsed="false">
      <c r="A28" s="254" t="n">
        <v>2002</v>
      </c>
      <c r="B28" s="270" t="n">
        <v>1.4</v>
      </c>
      <c r="C28" s="270" t="n">
        <v>1.5</v>
      </c>
      <c r="D28" s="270" t="n">
        <v>-0.7</v>
      </c>
      <c r="E28" s="270" t="n">
        <v>-2.1</v>
      </c>
      <c r="F28" s="270" t="n">
        <v>-0.1</v>
      </c>
      <c r="G28" s="270" t="n">
        <v>0.3</v>
      </c>
      <c r="H28" s="270" t="n">
        <v>1</v>
      </c>
      <c r="I28" s="270" t="n">
        <v>-1.1</v>
      </c>
      <c r="J28" s="270" t="n">
        <v>1.3</v>
      </c>
      <c r="K28" s="270" t="n">
        <v>0.6</v>
      </c>
      <c r="L28" s="270" t="n">
        <v>1</v>
      </c>
      <c r="M28" s="270" t="n">
        <v>-1.3</v>
      </c>
      <c r="N28" s="270" t="n">
        <v>-0.5</v>
      </c>
      <c r="O28" s="270" t="n">
        <v>-0.4</v>
      </c>
      <c r="P28" s="270" t="n">
        <v>0.4</v>
      </c>
      <c r="Q28" s="270" t="n">
        <v>-0.3</v>
      </c>
      <c r="R28" s="270" t="n">
        <v>0.7</v>
      </c>
      <c r="S28" s="270" t="n">
        <v>-0.8</v>
      </c>
      <c r="T28" s="271" t="n">
        <v>1</v>
      </c>
      <c r="U28" s="258" t="n">
        <v>2002</v>
      </c>
    </row>
    <row r="29" s="259" customFormat="true" ht="17.1" hidden="false" customHeight="true" outlineLevel="0" collapsed="false">
      <c r="A29" s="254" t="n">
        <v>2003</v>
      </c>
      <c r="B29" s="270" t="n">
        <v>1.7</v>
      </c>
      <c r="C29" s="270" t="n">
        <v>1.4</v>
      </c>
      <c r="D29" s="270" t="n">
        <v>0.3</v>
      </c>
      <c r="E29" s="270" t="n">
        <v>1</v>
      </c>
      <c r="F29" s="270" t="n">
        <v>2.8</v>
      </c>
      <c r="G29" s="270" t="n">
        <v>1.7</v>
      </c>
      <c r="H29" s="270" t="n">
        <v>2.5</v>
      </c>
      <c r="I29" s="270" t="n">
        <v>1.6</v>
      </c>
      <c r="J29" s="270" t="n">
        <v>2.3</v>
      </c>
      <c r="K29" s="270" t="n">
        <v>1.2</v>
      </c>
      <c r="L29" s="270" t="n">
        <v>2.1</v>
      </c>
      <c r="M29" s="270" t="n">
        <v>1.4</v>
      </c>
      <c r="N29" s="270" t="n">
        <v>2.6</v>
      </c>
      <c r="O29" s="270" t="n">
        <v>1.3</v>
      </c>
      <c r="P29" s="270" t="n">
        <v>1.8</v>
      </c>
      <c r="Q29" s="270" t="n">
        <v>1.4</v>
      </c>
      <c r="R29" s="270" t="n">
        <v>1.6</v>
      </c>
      <c r="S29" s="270" t="n">
        <v>1.7</v>
      </c>
      <c r="T29" s="271" t="n">
        <v>1.7</v>
      </c>
      <c r="U29" s="258" t="n">
        <v>2003</v>
      </c>
    </row>
    <row r="30" s="259" customFormat="true" ht="17.1" hidden="false" customHeight="true" outlineLevel="0" collapsed="false">
      <c r="A30" s="254" t="n">
        <v>2004</v>
      </c>
      <c r="B30" s="270" t="n">
        <v>-0.6</v>
      </c>
      <c r="C30" s="270" t="n">
        <v>-0.3</v>
      </c>
      <c r="D30" s="270" t="n">
        <v>-1.2</v>
      </c>
      <c r="E30" s="270" t="n">
        <v>-1</v>
      </c>
      <c r="F30" s="270" t="n">
        <v>-1.7</v>
      </c>
      <c r="G30" s="270" t="n">
        <v>-0.1</v>
      </c>
      <c r="H30" s="270" t="n">
        <v>-1.1</v>
      </c>
      <c r="I30" s="270" t="n">
        <v>-1.5</v>
      </c>
      <c r="J30" s="270" t="n">
        <v>-0.8</v>
      </c>
      <c r="K30" s="270" t="n">
        <v>-0.4</v>
      </c>
      <c r="L30" s="270" t="n">
        <v>0.04</v>
      </c>
      <c r="M30" s="270" t="n">
        <v>-0.1</v>
      </c>
      <c r="N30" s="270" t="n">
        <v>-0.6</v>
      </c>
      <c r="O30" s="270" t="n">
        <v>-0.7</v>
      </c>
      <c r="P30" s="270" t="n">
        <v>-1.4</v>
      </c>
      <c r="Q30" s="270" t="n">
        <v>-0.1</v>
      </c>
      <c r="R30" s="270" t="n">
        <v>-0.6</v>
      </c>
      <c r="S30" s="270" t="n">
        <v>-0.7</v>
      </c>
      <c r="T30" s="271" t="n">
        <v>-0.5</v>
      </c>
      <c r="U30" s="258" t="n">
        <v>2004</v>
      </c>
    </row>
    <row r="31" s="259" customFormat="true" ht="17.1" hidden="false" customHeight="true" outlineLevel="0" collapsed="false">
      <c r="A31" s="254" t="n">
        <v>2005</v>
      </c>
      <c r="B31" s="270" t="n">
        <v>-2.2</v>
      </c>
      <c r="C31" s="270" t="n">
        <v>-1.8</v>
      </c>
      <c r="D31" s="270" t="n">
        <v>-2.4</v>
      </c>
      <c r="E31" s="270" t="n">
        <v>-1.5</v>
      </c>
      <c r="F31" s="270" t="n">
        <v>-2.2</v>
      </c>
      <c r="G31" s="270" t="n">
        <v>0.02</v>
      </c>
      <c r="H31" s="270" t="n">
        <v>-2.2</v>
      </c>
      <c r="I31" s="270" t="n">
        <v>-1</v>
      </c>
      <c r="J31" s="270" t="n">
        <v>-3.1</v>
      </c>
      <c r="K31" s="270" t="n">
        <v>-2</v>
      </c>
      <c r="L31" s="270" t="n">
        <v>-2.4</v>
      </c>
      <c r="M31" s="270" t="n">
        <v>-1</v>
      </c>
      <c r="N31" s="270" t="n">
        <v>-2.8</v>
      </c>
      <c r="O31" s="270" t="n">
        <v>-2.5</v>
      </c>
      <c r="P31" s="270" t="n">
        <v>-2.8</v>
      </c>
      <c r="Q31" s="270" t="n">
        <v>-2.5</v>
      </c>
      <c r="R31" s="270" t="n">
        <v>-2.1</v>
      </c>
      <c r="S31" s="270" t="n">
        <v>-2.2</v>
      </c>
      <c r="T31" s="271" t="n">
        <v>-2.1</v>
      </c>
      <c r="U31" s="258" t="n">
        <v>2005</v>
      </c>
    </row>
    <row r="32" s="259" customFormat="true" ht="17.1" hidden="false" customHeight="true" outlineLevel="0" collapsed="false">
      <c r="A32" s="254" t="n">
        <v>2006</v>
      </c>
      <c r="B32" s="270" t="n">
        <v>3.4</v>
      </c>
      <c r="C32" s="270" t="n">
        <v>3.6</v>
      </c>
      <c r="D32" s="270" t="n">
        <v>0.9</v>
      </c>
      <c r="E32" s="270" t="n">
        <v>1.7</v>
      </c>
      <c r="F32" s="270" t="n">
        <v>2.7</v>
      </c>
      <c r="G32" s="270" t="n">
        <v>1.7</v>
      </c>
      <c r="H32" s="270" t="n">
        <v>1.4</v>
      </c>
      <c r="I32" s="270" t="n">
        <v>1.1</v>
      </c>
      <c r="J32" s="270" t="n">
        <v>3.4</v>
      </c>
      <c r="K32" s="270" t="n">
        <v>1.1</v>
      </c>
      <c r="L32" s="270" t="n">
        <v>2.2</v>
      </c>
      <c r="M32" s="270" t="n">
        <v>1.4</v>
      </c>
      <c r="N32" s="270" t="n">
        <v>3</v>
      </c>
      <c r="O32" s="270" t="n">
        <v>2.5</v>
      </c>
      <c r="P32" s="270" t="n">
        <v>1.2</v>
      </c>
      <c r="Q32" s="270" t="n">
        <v>2.4</v>
      </c>
      <c r="R32" s="270" t="n">
        <v>2.3</v>
      </c>
      <c r="S32" s="270" t="n">
        <v>2.3</v>
      </c>
      <c r="T32" s="271" t="n">
        <v>2.4</v>
      </c>
      <c r="U32" s="258" t="n">
        <v>2006</v>
      </c>
    </row>
    <row r="33" s="259" customFormat="true" ht="17.1" hidden="false" customHeight="true" outlineLevel="0" collapsed="false">
      <c r="A33" s="254" t="n">
        <v>2007</v>
      </c>
      <c r="B33" s="270" t="n">
        <v>-0.5</v>
      </c>
      <c r="C33" s="270" t="n">
        <v>0.6</v>
      </c>
      <c r="D33" s="270" t="n">
        <v>1</v>
      </c>
      <c r="E33" s="273" t="n">
        <v>1.1</v>
      </c>
      <c r="F33" s="270" t="n">
        <v>-0.9</v>
      </c>
      <c r="G33" s="270" t="n">
        <v>0.8</v>
      </c>
      <c r="H33" s="270" t="n">
        <v>1.5</v>
      </c>
      <c r="I33" s="270" t="n">
        <v>0.6</v>
      </c>
      <c r="J33" s="270" t="n">
        <v>-0.4</v>
      </c>
      <c r="K33" s="270" t="n">
        <v>-0.3</v>
      </c>
      <c r="L33" s="270" t="n">
        <v>0.2</v>
      </c>
      <c r="M33" s="270" t="n">
        <v>-0.7</v>
      </c>
      <c r="N33" s="270" t="n">
        <v>0.2</v>
      </c>
      <c r="O33" s="270" t="n">
        <v>-0.7</v>
      </c>
      <c r="P33" s="270" t="n">
        <v>0.8</v>
      </c>
      <c r="Q33" s="270" t="n">
        <v>-0.4</v>
      </c>
      <c r="R33" s="270" t="n">
        <v>0.1</v>
      </c>
      <c r="S33" s="270" t="n">
        <v>0.2</v>
      </c>
      <c r="T33" s="271" t="n">
        <v>0.1</v>
      </c>
      <c r="U33" s="258" t="n">
        <v>2007</v>
      </c>
    </row>
    <row r="34" s="259" customFormat="true" ht="17.1" hidden="false" customHeight="true" outlineLevel="0" collapsed="false">
      <c r="A34" s="254" t="n">
        <v>2008</v>
      </c>
      <c r="B34" s="270" t="n">
        <v>1.8</v>
      </c>
      <c r="C34" s="270" t="n">
        <v>2.9</v>
      </c>
      <c r="D34" s="270" t="n">
        <v>2.7</v>
      </c>
      <c r="E34" s="273" t="n">
        <v>2.3</v>
      </c>
      <c r="F34" s="270" t="n">
        <v>3.1</v>
      </c>
      <c r="G34" s="270" t="n">
        <v>3.6</v>
      </c>
      <c r="H34" s="270" t="n">
        <v>2.6</v>
      </c>
      <c r="I34" s="270" t="n">
        <v>1.2</v>
      </c>
      <c r="J34" s="270" t="n">
        <v>2.2</v>
      </c>
      <c r="K34" s="270" t="n">
        <v>2.7</v>
      </c>
      <c r="L34" s="270" t="n">
        <v>2.4</v>
      </c>
      <c r="M34" s="270" t="n">
        <v>-0.6</v>
      </c>
      <c r="N34" s="270" t="n">
        <v>2.4</v>
      </c>
      <c r="O34" s="270" t="n">
        <v>2.9</v>
      </c>
      <c r="P34" s="270" t="n">
        <v>1.6</v>
      </c>
      <c r="Q34" s="270" t="n">
        <v>1.7</v>
      </c>
      <c r="R34" s="270" t="n">
        <v>2.4</v>
      </c>
      <c r="S34" s="272" t="n">
        <v>2.2</v>
      </c>
      <c r="T34" s="271" t="n">
        <v>2.5</v>
      </c>
      <c r="U34" s="258" t="n">
        <v>2008</v>
      </c>
    </row>
    <row r="35" s="259" customFormat="true" ht="17.1" hidden="false" customHeight="true" outlineLevel="0" collapsed="false">
      <c r="A35" s="254" t="n">
        <v>2009</v>
      </c>
      <c r="B35" s="270" t="n">
        <v>0.7</v>
      </c>
      <c r="C35" s="270" t="n">
        <v>1.5</v>
      </c>
      <c r="D35" s="270" t="n">
        <v>3.9</v>
      </c>
      <c r="E35" s="273" t="n">
        <v>4.3</v>
      </c>
      <c r="F35" s="270" t="n">
        <v>1.7</v>
      </c>
      <c r="G35" s="270" t="n">
        <v>4.8</v>
      </c>
      <c r="H35" s="270" t="n">
        <v>1.8</v>
      </c>
      <c r="I35" s="270" t="n">
        <v>3</v>
      </c>
      <c r="J35" s="270" t="n">
        <v>3.7</v>
      </c>
      <c r="K35" s="270" t="n">
        <v>2</v>
      </c>
      <c r="L35" s="270" t="n">
        <v>2.8</v>
      </c>
      <c r="M35" s="270" t="n">
        <v>-0.4</v>
      </c>
      <c r="N35" s="270" t="n">
        <v>2.2</v>
      </c>
      <c r="O35" s="270" t="n">
        <v>2.7</v>
      </c>
      <c r="P35" s="270" t="n">
        <v>2.9</v>
      </c>
      <c r="Q35" s="270" t="n">
        <v>1.9</v>
      </c>
      <c r="R35" s="270" t="n">
        <v>2.1</v>
      </c>
      <c r="S35" s="270" t="n">
        <v>2.7</v>
      </c>
      <c r="T35" s="271" t="n">
        <v>1.9</v>
      </c>
      <c r="U35" s="258" t="n">
        <v>2009</v>
      </c>
    </row>
    <row r="36" s="259" customFormat="true" ht="17.1" hidden="false" customHeight="true" outlineLevel="0" collapsed="false">
      <c r="A36" s="260" t="n">
        <v>2010</v>
      </c>
      <c r="B36" s="274" t="n">
        <v>3.1</v>
      </c>
      <c r="C36" s="274" t="n">
        <v>2.8</v>
      </c>
      <c r="D36" s="274" t="n">
        <v>2.5</v>
      </c>
      <c r="E36" s="275" t="n">
        <v>2.5</v>
      </c>
      <c r="F36" s="274" t="n">
        <v>1.6</v>
      </c>
      <c r="G36" s="274" t="n">
        <v>1.3</v>
      </c>
      <c r="H36" s="274" t="n">
        <v>2</v>
      </c>
      <c r="I36" s="274" t="n">
        <v>0.6</v>
      </c>
      <c r="J36" s="274" t="n">
        <v>2.7</v>
      </c>
      <c r="K36" s="274" t="n">
        <v>2.2</v>
      </c>
      <c r="L36" s="274" t="n">
        <v>2.7</v>
      </c>
      <c r="M36" s="274" t="n">
        <v>4.2</v>
      </c>
      <c r="N36" s="274" t="n">
        <v>2.9</v>
      </c>
      <c r="O36" s="274" t="n">
        <v>1.8</v>
      </c>
      <c r="P36" s="274" t="n">
        <v>2</v>
      </c>
      <c r="Q36" s="274" t="n">
        <v>3.2</v>
      </c>
      <c r="R36" s="274" t="n">
        <v>2.5</v>
      </c>
      <c r="S36" s="274" t="n">
        <v>2.4</v>
      </c>
      <c r="T36" s="277" t="n">
        <v>2.5</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3" customFormat="true" ht="17.1" hidden="false" customHeight="true" outlineLevel="0" collapsed="false">
      <c r="A40" s="268"/>
      <c r="B40" s="268"/>
      <c r="C40" s="268"/>
      <c r="D40" s="268"/>
      <c r="E40" s="268"/>
      <c r="F40" s="268"/>
      <c r="G40" s="268"/>
      <c r="H40" s="268"/>
      <c r="I40" s="269"/>
      <c r="K40" s="268"/>
      <c r="L40" s="268"/>
      <c r="M40" s="268"/>
      <c r="N40" s="268"/>
      <c r="O40" s="268"/>
      <c r="P40" s="268"/>
      <c r="Q40" s="268"/>
      <c r="R40" s="268"/>
      <c r="S40" s="268"/>
      <c r="T40" s="268"/>
      <c r="U40" s="52"/>
    </row>
    <row r="41" s="259" customFormat="true" ht="17.1" hidden="false" customHeight="true" outlineLevel="0" collapsed="false">
      <c r="A41" s="254" t="n">
        <v>2000</v>
      </c>
      <c r="B41" s="278" t="n">
        <v>14.7</v>
      </c>
      <c r="C41" s="278" t="n">
        <v>16.1</v>
      </c>
      <c r="D41" s="278" t="n">
        <v>4.1</v>
      </c>
      <c r="E41" s="278" t="n">
        <v>2.3</v>
      </c>
      <c r="F41" s="278" t="n">
        <v>1.1</v>
      </c>
      <c r="G41" s="278" t="n">
        <v>3.1</v>
      </c>
      <c r="H41" s="278" t="n">
        <v>8.5</v>
      </c>
      <c r="I41" s="278" t="n">
        <v>1.5</v>
      </c>
      <c r="J41" s="278" t="n">
        <v>8.8</v>
      </c>
      <c r="K41" s="278" t="n">
        <v>22.8</v>
      </c>
      <c r="L41" s="278" t="n">
        <v>4.4</v>
      </c>
      <c r="M41" s="278" t="n">
        <v>1.3</v>
      </c>
      <c r="N41" s="278" t="n">
        <v>4</v>
      </c>
      <c r="O41" s="278" t="n">
        <v>2.2</v>
      </c>
      <c r="P41" s="278" t="n">
        <v>2.9</v>
      </c>
      <c r="Q41" s="278" t="n">
        <v>2.1</v>
      </c>
      <c r="R41" s="266" t="n">
        <v>100</v>
      </c>
      <c r="S41" s="278" t="n">
        <v>12.1</v>
      </c>
      <c r="T41" s="279" t="n">
        <v>83.8</v>
      </c>
      <c r="U41" s="258" t="n">
        <v>2000</v>
      </c>
    </row>
    <row r="42" s="259" customFormat="true" ht="17.1" hidden="false" customHeight="true" outlineLevel="0" collapsed="false">
      <c r="A42" s="254" t="n">
        <v>2001</v>
      </c>
      <c r="B42" s="278" t="n">
        <v>14.9</v>
      </c>
      <c r="C42" s="278" t="n">
        <v>16.4</v>
      </c>
      <c r="D42" s="278" t="n">
        <v>4</v>
      </c>
      <c r="E42" s="278" t="n">
        <v>2.2</v>
      </c>
      <c r="F42" s="278" t="n">
        <v>1.1</v>
      </c>
      <c r="G42" s="278" t="n">
        <v>3.1</v>
      </c>
      <c r="H42" s="278" t="n">
        <v>8.6</v>
      </c>
      <c r="I42" s="278" t="n">
        <v>1.5</v>
      </c>
      <c r="J42" s="278" t="n">
        <v>8.7</v>
      </c>
      <c r="K42" s="278" t="n">
        <v>22.7</v>
      </c>
      <c r="L42" s="278" t="n">
        <v>4.4</v>
      </c>
      <c r="M42" s="278" t="n">
        <v>1.4</v>
      </c>
      <c r="N42" s="278" t="n">
        <v>3.9</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5</v>
      </c>
      <c r="C43" s="278" t="n">
        <v>16.5</v>
      </c>
      <c r="D43" s="278" t="n">
        <v>4</v>
      </c>
      <c r="E43" s="278" t="n">
        <v>2.2</v>
      </c>
      <c r="F43" s="278" t="n">
        <v>1.1</v>
      </c>
      <c r="G43" s="278" t="n">
        <v>3.1</v>
      </c>
      <c r="H43" s="278" t="n">
        <v>8.6</v>
      </c>
      <c r="I43" s="278" t="n">
        <v>1.5</v>
      </c>
      <c r="J43" s="278" t="n">
        <v>8.8</v>
      </c>
      <c r="K43" s="278" t="n">
        <v>22.7</v>
      </c>
      <c r="L43" s="278" t="n">
        <v>4.4</v>
      </c>
      <c r="M43" s="278" t="n">
        <v>1.3</v>
      </c>
      <c r="N43" s="278" t="n">
        <v>3.9</v>
      </c>
      <c r="O43" s="278" t="n">
        <v>2.1</v>
      </c>
      <c r="P43" s="278" t="n">
        <v>2.9</v>
      </c>
      <c r="Q43" s="278" t="n">
        <v>2.1</v>
      </c>
      <c r="R43" s="266" t="n">
        <v>100</v>
      </c>
      <c r="S43" s="278" t="n">
        <v>11.7</v>
      </c>
      <c r="T43" s="279" t="n">
        <v>84.3</v>
      </c>
      <c r="U43" s="258" t="n">
        <v>2002</v>
      </c>
    </row>
    <row r="44" s="259" customFormat="true" ht="17.1" hidden="false" customHeight="true" outlineLevel="0" collapsed="false">
      <c r="A44" s="254" t="n">
        <v>2003</v>
      </c>
      <c r="B44" s="278" t="n">
        <v>15</v>
      </c>
      <c r="C44" s="278" t="n">
        <v>16.5</v>
      </c>
      <c r="D44" s="278" t="n">
        <v>3.9</v>
      </c>
      <c r="E44" s="278" t="n">
        <v>2.2</v>
      </c>
      <c r="F44" s="278" t="n">
        <v>1.1</v>
      </c>
      <c r="G44" s="278" t="n">
        <v>3.1</v>
      </c>
      <c r="H44" s="278" t="n">
        <v>8.7</v>
      </c>
      <c r="I44" s="278" t="n">
        <v>1.5</v>
      </c>
      <c r="J44" s="278" t="n">
        <v>8.8</v>
      </c>
      <c r="K44" s="278" t="n">
        <v>22.6</v>
      </c>
      <c r="L44" s="278" t="n">
        <v>4.4</v>
      </c>
      <c r="M44" s="278" t="n">
        <v>1.3</v>
      </c>
      <c r="N44" s="278" t="n">
        <v>3.9</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5</v>
      </c>
      <c r="D45" s="278" t="n">
        <v>3.9</v>
      </c>
      <c r="E45" s="278" t="n">
        <v>2.1</v>
      </c>
      <c r="F45" s="278" t="n">
        <v>1.1</v>
      </c>
      <c r="G45" s="278" t="n">
        <v>3.1</v>
      </c>
      <c r="H45" s="278" t="n">
        <v>8.6</v>
      </c>
      <c r="I45" s="278" t="n">
        <v>1.4</v>
      </c>
      <c r="J45" s="278" t="n">
        <v>8.8</v>
      </c>
      <c r="K45" s="278" t="n">
        <v>22.6</v>
      </c>
      <c r="L45" s="278" t="n">
        <v>4.5</v>
      </c>
      <c r="M45" s="278" t="n">
        <v>1.3</v>
      </c>
      <c r="N45" s="278" t="n">
        <v>3.9</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v>
      </c>
      <c r="C46" s="278" t="n">
        <v>16.6</v>
      </c>
      <c r="D46" s="278" t="n">
        <v>3.9</v>
      </c>
      <c r="E46" s="278" t="n">
        <v>2.2</v>
      </c>
      <c r="F46" s="278" t="n">
        <v>1.1</v>
      </c>
      <c r="G46" s="278" t="n">
        <v>3.2</v>
      </c>
      <c r="H46" s="278" t="n">
        <v>8.6</v>
      </c>
      <c r="I46" s="278" t="n">
        <v>1.5</v>
      </c>
      <c r="J46" s="278" t="n">
        <v>8.7</v>
      </c>
      <c r="K46" s="278" t="n">
        <v>22.7</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8</v>
      </c>
      <c r="K47" s="278" t="n">
        <v>22.4</v>
      </c>
      <c r="L47" s="278" t="n">
        <v>4.4</v>
      </c>
      <c r="M47" s="278" t="n">
        <v>1.3</v>
      </c>
      <c r="N47" s="278" t="n">
        <v>3.9</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v>
      </c>
      <c r="C48" s="278" t="n">
        <v>16.9</v>
      </c>
      <c r="D48" s="278" t="n">
        <v>3.9</v>
      </c>
      <c r="E48" s="278" t="n">
        <v>2.2</v>
      </c>
      <c r="F48" s="278" t="n">
        <v>1</v>
      </c>
      <c r="G48" s="278" t="n">
        <v>3.2</v>
      </c>
      <c r="H48" s="278" t="n">
        <v>8.7</v>
      </c>
      <c r="I48" s="278" t="n">
        <v>1.4</v>
      </c>
      <c r="J48" s="278" t="n">
        <v>8.8</v>
      </c>
      <c r="K48" s="278" t="n">
        <v>22.3</v>
      </c>
      <c r="L48" s="278" t="n">
        <v>4.5</v>
      </c>
      <c r="M48" s="278" t="n">
        <v>1.3</v>
      </c>
      <c r="N48" s="278" t="n">
        <v>3.9</v>
      </c>
      <c r="O48" s="278" t="n">
        <v>2.1</v>
      </c>
      <c r="P48" s="278" t="n">
        <v>2.9</v>
      </c>
      <c r="Q48" s="278" t="n">
        <v>2.1</v>
      </c>
      <c r="R48" s="266" t="n">
        <v>100</v>
      </c>
      <c r="S48" s="278" t="n">
        <v>11.7</v>
      </c>
      <c r="T48" s="279" t="n">
        <v>84.5</v>
      </c>
      <c r="U48" s="258" t="n">
        <v>2007</v>
      </c>
    </row>
    <row r="49" s="259" customFormat="true" ht="17.1" hidden="false" customHeight="true" outlineLevel="0" collapsed="false">
      <c r="A49" s="254" t="n">
        <v>2008</v>
      </c>
      <c r="B49" s="278" t="n">
        <v>14.9</v>
      </c>
      <c r="C49" s="278" t="n">
        <v>16.9</v>
      </c>
      <c r="D49" s="278" t="n">
        <v>3.9</v>
      </c>
      <c r="E49" s="278" t="n">
        <v>2.2</v>
      </c>
      <c r="F49" s="278" t="n">
        <v>1.1</v>
      </c>
      <c r="G49" s="278" t="n">
        <v>3.2</v>
      </c>
      <c r="H49" s="278" t="n">
        <v>8.7</v>
      </c>
      <c r="I49" s="278" t="n">
        <v>1.4</v>
      </c>
      <c r="J49" s="278" t="n">
        <v>8.7</v>
      </c>
      <c r="K49" s="278" t="n">
        <v>22.3</v>
      </c>
      <c r="L49" s="278" t="n">
        <v>4.5</v>
      </c>
      <c r="M49" s="278" t="n">
        <v>1.3</v>
      </c>
      <c r="N49" s="278" t="n">
        <v>3.9</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7</v>
      </c>
      <c r="C50" s="278" t="n">
        <v>16.8</v>
      </c>
      <c r="D50" s="278" t="n">
        <v>3.9</v>
      </c>
      <c r="E50" s="278" t="n">
        <v>2.2</v>
      </c>
      <c r="F50" s="278" t="n">
        <v>1</v>
      </c>
      <c r="G50" s="278" t="n">
        <v>3.3</v>
      </c>
      <c r="H50" s="278" t="n">
        <v>8.7</v>
      </c>
      <c r="I50" s="278" t="n">
        <v>1.4</v>
      </c>
      <c r="J50" s="278" t="n">
        <v>8.9</v>
      </c>
      <c r="K50" s="278" t="n">
        <v>22.3</v>
      </c>
      <c r="L50" s="278" t="n">
        <v>4.5</v>
      </c>
      <c r="M50" s="278" t="n">
        <v>1.3</v>
      </c>
      <c r="N50" s="278" t="n">
        <v>3.9</v>
      </c>
      <c r="O50" s="278" t="n">
        <v>2.1</v>
      </c>
      <c r="P50" s="278" t="n">
        <v>2.9</v>
      </c>
      <c r="Q50" s="278" t="n">
        <v>2</v>
      </c>
      <c r="R50" s="266" t="n">
        <v>100</v>
      </c>
      <c r="S50" s="278" t="n">
        <v>11.7</v>
      </c>
      <c r="T50" s="279" t="n">
        <v>84.3</v>
      </c>
      <c r="U50" s="258" t="n">
        <v>2009</v>
      </c>
    </row>
    <row r="51" s="259" customFormat="true" ht="17.1" hidden="false" customHeight="true" outlineLevel="0" collapsed="false">
      <c r="A51" s="260" t="n">
        <v>2010</v>
      </c>
      <c r="B51" s="280" t="n">
        <v>14.8</v>
      </c>
      <c r="C51" s="280" t="n">
        <v>16.9</v>
      </c>
      <c r="D51" s="280" t="n">
        <v>3.9</v>
      </c>
      <c r="E51" s="280" t="n">
        <v>2.2</v>
      </c>
      <c r="F51" s="280" t="n">
        <v>1</v>
      </c>
      <c r="G51" s="280" t="n">
        <v>3.3</v>
      </c>
      <c r="H51" s="280" t="n">
        <v>8.6</v>
      </c>
      <c r="I51" s="280" t="n">
        <v>1.4</v>
      </c>
      <c r="J51" s="280" t="n">
        <v>8.9</v>
      </c>
      <c r="K51" s="280" t="n">
        <v>22.2</v>
      </c>
      <c r="L51" s="280" t="n">
        <v>4.5</v>
      </c>
      <c r="M51" s="280" t="n">
        <v>1.3</v>
      </c>
      <c r="N51" s="280" t="n">
        <v>4</v>
      </c>
      <c r="O51" s="280" t="n">
        <v>2.1</v>
      </c>
      <c r="P51" s="280" t="n">
        <v>2.8</v>
      </c>
      <c r="Q51" s="280" t="n">
        <v>2</v>
      </c>
      <c r="R51" s="281" t="n">
        <v>100</v>
      </c>
      <c r="S51" s="280" t="n">
        <v>11.7</v>
      </c>
      <c r="T51" s="282" t="n">
        <v>84.4</v>
      </c>
      <c r="U51" s="264" t="n">
        <v>2010</v>
      </c>
    </row>
    <row r="52" s="259" customFormat="true" ht="17.1" hidden="false" customHeight="true" outlineLevel="0" collapsed="false">
      <c r="B52" s="280"/>
      <c r="C52" s="280"/>
      <c r="D52" s="280"/>
      <c r="E52" s="280"/>
      <c r="F52" s="280"/>
      <c r="G52" s="280"/>
      <c r="H52" s="280"/>
      <c r="I52" s="280"/>
      <c r="J52" s="280"/>
      <c r="K52" s="280"/>
      <c r="L52" s="280"/>
      <c r="M52" s="280"/>
      <c r="N52" s="280"/>
      <c r="O52" s="280"/>
      <c r="P52" s="280"/>
      <c r="Q52" s="280"/>
      <c r="R52" s="280"/>
      <c r="S52" s="280"/>
      <c r="T52" s="280"/>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3" customFormat="true" ht="17.1" hidden="false" customHeight="true" outlineLevel="0" collapsed="false">
      <c r="A55" s="268"/>
      <c r="B55" s="268"/>
      <c r="C55" s="268"/>
      <c r="D55" s="268"/>
      <c r="E55" s="268"/>
      <c r="F55" s="268"/>
      <c r="G55" s="268"/>
      <c r="H55" s="268"/>
      <c r="I55" s="269"/>
      <c r="K55" s="268"/>
      <c r="L55" s="268"/>
      <c r="M55" s="268"/>
      <c r="N55" s="268"/>
      <c r="O55" s="268"/>
      <c r="P55" s="268"/>
      <c r="Q55" s="268"/>
      <c r="R55" s="268"/>
      <c r="S55" s="268"/>
      <c r="T55" s="268"/>
      <c r="U55" s="52"/>
    </row>
    <row r="56" s="259" customFormat="true" ht="17.1" hidden="false" customHeight="true" outlineLevel="0" collapsed="false">
      <c r="A56" s="254" t="n">
        <v>2000</v>
      </c>
      <c r="B56" s="255" t="n">
        <v>6632</v>
      </c>
      <c r="C56" s="255" t="n">
        <v>6326</v>
      </c>
      <c r="D56" s="255" t="n">
        <v>6351</v>
      </c>
      <c r="E56" s="255" t="n">
        <v>5153</v>
      </c>
      <c r="F56" s="255" t="n">
        <v>6368</v>
      </c>
      <c r="G56" s="255" t="n">
        <v>7118</v>
      </c>
      <c r="H56" s="255" t="n">
        <v>6793</v>
      </c>
      <c r="I56" s="255" t="n">
        <v>4785</v>
      </c>
      <c r="J56" s="255" t="n">
        <v>6008</v>
      </c>
      <c r="K56" s="255" t="n">
        <v>6396</v>
      </c>
      <c r="L56" s="255" t="n">
        <v>6102</v>
      </c>
      <c r="M56" s="255" t="n">
        <v>6193</v>
      </c>
      <c r="N56" s="255" t="n">
        <v>4884</v>
      </c>
      <c r="O56" s="255" t="n">
        <v>4840</v>
      </c>
      <c r="P56" s="255" t="n">
        <v>5729</v>
      </c>
      <c r="Q56" s="255" t="n">
        <v>4782</v>
      </c>
      <c r="R56" s="255" t="n">
        <v>6164</v>
      </c>
      <c r="S56" s="255" t="n">
        <v>4893</v>
      </c>
      <c r="T56" s="257" t="n">
        <v>6395</v>
      </c>
      <c r="U56" s="258" t="n">
        <v>2000</v>
      </c>
    </row>
    <row r="57" s="259" customFormat="true" ht="17.1" hidden="false" customHeight="true" outlineLevel="0" collapsed="false">
      <c r="A57" s="254" t="n">
        <v>2001</v>
      </c>
      <c r="B57" s="255" t="n">
        <v>6680</v>
      </c>
      <c r="C57" s="255" t="n">
        <v>6382</v>
      </c>
      <c r="D57" s="255" t="n">
        <v>6303</v>
      </c>
      <c r="E57" s="255" t="n">
        <v>5199</v>
      </c>
      <c r="F57" s="255" t="n">
        <v>6375</v>
      </c>
      <c r="G57" s="255" t="n">
        <v>7156</v>
      </c>
      <c r="H57" s="255" t="n">
        <v>6819</v>
      </c>
      <c r="I57" s="255" t="n">
        <v>4795</v>
      </c>
      <c r="J57" s="255" t="n">
        <v>5984</v>
      </c>
      <c r="K57" s="255" t="n">
        <v>6425</v>
      </c>
      <c r="L57" s="255" t="n">
        <v>6107</v>
      </c>
      <c r="M57" s="255" t="n">
        <v>6358</v>
      </c>
      <c r="N57" s="255" t="n">
        <v>4919</v>
      </c>
      <c r="O57" s="255" t="n">
        <v>4861</v>
      </c>
      <c r="P57" s="255" t="n">
        <v>5753</v>
      </c>
      <c r="Q57" s="255" t="n">
        <v>4825</v>
      </c>
      <c r="R57" s="255" t="n">
        <v>6199</v>
      </c>
      <c r="S57" s="255" t="n">
        <v>4926</v>
      </c>
      <c r="T57" s="257" t="n">
        <v>6428</v>
      </c>
      <c r="U57" s="258" t="n">
        <v>2001</v>
      </c>
    </row>
    <row r="58" s="259" customFormat="true" ht="17.1" hidden="false" customHeight="true" outlineLevel="0" collapsed="false">
      <c r="A58" s="254" t="n">
        <v>2002</v>
      </c>
      <c r="B58" s="255" t="n">
        <v>6780</v>
      </c>
      <c r="C58" s="255" t="n">
        <v>6501</v>
      </c>
      <c r="D58" s="255" t="n">
        <v>6380</v>
      </c>
      <c r="E58" s="255" t="n">
        <v>5200</v>
      </c>
      <c r="F58" s="255" t="n">
        <v>6432</v>
      </c>
      <c r="G58" s="255" t="n">
        <v>7247</v>
      </c>
      <c r="H58" s="255" t="n">
        <v>6925</v>
      </c>
      <c r="I58" s="255" t="n">
        <v>4838</v>
      </c>
      <c r="J58" s="255" t="n">
        <v>6071</v>
      </c>
      <c r="K58" s="255" t="n">
        <v>6500</v>
      </c>
      <c r="L58" s="255" t="n">
        <v>6157</v>
      </c>
      <c r="M58" s="255" t="n">
        <v>6313</v>
      </c>
      <c r="N58" s="255" t="n">
        <v>4970</v>
      </c>
      <c r="O58" s="255" t="n">
        <v>4943</v>
      </c>
      <c r="P58" s="255" t="n">
        <v>5839</v>
      </c>
      <c r="Q58" s="255" t="n">
        <v>4913</v>
      </c>
      <c r="R58" s="255" t="n">
        <v>6285</v>
      </c>
      <c r="S58" s="255" t="n">
        <v>4979</v>
      </c>
      <c r="T58" s="257" t="n">
        <v>6517</v>
      </c>
      <c r="U58" s="258" t="n">
        <v>2002</v>
      </c>
    </row>
    <row r="59" s="259" customFormat="true" ht="17.1" hidden="false" customHeight="true" outlineLevel="0" collapsed="false">
      <c r="A59" s="254" t="n">
        <v>2003</v>
      </c>
      <c r="B59" s="255" t="n">
        <v>6968</v>
      </c>
      <c r="C59" s="255" t="n">
        <v>6666</v>
      </c>
      <c r="D59" s="255" t="n">
        <v>6545</v>
      </c>
      <c r="E59" s="255" t="n">
        <v>5341</v>
      </c>
      <c r="F59" s="255" t="n">
        <v>6684</v>
      </c>
      <c r="G59" s="255" t="n">
        <v>7463</v>
      </c>
      <c r="H59" s="255" t="n">
        <v>7208</v>
      </c>
      <c r="I59" s="255" t="n">
        <v>5024</v>
      </c>
      <c r="J59" s="255" t="n">
        <v>6247</v>
      </c>
      <c r="K59" s="255" t="n">
        <v>6669</v>
      </c>
      <c r="L59" s="255" t="n">
        <v>6324</v>
      </c>
      <c r="M59" s="255" t="n">
        <v>6464</v>
      </c>
      <c r="N59" s="255" t="n">
        <v>5151</v>
      </c>
      <c r="O59" s="255" t="n">
        <v>5102</v>
      </c>
      <c r="P59" s="255" t="n">
        <v>6042</v>
      </c>
      <c r="Q59" s="255" t="n">
        <v>5097</v>
      </c>
      <c r="R59" s="255" t="n">
        <v>6469</v>
      </c>
      <c r="S59" s="255" t="n">
        <v>5150</v>
      </c>
      <c r="T59" s="257" t="n">
        <v>6704</v>
      </c>
      <c r="U59" s="258" t="n">
        <v>2003</v>
      </c>
    </row>
    <row r="60" s="259" customFormat="true" ht="17.1" hidden="false" customHeight="true" outlineLevel="0" collapsed="false">
      <c r="A60" s="254" t="n">
        <v>2004</v>
      </c>
      <c r="B60" s="255" t="n">
        <v>6928</v>
      </c>
      <c r="C60" s="255" t="n">
        <v>6653</v>
      </c>
      <c r="D60" s="255" t="n">
        <v>6480</v>
      </c>
      <c r="E60" s="255" t="n">
        <v>5300</v>
      </c>
      <c r="F60" s="255" t="n">
        <v>6610</v>
      </c>
      <c r="G60" s="255" t="n">
        <v>7429</v>
      </c>
      <c r="H60" s="255" t="n">
        <v>7136</v>
      </c>
      <c r="I60" s="255" t="n">
        <v>4990</v>
      </c>
      <c r="J60" s="255" t="n">
        <v>6183</v>
      </c>
      <c r="K60" s="255" t="n">
        <v>6624</v>
      </c>
      <c r="L60" s="255" t="n">
        <v>6285</v>
      </c>
      <c r="M60" s="255" t="n">
        <v>6439</v>
      </c>
      <c r="N60" s="255" t="n">
        <v>5141</v>
      </c>
      <c r="O60" s="255" t="n">
        <v>5107</v>
      </c>
      <c r="P60" s="255" t="n">
        <v>5964</v>
      </c>
      <c r="Q60" s="255" t="n">
        <v>5096</v>
      </c>
      <c r="R60" s="255" t="n">
        <v>6430</v>
      </c>
      <c r="S60" s="255" t="n">
        <v>5136</v>
      </c>
      <c r="T60" s="257" t="n">
        <v>6660</v>
      </c>
      <c r="U60" s="258" t="n">
        <v>2004</v>
      </c>
    </row>
    <row r="61" s="259" customFormat="true" ht="17.1" hidden="false" customHeight="true" outlineLevel="0" collapsed="false">
      <c r="A61" s="254" t="n">
        <v>2005</v>
      </c>
      <c r="B61" s="255" t="n">
        <v>6786</v>
      </c>
      <c r="C61" s="255" t="n">
        <v>6526</v>
      </c>
      <c r="D61" s="255" t="n">
        <v>6377</v>
      </c>
      <c r="E61" s="255" t="n">
        <v>5307</v>
      </c>
      <c r="F61" s="255" t="n">
        <v>6543</v>
      </c>
      <c r="G61" s="255" t="n">
        <v>7392</v>
      </c>
      <c r="H61" s="255" t="n">
        <v>7030</v>
      </c>
      <c r="I61" s="255" t="n">
        <v>4995</v>
      </c>
      <c r="J61" s="255" t="n">
        <v>6039</v>
      </c>
      <c r="K61" s="255" t="n">
        <v>6522</v>
      </c>
      <c r="L61" s="255" t="n">
        <v>6147</v>
      </c>
      <c r="M61" s="255" t="n">
        <v>6382</v>
      </c>
      <c r="N61" s="255" t="n">
        <v>5086</v>
      </c>
      <c r="O61" s="255" t="n">
        <v>5084</v>
      </c>
      <c r="P61" s="255" t="n">
        <v>5818</v>
      </c>
      <c r="Q61" s="255" t="n">
        <v>5023</v>
      </c>
      <c r="R61" s="255" t="n">
        <v>6327</v>
      </c>
      <c r="S61" s="255" t="n">
        <v>5102</v>
      </c>
      <c r="T61" s="257" t="n">
        <v>6541</v>
      </c>
      <c r="U61" s="258" t="n">
        <v>2005</v>
      </c>
    </row>
    <row r="62" s="259" customFormat="true" ht="17.1" hidden="false" customHeight="true" outlineLevel="0" collapsed="false">
      <c r="A62" s="254" t="n">
        <v>2006</v>
      </c>
      <c r="B62" s="255" t="n">
        <v>6979</v>
      </c>
      <c r="C62" s="255" t="n">
        <v>6692</v>
      </c>
      <c r="D62" s="255" t="n">
        <v>6348</v>
      </c>
      <c r="E62" s="255" t="n">
        <v>5374</v>
      </c>
      <c r="F62" s="255" t="n">
        <v>6668</v>
      </c>
      <c r="G62" s="255" t="n">
        <v>7442</v>
      </c>
      <c r="H62" s="255" t="n">
        <v>7104</v>
      </c>
      <c r="I62" s="255" t="n">
        <v>5023</v>
      </c>
      <c r="J62" s="255" t="n">
        <v>6211</v>
      </c>
      <c r="K62" s="255" t="n">
        <v>6571</v>
      </c>
      <c r="L62" s="255" t="n">
        <v>6239</v>
      </c>
      <c r="M62" s="255" t="n">
        <v>6489</v>
      </c>
      <c r="N62" s="255" t="n">
        <v>5203</v>
      </c>
      <c r="O62" s="255" t="n">
        <v>5186</v>
      </c>
      <c r="P62" s="255" t="n">
        <v>5834</v>
      </c>
      <c r="Q62" s="255" t="n">
        <v>5146</v>
      </c>
      <c r="R62" s="255" t="n">
        <v>6434</v>
      </c>
      <c r="S62" s="255" t="n">
        <v>5197</v>
      </c>
      <c r="T62" s="257" t="n">
        <v>6657</v>
      </c>
      <c r="U62" s="258" t="n">
        <v>2006</v>
      </c>
    </row>
    <row r="63" s="259" customFormat="true" ht="17.1" hidden="false" customHeight="true" outlineLevel="0" collapsed="false">
      <c r="A63" s="254" t="n">
        <v>2007</v>
      </c>
      <c r="B63" s="255" t="n">
        <v>6826</v>
      </c>
      <c r="C63" s="255" t="n">
        <v>6607</v>
      </c>
      <c r="D63" s="255" t="n">
        <v>6268</v>
      </c>
      <c r="E63" s="255" t="n">
        <v>5317</v>
      </c>
      <c r="F63" s="255" t="n">
        <v>6490</v>
      </c>
      <c r="G63" s="255" t="n">
        <v>7343</v>
      </c>
      <c r="H63" s="255" t="n">
        <v>7081</v>
      </c>
      <c r="I63" s="255" t="n">
        <v>4965</v>
      </c>
      <c r="J63" s="255" t="n">
        <v>6084</v>
      </c>
      <c r="K63" s="255" t="n">
        <v>6449</v>
      </c>
      <c r="L63" s="255" t="n">
        <v>6147</v>
      </c>
      <c r="M63" s="255" t="n">
        <v>6388</v>
      </c>
      <c r="N63" s="255" t="n">
        <v>5121</v>
      </c>
      <c r="O63" s="255" t="n">
        <v>5075</v>
      </c>
      <c r="P63" s="255" t="n">
        <v>5786</v>
      </c>
      <c r="Q63" s="255" t="n">
        <v>5053</v>
      </c>
      <c r="R63" s="255" t="n">
        <v>6333</v>
      </c>
      <c r="S63" s="255" t="n">
        <v>5116</v>
      </c>
      <c r="T63" s="257" t="n">
        <v>6551</v>
      </c>
      <c r="U63" s="258" t="n">
        <v>2007</v>
      </c>
    </row>
    <row r="64" s="259" customFormat="true" ht="17.1" hidden="false" customHeight="true" outlineLevel="0" collapsed="false">
      <c r="A64" s="254" t="n">
        <v>2008</v>
      </c>
      <c r="B64" s="255" t="n">
        <v>6830</v>
      </c>
      <c r="C64" s="255" t="n">
        <v>6682</v>
      </c>
      <c r="D64" s="255" t="n">
        <v>6299</v>
      </c>
      <c r="E64" s="255" t="n">
        <v>5372</v>
      </c>
      <c r="F64" s="255" t="n">
        <v>6604</v>
      </c>
      <c r="G64" s="255" t="n">
        <v>7415</v>
      </c>
      <c r="H64" s="255" t="n">
        <v>7155</v>
      </c>
      <c r="I64" s="255" t="n">
        <v>4986</v>
      </c>
      <c r="J64" s="255" t="n">
        <v>6109</v>
      </c>
      <c r="K64" s="255" t="n">
        <v>6524</v>
      </c>
      <c r="L64" s="255" t="n">
        <v>6204</v>
      </c>
      <c r="M64" s="255" t="n">
        <v>6300</v>
      </c>
      <c r="N64" s="255" t="n">
        <v>5195</v>
      </c>
      <c r="O64" s="255" t="n">
        <v>5160</v>
      </c>
      <c r="P64" s="255" t="n">
        <v>5795</v>
      </c>
      <c r="Q64" s="255" t="n">
        <v>5102</v>
      </c>
      <c r="R64" s="255" t="n">
        <v>6386</v>
      </c>
      <c r="S64" s="255" t="n">
        <v>5177</v>
      </c>
      <c r="T64" s="257" t="n">
        <v>6603</v>
      </c>
      <c r="U64" s="258" t="n">
        <v>2008</v>
      </c>
    </row>
    <row r="65" s="259" customFormat="true" ht="17.1" hidden="false" customHeight="true" outlineLevel="0" collapsed="false">
      <c r="A65" s="254" t="n">
        <v>2009</v>
      </c>
      <c r="B65" s="255" t="n">
        <v>6909</v>
      </c>
      <c r="C65" s="255" t="n">
        <v>6776</v>
      </c>
      <c r="D65" s="255" t="n">
        <v>6438</v>
      </c>
      <c r="E65" s="255" t="n">
        <v>5561</v>
      </c>
      <c r="F65" s="255" t="n">
        <v>6744</v>
      </c>
      <c r="G65" s="255" t="n">
        <v>7645</v>
      </c>
      <c r="H65" s="255" t="n">
        <v>7269</v>
      </c>
      <c r="I65" s="255" t="n">
        <v>5145</v>
      </c>
      <c r="J65" s="255" t="n">
        <v>6293</v>
      </c>
      <c r="K65" s="255" t="n">
        <v>6657</v>
      </c>
      <c r="L65" s="255" t="n">
        <v>6376</v>
      </c>
      <c r="M65" s="255" t="n">
        <v>6338</v>
      </c>
      <c r="N65" s="255" t="n">
        <v>5346</v>
      </c>
      <c r="O65" s="255" t="n">
        <v>5317</v>
      </c>
      <c r="P65" s="255" t="n">
        <v>5945</v>
      </c>
      <c r="Q65" s="255" t="n">
        <v>5264</v>
      </c>
      <c r="R65" s="255" t="n">
        <v>6518</v>
      </c>
      <c r="S65" s="255" t="n">
        <v>5340</v>
      </c>
      <c r="T65" s="257" t="n">
        <v>6728</v>
      </c>
      <c r="U65" s="258" t="n">
        <v>2009</v>
      </c>
    </row>
    <row r="66" s="265" customFormat="true" ht="17.1" hidden="false" customHeight="true" outlineLevel="0" collapsed="false">
      <c r="A66" s="260" t="n">
        <v>2010</v>
      </c>
      <c r="B66" s="261" t="n">
        <v>7089</v>
      </c>
      <c r="C66" s="261" t="n">
        <v>6912</v>
      </c>
      <c r="D66" s="261" t="n">
        <v>6522</v>
      </c>
      <c r="E66" s="261" t="n">
        <v>5641</v>
      </c>
      <c r="F66" s="261" t="n">
        <v>6866</v>
      </c>
      <c r="G66" s="261" t="n">
        <v>7687</v>
      </c>
      <c r="H66" s="261" t="n">
        <v>7389</v>
      </c>
      <c r="I66" s="261" t="n">
        <v>5198</v>
      </c>
      <c r="J66" s="261" t="n">
        <v>6414</v>
      </c>
      <c r="K66" s="261" t="n">
        <v>6777</v>
      </c>
      <c r="L66" s="261" t="n">
        <v>6500</v>
      </c>
      <c r="M66" s="261" t="n">
        <v>6576</v>
      </c>
      <c r="N66" s="261" t="n">
        <v>5460</v>
      </c>
      <c r="O66" s="261" t="n">
        <v>5392</v>
      </c>
      <c r="P66" s="261" t="n">
        <v>6035</v>
      </c>
      <c r="Q66" s="261" t="n">
        <v>5393</v>
      </c>
      <c r="R66" s="261" t="n">
        <v>6642</v>
      </c>
      <c r="S66" s="261" t="n">
        <v>5436</v>
      </c>
      <c r="T66" s="263" t="n">
        <v>6860</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1" width="7.85"/>
    <col collapsed="false" customWidth="true" hidden="false" outlineLevel="0" max="10" min="2" style="11" width="14.28"/>
    <col collapsed="false" customWidth="true" hidden="false" outlineLevel="0" max="20" min="11" style="11" width="13.7"/>
    <col collapsed="false" customWidth="true" hidden="false" outlineLevel="0" max="21" min="21" style="55" width="7.7"/>
    <col collapsed="false" customWidth="false" hidden="false" outlineLevel="0" max="257" min="22" style="11" width="11.42"/>
  </cols>
  <sheetData>
    <row r="1" s="243" customFormat="true" ht="17.1" hidden="false" customHeight="true" outlineLevel="0" collapsed="false">
      <c r="J1" s="244" t="s">
        <v>388</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customFormat="false" ht="17.1" hidden="false" customHeight="true" outlineLevel="0" collapsed="false">
      <c r="A9" s="55"/>
      <c r="R9" s="55"/>
      <c r="S9" s="55"/>
      <c r="T9" s="55"/>
    </row>
    <row r="10" s="253" customFormat="true" ht="17.1" hidden="false" customHeight="true" outlineLevel="0" collapsed="false">
      <c r="A10" s="52" t="s">
        <v>389</v>
      </c>
      <c r="B10" s="52"/>
      <c r="C10" s="52"/>
      <c r="D10" s="52"/>
      <c r="E10" s="52"/>
      <c r="F10" s="52"/>
      <c r="G10" s="52"/>
      <c r="H10" s="52"/>
      <c r="I10" s="52"/>
      <c r="J10" s="52"/>
      <c r="K10" s="52" t="s">
        <v>389</v>
      </c>
      <c r="L10" s="52"/>
      <c r="M10" s="52"/>
      <c r="N10" s="52"/>
      <c r="O10" s="52"/>
      <c r="P10" s="52"/>
      <c r="Q10" s="52"/>
      <c r="R10" s="52"/>
      <c r="S10" s="52"/>
      <c r="T10" s="52"/>
      <c r="U10" s="52"/>
    </row>
    <row r="11" s="253" customFormat="true" ht="17.1" hidden="false" customHeight="true" outlineLevel="0" collapsed="false">
      <c r="B11" s="268"/>
      <c r="C11" s="268"/>
      <c r="D11" s="268"/>
      <c r="E11" s="268"/>
      <c r="F11" s="268"/>
      <c r="G11" s="268"/>
      <c r="H11" s="268"/>
      <c r="I11" s="268"/>
      <c r="J11" s="268"/>
      <c r="K11" s="268"/>
      <c r="L11" s="268"/>
      <c r="M11" s="268"/>
      <c r="N11" s="268"/>
      <c r="O11" s="268"/>
      <c r="P11" s="268"/>
      <c r="Q11" s="268"/>
      <c r="R11" s="268"/>
      <c r="S11" s="268"/>
      <c r="T11" s="268"/>
      <c r="U11" s="268"/>
    </row>
    <row r="12" s="259" customFormat="true" ht="17.1" hidden="false" customHeight="true" outlineLevel="0" collapsed="false">
      <c r="A12" s="254" t="n">
        <v>2000</v>
      </c>
      <c r="B12" s="283" t="n">
        <v>4811.869</v>
      </c>
      <c r="C12" s="283" t="n">
        <v>5541.13</v>
      </c>
      <c r="D12" s="283" t="n">
        <v>1407.36</v>
      </c>
      <c r="E12" s="283" t="n">
        <v>959.975</v>
      </c>
      <c r="F12" s="283" t="n">
        <v>362.472</v>
      </c>
      <c r="G12" s="283" t="n">
        <v>943.734</v>
      </c>
      <c r="H12" s="283" t="n">
        <v>2731.634</v>
      </c>
      <c r="I12" s="283" t="n">
        <v>693.012</v>
      </c>
      <c r="J12" s="283" t="n">
        <v>3178.307</v>
      </c>
      <c r="K12" s="283" t="n">
        <v>7724.947</v>
      </c>
      <c r="L12" s="283" t="n">
        <v>1573.797</v>
      </c>
      <c r="M12" s="283" t="n">
        <v>464.682</v>
      </c>
      <c r="N12" s="283" t="n">
        <v>1790.425</v>
      </c>
      <c r="O12" s="283" t="n">
        <v>975.317</v>
      </c>
      <c r="P12" s="283" t="n">
        <v>1104.748</v>
      </c>
      <c r="Q12" s="283" t="n">
        <v>965.591</v>
      </c>
      <c r="R12" s="283" t="n">
        <v>35229</v>
      </c>
      <c r="S12" s="284" t="n">
        <v>5384.32</v>
      </c>
      <c r="T12" s="285" t="n">
        <v>28437.32</v>
      </c>
      <c r="U12" s="258" t="n">
        <v>2000</v>
      </c>
    </row>
    <row r="13" s="259" customFormat="true" ht="17.1" hidden="false" customHeight="true" outlineLevel="0" collapsed="false">
      <c r="A13" s="254" t="n">
        <v>2001</v>
      </c>
      <c r="B13" s="283" t="n">
        <v>4875.241</v>
      </c>
      <c r="C13" s="283" t="n">
        <v>5616.271</v>
      </c>
      <c r="D13" s="283" t="n">
        <v>1398.854</v>
      </c>
      <c r="E13" s="283" t="n">
        <v>938.084</v>
      </c>
      <c r="F13" s="283" t="n">
        <v>365.345</v>
      </c>
      <c r="G13" s="283" t="n">
        <v>954.625</v>
      </c>
      <c r="H13" s="283" t="n">
        <v>2756.652</v>
      </c>
      <c r="I13" s="283" t="n">
        <v>676.964</v>
      </c>
      <c r="J13" s="283" t="n">
        <v>3184.847</v>
      </c>
      <c r="K13" s="283" t="n">
        <v>7751.838</v>
      </c>
      <c r="L13" s="283" t="n">
        <v>1579.255</v>
      </c>
      <c r="M13" s="283" t="n">
        <v>467.394</v>
      </c>
      <c r="N13" s="283" t="n">
        <v>1758.048</v>
      </c>
      <c r="O13" s="283" t="n">
        <v>954.88</v>
      </c>
      <c r="P13" s="283" t="n">
        <v>1108.135</v>
      </c>
      <c r="Q13" s="283" t="n">
        <v>946.567</v>
      </c>
      <c r="R13" s="283" t="n">
        <v>35333</v>
      </c>
      <c r="S13" s="284" t="n">
        <v>5274.543</v>
      </c>
      <c r="T13" s="285" t="n">
        <v>28659.603</v>
      </c>
      <c r="U13" s="258" t="n">
        <v>2001</v>
      </c>
    </row>
    <row r="14" s="259" customFormat="true" ht="17.1" hidden="false" customHeight="true" outlineLevel="0" collapsed="false">
      <c r="A14" s="254" t="n">
        <v>2002</v>
      </c>
      <c r="B14" s="283" t="n">
        <v>4870.463</v>
      </c>
      <c r="C14" s="283" t="n">
        <v>5597.495</v>
      </c>
      <c r="D14" s="283" t="n">
        <v>1371.647</v>
      </c>
      <c r="E14" s="283" t="n">
        <v>918.402</v>
      </c>
      <c r="F14" s="283" t="n">
        <v>361.774</v>
      </c>
      <c r="G14" s="283" t="n">
        <v>945.887</v>
      </c>
      <c r="H14" s="283" t="n">
        <v>2740.416</v>
      </c>
      <c r="I14" s="283" t="n">
        <v>664.017</v>
      </c>
      <c r="J14" s="283" t="n">
        <v>3179.916</v>
      </c>
      <c r="K14" s="283" t="n">
        <v>7704.915</v>
      </c>
      <c r="L14" s="283" t="n">
        <v>1582.758</v>
      </c>
      <c r="M14" s="283" t="n">
        <v>464.565</v>
      </c>
      <c r="N14" s="283" t="n">
        <v>1732.044</v>
      </c>
      <c r="O14" s="283" t="n">
        <v>935.547</v>
      </c>
      <c r="P14" s="283" t="n">
        <v>1096.742</v>
      </c>
      <c r="Q14" s="283" t="n">
        <v>926.412</v>
      </c>
      <c r="R14" s="283" t="n">
        <v>35093</v>
      </c>
      <c r="S14" s="284" t="n">
        <v>5176.422</v>
      </c>
      <c r="T14" s="285" t="n">
        <v>28544.931</v>
      </c>
      <c r="U14" s="258" t="n">
        <v>2002</v>
      </c>
    </row>
    <row r="15" s="259" customFormat="true" ht="17.1" hidden="false" customHeight="true" outlineLevel="0" collapsed="false">
      <c r="A15" s="254" t="n">
        <v>2003</v>
      </c>
      <c r="B15" s="283" t="n">
        <v>4821.818</v>
      </c>
      <c r="C15" s="283" t="n">
        <v>5533.672</v>
      </c>
      <c r="D15" s="283" t="n">
        <v>1340.553</v>
      </c>
      <c r="E15" s="283" t="n">
        <v>903.324</v>
      </c>
      <c r="F15" s="283" t="n">
        <v>357.879</v>
      </c>
      <c r="G15" s="283" t="n">
        <v>933.941</v>
      </c>
      <c r="H15" s="283" t="n">
        <v>2698.26</v>
      </c>
      <c r="I15" s="283" t="n">
        <v>649.363</v>
      </c>
      <c r="J15" s="283" t="n">
        <v>3162.465</v>
      </c>
      <c r="K15" s="283" t="n">
        <v>7601.154</v>
      </c>
      <c r="L15" s="283" t="n">
        <v>1573.693</v>
      </c>
      <c r="M15" s="283" t="n">
        <v>460.025</v>
      </c>
      <c r="N15" s="283" t="n">
        <v>1714.051</v>
      </c>
      <c r="O15" s="283" t="n">
        <v>918.643</v>
      </c>
      <c r="P15" s="283" t="n">
        <v>1078.612</v>
      </c>
      <c r="Q15" s="283" t="n">
        <v>905.547</v>
      </c>
      <c r="R15" s="283" t="n">
        <v>34653</v>
      </c>
      <c r="S15" s="284" t="n">
        <v>5090.928</v>
      </c>
      <c r="T15" s="285" t="n">
        <v>28221.519</v>
      </c>
      <c r="U15" s="258" t="n">
        <v>2003</v>
      </c>
    </row>
    <row r="16" s="259" customFormat="true" ht="17.1" hidden="false" customHeight="true" outlineLevel="0" collapsed="false">
      <c r="A16" s="254" t="n">
        <v>2004</v>
      </c>
      <c r="B16" s="283" t="n">
        <v>4819.745</v>
      </c>
      <c r="C16" s="283" t="n">
        <v>5530.33</v>
      </c>
      <c r="D16" s="283" t="n">
        <v>1337.498</v>
      </c>
      <c r="E16" s="283" t="n">
        <v>901.556</v>
      </c>
      <c r="F16" s="283" t="n">
        <v>355.866</v>
      </c>
      <c r="G16" s="283" t="n">
        <v>937.295</v>
      </c>
      <c r="H16" s="283" t="n">
        <v>2696.496</v>
      </c>
      <c r="I16" s="283" t="n">
        <v>644.129</v>
      </c>
      <c r="J16" s="283" t="n">
        <v>3170.709</v>
      </c>
      <c r="K16" s="283" t="n">
        <v>7618.317</v>
      </c>
      <c r="L16" s="283" t="n">
        <v>1584.255</v>
      </c>
      <c r="M16" s="283" t="n">
        <v>461.537</v>
      </c>
      <c r="N16" s="283" t="n">
        <v>1706.846</v>
      </c>
      <c r="O16" s="283" t="n">
        <v>910.895</v>
      </c>
      <c r="P16" s="283" t="n">
        <v>1077.441</v>
      </c>
      <c r="Q16" s="283" t="n">
        <v>905.085</v>
      </c>
      <c r="R16" s="283" t="n">
        <v>34658</v>
      </c>
      <c r="S16" s="284" t="n">
        <v>5068.511</v>
      </c>
      <c r="T16" s="285" t="n">
        <v>28251.991</v>
      </c>
      <c r="U16" s="258" t="n">
        <v>2004</v>
      </c>
    </row>
    <row r="17" s="259" customFormat="true" ht="17.1" hidden="false" customHeight="true" outlineLevel="0" collapsed="false">
      <c r="A17" s="254" t="n">
        <v>2005</v>
      </c>
      <c r="B17" s="283" t="n">
        <v>4814.383</v>
      </c>
      <c r="C17" s="283" t="n">
        <v>5538.836</v>
      </c>
      <c r="D17" s="283" t="n">
        <v>1327.172</v>
      </c>
      <c r="E17" s="283" t="n">
        <v>886.465</v>
      </c>
      <c r="F17" s="283" t="n">
        <v>351.716</v>
      </c>
      <c r="G17" s="283" t="n">
        <v>942.291</v>
      </c>
      <c r="H17" s="283" t="n">
        <v>2677.663</v>
      </c>
      <c r="I17" s="283" t="n">
        <v>636.937</v>
      </c>
      <c r="J17" s="283" t="n">
        <v>3144.585</v>
      </c>
      <c r="K17" s="283" t="n">
        <v>7580.483</v>
      </c>
      <c r="L17" s="283" t="n">
        <v>1580.685</v>
      </c>
      <c r="M17" s="283" t="n">
        <v>461.113</v>
      </c>
      <c r="N17" s="283" t="n">
        <v>1677.086</v>
      </c>
      <c r="O17" s="283" t="n">
        <v>892.246</v>
      </c>
      <c r="P17" s="283" t="n">
        <v>1073.424</v>
      </c>
      <c r="Q17" s="283" t="n">
        <v>894.915</v>
      </c>
      <c r="R17" s="283" t="n">
        <v>34480</v>
      </c>
      <c r="S17" s="284" t="n">
        <v>4987.649</v>
      </c>
      <c r="T17" s="285" t="n">
        <v>28165.179</v>
      </c>
      <c r="U17" s="258" t="n">
        <v>2005</v>
      </c>
    </row>
    <row r="18" s="259" customFormat="true" ht="17.1" hidden="false" customHeight="true" outlineLevel="0" collapsed="false">
      <c r="A18" s="254" t="n">
        <v>2006</v>
      </c>
      <c r="B18" s="283" t="n">
        <v>4839.573</v>
      </c>
      <c r="C18" s="283" t="n">
        <v>5593.905</v>
      </c>
      <c r="D18" s="283" t="n">
        <v>1344.652</v>
      </c>
      <c r="E18" s="283" t="n">
        <v>890.109</v>
      </c>
      <c r="F18" s="283" t="n">
        <v>354.352</v>
      </c>
      <c r="G18" s="283" t="n">
        <v>951.85</v>
      </c>
      <c r="H18" s="283" t="n">
        <v>2688.086</v>
      </c>
      <c r="I18" s="283" t="n">
        <v>640.63</v>
      </c>
      <c r="J18" s="283" t="n">
        <v>3162.281</v>
      </c>
      <c r="K18" s="283" t="n">
        <v>7604.174</v>
      </c>
      <c r="L18" s="283" t="n">
        <v>1591.367</v>
      </c>
      <c r="M18" s="283" t="n">
        <v>459.8</v>
      </c>
      <c r="N18" s="283" t="n">
        <v>1688.675</v>
      </c>
      <c r="O18" s="283" t="n">
        <v>896.845</v>
      </c>
      <c r="P18" s="283" t="n">
        <v>1083.548</v>
      </c>
      <c r="Q18" s="283" t="n">
        <v>894.153</v>
      </c>
      <c r="R18" s="283" t="n">
        <v>34684</v>
      </c>
      <c r="S18" s="284" t="n">
        <v>5010.412</v>
      </c>
      <c r="T18" s="285" t="n">
        <v>28328.936</v>
      </c>
      <c r="U18" s="258" t="n">
        <v>2006</v>
      </c>
    </row>
    <row r="19" s="259" customFormat="true" ht="17.1" hidden="false" customHeight="true" outlineLevel="0" collapsed="false">
      <c r="A19" s="254" t="n">
        <v>2007</v>
      </c>
      <c r="B19" s="283" t="n">
        <v>4923.076</v>
      </c>
      <c r="C19" s="283" t="n">
        <v>5700.529</v>
      </c>
      <c r="D19" s="283" t="n">
        <v>1376.15</v>
      </c>
      <c r="E19" s="283" t="n">
        <v>909.92</v>
      </c>
      <c r="F19" s="283" t="n">
        <v>360.738</v>
      </c>
      <c r="G19" s="283" t="n">
        <v>972.414</v>
      </c>
      <c r="H19" s="283" t="n">
        <v>2736.727</v>
      </c>
      <c r="I19" s="283" t="n">
        <v>652.11</v>
      </c>
      <c r="J19" s="283" t="n">
        <v>3215.781</v>
      </c>
      <c r="K19" s="283" t="n">
        <v>7721.306</v>
      </c>
      <c r="L19" s="283" t="n">
        <v>1617.691</v>
      </c>
      <c r="M19" s="283" t="n">
        <v>463.687</v>
      </c>
      <c r="N19" s="283" t="n">
        <v>1719.332</v>
      </c>
      <c r="O19" s="283" t="n">
        <v>910.349</v>
      </c>
      <c r="P19" s="283" t="n">
        <v>1100.805</v>
      </c>
      <c r="Q19" s="283" t="n">
        <v>907.385</v>
      </c>
      <c r="R19" s="283" t="n">
        <v>35288</v>
      </c>
      <c r="S19" s="284" t="n">
        <v>5099.096</v>
      </c>
      <c r="T19" s="285" t="n">
        <v>28812.754</v>
      </c>
      <c r="U19" s="258" t="n">
        <v>2007</v>
      </c>
    </row>
    <row r="20" s="259" customFormat="true" ht="17.1" hidden="false" customHeight="true" outlineLevel="0" collapsed="false">
      <c r="A20" s="254" t="n">
        <v>2008</v>
      </c>
      <c r="B20" s="283" t="n">
        <v>5007.359</v>
      </c>
      <c r="C20" s="283" t="n">
        <v>5799.573</v>
      </c>
      <c r="D20" s="283" t="n">
        <v>1406.612</v>
      </c>
      <c r="E20" s="283" t="n">
        <v>921.793</v>
      </c>
      <c r="F20" s="283" t="n">
        <v>365.43</v>
      </c>
      <c r="G20" s="283" t="n">
        <v>997.812</v>
      </c>
      <c r="H20" s="283" t="n">
        <v>2777.51</v>
      </c>
      <c r="I20" s="283" t="n">
        <v>657.06</v>
      </c>
      <c r="J20" s="283" t="n">
        <v>3272.052</v>
      </c>
      <c r="K20" s="283" t="n">
        <v>7840.351</v>
      </c>
      <c r="L20" s="283" t="n">
        <v>1642.232</v>
      </c>
      <c r="M20" s="283" t="n">
        <v>467.092</v>
      </c>
      <c r="N20" s="283" t="n">
        <v>1735.628</v>
      </c>
      <c r="O20" s="283" t="n">
        <v>921.017</v>
      </c>
      <c r="P20" s="283" t="n">
        <v>1117.247</v>
      </c>
      <c r="Q20" s="283" t="n">
        <v>914.232</v>
      </c>
      <c r="R20" s="283" t="n">
        <v>35843</v>
      </c>
      <c r="S20" s="284" t="n">
        <v>5149.73</v>
      </c>
      <c r="T20" s="285" t="n">
        <v>29286.658</v>
      </c>
      <c r="U20" s="258" t="n">
        <v>2008</v>
      </c>
    </row>
    <row r="21" s="259" customFormat="true" ht="17.1" hidden="false" customHeight="true" outlineLevel="0" collapsed="false">
      <c r="A21" s="254" t="n">
        <v>2009</v>
      </c>
      <c r="B21" s="283" t="n">
        <v>4983.379</v>
      </c>
      <c r="C21" s="283" t="n">
        <v>5806.129</v>
      </c>
      <c r="D21" s="283" t="n">
        <v>1429.449</v>
      </c>
      <c r="E21" s="283" t="n">
        <v>928.519</v>
      </c>
      <c r="F21" s="283" t="n">
        <v>363.783</v>
      </c>
      <c r="G21" s="283" t="n">
        <v>1013.718</v>
      </c>
      <c r="H21" s="283" t="n">
        <v>2782.583</v>
      </c>
      <c r="I21" s="283" t="n">
        <v>655.834</v>
      </c>
      <c r="J21" s="283" t="n">
        <v>3293.636</v>
      </c>
      <c r="K21" s="283" t="n">
        <v>7834.212</v>
      </c>
      <c r="L21" s="283" t="n">
        <v>1641.879</v>
      </c>
      <c r="M21" s="283" t="n">
        <v>462.45</v>
      </c>
      <c r="N21" s="283" t="n">
        <v>1723.781</v>
      </c>
      <c r="O21" s="283" t="n">
        <v>918.269</v>
      </c>
      <c r="P21" s="283" t="n">
        <v>1121.088</v>
      </c>
      <c r="Q21" s="283" t="n">
        <v>903.291</v>
      </c>
      <c r="R21" s="283" t="n">
        <v>35862</v>
      </c>
      <c r="S21" s="284" t="n">
        <v>5129.694</v>
      </c>
      <c r="T21" s="285" t="n">
        <v>29302.857</v>
      </c>
      <c r="U21" s="258" t="n">
        <v>2009</v>
      </c>
    </row>
    <row r="22" s="265" customFormat="true" ht="17.1" hidden="false" customHeight="true" outlineLevel="0" collapsed="false">
      <c r="A22" s="260" t="n">
        <v>2010</v>
      </c>
      <c r="B22" s="286" t="n">
        <v>5005.604</v>
      </c>
      <c r="C22" s="286" t="n">
        <v>5850.582</v>
      </c>
      <c r="D22" s="286" t="n">
        <v>1446.241</v>
      </c>
      <c r="E22" s="286" t="n">
        <v>937.796</v>
      </c>
      <c r="F22" s="286" t="n">
        <v>363.025</v>
      </c>
      <c r="G22" s="286" t="n">
        <v>1020.811</v>
      </c>
      <c r="H22" s="286" t="n">
        <v>2791.698</v>
      </c>
      <c r="I22" s="286" t="n">
        <v>652.816</v>
      </c>
      <c r="J22" s="286" t="n">
        <v>3320.312</v>
      </c>
      <c r="K22" s="286" t="n">
        <v>7864.387</v>
      </c>
      <c r="L22" s="286" t="n">
        <v>1654.449</v>
      </c>
      <c r="M22" s="286" t="n">
        <v>464.466</v>
      </c>
      <c r="N22" s="286" t="n">
        <v>1736.215</v>
      </c>
      <c r="O22" s="286" t="n">
        <v>921.777</v>
      </c>
      <c r="P22" s="286" t="n">
        <v>1126.901</v>
      </c>
      <c r="Q22" s="286" t="n">
        <v>909.92</v>
      </c>
      <c r="R22" s="286" t="n">
        <v>36067</v>
      </c>
      <c r="S22" s="287" t="n">
        <v>5158.524</v>
      </c>
      <c r="T22" s="288" t="n">
        <v>29462.235</v>
      </c>
      <c r="U22" s="264" t="n">
        <v>2010</v>
      </c>
    </row>
    <row r="23" s="259" customFormat="true" ht="17.1" hidden="false" customHeight="true" outlineLevel="0" collapsed="false">
      <c r="U23" s="267"/>
    </row>
    <row r="24" s="259" customFormat="true" ht="17.1" hidden="false" customHeight="true" outlineLevel="0" collapsed="false">
      <c r="U24" s="267"/>
    </row>
    <row r="25" s="259" customFormat="true" ht="17.1" hidden="false" customHeight="true" outlineLevel="0" collapsed="false">
      <c r="U25" s="267"/>
    </row>
    <row r="26" s="253" customFormat="true" ht="17.1" hidden="false" customHeight="true" outlineLevel="0" collapsed="false">
      <c r="A26" s="52" t="s">
        <v>304</v>
      </c>
      <c r="B26" s="52"/>
      <c r="C26" s="52"/>
      <c r="D26" s="52"/>
      <c r="E26" s="52"/>
      <c r="F26" s="52"/>
      <c r="G26" s="52"/>
      <c r="H26" s="52"/>
      <c r="I26" s="52"/>
      <c r="J26" s="52"/>
      <c r="K26" s="52" t="s">
        <v>304</v>
      </c>
      <c r="L26" s="52"/>
      <c r="M26" s="52"/>
      <c r="N26" s="52"/>
      <c r="O26" s="52"/>
      <c r="P26" s="52"/>
      <c r="Q26" s="52"/>
      <c r="R26" s="52"/>
      <c r="S26" s="52"/>
      <c r="T26" s="52"/>
      <c r="U26" s="52"/>
    </row>
    <row r="27" s="253" customFormat="true" ht="17.1" hidden="false" customHeight="true" outlineLevel="0" collapsed="false">
      <c r="A27" s="268"/>
      <c r="B27" s="268"/>
      <c r="C27" s="268"/>
      <c r="D27" s="268"/>
      <c r="E27" s="268"/>
      <c r="F27" s="268"/>
      <c r="G27" s="268"/>
      <c r="H27" s="268"/>
      <c r="I27" s="269"/>
      <c r="K27" s="268"/>
      <c r="L27" s="268"/>
      <c r="M27" s="268"/>
      <c r="N27" s="268"/>
      <c r="O27" s="268"/>
      <c r="P27" s="268"/>
      <c r="Q27" s="268"/>
      <c r="R27" s="268"/>
      <c r="S27" s="268"/>
      <c r="T27" s="268"/>
      <c r="U27" s="52"/>
    </row>
    <row r="28" s="259" customFormat="true" ht="17.1" hidden="false" customHeight="true" outlineLevel="0" collapsed="false">
      <c r="A28" s="254" t="n">
        <v>2000</v>
      </c>
      <c r="B28" s="270" t="n">
        <v>2.8</v>
      </c>
      <c r="C28" s="270" t="n">
        <v>2.3</v>
      </c>
      <c r="D28" s="270" t="n">
        <v>1.2</v>
      </c>
      <c r="E28" s="270" t="n">
        <v>-1</v>
      </c>
      <c r="F28" s="270" t="n">
        <v>2.2</v>
      </c>
      <c r="G28" s="270" t="n">
        <v>1.9</v>
      </c>
      <c r="H28" s="270" t="n">
        <v>2.5</v>
      </c>
      <c r="I28" s="270" t="n">
        <v>-0.9</v>
      </c>
      <c r="J28" s="270" t="n">
        <v>2.7</v>
      </c>
      <c r="K28" s="270" t="n">
        <v>2.9</v>
      </c>
      <c r="L28" s="270" t="n">
        <v>2.3</v>
      </c>
      <c r="M28" s="270" t="n">
        <v>2.7</v>
      </c>
      <c r="N28" s="270" t="n">
        <v>-1</v>
      </c>
      <c r="O28" s="270" t="n">
        <v>-2.2</v>
      </c>
      <c r="P28" s="270" t="n">
        <v>1.8</v>
      </c>
      <c r="Q28" s="270" t="n">
        <v>-1.3</v>
      </c>
      <c r="R28" s="270" t="n">
        <v>1.9</v>
      </c>
      <c r="S28" s="270" t="n">
        <v>-1.2</v>
      </c>
      <c r="T28" s="271" t="n">
        <v>2.6</v>
      </c>
      <c r="U28" s="258" t="n">
        <v>2000</v>
      </c>
    </row>
    <row r="29" s="259" customFormat="true" ht="17.1" hidden="false" customHeight="true" outlineLevel="0" collapsed="false">
      <c r="A29" s="254" t="n">
        <v>2001</v>
      </c>
      <c r="B29" s="270" t="n">
        <v>1.3</v>
      </c>
      <c r="C29" s="270" t="n">
        <v>1.4</v>
      </c>
      <c r="D29" s="270" t="n">
        <v>-0.6</v>
      </c>
      <c r="E29" s="270" t="n">
        <v>-2.3</v>
      </c>
      <c r="F29" s="270" t="n">
        <v>0.8</v>
      </c>
      <c r="G29" s="270" t="n">
        <v>1.2</v>
      </c>
      <c r="H29" s="270" t="n">
        <v>0.9</v>
      </c>
      <c r="I29" s="270" t="n">
        <v>-2.3</v>
      </c>
      <c r="J29" s="270" t="n">
        <v>0.2</v>
      </c>
      <c r="K29" s="270" t="n">
        <v>0.3</v>
      </c>
      <c r="L29" s="270" t="n">
        <v>0.3</v>
      </c>
      <c r="M29" s="270" t="n">
        <v>0.6</v>
      </c>
      <c r="N29" s="270" t="n">
        <v>-1.8</v>
      </c>
      <c r="O29" s="270" t="n">
        <v>-2.1</v>
      </c>
      <c r="P29" s="270" t="n">
        <v>0.3</v>
      </c>
      <c r="Q29" s="270" t="n">
        <v>-2</v>
      </c>
      <c r="R29" s="270" t="n">
        <v>0.3</v>
      </c>
      <c r="S29" s="270" t="n">
        <v>-2</v>
      </c>
      <c r="T29" s="271" t="n">
        <v>0.8</v>
      </c>
      <c r="U29" s="258" t="n">
        <v>2001</v>
      </c>
    </row>
    <row r="30" s="259" customFormat="true" ht="17.1" hidden="false" customHeight="true" outlineLevel="0" collapsed="false">
      <c r="A30" s="254" t="n">
        <v>2002</v>
      </c>
      <c r="B30" s="270" t="n">
        <v>-0.1</v>
      </c>
      <c r="C30" s="270" t="n">
        <v>-0.3</v>
      </c>
      <c r="D30" s="270" t="n">
        <v>-1.9</v>
      </c>
      <c r="E30" s="270" t="n">
        <v>-2.1</v>
      </c>
      <c r="F30" s="270" t="n">
        <v>-1</v>
      </c>
      <c r="G30" s="270" t="n">
        <v>-0.9</v>
      </c>
      <c r="H30" s="270" t="n">
        <v>-0.6</v>
      </c>
      <c r="I30" s="270" t="n">
        <v>-1.9</v>
      </c>
      <c r="J30" s="270" t="n">
        <v>-0.2</v>
      </c>
      <c r="K30" s="270" t="n">
        <v>-0.6</v>
      </c>
      <c r="L30" s="270" t="n">
        <v>0.2</v>
      </c>
      <c r="M30" s="270" t="n">
        <v>-0.6</v>
      </c>
      <c r="N30" s="270" t="n">
        <v>-1.5</v>
      </c>
      <c r="O30" s="270" t="n">
        <v>-2</v>
      </c>
      <c r="P30" s="270" t="n">
        <v>-1</v>
      </c>
      <c r="Q30" s="270" t="n">
        <v>-2.1</v>
      </c>
      <c r="R30" s="270" t="n">
        <v>-0.7</v>
      </c>
      <c r="S30" s="270" t="n">
        <v>-1.9</v>
      </c>
      <c r="T30" s="271" t="n">
        <v>-0.4</v>
      </c>
      <c r="U30" s="258" t="n">
        <v>2002</v>
      </c>
    </row>
    <row r="31" s="259" customFormat="true" ht="17.1" hidden="false" customHeight="true" outlineLevel="0" collapsed="false">
      <c r="A31" s="254" t="n">
        <v>2003</v>
      </c>
      <c r="B31" s="270" t="n">
        <v>-1</v>
      </c>
      <c r="C31" s="270" t="n">
        <v>-1.1</v>
      </c>
      <c r="D31" s="270" t="n">
        <v>-2.3</v>
      </c>
      <c r="E31" s="270" t="n">
        <v>-1.6</v>
      </c>
      <c r="F31" s="270" t="n">
        <v>-1.1</v>
      </c>
      <c r="G31" s="270" t="n">
        <v>-1.3</v>
      </c>
      <c r="H31" s="270" t="n">
        <v>-1.5</v>
      </c>
      <c r="I31" s="270" t="n">
        <v>-2.2</v>
      </c>
      <c r="J31" s="270" t="n">
        <v>-0.5</v>
      </c>
      <c r="K31" s="270" t="n">
        <v>-1.3</v>
      </c>
      <c r="L31" s="270" t="n">
        <v>-0.6</v>
      </c>
      <c r="M31" s="270" t="n">
        <v>-1</v>
      </c>
      <c r="N31" s="270" t="n">
        <v>-1</v>
      </c>
      <c r="O31" s="270" t="n">
        <v>-1.8</v>
      </c>
      <c r="P31" s="270" t="n">
        <v>-1.7</v>
      </c>
      <c r="Q31" s="270" t="n">
        <v>-2.3</v>
      </c>
      <c r="R31" s="270" t="n">
        <v>-1.3</v>
      </c>
      <c r="S31" s="270" t="n">
        <v>-1.7</v>
      </c>
      <c r="T31" s="271" t="n">
        <v>-1.1</v>
      </c>
      <c r="U31" s="258" t="n">
        <v>2003</v>
      </c>
    </row>
    <row r="32" s="259" customFormat="true" ht="17.1" hidden="false" customHeight="true" outlineLevel="0" collapsed="false">
      <c r="A32" s="254" t="n">
        <v>2004</v>
      </c>
      <c r="B32" s="270" t="n">
        <v>-0.04</v>
      </c>
      <c r="C32" s="270" t="n">
        <v>-0.1</v>
      </c>
      <c r="D32" s="270" t="n">
        <v>-0.2</v>
      </c>
      <c r="E32" s="270" t="n">
        <v>-0.2</v>
      </c>
      <c r="F32" s="270" t="n">
        <v>-0.6</v>
      </c>
      <c r="G32" s="270" t="n">
        <v>0.4</v>
      </c>
      <c r="H32" s="270" t="n">
        <v>-0.1</v>
      </c>
      <c r="I32" s="270" t="n">
        <v>-0.8</v>
      </c>
      <c r="J32" s="270" t="n">
        <v>0.3</v>
      </c>
      <c r="K32" s="270" t="n">
        <v>0.2</v>
      </c>
      <c r="L32" s="270" t="n">
        <v>0.7</v>
      </c>
      <c r="M32" s="270" t="n">
        <v>0.3</v>
      </c>
      <c r="N32" s="270" t="n">
        <v>-0.4</v>
      </c>
      <c r="O32" s="270" t="n">
        <v>-0.8</v>
      </c>
      <c r="P32" s="270" t="n">
        <v>-0.1</v>
      </c>
      <c r="Q32" s="270" t="n">
        <v>-0.1</v>
      </c>
      <c r="R32" s="270" t="n">
        <v>0.01</v>
      </c>
      <c r="S32" s="270" t="n">
        <v>-0.4</v>
      </c>
      <c r="T32" s="271" t="n">
        <v>0.1</v>
      </c>
      <c r="U32" s="258" t="n">
        <v>2004</v>
      </c>
    </row>
    <row r="33" s="259" customFormat="true" ht="17.1" hidden="false" customHeight="true" outlineLevel="0" collapsed="false">
      <c r="A33" s="254" t="n">
        <v>2005</v>
      </c>
      <c r="B33" s="270" t="n">
        <v>-0.1</v>
      </c>
      <c r="C33" s="270" t="n">
        <v>0.2</v>
      </c>
      <c r="D33" s="270" t="n">
        <v>-0.8</v>
      </c>
      <c r="E33" s="270" t="n">
        <v>-1.7</v>
      </c>
      <c r="F33" s="270" t="n">
        <v>-1.2</v>
      </c>
      <c r="G33" s="270" t="n">
        <v>0.5</v>
      </c>
      <c r="H33" s="270" t="n">
        <v>-0.7</v>
      </c>
      <c r="I33" s="270" t="n">
        <v>-1.1</v>
      </c>
      <c r="J33" s="270" t="n">
        <v>-0.8</v>
      </c>
      <c r="K33" s="270" t="n">
        <v>-0.5</v>
      </c>
      <c r="L33" s="270" t="n">
        <v>-0.2</v>
      </c>
      <c r="M33" s="270" t="n">
        <v>-0.1</v>
      </c>
      <c r="N33" s="270" t="n">
        <v>-1.7</v>
      </c>
      <c r="O33" s="270" t="n">
        <v>-2</v>
      </c>
      <c r="P33" s="270" t="n">
        <v>-0.4</v>
      </c>
      <c r="Q33" s="270" t="n">
        <v>-1.1</v>
      </c>
      <c r="R33" s="270" t="n">
        <v>-0.5</v>
      </c>
      <c r="S33" s="270" t="n">
        <v>-1.6</v>
      </c>
      <c r="T33" s="271" t="n">
        <v>-0.3</v>
      </c>
      <c r="U33" s="258" t="n">
        <v>2005</v>
      </c>
    </row>
    <row r="34" s="259" customFormat="true" ht="17.1" hidden="false" customHeight="true" outlineLevel="0" collapsed="false">
      <c r="A34" s="254" t="n">
        <v>2006</v>
      </c>
      <c r="B34" s="270" t="n">
        <v>0.5</v>
      </c>
      <c r="C34" s="270" t="n">
        <v>1</v>
      </c>
      <c r="D34" s="270" t="n">
        <v>1.3</v>
      </c>
      <c r="E34" s="270" t="n">
        <v>0.4</v>
      </c>
      <c r="F34" s="270" t="n">
        <v>0.7</v>
      </c>
      <c r="G34" s="270" t="n">
        <v>1</v>
      </c>
      <c r="H34" s="270" t="n">
        <v>0.4</v>
      </c>
      <c r="I34" s="270" t="n">
        <v>0.6</v>
      </c>
      <c r="J34" s="270" t="n">
        <v>0.6</v>
      </c>
      <c r="K34" s="270" t="n">
        <v>0.3</v>
      </c>
      <c r="L34" s="270" t="n">
        <v>0.7</v>
      </c>
      <c r="M34" s="270" t="n">
        <v>-0.3</v>
      </c>
      <c r="N34" s="270" t="n">
        <v>0.7</v>
      </c>
      <c r="O34" s="270" t="n">
        <v>0.5</v>
      </c>
      <c r="P34" s="270" t="n">
        <v>0.9</v>
      </c>
      <c r="Q34" s="270" t="n">
        <v>-0.1</v>
      </c>
      <c r="R34" s="270" t="n">
        <v>0.6</v>
      </c>
      <c r="S34" s="270" t="n">
        <v>0.5</v>
      </c>
      <c r="T34" s="271" t="n">
        <v>0.6</v>
      </c>
      <c r="U34" s="258" t="n">
        <v>2006</v>
      </c>
    </row>
    <row r="35" s="259" customFormat="true" ht="17.1" hidden="false" customHeight="true" outlineLevel="0" collapsed="false">
      <c r="A35" s="254" t="n">
        <v>2007</v>
      </c>
      <c r="B35" s="270" t="n">
        <v>1.7</v>
      </c>
      <c r="C35" s="270" t="n">
        <v>1.9</v>
      </c>
      <c r="D35" s="270" t="n">
        <v>2.3</v>
      </c>
      <c r="E35" s="270" t="n">
        <v>2.2</v>
      </c>
      <c r="F35" s="270" t="n">
        <v>1.8</v>
      </c>
      <c r="G35" s="270" t="n">
        <v>2.2</v>
      </c>
      <c r="H35" s="270" t="n">
        <v>1.8</v>
      </c>
      <c r="I35" s="273" t="n">
        <v>1.8</v>
      </c>
      <c r="J35" s="270" t="n">
        <v>1.7</v>
      </c>
      <c r="K35" s="270" t="n">
        <v>1.5</v>
      </c>
      <c r="L35" s="270" t="n">
        <v>1.7</v>
      </c>
      <c r="M35" s="270" t="n">
        <v>0.8</v>
      </c>
      <c r="N35" s="270" t="n">
        <v>1.8</v>
      </c>
      <c r="O35" s="270" t="n">
        <v>1.5</v>
      </c>
      <c r="P35" s="270" t="n">
        <v>1.6</v>
      </c>
      <c r="Q35" s="270" t="n">
        <v>1.5</v>
      </c>
      <c r="R35" s="273" t="n">
        <v>1.7</v>
      </c>
      <c r="S35" s="270" t="n">
        <v>1.8</v>
      </c>
      <c r="T35" s="271" t="n">
        <v>1.7</v>
      </c>
      <c r="U35" s="258" t="n">
        <v>2007</v>
      </c>
    </row>
    <row r="36" s="259" customFormat="true" ht="17.1" hidden="false" customHeight="true" outlineLevel="0" collapsed="false">
      <c r="A36" s="254" t="n">
        <v>2008</v>
      </c>
      <c r="B36" s="270" t="n">
        <v>1.7</v>
      </c>
      <c r="C36" s="270" t="n">
        <v>1.7</v>
      </c>
      <c r="D36" s="270" t="n">
        <v>2.2</v>
      </c>
      <c r="E36" s="270" t="n">
        <v>1.3</v>
      </c>
      <c r="F36" s="270" t="n">
        <v>1.3</v>
      </c>
      <c r="G36" s="270" t="n">
        <v>2.6</v>
      </c>
      <c r="H36" s="270" t="n">
        <v>1.5</v>
      </c>
      <c r="I36" s="273" t="n">
        <v>0.8</v>
      </c>
      <c r="J36" s="270" t="n">
        <v>1.7</v>
      </c>
      <c r="K36" s="270" t="n">
        <v>1.5</v>
      </c>
      <c r="L36" s="270" t="n">
        <v>1.5</v>
      </c>
      <c r="M36" s="270" t="n">
        <v>0.7</v>
      </c>
      <c r="N36" s="270" t="n">
        <v>0.9</v>
      </c>
      <c r="O36" s="270" t="n">
        <v>1.2</v>
      </c>
      <c r="P36" s="270" t="n">
        <v>1.5</v>
      </c>
      <c r="Q36" s="270" t="n">
        <v>0.8</v>
      </c>
      <c r="R36" s="273" t="n">
        <v>1.6</v>
      </c>
      <c r="S36" s="270" t="n">
        <v>1</v>
      </c>
      <c r="T36" s="271" t="n">
        <v>1.6</v>
      </c>
      <c r="U36" s="258" t="n">
        <v>2008</v>
      </c>
    </row>
    <row r="37" s="259" customFormat="true" ht="17.1" hidden="false" customHeight="true" outlineLevel="0" collapsed="false">
      <c r="A37" s="254" t="n">
        <v>2009</v>
      </c>
      <c r="B37" s="270" t="n">
        <v>-0.5</v>
      </c>
      <c r="C37" s="270" t="n">
        <v>0.1</v>
      </c>
      <c r="D37" s="270" t="n">
        <v>1.6</v>
      </c>
      <c r="E37" s="270" t="n">
        <v>0.7</v>
      </c>
      <c r="F37" s="270" t="n">
        <v>-0.5</v>
      </c>
      <c r="G37" s="270" t="n">
        <v>1.6</v>
      </c>
      <c r="H37" s="270" t="n">
        <v>0.2</v>
      </c>
      <c r="I37" s="273" t="n">
        <v>-0.2</v>
      </c>
      <c r="J37" s="270" t="n">
        <v>0.7</v>
      </c>
      <c r="K37" s="270" t="n">
        <v>-0.1</v>
      </c>
      <c r="L37" s="270" t="n">
        <v>0.02</v>
      </c>
      <c r="M37" s="270" t="n">
        <v>-1</v>
      </c>
      <c r="N37" s="270" t="n">
        <v>-0.7</v>
      </c>
      <c r="O37" s="270" t="n">
        <v>-0.3</v>
      </c>
      <c r="P37" s="270" t="n">
        <v>0.3</v>
      </c>
      <c r="Q37" s="270" t="n">
        <v>-1.2</v>
      </c>
      <c r="R37" s="273" t="n">
        <v>0.1</v>
      </c>
      <c r="S37" s="270" t="n">
        <v>-0.4</v>
      </c>
      <c r="T37" s="271" t="n">
        <v>0.1</v>
      </c>
      <c r="U37" s="258" t="n">
        <v>2009</v>
      </c>
    </row>
    <row r="38" s="265" customFormat="true" ht="17.1" hidden="false" customHeight="true" outlineLevel="0" collapsed="false">
      <c r="A38" s="260" t="n">
        <v>2010</v>
      </c>
      <c r="B38" s="274" t="n">
        <v>0.4</v>
      </c>
      <c r="C38" s="274" t="n">
        <v>0.8</v>
      </c>
      <c r="D38" s="274" t="n">
        <v>1.2</v>
      </c>
      <c r="E38" s="274" t="n">
        <v>1</v>
      </c>
      <c r="F38" s="274" t="n">
        <v>-0.2</v>
      </c>
      <c r="G38" s="274" t="n">
        <v>0.7</v>
      </c>
      <c r="H38" s="274" t="n">
        <v>0.3</v>
      </c>
      <c r="I38" s="275" t="n">
        <v>-0.5</v>
      </c>
      <c r="J38" s="274" t="n">
        <v>0.8</v>
      </c>
      <c r="K38" s="274" t="n">
        <v>0.4</v>
      </c>
      <c r="L38" s="276" t="n">
        <v>0.8</v>
      </c>
      <c r="M38" s="274" t="n">
        <v>0.4</v>
      </c>
      <c r="N38" s="274" t="n">
        <v>0.7</v>
      </c>
      <c r="O38" s="274" t="n">
        <v>0.4</v>
      </c>
      <c r="P38" s="274" t="n">
        <v>0.5</v>
      </c>
      <c r="Q38" s="274" t="n">
        <v>0.7</v>
      </c>
      <c r="R38" s="275" t="n">
        <v>0.6</v>
      </c>
      <c r="S38" s="274" t="n">
        <v>0.6</v>
      </c>
      <c r="T38" s="277" t="n">
        <v>0.5</v>
      </c>
      <c r="U38" s="264" t="n">
        <v>2010</v>
      </c>
    </row>
    <row r="39" s="259" customFormat="true" ht="17.1" hidden="false" customHeight="true" outlineLevel="0" collapsed="false">
      <c r="B39" s="289"/>
      <c r="C39" s="289"/>
      <c r="D39" s="278"/>
      <c r="E39" s="278"/>
      <c r="F39" s="278"/>
      <c r="G39" s="278"/>
      <c r="H39" s="278"/>
      <c r="I39" s="278"/>
      <c r="U39" s="267"/>
    </row>
    <row r="40" s="259" customFormat="true" ht="17.1" hidden="false" customHeight="true" outlineLevel="0" collapsed="false">
      <c r="B40" s="289"/>
      <c r="C40" s="289"/>
      <c r="D40" s="278"/>
      <c r="E40" s="278"/>
      <c r="F40" s="278"/>
      <c r="G40" s="278"/>
      <c r="H40" s="278"/>
      <c r="I40" s="278"/>
      <c r="U40" s="267"/>
    </row>
    <row r="41" s="259" customFormat="true" ht="17.1" hidden="false" customHeight="true" outlineLevel="0" collapsed="false">
      <c r="U41" s="267"/>
    </row>
    <row r="42" s="253" customFormat="true" ht="17.1" hidden="false" customHeight="true" outlineLevel="0" collapsed="false">
      <c r="A42" s="52" t="s">
        <v>305</v>
      </c>
      <c r="B42" s="52"/>
      <c r="C42" s="52"/>
      <c r="D42" s="52"/>
      <c r="E42" s="52"/>
      <c r="F42" s="52"/>
      <c r="G42" s="52"/>
      <c r="H42" s="52"/>
      <c r="I42" s="52"/>
      <c r="J42" s="52"/>
      <c r="K42" s="52" t="s">
        <v>305</v>
      </c>
      <c r="L42" s="52"/>
      <c r="M42" s="52"/>
      <c r="N42" s="52"/>
      <c r="O42" s="52"/>
      <c r="P42" s="52"/>
      <c r="Q42" s="52"/>
      <c r="R42" s="52"/>
      <c r="S42" s="52"/>
      <c r="T42" s="52"/>
      <c r="U42" s="52"/>
    </row>
    <row r="43" s="253" customFormat="true" ht="17.1" hidden="false" customHeight="true" outlineLevel="0" collapsed="false">
      <c r="A43" s="268"/>
      <c r="B43" s="268"/>
      <c r="C43" s="268"/>
      <c r="D43" s="268"/>
      <c r="E43" s="268"/>
      <c r="F43" s="268"/>
      <c r="G43" s="268"/>
      <c r="H43" s="268"/>
      <c r="I43" s="269"/>
      <c r="K43" s="268"/>
      <c r="L43" s="268"/>
      <c r="M43" s="268"/>
      <c r="N43" s="268"/>
      <c r="O43" s="268"/>
      <c r="P43" s="268"/>
      <c r="Q43" s="268"/>
      <c r="R43" s="268"/>
      <c r="S43" s="268"/>
      <c r="T43" s="268"/>
      <c r="U43" s="52"/>
    </row>
    <row r="44" s="259" customFormat="true" ht="17.1" hidden="false" customHeight="true" outlineLevel="0" collapsed="false">
      <c r="A44" s="254" t="n">
        <v>2000</v>
      </c>
      <c r="B44" s="290" t="n">
        <v>13.7</v>
      </c>
      <c r="C44" s="290" t="n">
        <v>15.7</v>
      </c>
      <c r="D44" s="290" t="n">
        <v>4</v>
      </c>
      <c r="E44" s="290" t="n">
        <v>2.7</v>
      </c>
      <c r="F44" s="290" t="n">
        <v>1</v>
      </c>
      <c r="G44" s="290" t="n">
        <v>2.7</v>
      </c>
      <c r="H44" s="290" t="n">
        <v>7.8</v>
      </c>
      <c r="I44" s="290" t="n">
        <v>2</v>
      </c>
      <c r="J44" s="290" t="n">
        <v>9</v>
      </c>
      <c r="K44" s="290" t="n">
        <v>21.9</v>
      </c>
      <c r="L44" s="290" t="n">
        <v>4.5</v>
      </c>
      <c r="M44" s="290" t="n">
        <v>1.3</v>
      </c>
      <c r="N44" s="290" t="n">
        <v>5.1</v>
      </c>
      <c r="O44" s="290" t="n">
        <v>2.8</v>
      </c>
      <c r="P44" s="290" t="n">
        <v>3.1</v>
      </c>
      <c r="Q44" s="290" t="n">
        <v>2.7</v>
      </c>
      <c r="R44" s="291" t="n">
        <v>100</v>
      </c>
      <c r="S44" s="292" t="n">
        <v>15.3</v>
      </c>
      <c r="T44" s="293" t="n">
        <v>80.7</v>
      </c>
      <c r="U44" s="258" t="n">
        <v>2000</v>
      </c>
    </row>
    <row r="45" s="259" customFormat="true" ht="17.1" hidden="false" customHeight="true" outlineLevel="0" collapsed="false">
      <c r="A45" s="254" t="n">
        <v>2001</v>
      </c>
      <c r="B45" s="290" t="n">
        <v>13.8</v>
      </c>
      <c r="C45" s="290" t="n">
        <v>15.9</v>
      </c>
      <c r="D45" s="290" t="n">
        <v>4</v>
      </c>
      <c r="E45" s="290" t="n">
        <v>2.7</v>
      </c>
      <c r="F45" s="290" t="n">
        <v>1</v>
      </c>
      <c r="G45" s="290" t="n">
        <v>2.7</v>
      </c>
      <c r="H45" s="290" t="n">
        <v>7.8</v>
      </c>
      <c r="I45" s="290" t="n">
        <v>1.9</v>
      </c>
      <c r="J45" s="290" t="n">
        <v>9</v>
      </c>
      <c r="K45" s="290" t="n">
        <v>21.9</v>
      </c>
      <c r="L45" s="290" t="n">
        <v>4.5</v>
      </c>
      <c r="M45" s="290" t="n">
        <v>1.3</v>
      </c>
      <c r="N45" s="290" t="n">
        <v>5</v>
      </c>
      <c r="O45" s="290" t="n">
        <v>2.7</v>
      </c>
      <c r="P45" s="290" t="n">
        <v>3.1</v>
      </c>
      <c r="Q45" s="290" t="n">
        <v>2.7</v>
      </c>
      <c r="R45" s="291" t="n">
        <v>100</v>
      </c>
      <c r="S45" s="292" t="n">
        <v>14.9</v>
      </c>
      <c r="T45" s="293" t="n">
        <v>81.1</v>
      </c>
      <c r="U45" s="258" t="n">
        <v>2001</v>
      </c>
    </row>
    <row r="46" s="259" customFormat="true" ht="17.1" hidden="false" customHeight="true" outlineLevel="0" collapsed="false">
      <c r="A46" s="254" t="n">
        <v>2002</v>
      </c>
      <c r="B46" s="290" t="n">
        <v>13.9</v>
      </c>
      <c r="C46" s="290" t="n">
        <v>16</v>
      </c>
      <c r="D46" s="290" t="n">
        <v>3.9</v>
      </c>
      <c r="E46" s="290" t="n">
        <v>2.6</v>
      </c>
      <c r="F46" s="290" t="n">
        <v>1</v>
      </c>
      <c r="G46" s="290" t="n">
        <v>2.7</v>
      </c>
      <c r="H46" s="290" t="n">
        <v>7.8</v>
      </c>
      <c r="I46" s="290" t="n">
        <v>1.9</v>
      </c>
      <c r="J46" s="290" t="n">
        <v>9.1</v>
      </c>
      <c r="K46" s="290" t="n">
        <v>22</v>
      </c>
      <c r="L46" s="290" t="n">
        <v>4.5</v>
      </c>
      <c r="M46" s="290" t="n">
        <v>1.3</v>
      </c>
      <c r="N46" s="290" t="n">
        <v>4.9</v>
      </c>
      <c r="O46" s="290" t="n">
        <v>2.7</v>
      </c>
      <c r="P46" s="290" t="n">
        <v>3.1</v>
      </c>
      <c r="Q46" s="290" t="n">
        <v>2.6</v>
      </c>
      <c r="R46" s="291" t="n">
        <v>100</v>
      </c>
      <c r="S46" s="292" t="n">
        <v>14.8</v>
      </c>
      <c r="T46" s="293" t="n">
        <v>81.3</v>
      </c>
      <c r="U46" s="258" t="n">
        <v>2002</v>
      </c>
    </row>
    <row r="47" s="259" customFormat="true" ht="17.1" hidden="false" customHeight="true" outlineLevel="0" collapsed="false">
      <c r="A47" s="254" t="n">
        <v>2003</v>
      </c>
      <c r="B47" s="290" t="n">
        <v>13.9</v>
      </c>
      <c r="C47" s="290" t="n">
        <v>16</v>
      </c>
      <c r="D47" s="290" t="n">
        <v>3.9</v>
      </c>
      <c r="E47" s="290" t="n">
        <v>2.6</v>
      </c>
      <c r="F47" s="290" t="n">
        <v>1</v>
      </c>
      <c r="G47" s="290" t="n">
        <v>2.7</v>
      </c>
      <c r="H47" s="290" t="n">
        <v>7.8</v>
      </c>
      <c r="I47" s="290" t="n">
        <v>1.9</v>
      </c>
      <c r="J47" s="290" t="n">
        <v>9.1</v>
      </c>
      <c r="K47" s="290" t="n">
        <v>21.9</v>
      </c>
      <c r="L47" s="290" t="n">
        <v>4.5</v>
      </c>
      <c r="M47" s="290" t="n">
        <v>1.3</v>
      </c>
      <c r="N47" s="290" t="n">
        <v>4.9</v>
      </c>
      <c r="O47" s="290" t="n">
        <v>2.7</v>
      </c>
      <c r="P47" s="290" t="n">
        <v>3.1</v>
      </c>
      <c r="Q47" s="290" t="n">
        <v>2.6</v>
      </c>
      <c r="R47" s="291" t="n">
        <v>100</v>
      </c>
      <c r="S47" s="292" t="n">
        <v>14.7</v>
      </c>
      <c r="T47" s="293" t="n">
        <v>81.4</v>
      </c>
      <c r="U47" s="258" t="n">
        <v>2003</v>
      </c>
    </row>
    <row r="48" s="259" customFormat="true" ht="17.1" hidden="false" customHeight="true" outlineLevel="0" collapsed="false">
      <c r="A48" s="254" t="n">
        <v>2004</v>
      </c>
      <c r="B48" s="290" t="n">
        <v>13.9</v>
      </c>
      <c r="C48" s="290" t="n">
        <v>16</v>
      </c>
      <c r="D48" s="290" t="n">
        <v>3.9</v>
      </c>
      <c r="E48" s="290" t="n">
        <v>2.6</v>
      </c>
      <c r="F48" s="290" t="n">
        <v>1</v>
      </c>
      <c r="G48" s="290" t="n">
        <v>2.7</v>
      </c>
      <c r="H48" s="290" t="n">
        <v>7.8</v>
      </c>
      <c r="I48" s="290" t="n">
        <v>1.9</v>
      </c>
      <c r="J48" s="290" t="n">
        <v>9.1</v>
      </c>
      <c r="K48" s="290" t="n">
        <v>22</v>
      </c>
      <c r="L48" s="290" t="n">
        <v>4.6</v>
      </c>
      <c r="M48" s="290" t="n">
        <v>1.3</v>
      </c>
      <c r="N48" s="290" t="n">
        <v>4.9</v>
      </c>
      <c r="O48" s="290" t="n">
        <v>2.6</v>
      </c>
      <c r="P48" s="290" t="n">
        <v>3.1</v>
      </c>
      <c r="Q48" s="290" t="n">
        <v>2.6</v>
      </c>
      <c r="R48" s="291" t="n">
        <v>100</v>
      </c>
      <c r="S48" s="292" t="n">
        <v>14.6</v>
      </c>
      <c r="T48" s="293" t="n">
        <v>81.5</v>
      </c>
      <c r="U48" s="258" t="n">
        <v>2004</v>
      </c>
    </row>
    <row r="49" s="259" customFormat="true" ht="17.1" hidden="false" customHeight="true" outlineLevel="0" collapsed="false">
      <c r="A49" s="254" t="n">
        <v>2005</v>
      </c>
      <c r="B49" s="290" t="n">
        <v>14</v>
      </c>
      <c r="C49" s="290" t="n">
        <v>16.1</v>
      </c>
      <c r="D49" s="290" t="n">
        <v>3.8</v>
      </c>
      <c r="E49" s="290" t="n">
        <v>2.6</v>
      </c>
      <c r="F49" s="290" t="n">
        <v>1</v>
      </c>
      <c r="G49" s="290" t="n">
        <v>2.7</v>
      </c>
      <c r="H49" s="290" t="n">
        <v>7.8</v>
      </c>
      <c r="I49" s="290" t="n">
        <v>1.8</v>
      </c>
      <c r="J49" s="290" t="n">
        <v>9.1</v>
      </c>
      <c r="K49" s="290" t="n">
        <v>22</v>
      </c>
      <c r="L49" s="290" t="n">
        <v>4.6</v>
      </c>
      <c r="M49" s="290" t="n">
        <v>1.3</v>
      </c>
      <c r="N49" s="290" t="n">
        <v>4.9</v>
      </c>
      <c r="O49" s="290" t="n">
        <v>2.6</v>
      </c>
      <c r="P49" s="290" t="n">
        <v>3.1</v>
      </c>
      <c r="Q49" s="290" t="n">
        <v>2.6</v>
      </c>
      <c r="R49" s="291" t="n">
        <v>100</v>
      </c>
      <c r="S49" s="292" t="n">
        <v>14.5</v>
      </c>
      <c r="T49" s="293" t="n">
        <v>81.7</v>
      </c>
      <c r="U49" s="258" t="n">
        <v>2005</v>
      </c>
    </row>
    <row r="50" s="259" customFormat="true" ht="17.1" hidden="false" customHeight="true" outlineLevel="0" collapsed="false">
      <c r="A50" s="254" t="n">
        <v>2006</v>
      </c>
      <c r="B50" s="290" t="n">
        <v>14</v>
      </c>
      <c r="C50" s="290" t="n">
        <v>16.1</v>
      </c>
      <c r="D50" s="290" t="n">
        <v>3.9</v>
      </c>
      <c r="E50" s="290" t="n">
        <v>2.6</v>
      </c>
      <c r="F50" s="290" t="n">
        <v>1</v>
      </c>
      <c r="G50" s="290" t="n">
        <v>2.7</v>
      </c>
      <c r="H50" s="290" t="n">
        <v>7.8</v>
      </c>
      <c r="I50" s="290" t="n">
        <v>1.8</v>
      </c>
      <c r="J50" s="290" t="n">
        <v>9.1</v>
      </c>
      <c r="K50" s="290" t="n">
        <v>21.9</v>
      </c>
      <c r="L50" s="290" t="n">
        <v>4.6</v>
      </c>
      <c r="M50" s="290" t="n">
        <v>1.3</v>
      </c>
      <c r="N50" s="290" t="n">
        <v>4.9</v>
      </c>
      <c r="O50" s="290" t="n">
        <v>2.6</v>
      </c>
      <c r="P50" s="290" t="n">
        <v>3.1</v>
      </c>
      <c r="Q50" s="290" t="n">
        <v>2.6</v>
      </c>
      <c r="R50" s="291" t="n">
        <v>100</v>
      </c>
      <c r="S50" s="292" t="n">
        <v>14.4</v>
      </c>
      <c r="T50" s="293" t="n">
        <v>81.7</v>
      </c>
      <c r="U50" s="258" t="n">
        <v>2006</v>
      </c>
    </row>
    <row r="51" s="259" customFormat="true" ht="17.1" hidden="false" customHeight="true" outlineLevel="0" collapsed="false">
      <c r="A51" s="254" t="n">
        <v>2007</v>
      </c>
      <c r="B51" s="290" t="n">
        <v>14</v>
      </c>
      <c r="C51" s="290" t="n">
        <v>16.2</v>
      </c>
      <c r="D51" s="290" t="n">
        <v>3.9</v>
      </c>
      <c r="E51" s="290" t="n">
        <v>2.6</v>
      </c>
      <c r="F51" s="290" t="n">
        <v>1</v>
      </c>
      <c r="G51" s="290" t="n">
        <v>2.8</v>
      </c>
      <c r="H51" s="290" t="n">
        <v>7.8</v>
      </c>
      <c r="I51" s="290" t="n">
        <v>1.8</v>
      </c>
      <c r="J51" s="290" t="n">
        <v>9.1</v>
      </c>
      <c r="K51" s="290" t="n">
        <v>21.9</v>
      </c>
      <c r="L51" s="290" t="n">
        <v>4.6</v>
      </c>
      <c r="M51" s="290" t="n">
        <v>1.3</v>
      </c>
      <c r="N51" s="290" t="n">
        <v>4.9</v>
      </c>
      <c r="O51" s="290" t="n">
        <v>2.6</v>
      </c>
      <c r="P51" s="290" t="n">
        <v>3.1</v>
      </c>
      <c r="Q51" s="290" t="n">
        <v>2.6</v>
      </c>
      <c r="R51" s="291" t="n">
        <v>100</v>
      </c>
      <c r="S51" s="292" t="n">
        <v>14.4</v>
      </c>
      <c r="T51" s="293" t="n">
        <v>81.7</v>
      </c>
      <c r="U51" s="258" t="n">
        <v>2007</v>
      </c>
    </row>
    <row r="52" s="259" customFormat="true" ht="17.1" hidden="false" customHeight="true" outlineLevel="0" collapsed="false">
      <c r="A52" s="254" t="n">
        <v>2008</v>
      </c>
      <c r="B52" s="290" t="n">
        <v>14</v>
      </c>
      <c r="C52" s="290" t="n">
        <v>16.2</v>
      </c>
      <c r="D52" s="290" t="n">
        <v>3.9</v>
      </c>
      <c r="E52" s="290" t="n">
        <v>2.6</v>
      </c>
      <c r="F52" s="290" t="n">
        <v>1</v>
      </c>
      <c r="G52" s="290" t="n">
        <v>2.8</v>
      </c>
      <c r="H52" s="290" t="n">
        <v>7.7</v>
      </c>
      <c r="I52" s="290" t="n">
        <v>1.8</v>
      </c>
      <c r="J52" s="290" t="n">
        <v>9.1</v>
      </c>
      <c r="K52" s="290" t="n">
        <v>21.9</v>
      </c>
      <c r="L52" s="290" t="n">
        <v>4.6</v>
      </c>
      <c r="M52" s="290" t="n">
        <v>1.3</v>
      </c>
      <c r="N52" s="290" t="n">
        <v>4.8</v>
      </c>
      <c r="O52" s="290" t="n">
        <v>2.6</v>
      </c>
      <c r="P52" s="290" t="n">
        <v>3.1</v>
      </c>
      <c r="Q52" s="290" t="n">
        <v>2.6</v>
      </c>
      <c r="R52" s="291" t="n">
        <v>100</v>
      </c>
      <c r="S52" s="292" t="n">
        <v>14.4</v>
      </c>
      <c r="T52" s="293" t="n">
        <v>81.7</v>
      </c>
      <c r="U52" s="258" t="n">
        <v>2008</v>
      </c>
    </row>
    <row r="53" s="259" customFormat="true" ht="17.1" hidden="false" customHeight="true" outlineLevel="0" collapsed="false">
      <c r="A53" s="254" t="n">
        <v>2009</v>
      </c>
      <c r="B53" s="290" t="n">
        <v>13.9</v>
      </c>
      <c r="C53" s="290" t="n">
        <v>16.2</v>
      </c>
      <c r="D53" s="290" t="n">
        <v>4</v>
      </c>
      <c r="E53" s="290" t="n">
        <v>2.6</v>
      </c>
      <c r="F53" s="290" t="n">
        <v>1</v>
      </c>
      <c r="G53" s="290" t="n">
        <v>2.8</v>
      </c>
      <c r="H53" s="290" t="n">
        <v>7.8</v>
      </c>
      <c r="I53" s="290" t="n">
        <v>1.8</v>
      </c>
      <c r="J53" s="290" t="n">
        <v>9.2</v>
      </c>
      <c r="K53" s="290" t="n">
        <v>21.8</v>
      </c>
      <c r="L53" s="290" t="n">
        <v>4.6</v>
      </c>
      <c r="M53" s="290" t="n">
        <v>1.3</v>
      </c>
      <c r="N53" s="290" t="n">
        <v>4.8</v>
      </c>
      <c r="O53" s="290" t="n">
        <v>2.6</v>
      </c>
      <c r="P53" s="290" t="n">
        <v>3.1</v>
      </c>
      <c r="Q53" s="290" t="n">
        <v>2.5</v>
      </c>
      <c r="R53" s="291" t="n">
        <v>100</v>
      </c>
      <c r="S53" s="292" t="n">
        <v>14.3</v>
      </c>
      <c r="T53" s="293" t="n">
        <v>81.7</v>
      </c>
      <c r="U53" s="258" t="n">
        <v>2009</v>
      </c>
    </row>
    <row r="54" s="265" customFormat="true" ht="17.1" hidden="false" customHeight="true" outlineLevel="0" collapsed="false">
      <c r="A54" s="260" t="n">
        <v>2010</v>
      </c>
      <c r="B54" s="294" t="n">
        <v>13.9</v>
      </c>
      <c r="C54" s="294" t="n">
        <v>16.2</v>
      </c>
      <c r="D54" s="294" t="n">
        <v>4</v>
      </c>
      <c r="E54" s="294" t="n">
        <v>2.6</v>
      </c>
      <c r="F54" s="294" t="n">
        <v>1</v>
      </c>
      <c r="G54" s="294" t="n">
        <v>2.8</v>
      </c>
      <c r="H54" s="294" t="n">
        <v>7.7</v>
      </c>
      <c r="I54" s="294" t="n">
        <v>1.8</v>
      </c>
      <c r="J54" s="294" t="n">
        <v>9.2</v>
      </c>
      <c r="K54" s="294" t="n">
        <v>21.8</v>
      </c>
      <c r="L54" s="294" t="n">
        <v>4.6</v>
      </c>
      <c r="M54" s="294" t="n">
        <v>1.3</v>
      </c>
      <c r="N54" s="294" t="n">
        <v>4.8</v>
      </c>
      <c r="O54" s="294" t="n">
        <v>2.6</v>
      </c>
      <c r="P54" s="294" t="n">
        <v>3.1</v>
      </c>
      <c r="Q54" s="294" t="n">
        <v>2.5</v>
      </c>
      <c r="R54" s="295" t="n">
        <v>100</v>
      </c>
      <c r="S54" s="296" t="n">
        <v>14.3</v>
      </c>
      <c r="T54" s="297" t="n">
        <v>81.7</v>
      </c>
      <c r="U54" s="264"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4" t="s">
        <v>72</v>
      </c>
      <c r="B2" s="15" t="s">
        <v>73</v>
      </c>
    </row>
    <row r="3" customFormat="false" ht="12.75" hidden="false" customHeight="false" outlineLevel="0" collapsed="false">
      <c r="A3" s="14"/>
      <c r="B3" s="0" t="s">
        <v>55</v>
      </c>
      <c r="H3" s="0" t="n">
        <v>30</v>
      </c>
    </row>
    <row r="4" customFormat="false" ht="12.75" hidden="false" customHeight="false" outlineLevel="0" collapsed="false">
      <c r="A4" s="14"/>
    </row>
    <row r="5" customFormat="false" ht="12.75" hidden="false" customHeight="false" outlineLevel="0" collapsed="false">
      <c r="A5" s="14" t="s">
        <v>74</v>
      </c>
      <c r="B5" s="15" t="s">
        <v>75</v>
      </c>
    </row>
    <row r="6" customFormat="false" ht="12.75" hidden="false" customHeight="false" outlineLevel="0" collapsed="false">
      <c r="A6" s="14"/>
      <c r="B6" s="0" t="s">
        <v>55</v>
      </c>
      <c r="H6" s="0" t="n">
        <v>34</v>
      </c>
    </row>
    <row r="7" customFormat="false" ht="12.75" hidden="false" customHeight="false" outlineLevel="0" collapsed="false">
      <c r="A7" s="14"/>
    </row>
    <row r="8" customFormat="false" ht="12.75" hidden="false" customHeight="false" outlineLevel="0" collapsed="false">
      <c r="A8" s="14" t="s">
        <v>76</v>
      </c>
      <c r="B8" s="15" t="s">
        <v>77</v>
      </c>
    </row>
    <row r="9" customFormat="false" ht="12.75" hidden="false" customHeight="false" outlineLevel="0" collapsed="false">
      <c r="A9" s="14"/>
      <c r="B9" s="0" t="s">
        <v>55</v>
      </c>
      <c r="H9" s="0" t="n">
        <v>36</v>
      </c>
    </row>
    <row r="10" customFormat="false" ht="12.75" hidden="false" customHeight="false" outlineLevel="0" collapsed="false">
      <c r="A10" s="14"/>
    </row>
    <row r="11" customFormat="false" ht="12.75" hidden="false" customHeight="false" outlineLevel="0" collapsed="false">
      <c r="A11" s="14" t="s">
        <v>78</v>
      </c>
      <c r="B11" s="15" t="s">
        <v>79</v>
      </c>
    </row>
    <row r="12" customFormat="false" ht="12.75" hidden="false" customHeight="false" outlineLevel="0" collapsed="false">
      <c r="A12" s="14"/>
      <c r="B12" s="0" t="s">
        <v>55</v>
      </c>
      <c r="H12" s="0" t="n">
        <v>40</v>
      </c>
    </row>
    <row r="14" customFormat="false" ht="12.75" hidden="false" customHeight="false" outlineLevel="0" collapsed="false">
      <c r="A14" s="14" t="s">
        <v>80</v>
      </c>
      <c r="B14" s="15" t="s">
        <v>81</v>
      </c>
    </row>
    <row r="15" customFormat="false" ht="12.75" hidden="false" customHeight="false" outlineLevel="0" collapsed="false">
      <c r="A15" s="14"/>
      <c r="B15" s="0" t="s">
        <v>55</v>
      </c>
      <c r="H15" s="0" t="n">
        <v>44</v>
      </c>
    </row>
    <row r="16" customFormat="false" ht="12.75" hidden="false" customHeight="false" outlineLevel="0" collapsed="false">
      <c r="A16" s="14"/>
    </row>
    <row r="17" customFormat="false" ht="12.75" hidden="false" customHeight="false" outlineLevel="0" collapsed="false">
      <c r="A17" s="14" t="s">
        <v>82</v>
      </c>
      <c r="B17" s="15" t="s">
        <v>83</v>
      </c>
    </row>
    <row r="18" customFormat="false" ht="12.75" hidden="false" customHeight="false" outlineLevel="0" collapsed="false">
      <c r="B18" s="0" t="s">
        <v>55</v>
      </c>
      <c r="H18" s="0" t="n">
        <v>48</v>
      </c>
    </row>
    <row r="20" customFormat="false" ht="12.75" hidden="false" customHeight="false" outlineLevel="0" collapsed="false">
      <c r="A20" s="0" t="s">
        <v>84</v>
      </c>
      <c r="B20" s="15" t="s">
        <v>85</v>
      </c>
    </row>
    <row r="21" customFormat="false" ht="12.75" hidden="false" customHeight="false" outlineLevel="0" collapsed="false">
      <c r="B21" s="0" t="s">
        <v>55</v>
      </c>
      <c r="H21" s="0" t="n">
        <v>50</v>
      </c>
    </row>
    <row r="23" customFormat="false" ht="12.75" hidden="false" customHeight="false" outlineLevel="0" collapsed="false">
      <c r="A23" s="0" t="s">
        <v>86</v>
      </c>
      <c r="B23" s="15" t="s">
        <v>87</v>
      </c>
    </row>
    <row r="24" customFormat="false" ht="12.75" hidden="false" customHeight="false" outlineLevel="0" collapsed="false">
      <c r="B24" s="0" t="s">
        <v>55</v>
      </c>
      <c r="H24" s="0" t="n">
        <v>52</v>
      </c>
    </row>
    <row r="26" customFormat="false" ht="12.75" hidden="false" customHeight="false" outlineLevel="0" collapsed="false">
      <c r="A26" s="0" t="s">
        <v>88</v>
      </c>
      <c r="B26" s="15" t="s">
        <v>89</v>
      </c>
    </row>
    <row r="27" customFormat="false" ht="12.75" hidden="false" customHeight="false" outlineLevel="0" collapsed="false">
      <c r="B27" s="0" t="s">
        <v>55</v>
      </c>
      <c r="H27" s="0" t="n">
        <v>54</v>
      </c>
    </row>
    <row r="29" customFormat="false" ht="12.75" hidden="false" customHeight="false" outlineLevel="0" collapsed="false">
      <c r="A29" s="0" t="s">
        <v>90</v>
      </c>
      <c r="B29" s="15" t="s">
        <v>91</v>
      </c>
      <c r="H29" s="0" t="n">
        <v>56</v>
      </c>
    </row>
    <row r="31" customFormat="false" ht="12.75" hidden="false" customHeight="false" outlineLevel="0" collapsed="false">
      <c r="A31" s="0" t="s">
        <v>92</v>
      </c>
      <c r="B31" s="15" t="s">
        <v>93</v>
      </c>
      <c r="H31" s="0" t="n">
        <v>58</v>
      </c>
    </row>
    <row r="33" customFormat="false" ht="12.75" hidden="false" customHeight="false" outlineLevel="0" collapsed="false">
      <c r="A33" s="0" t="s">
        <v>94</v>
      </c>
      <c r="B33" s="15" t="s">
        <v>95</v>
      </c>
      <c r="H33" s="0" t="n">
        <v>60</v>
      </c>
    </row>
    <row r="35" customFormat="false" ht="12.75" hidden="false" customHeight="false" outlineLevel="0" collapsed="false">
      <c r="A35" s="0" t="s">
        <v>96</v>
      </c>
      <c r="B35" s="15"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15" t="s">
        <v>6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90</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91</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40602.051</v>
      </c>
      <c r="C15" s="77" t="n">
        <v>2062500</v>
      </c>
      <c r="D15" s="77" t="n">
        <v>234592.915</v>
      </c>
      <c r="E15" s="77" t="n">
        <v>1749525.307</v>
      </c>
    </row>
    <row r="16" customFormat="false" ht="12.75" hidden="false" customHeight="false" outlineLevel="0" collapsed="false">
      <c r="A16" s="76" t="n">
        <v>2001</v>
      </c>
      <c r="B16" s="77" t="n">
        <v>41668.963</v>
      </c>
      <c r="C16" s="77" t="n">
        <v>2113160</v>
      </c>
      <c r="D16" s="77" t="n">
        <v>240379.392</v>
      </c>
      <c r="E16" s="77" t="n">
        <v>1794094.645</v>
      </c>
    </row>
    <row r="17" customFormat="false" ht="12.75" hidden="false" customHeight="false" outlineLevel="0" collapsed="false">
      <c r="A17" s="76" t="n">
        <v>2002</v>
      </c>
      <c r="B17" s="77" t="n">
        <v>42429.802</v>
      </c>
      <c r="C17" s="77" t="n">
        <v>2143180</v>
      </c>
      <c r="D17" s="77" t="n">
        <v>247021.159</v>
      </c>
      <c r="E17" s="77" t="n">
        <v>1817471.09</v>
      </c>
    </row>
    <row r="18" customFormat="false" ht="12.75" hidden="false" customHeight="false" outlineLevel="0" collapsed="false">
      <c r="A18" s="76" t="n">
        <v>2003</v>
      </c>
      <c r="B18" s="77" t="n">
        <v>43411.059</v>
      </c>
      <c r="C18" s="77" t="n">
        <v>2163800</v>
      </c>
      <c r="D18" s="77" t="n">
        <v>250671.088</v>
      </c>
      <c r="E18" s="77" t="n">
        <v>1835005.153</v>
      </c>
    </row>
    <row r="19" customFormat="false" ht="12.75" hidden="false" customHeight="false" outlineLevel="0" collapsed="false">
      <c r="A19" s="76" t="n">
        <v>2004</v>
      </c>
      <c r="B19" s="77" t="n">
        <v>44647.205</v>
      </c>
      <c r="C19" s="77" t="n">
        <v>2210900</v>
      </c>
      <c r="D19" s="77" t="n">
        <v>257541.489</v>
      </c>
      <c r="E19" s="77" t="n">
        <v>1875734.771</v>
      </c>
    </row>
    <row r="20" customFormat="false" ht="12.75" hidden="false" customHeight="false" outlineLevel="0" collapsed="false">
      <c r="A20" s="76" t="n">
        <v>2005</v>
      </c>
      <c r="B20" s="77" t="n">
        <v>44995.297</v>
      </c>
      <c r="C20" s="77" t="n">
        <v>2242200</v>
      </c>
      <c r="D20" s="77" t="n">
        <v>259592.529</v>
      </c>
      <c r="E20" s="77" t="n">
        <v>1903305.616</v>
      </c>
    </row>
    <row r="21" customFormat="false" ht="12.75" hidden="false" customHeight="false" outlineLevel="0" collapsed="false">
      <c r="A21" s="76" t="n">
        <v>2006</v>
      </c>
      <c r="B21" s="77" t="n">
        <v>46839.838</v>
      </c>
      <c r="C21" s="77" t="n">
        <v>2326500</v>
      </c>
      <c r="D21" s="77" t="n">
        <v>270142.921</v>
      </c>
      <c r="E21" s="77" t="n">
        <v>1973943.107</v>
      </c>
    </row>
    <row r="22" customFormat="false" ht="12.75" hidden="false" customHeight="false" outlineLevel="0" collapsed="false">
      <c r="A22" s="78" t="n">
        <v>2007</v>
      </c>
      <c r="B22" s="77" t="n">
        <v>49162.041</v>
      </c>
      <c r="C22" s="77" t="n">
        <v>2432400</v>
      </c>
      <c r="D22" s="77" t="n">
        <v>282532.462</v>
      </c>
      <c r="E22" s="77" t="n">
        <v>2063802.453</v>
      </c>
    </row>
    <row r="23" customFormat="false" ht="12.75" hidden="false" customHeight="false" outlineLevel="0" collapsed="false">
      <c r="A23" s="78" t="n">
        <v>2008</v>
      </c>
      <c r="B23" s="77" t="n">
        <v>49469.918</v>
      </c>
      <c r="C23" s="77" t="n">
        <v>2481200</v>
      </c>
      <c r="D23" s="77" t="n">
        <v>287240.129</v>
      </c>
      <c r="E23" s="77" t="n">
        <v>2103909.241</v>
      </c>
    </row>
    <row r="24" s="15" customFormat="true" ht="12.75" hidden="false" customHeight="false" outlineLevel="0" collapsed="false">
      <c r="A24" s="78" t="n">
        <v>2009</v>
      </c>
      <c r="B24" s="77" t="n">
        <v>48110.062</v>
      </c>
      <c r="C24" s="77" t="n">
        <v>2397100</v>
      </c>
      <c r="D24" s="77" t="n">
        <v>280953.307</v>
      </c>
      <c r="E24" s="77" t="n">
        <v>2024303.933</v>
      </c>
    </row>
    <row r="25" s="3" customFormat="true" ht="12.75" hidden="false" customHeight="false" outlineLevel="0" collapsed="false">
      <c r="A25" s="79" t="n">
        <v>2010</v>
      </c>
      <c r="B25" s="80" t="n">
        <v>49869.495</v>
      </c>
      <c r="C25" s="80" t="n">
        <v>2498800</v>
      </c>
      <c r="D25" s="80" t="n">
        <v>288613.485</v>
      </c>
      <c r="E25" s="80" t="n">
        <v>2115469.647</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9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77" t="n">
        <v>38171</v>
      </c>
      <c r="C31" s="77" t="n">
        <v>52690</v>
      </c>
      <c r="D31" s="77" t="n">
        <v>39712</v>
      </c>
      <c r="E31" s="77" t="n">
        <v>55258</v>
      </c>
    </row>
    <row r="32" customFormat="false" ht="12.75" hidden="false" customHeight="false" outlineLevel="0" collapsed="false">
      <c r="A32" s="76" t="n">
        <v>2001</v>
      </c>
      <c r="B32" s="77" t="n">
        <v>39749</v>
      </c>
      <c r="C32" s="77" t="n">
        <v>53748</v>
      </c>
      <c r="D32" s="77" t="n">
        <v>41374</v>
      </c>
      <c r="E32" s="77" t="n">
        <v>56180</v>
      </c>
    </row>
    <row r="33" customFormat="false" ht="12.75" hidden="false" customHeight="false" outlineLevel="0" collapsed="false">
      <c r="A33" s="76" t="n">
        <v>2002</v>
      </c>
      <c r="B33" s="77" t="n">
        <v>41257</v>
      </c>
      <c r="C33" s="77" t="n">
        <v>54818</v>
      </c>
      <c r="D33" s="77" t="n">
        <v>43203</v>
      </c>
      <c r="E33" s="77" t="n">
        <v>57096</v>
      </c>
    </row>
    <row r="34" customFormat="false" ht="12.75" hidden="false" customHeight="false" outlineLevel="0" collapsed="false">
      <c r="A34" s="76" t="n">
        <v>2003</v>
      </c>
      <c r="B34" s="77" t="n">
        <v>43029</v>
      </c>
      <c r="C34" s="77" t="n">
        <v>55875</v>
      </c>
      <c r="D34" s="77" t="n">
        <v>44373</v>
      </c>
      <c r="E34" s="77" t="n">
        <v>58160</v>
      </c>
    </row>
    <row r="35" customFormat="false" ht="12.75" hidden="false" customHeight="false" outlineLevel="0" collapsed="false">
      <c r="A35" s="76" t="n">
        <v>2004</v>
      </c>
      <c r="B35" s="77" t="n">
        <v>44129</v>
      </c>
      <c r="C35" s="77" t="n">
        <v>56865</v>
      </c>
      <c r="D35" s="77" t="n">
        <v>45533</v>
      </c>
      <c r="E35" s="77" t="n">
        <v>59201</v>
      </c>
    </row>
    <row r="36" customFormat="false" ht="12.75" hidden="false" customHeight="false" outlineLevel="0" collapsed="false">
      <c r="A36" s="76" t="n">
        <v>2005</v>
      </c>
      <c r="B36" s="77" t="n">
        <v>44770</v>
      </c>
      <c r="C36" s="77" t="n">
        <v>57737</v>
      </c>
      <c r="D36" s="77" t="n">
        <v>46294</v>
      </c>
      <c r="E36" s="77" t="n">
        <v>60071</v>
      </c>
    </row>
    <row r="37" customFormat="false" ht="12.75" hidden="false" customHeight="false" outlineLevel="0" collapsed="false">
      <c r="A37" s="76" t="n">
        <v>2006</v>
      </c>
      <c r="B37" s="77" t="n">
        <v>46527</v>
      </c>
      <c r="C37" s="77" t="n">
        <v>59539</v>
      </c>
      <c r="D37" s="77" t="n">
        <v>47887</v>
      </c>
      <c r="E37" s="77" t="n">
        <v>61945</v>
      </c>
    </row>
    <row r="38" customFormat="false" ht="12.75" hidden="false" customHeight="false" outlineLevel="0" collapsed="false">
      <c r="A38" s="78" t="n">
        <v>2007</v>
      </c>
      <c r="B38" s="77" t="n">
        <v>48099</v>
      </c>
      <c r="C38" s="77" t="n">
        <v>61233</v>
      </c>
      <c r="D38" s="77" t="n">
        <v>49287</v>
      </c>
      <c r="E38" s="77" t="n">
        <v>63722</v>
      </c>
    </row>
    <row r="39" s="3" customFormat="true" ht="12.75" hidden="false" customHeight="false" outlineLevel="0" collapsed="false">
      <c r="A39" s="78" t="n">
        <v>2008</v>
      </c>
      <c r="B39" s="77" t="n">
        <v>48103</v>
      </c>
      <c r="C39" s="77" t="n">
        <v>61605</v>
      </c>
      <c r="D39" s="77" t="n">
        <v>49727</v>
      </c>
      <c r="E39" s="77" t="n">
        <v>64025</v>
      </c>
    </row>
    <row r="40" s="15" customFormat="true" ht="12.75" hidden="false" customHeight="false" outlineLevel="0" collapsed="false">
      <c r="A40" s="78" t="n">
        <v>2009</v>
      </c>
      <c r="B40" s="77" t="n">
        <v>47384</v>
      </c>
      <c r="C40" s="77" t="n">
        <v>59524</v>
      </c>
      <c r="D40" s="77" t="n">
        <v>48859</v>
      </c>
      <c r="E40" s="77" t="n">
        <v>61617</v>
      </c>
    </row>
    <row r="41" s="3" customFormat="true" ht="12.75" hidden="false" customHeight="false" outlineLevel="0" collapsed="false">
      <c r="A41" s="79" t="n">
        <v>2010</v>
      </c>
      <c r="B41" s="80" t="n">
        <v>48773</v>
      </c>
      <c r="C41" s="80" t="n">
        <v>61725</v>
      </c>
      <c r="D41" s="80" t="n">
        <v>49904</v>
      </c>
      <c r="E41" s="80" t="n">
        <v>64077</v>
      </c>
    </row>
    <row r="42" customFormat="false" ht="12.75" hidden="false" customHeight="false" outlineLevel="0" collapsed="false">
      <c r="B42" s="89"/>
      <c r="C42" s="89"/>
      <c r="D42" s="89"/>
      <c r="E42" s="89"/>
    </row>
    <row r="43" s="3" customFormat="true" ht="12.75" hidden="false" customHeight="true" outlineLevel="0" collapsed="false">
      <c r="A43" s="29" t="s">
        <v>393</v>
      </c>
      <c r="B43" s="29"/>
      <c r="C43" s="29"/>
      <c r="D43" s="29"/>
      <c r="E43" s="29"/>
    </row>
    <row r="44" s="3" customFormat="true" ht="12.75" hidden="false" customHeight="false" outlineLevel="0" collapsed="false">
      <c r="A44" s="71"/>
      <c r="B44" s="71"/>
      <c r="C44" s="71"/>
      <c r="D44" s="71"/>
      <c r="E44" s="71"/>
    </row>
    <row r="46" customFormat="false" ht="12.75" hidden="false" customHeight="false" outlineLevel="0" collapsed="false">
      <c r="A46" s="76" t="n">
        <v>2000</v>
      </c>
      <c r="B46" s="94" t="n">
        <v>24.23</v>
      </c>
      <c r="C46" s="94" t="n">
        <v>35.77</v>
      </c>
      <c r="D46" s="94" t="n">
        <v>25.35</v>
      </c>
      <c r="E46" s="94" t="n">
        <v>38.08</v>
      </c>
    </row>
    <row r="47" customFormat="false" ht="12.75" hidden="false" customHeight="false" outlineLevel="0" collapsed="false">
      <c r="A47" s="76" t="n">
        <v>2001</v>
      </c>
      <c r="B47" s="94" t="n">
        <v>25.57</v>
      </c>
      <c r="C47" s="94" t="n">
        <v>36.85</v>
      </c>
      <c r="D47" s="94" t="n">
        <v>26.79</v>
      </c>
      <c r="E47" s="94" t="n">
        <v>39.05</v>
      </c>
    </row>
    <row r="48" customFormat="false" ht="12.75" hidden="false" customHeight="false" outlineLevel="0" collapsed="false">
      <c r="A48" s="76" t="n">
        <v>2002</v>
      </c>
      <c r="B48" s="94" t="n">
        <v>26.96</v>
      </c>
      <c r="C48" s="94" t="n">
        <v>37.93</v>
      </c>
      <c r="D48" s="94" t="n">
        <v>28.41</v>
      </c>
      <c r="E48" s="94" t="n">
        <v>39.99</v>
      </c>
    </row>
    <row r="49" customFormat="false" ht="12.75" hidden="false" customHeight="false" outlineLevel="0" collapsed="false">
      <c r="A49" s="76" t="n">
        <v>2003</v>
      </c>
      <c r="B49" s="94" t="n">
        <v>28.29</v>
      </c>
      <c r="C49" s="94" t="n">
        <v>38.83</v>
      </c>
      <c r="D49" s="94" t="n">
        <v>29.34</v>
      </c>
      <c r="E49" s="94" t="n">
        <v>40.9</v>
      </c>
    </row>
    <row r="50" customFormat="false" ht="12.75" hidden="false" customHeight="false" outlineLevel="0" collapsed="false">
      <c r="A50" s="76" t="n">
        <v>2004</v>
      </c>
      <c r="B50" s="94" t="n">
        <v>28.96</v>
      </c>
      <c r="C50" s="94" t="n">
        <v>39.45</v>
      </c>
      <c r="D50" s="94" t="n">
        <v>30.16</v>
      </c>
      <c r="E50" s="94" t="n">
        <v>41.51</v>
      </c>
    </row>
    <row r="51" customFormat="false" ht="12.75" hidden="false" customHeight="false" outlineLevel="0" collapsed="false">
      <c r="A51" s="76" t="n">
        <v>2005</v>
      </c>
      <c r="B51" s="94" t="n">
        <v>29.68</v>
      </c>
      <c r="C51" s="94" t="n">
        <v>40.26</v>
      </c>
      <c r="D51" s="94" t="n">
        <v>30.8</v>
      </c>
      <c r="E51" s="94" t="n">
        <v>42.33</v>
      </c>
    </row>
    <row r="52" customFormat="false" ht="12.75" hidden="false" customHeight="false" outlineLevel="0" collapsed="false">
      <c r="A52" s="76" t="n">
        <v>2006</v>
      </c>
      <c r="B52" s="94" t="n">
        <v>30.97</v>
      </c>
      <c r="C52" s="94" t="n">
        <v>41.65</v>
      </c>
      <c r="D52" s="94" t="n">
        <v>32.07</v>
      </c>
      <c r="E52" s="94" t="n">
        <v>43.74</v>
      </c>
    </row>
    <row r="53" customFormat="false" ht="12.75" hidden="false" customHeight="false" outlineLevel="0" collapsed="false">
      <c r="A53" s="78" t="n">
        <v>2007</v>
      </c>
      <c r="B53" s="95" t="n">
        <v>32.32</v>
      </c>
      <c r="C53" s="95" t="n">
        <v>42.83</v>
      </c>
      <c r="D53" s="95" t="n">
        <v>33.35</v>
      </c>
      <c r="E53" s="95" t="n">
        <v>44.89</v>
      </c>
    </row>
    <row r="54" customFormat="false" ht="12.75" hidden="false" customHeight="false" outlineLevel="0" collapsed="false">
      <c r="A54" s="78" t="n">
        <v>2008</v>
      </c>
      <c r="B54" s="95" t="n">
        <v>32.41</v>
      </c>
      <c r="C54" s="95" t="n">
        <v>43.19</v>
      </c>
      <c r="D54" s="95" t="n">
        <v>33.74</v>
      </c>
      <c r="E54" s="95" t="n">
        <v>45.2</v>
      </c>
    </row>
    <row r="55" s="15" customFormat="true" ht="12.75" hidden="false" customHeight="false" outlineLevel="0" collapsed="false">
      <c r="A55" s="78" t="n">
        <v>2009</v>
      </c>
      <c r="B55" s="95" t="n">
        <v>32.7</v>
      </c>
      <c r="C55" s="95" t="n">
        <v>42.82</v>
      </c>
      <c r="D55" s="95" t="n">
        <v>33.91</v>
      </c>
      <c r="E55" s="95" t="n">
        <v>44.68</v>
      </c>
    </row>
    <row r="56" s="3" customFormat="true" ht="12.75" hidden="false" customHeight="false" outlineLevel="0" collapsed="false">
      <c r="A56" s="79" t="n">
        <v>2010</v>
      </c>
      <c r="B56" s="96" t="n">
        <v>32.9</v>
      </c>
      <c r="C56" s="96" t="n">
        <v>43.51</v>
      </c>
      <c r="D56" s="96" t="n">
        <v>33.94</v>
      </c>
      <c r="E56" s="96" t="n">
        <v>45.53</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100</v>
      </c>
    </row>
    <row r="2" customFormat="false" ht="12.75" hidden="false" customHeight="true" outlineLevel="0" collapsed="false">
      <c r="A2" s="13"/>
    </row>
    <row r="3" s="9" customFormat="true" ht="12.75" hidden="false" customHeight="true" outlineLevel="0" collapsed="false">
      <c r="A3" s="18" t="s">
        <v>101</v>
      </c>
      <c r="B3" s="18"/>
      <c r="C3" s="18"/>
      <c r="D3" s="18"/>
      <c r="E3" s="18"/>
      <c r="F3" s="18"/>
      <c r="G3" s="18"/>
      <c r="H3" s="18"/>
    </row>
    <row r="4" s="9" customFormat="true" ht="12.75" hidden="false" customHeight="true" outlineLevel="0" collapsed="false">
      <c r="A4" s="18"/>
      <c r="B4" s="18"/>
      <c r="C4" s="18"/>
      <c r="D4" s="18"/>
      <c r="E4" s="18"/>
      <c r="F4" s="18"/>
      <c r="G4" s="18"/>
      <c r="H4" s="18"/>
    </row>
    <row r="5" s="9" customFormat="true" ht="12.75" hidden="false" customHeight="true" outlineLevel="0" collapsed="false">
      <c r="A5" s="18"/>
      <c r="B5" s="18"/>
      <c r="C5" s="18"/>
      <c r="D5" s="18"/>
      <c r="E5" s="18"/>
      <c r="F5" s="18"/>
      <c r="G5" s="18"/>
      <c r="H5" s="18"/>
    </row>
    <row r="6" customFormat="false" ht="12.75" hidden="false" customHeight="true" outlineLevel="0" collapsed="false">
      <c r="A6" s="19" t="s">
        <v>102</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20" t="s">
        <v>103</v>
      </c>
      <c r="B11" s="20"/>
      <c r="C11" s="20"/>
      <c r="D11" s="20"/>
      <c r="E11" s="20"/>
      <c r="F11" s="20"/>
      <c r="G11" s="20"/>
      <c r="H11" s="20"/>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20"/>
      <c r="B14" s="20"/>
      <c r="C14" s="20"/>
      <c r="D14" s="20"/>
      <c r="E14" s="20"/>
      <c r="F14" s="20"/>
      <c r="G14" s="20"/>
      <c r="H14" s="20"/>
    </row>
    <row r="15" customFormat="false" ht="12.75" hidden="false" customHeight="true" outlineLevel="0" collapsed="false">
      <c r="A15" s="21"/>
      <c r="B15" s="21"/>
      <c r="C15" s="21"/>
      <c r="D15" s="21"/>
      <c r="E15" s="21"/>
      <c r="F15" s="21"/>
      <c r="G15" s="21"/>
      <c r="H15" s="21"/>
    </row>
    <row r="16" customFormat="false" ht="12.75" hidden="false" customHeight="true" outlineLevel="0" collapsed="false">
      <c r="A16" s="20" t="s">
        <v>104</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1"/>
      <c r="B18" s="21"/>
      <c r="C18" s="21"/>
      <c r="D18" s="21"/>
      <c r="E18" s="21"/>
      <c r="F18" s="21"/>
      <c r="G18" s="21"/>
    </row>
    <row r="19" customFormat="false" ht="12.75" hidden="false" customHeight="true" outlineLevel="0" collapsed="false">
      <c r="A19" s="20" t="s">
        <v>105</v>
      </c>
      <c r="B19" s="20"/>
      <c r="C19" s="20"/>
      <c r="D19" s="20"/>
      <c r="E19" s="20"/>
      <c r="F19" s="20"/>
      <c r="G19" s="20"/>
      <c r="H19" s="20"/>
    </row>
    <row r="20" customFormat="false" ht="12.75" hidden="false" customHeight="false" outlineLevel="0" collapsed="false">
      <c r="A20" s="20"/>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21"/>
      <c r="B24" s="21"/>
      <c r="C24" s="21"/>
      <c r="D24" s="21"/>
      <c r="E24" s="21"/>
      <c r="F24" s="21"/>
      <c r="G24" s="21"/>
      <c r="H24" s="21"/>
    </row>
    <row r="25" customFormat="false" ht="12.75" hidden="false" customHeight="true" outlineLevel="0" collapsed="false">
      <c r="A25" s="20" t="s">
        <v>106</v>
      </c>
      <c r="B25" s="20"/>
      <c r="C25" s="20"/>
      <c r="D25" s="20"/>
      <c r="E25" s="20"/>
      <c r="F25" s="20"/>
      <c r="G25" s="20"/>
      <c r="H25" s="20"/>
    </row>
    <row r="26" customFormat="false" ht="12.75" hidden="false" customHeight="false" outlineLevel="0" collapsed="false">
      <c r="A26" s="20"/>
      <c r="B26" s="20"/>
      <c r="C26" s="20"/>
      <c r="D26" s="20"/>
      <c r="E26" s="20"/>
      <c r="F26" s="20"/>
      <c r="G26" s="20"/>
      <c r="H26" s="20"/>
    </row>
    <row r="27" customFormat="false" ht="12.75" hidden="false" customHeight="false" outlineLevel="0" collapsed="false">
      <c r="A27" s="20"/>
      <c r="B27" s="20"/>
      <c r="C27" s="20"/>
      <c r="D27" s="20"/>
      <c r="E27" s="20"/>
      <c r="F27" s="20"/>
      <c r="G27" s="20"/>
      <c r="H27" s="20"/>
    </row>
    <row r="28" customFormat="false" ht="12.75" hidden="false" customHeight="false" outlineLevel="0" collapsed="false">
      <c r="A28" s="21"/>
      <c r="B28" s="21"/>
      <c r="C28" s="21"/>
      <c r="D28" s="21"/>
      <c r="E28" s="21"/>
      <c r="F28" s="21"/>
      <c r="G28" s="21"/>
      <c r="H28" s="21"/>
    </row>
    <row r="29" customFormat="false" ht="12.75" hidden="false" customHeight="true" outlineLevel="0" collapsed="false">
      <c r="A29" s="20" t="s">
        <v>107</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5" customFormat="false" ht="12.75" hidden="false" customHeight="false" outlineLevel="0" collapsed="false">
      <c r="A35" s="20"/>
      <c r="B35" s="20"/>
      <c r="C35" s="20"/>
      <c r="D35" s="20"/>
      <c r="E35" s="20"/>
      <c r="F35" s="20"/>
      <c r="G35" s="20"/>
      <c r="H35" s="20"/>
    </row>
    <row r="37" customFormat="false" ht="12.75" hidden="false" customHeight="true" outlineLevel="0" collapsed="false">
      <c r="A37" s="20" t="s">
        <v>108</v>
      </c>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1"/>
      <c r="B43" s="21"/>
      <c r="C43" s="21"/>
      <c r="D43" s="21"/>
      <c r="E43" s="21"/>
      <c r="F43" s="21"/>
      <c r="G43" s="21"/>
      <c r="H43" s="21"/>
    </row>
    <row r="44" customFormat="false" ht="12.75" hidden="false" customHeight="false" outlineLevel="0" collapsed="false">
      <c r="A44" s="21"/>
      <c r="B44" s="21"/>
      <c r="C44" s="21"/>
      <c r="D44" s="21"/>
      <c r="E44" s="21"/>
      <c r="F44" s="21"/>
      <c r="G44" s="21"/>
      <c r="H44" s="21"/>
    </row>
    <row r="45" customFormat="false" ht="12.75" hidden="false" customHeight="false" outlineLevel="0" collapsed="false">
      <c r="A45" s="21"/>
      <c r="B45" s="21"/>
      <c r="C45" s="21"/>
      <c r="D45" s="21"/>
      <c r="E45" s="21"/>
      <c r="F45" s="21"/>
      <c r="G45" s="21"/>
      <c r="H45" s="21"/>
    </row>
    <row r="46" customFormat="false" ht="12.75" hidden="false" customHeight="false" outlineLevel="0" collapsed="false">
      <c r="A46" s="21"/>
      <c r="B46" s="21"/>
      <c r="C46" s="21"/>
      <c r="D46" s="21"/>
      <c r="E46" s="21"/>
      <c r="F46" s="21"/>
      <c r="G46" s="21"/>
      <c r="H46" s="21"/>
    </row>
    <row r="47" customFormat="false" ht="12.75" hidden="false" customHeight="false" outlineLevel="0" collapsed="false">
      <c r="A47" s="21"/>
      <c r="B47" s="21"/>
      <c r="C47" s="21"/>
      <c r="D47" s="21"/>
      <c r="E47" s="21"/>
      <c r="F47" s="21"/>
      <c r="G47" s="21"/>
      <c r="H47" s="21"/>
    </row>
    <row r="48" customFormat="false" ht="12.75" hidden="false" customHeight="false" outlineLevel="0" collapsed="false">
      <c r="A48" s="21"/>
      <c r="B48" s="21"/>
      <c r="C48" s="21"/>
      <c r="D48" s="21"/>
      <c r="E48" s="21"/>
      <c r="F48" s="21"/>
      <c r="G48" s="21"/>
      <c r="H48" s="21"/>
    </row>
    <row r="49" customFormat="false" ht="12.75" hidden="false" customHeight="false" outlineLevel="0" collapsed="false">
      <c r="A49" s="21"/>
      <c r="B49" s="21"/>
      <c r="C49" s="21"/>
      <c r="D49" s="21"/>
      <c r="E49" s="21"/>
      <c r="F49" s="21"/>
      <c r="G49" s="21"/>
      <c r="H49" s="21"/>
    </row>
    <row r="50" customFormat="false" ht="12.75" hidden="false" customHeight="false" outlineLevel="0" collapsed="false">
      <c r="A50" s="21"/>
      <c r="B50" s="21"/>
      <c r="C50" s="21"/>
      <c r="D50" s="21"/>
      <c r="E50" s="21"/>
      <c r="F50" s="21"/>
      <c r="G50" s="21"/>
      <c r="H50" s="21"/>
    </row>
    <row r="51" customFormat="false" ht="12.75" hidden="false" customHeight="false" outlineLevel="0" collapsed="false">
      <c r="A51" s="21"/>
      <c r="B51" s="21"/>
      <c r="C51" s="21"/>
      <c r="D51" s="21"/>
      <c r="E51" s="21"/>
      <c r="F51" s="21"/>
      <c r="G51" s="21"/>
      <c r="H51" s="21"/>
    </row>
    <row r="52" customFormat="false" ht="12.75" hidden="false" customHeight="false" outlineLevel="0" collapsed="false">
      <c r="A52" s="21"/>
      <c r="B52" s="21"/>
      <c r="C52" s="21"/>
      <c r="D52" s="21"/>
      <c r="E52" s="21"/>
      <c r="F52" s="21"/>
      <c r="G52" s="21"/>
      <c r="H52" s="21"/>
    </row>
    <row r="53" customFormat="false" ht="12.75" hidden="false" customHeight="false" outlineLevel="0" collapsed="false">
      <c r="A53" s="21"/>
      <c r="B53" s="21"/>
      <c r="C53" s="21"/>
      <c r="D53" s="21"/>
      <c r="E53" s="21"/>
      <c r="F53" s="21"/>
      <c r="G53" s="21"/>
      <c r="H53" s="21"/>
    </row>
    <row r="54" customFormat="false" ht="12.75" hidden="false" customHeight="false" outlineLevel="0" collapsed="false">
      <c r="A54" s="21"/>
      <c r="B54" s="21"/>
      <c r="C54" s="21"/>
      <c r="D54" s="21"/>
      <c r="E54" s="21"/>
      <c r="F54" s="21"/>
      <c r="G54" s="21"/>
      <c r="H54" s="21"/>
    </row>
    <row r="55" customFormat="false" ht="12.75" hidden="false" customHeight="false" outlineLevel="0" collapsed="false">
      <c r="A55" s="21"/>
      <c r="B55" s="21"/>
      <c r="C55" s="21"/>
      <c r="D55" s="21"/>
      <c r="E55" s="21"/>
      <c r="F55" s="21"/>
      <c r="G55" s="21"/>
      <c r="H55" s="21"/>
    </row>
    <row r="56" customFormat="false" ht="12.75" hidden="false" customHeight="false" outlineLevel="0" collapsed="false">
      <c r="A56" s="21"/>
      <c r="B56" s="21"/>
      <c r="C56" s="21"/>
      <c r="D56" s="21"/>
      <c r="E56" s="21"/>
      <c r="F56" s="21"/>
      <c r="G56" s="21"/>
      <c r="H56" s="21"/>
    </row>
    <row r="57" customFormat="false" ht="12.75" hidden="false" customHeight="false" outlineLevel="0" collapsed="false">
      <c r="A57" s="22"/>
      <c r="B57" s="22"/>
      <c r="C57" s="22"/>
      <c r="D57" s="22"/>
      <c r="E57" s="23"/>
      <c r="F57" s="23"/>
      <c r="G57" s="23"/>
      <c r="H57" s="23"/>
    </row>
    <row r="58" customFormat="false" ht="12.75" hidden="false" customHeight="true" outlineLevel="0" collapsed="false">
      <c r="A58" s="24" t="s">
        <v>109</v>
      </c>
      <c r="B58" s="24"/>
      <c r="C58" s="24"/>
      <c r="D58" s="25" t="s">
        <v>110</v>
      </c>
      <c r="E58" s="25"/>
      <c r="F58" s="26" t="s">
        <v>111</v>
      </c>
      <c r="G58" s="26"/>
      <c r="H58" s="27" t="s">
        <v>112</v>
      </c>
    </row>
    <row r="59" customFormat="false" ht="12.75" hidden="false" customHeight="false" outlineLevel="0" collapsed="false">
      <c r="A59" s="24"/>
      <c r="B59" s="24"/>
      <c r="C59" s="24"/>
      <c r="D59" s="25"/>
      <c r="E59" s="25"/>
      <c r="F59" s="26"/>
      <c r="G59" s="26"/>
      <c r="H59" s="27"/>
    </row>
    <row r="60" customFormat="false" ht="12.75" hidden="false" customHeight="false" outlineLevel="0" collapsed="false">
      <c r="A60" s="28"/>
      <c r="B60" s="28"/>
      <c r="C60" s="28"/>
      <c r="D60" s="28"/>
    </row>
    <row r="61" customFormat="false" ht="12.75" hidden="false" customHeight="true" outlineLevel="0" collapsed="false">
      <c r="A61" s="29" t="s">
        <v>113</v>
      </c>
      <c r="B61" s="29"/>
      <c r="C61" s="29"/>
      <c r="D61" s="29"/>
      <c r="E61" s="29"/>
      <c r="F61" s="29"/>
      <c r="G61" s="29"/>
      <c r="H61" s="29"/>
    </row>
    <row r="62" customFormat="false" ht="12.75" hidden="false" customHeight="false" outlineLevel="0" collapsed="false">
      <c r="A62" s="28"/>
      <c r="B62" s="28"/>
      <c r="C62" s="28"/>
      <c r="D62" s="28"/>
    </row>
    <row r="63" customFormat="false" ht="12.75" hidden="false" customHeight="true" outlineLevel="0" collapsed="false">
      <c r="A63" s="30" t="s">
        <v>114</v>
      </c>
      <c r="C63" s="30"/>
      <c r="D63" s="31" t="s">
        <v>115</v>
      </c>
      <c r="E63" s="31"/>
      <c r="F63" s="31" t="s">
        <v>116</v>
      </c>
      <c r="G63" s="31"/>
      <c r="H63" s="32" t="n">
        <v>1991</v>
      </c>
    </row>
    <row r="64" customFormat="false" ht="12.75" hidden="false" customHeight="false" outlineLevel="0" collapsed="false">
      <c r="A64" s="28"/>
      <c r="C64" s="30"/>
      <c r="D64" s="33"/>
      <c r="E64" s="30"/>
      <c r="F64" s="34"/>
      <c r="G64" s="30"/>
      <c r="H64" s="32"/>
    </row>
    <row r="65" customFormat="false" ht="12.75" hidden="false" customHeight="false" outlineLevel="0" collapsed="false">
      <c r="A65" s="28" t="s">
        <v>117</v>
      </c>
      <c r="C65" s="30"/>
      <c r="D65" s="33"/>
      <c r="E65" s="30"/>
      <c r="F65" s="34"/>
      <c r="G65" s="30"/>
      <c r="H65" s="32"/>
    </row>
    <row r="66" customFormat="false" ht="12.75" hidden="false" customHeight="true" outlineLevel="0" collapsed="false">
      <c r="A66" s="28" t="s">
        <v>118</v>
      </c>
      <c r="C66" s="30"/>
      <c r="D66" s="31" t="s">
        <v>115</v>
      </c>
      <c r="E66" s="31"/>
      <c r="F66" s="31" t="s">
        <v>116</v>
      </c>
      <c r="G66" s="31"/>
      <c r="H66" s="32" t="n">
        <v>1991</v>
      </c>
    </row>
    <row r="67" customFormat="false" ht="12.75" hidden="false" customHeight="false" outlineLevel="0" collapsed="false">
      <c r="A67" s="28"/>
      <c r="C67" s="30"/>
      <c r="D67" s="33"/>
      <c r="E67" s="30"/>
      <c r="F67" s="34"/>
      <c r="G67" s="30"/>
      <c r="H67" s="12"/>
    </row>
    <row r="68" customFormat="false" ht="12.75" hidden="false" customHeight="true" outlineLevel="0" collapsed="false">
      <c r="A68" s="28" t="s">
        <v>119</v>
      </c>
      <c r="C68" s="30"/>
      <c r="D68" s="31" t="s">
        <v>115</v>
      </c>
      <c r="E68" s="31"/>
      <c r="F68" s="31" t="s">
        <v>120</v>
      </c>
      <c r="G68" s="31"/>
      <c r="H68" s="32" t="n">
        <v>1991</v>
      </c>
    </row>
    <row r="69" customFormat="false" ht="12.75" hidden="false" customHeight="false" outlineLevel="0" collapsed="false">
      <c r="A69" s="28"/>
      <c r="C69" s="30"/>
      <c r="D69" s="33"/>
      <c r="E69" s="30"/>
      <c r="F69" s="34"/>
      <c r="G69" s="30"/>
      <c r="H69" s="32"/>
    </row>
    <row r="70" customFormat="false" ht="12.75" hidden="false" customHeight="true" outlineLevel="0" collapsed="false">
      <c r="A70" s="28" t="s">
        <v>121</v>
      </c>
      <c r="C70" s="30"/>
      <c r="D70" s="31" t="s">
        <v>115</v>
      </c>
      <c r="E70" s="31"/>
      <c r="F70" s="31" t="s">
        <v>120</v>
      </c>
      <c r="G70" s="31"/>
      <c r="H70" s="32" t="n">
        <v>1991</v>
      </c>
    </row>
    <row r="71" customFormat="false" ht="12.75" hidden="false" customHeight="false" outlineLevel="0" collapsed="false">
      <c r="A71" s="28"/>
      <c r="C71" s="30"/>
      <c r="D71" s="33"/>
      <c r="E71" s="30"/>
      <c r="F71" s="34"/>
      <c r="G71" s="30"/>
    </row>
    <row r="72" customFormat="false" ht="12.75" hidden="false" customHeight="true" outlineLevel="0" collapsed="false">
      <c r="A72" s="28" t="s">
        <v>122</v>
      </c>
      <c r="C72" s="30"/>
      <c r="D72" s="31" t="s">
        <v>123</v>
      </c>
      <c r="E72" s="31"/>
      <c r="F72" s="31" t="s">
        <v>124</v>
      </c>
      <c r="G72" s="31"/>
      <c r="H72" s="32" t="n">
        <v>1991</v>
      </c>
    </row>
    <row r="73" customFormat="false" ht="12.75" hidden="false" customHeight="false" outlineLevel="0" collapsed="false">
      <c r="A73" s="28"/>
      <c r="C73" s="30"/>
      <c r="D73" s="35"/>
      <c r="E73" s="36"/>
      <c r="F73" s="34"/>
      <c r="G73" s="30"/>
      <c r="H73" s="32"/>
    </row>
    <row r="74" customFormat="false" ht="12.75" hidden="false" customHeight="true" outlineLevel="0" collapsed="false">
      <c r="A74" s="28" t="s">
        <v>125</v>
      </c>
      <c r="C74" s="30"/>
      <c r="D74" s="31" t="s">
        <v>123</v>
      </c>
      <c r="E74" s="31"/>
      <c r="F74" s="31" t="s">
        <v>124</v>
      </c>
      <c r="G74" s="31"/>
      <c r="H74" s="32" t="n">
        <v>1991</v>
      </c>
    </row>
    <row r="75" customFormat="false" ht="12.75" hidden="false" customHeight="false" outlineLevel="0" collapsed="false">
      <c r="A75" s="37"/>
      <c r="C75" s="30"/>
      <c r="D75" s="35"/>
      <c r="E75" s="36"/>
      <c r="F75" s="34"/>
      <c r="G75" s="30"/>
      <c r="H75" s="32"/>
    </row>
    <row r="76" customFormat="false" ht="12.75" hidden="false" customHeight="true" outlineLevel="0" collapsed="false">
      <c r="A76" s="28" t="s">
        <v>126</v>
      </c>
      <c r="C76" s="30"/>
      <c r="D76" s="31" t="s">
        <v>123</v>
      </c>
      <c r="E76" s="31"/>
      <c r="F76" s="31" t="s">
        <v>127</v>
      </c>
      <c r="G76" s="31"/>
      <c r="H76" s="32" t="n">
        <v>1991</v>
      </c>
    </row>
    <row r="77" customFormat="false" ht="12.75" hidden="false" customHeight="false" outlineLevel="0" collapsed="false">
      <c r="A77" s="28"/>
      <c r="C77" s="30"/>
      <c r="D77" s="33"/>
      <c r="E77" s="30"/>
      <c r="F77" s="34"/>
      <c r="G77" s="30"/>
      <c r="H77" s="32"/>
    </row>
    <row r="78" customFormat="false" ht="12.75" hidden="false" customHeight="true" outlineLevel="0" collapsed="false">
      <c r="A78" s="28" t="s">
        <v>128</v>
      </c>
      <c r="C78" s="30"/>
      <c r="D78" s="31" t="s">
        <v>123</v>
      </c>
      <c r="E78" s="31"/>
      <c r="F78" s="31" t="s">
        <v>127</v>
      </c>
      <c r="G78" s="31"/>
      <c r="H78" s="32" t="n">
        <v>1991</v>
      </c>
    </row>
    <row r="79" customFormat="false" ht="12.75" hidden="false" customHeight="false" outlineLevel="0" collapsed="false">
      <c r="A79" s="28"/>
      <c r="C79" s="30"/>
      <c r="D79" s="33"/>
      <c r="E79" s="30"/>
      <c r="F79" s="34"/>
      <c r="G79" s="30"/>
      <c r="H79" s="32"/>
    </row>
    <row r="80" customFormat="false" ht="12.75" hidden="false" customHeight="true" outlineLevel="0" collapsed="false">
      <c r="A80" s="28" t="s">
        <v>129</v>
      </c>
      <c r="C80" s="30"/>
      <c r="D80" s="31" t="s">
        <v>123</v>
      </c>
      <c r="E80" s="31"/>
      <c r="F80" s="31" t="s">
        <v>127</v>
      </c>
      <c r="G80" s="31"/>
      <c r="H80" s="32" t="n">
        <v>1991</v>
      </c>
    </row>
    <row r="81" customFormat="false" ht="12.75" hidden="false" customHeight="false" outlineLevel="0" collapsed="false">
      <c r="A81" s="28"/>
      <c r="C81" s="30"/>
      <c r="D81" s="33"/>
      <c r="E81" s="30"/>
      <c r="F81" s="34"/>
      <c r="G81" s="30"/>
      <c r="H81" s="32"/>
    </row>
    <row r="82" customFormat="false" ht="12.75" hidden="false" customHeight="true" outlineLevel="0" collapsed="false">
      <c r="A82" s="28" t="s">
        <v>130</v>
      </c>
      <c r="C82" s="30"/>
      <c r="D82" s="31" t="s">
        <v>123</v>
      </c>
      <c r="E82" s="31"/>
      <c r="F82" s="31" t="s">
        <v>127</v>
      </c>
      <c r="G82" s="31"/>
      <c r="H82" s="32" t="n">
        <v>1991</v>
      </c>
    </row>
    <row r="83" customFormat="false" ht="12.75" hidden="false" customHeight="false" outlineLevel="0" collapsed="false">
      <c r="A83" s="37"/>
      <c r="C83" s="30"/>
      <c r="D83" s="35"/>
      <c r="E83" s="36"/>
      <c r="F83" s="34"/>
      <c r="G83" s="30"/>
      <c r="H83" s="32"/>
    </row>
    <row r="84" customFormat="false" ht="12.75" hidden="false" customHeight="true" outlineLevel="0" collapsed="false">
      <c r="A84" s="28" t="s">
        <v>131</v>
      </c>
      <c r="C84" s="30"/>
      <c r="D84" s="31" t="s">
        <v>123</v>
      </c>
      <c r="E84" s="31"/>
      <c r="F84" s="31" t="s">
        <v>132</v>
      </c>
      <c r="G84" s="31"/>
      <c r="H84" s="32" t="n">
        <v>1991</v>
      </c>
    </row>
    <row r="85" customFormat="false" ht="12.75" hidden="false" customHeight="false" outlineLevel="0" collapsed="false">
      <c r="A85" s="37"/>
      <c r="C85" s="30"/>
      <c r="D85" s="35"/>
      <c r="E85" s="36"/>
      <c r="F85" s="34"/>
      <c r="G85" s="30"/>
      <c r="H85" s="32"/>
    </row>
    <row r="86" customFormat="false" ht="12.75" hidden="false" customHeight="true" outlineLevel="0" collapsed="false">
      <c r="A86" s="28" t="s">
        <v>133</v>
      </c>
      <c r="C86" s="30"/>
      <c r="D86" s="31" t="s">
        <v>123</v>
      </c>
      <c r="E86" s="31"/>
      <c r="F86" s="31" t="s">
        <v>134</v>
      </c>
      <c r="G86" s="31"/>
      <c r="H86" s="32" t="n">
        <v>1991</v>
      </c>
    </row>
    <row r="87" customFormat="false" ht="12.75" hidden="false" customHeight="false" outlineLevel="0" collapsed="false">
      <c r="C87" s="30"/>
      <c r="E87" s="30"/>
      <c r="G87" s="30"/>
    </row>
    <row r="88" customFormat="false" ht="12.75" hidden="false" customHeight="true" outlineLevel="0" collapsed="false">
      <c r="A88" s="0" t="s">
        <v>135</v>
      </c>
      <c r="C88" s="30"/>
      <c r="D88" s="31" t="s">
        <v>136</v>
      </c>
      <c r="E88" s="31"/>
      <c r="F88" s="31" t="s">
        <v>137</v>
      </c>
      <c r="G88" s="31"/>
      <c r="H88" s="32" t="n">
        <v>1991</v>
      </c>
    </row>
    <row r="89" customFormat="false" ht="12.75" hidden="false" customHeight="false" outlineLevel="0" collapsed="false">
      <c r="C89" s="30"/>
      <c r="E89" s="30"/>
      <c r="G89" s="30"/>
    </row>
    <row r="90" customFormat="false" ht="12.75" hidden="false" customHeight="true" outlineLevel="0" collapsed="false">
      <c r="A90" s="0" t="s">
        <v>138</v>
      </c>
      <c r="C90" s="30"/>
      <c r="D90" s="31" t="s">
        <v>115</v>
      </c>
      <c r="E90" s="31"/>
      <c r="F90" s="31" t="s">
        <v>137</v>
      </c>
      <c r="G90" s="31"/>
      <c r="H90" s="32" t="n">
        <v>1991</v>
      </c>
    </row>
    <row r="91" customFormat="false" ht="12.75" hidden="false" customHeight="false" outlineLevel="0" collapsed="false">
      <c r="C91" s="30"/>
      <c r="E91" s="30"/>
      <c r="G91" s="30"/>
    </row>
    <row r="92" customFormat="false" ht="12.75" hidden="false" customHeight="true" outlineLevel="0" collapsed="false">
      <c r="A92" s="0" t="s">
        <v>139</v>
      </c>
      <c r="C92" s="30"/>
      <c r="D92" s="38" t="s">
        <v>115</v>
      </c>
      <c r="E92" s="38"/>
      <c r="F92" s="31" t="s">
        <v>137</v>
      </c>
      <c r="G92" s="31"/>
      <c r="H92" s="32" t="n">
        <v>1991</v>
      </c>
    </row>
    <row r="93" customFormat="false" ht="12.75" hidden="false" customHeight="false" outlineLevel="0" collapsed="false">
      <c r="C93" s="30"/>
      <c r="D93" s="32"/>
      <c r="E93" s="36"/>
      <c r="F93" s="32"/>
      <c r="G93" s="36"/>
      <c r="H93" s="32"/>
    </row>
    <row r="94" customFormat="false" ht="12.75" hidden="false" customHeight="true" outlineLevel="0" collapsed="false">
      <c r="A94" s="0" t="s">
        <v>140</v>
      </c>
      <c r="C94" s="30"/>
      <c r="D94" s="31" t="s">
        <v>123</v>
      </c>
      <c r="E94" s="31"/>
      <c r="F94" s="31" t="s">
        <v>141</v>
      </c>
      <c r="G94" s="31"/>
      <c r="H94" s="32" t="n">
        <v>1991</v>
      </c>
    </row>
    <row r="95" customFormat="false" ht="12.75" hidden="false" customHeight="false" outlineLevel="0" collapsed="false">
      <c r="C95" s="30"/>
      <c r="D95" s="32"/>
      <c r="E95" s="36"/>
      <c r="F95" s="32"/>
      <c r="G95" s="36"/>
      <c r="H95" s="32"/>
    </row>
    <row r="96" customFormat="false" ht="12.75" hidden="false" customHeight="true" outlineLevel="0" collapsed="false">
      <c r="A96" s="0" t="s">
        <v>142</v>
      </c>
      <c r="C96" s="30"/>
      <c r="D96" s="31" t="s">
        <v>123</v>
      </c>
      <c r="E96" s="31"/>
      <c r="F96" s="31" t="s">
        <v>141</v>
      </c>
      <c r="G96" s="31"/>
      <c r="H96" s="32" t="n">
        <v>1991</v>
      </c>
    </row>
    <row r="97" customFormat="false" ht="12.75" hidden="false" customHeight="false" outlineLevel="0" collapsed="false">
      <c r="C97" s="28"/>
      <c r="D97" s="32"/>
      <c r="E97" s="32"/>
      <c r="F97" s="32"/>
      <c r="G97" s="32"/>
      <c r="H97" s="32"/>
    </row>
    <row r="98" customFormat="false" ht="12.75" hidden="false" customHeight="true" outlineLevel="0" collapsed="false">
      <c r="A98" s="29" t="s">
        <v>143</v>
      </c>
      <c r="B98" s="29"/>
      <c r="C98" s="29"/>
      <c r="D98" s="29"/>
      <c r="E98" s="29"/>
      <c r="F98" s="29"/>
      <c r="G98" s="29"/>
      <c r="H98" s="29"/>
    </row>
    <row r="99" customFormat="false" ht="12.75" hidden="false" customHeight="false" outlineLevel="0" collapsed="false">
      <c r="A99" s="28"/>
      <c r="C99" s="28"/>
      <c r="D99" s="34"/>
      <c r="F99" s="34"/>
      <c r="H99" s="28"/>
    </row>
    <row r="100" customFormat="false" ht="12.75" hidden="false" customHeight="true" outlineLevel="0" collapsed="false">
      <c r="A100" s="28" t="s">
        <v>114</v>
      </c>
      <c r="C100" s="30"/>
      <c r="D100" s="31" t="s">
        <v>144</v>
      </c>
      <c r="E100" s="31"/>
      <c r="F100" s="31" t="s">
        <v>145</v>
      </c>
      <c r="G100" s="31"/>
      <c r="H100" s="35" t="n">
        <v>1991</v>
      </c>
    </row>
    <row r="101" customFormat="false" ht="12.75" hidden="false" customHeight="false" outlineLevel="0" collapsed="false">
      <c r="A101" s="28"/>
      <c r="C101" s="30"/>
      <c r="D101" s="34"/>
      <c r="E101" s="30"/>
      <c r="F101" s="34"/>
      <c r="H101" s="35"/>
    </row>
    <row r="102" customFormat="false" ht="12.75" hidden="false" customHeight="true" outlineLevel="0" collapsed="false">
      <c r="A102" s="28" t="s">
        <v>146</v>
      </c>
      <c r="C102" s="30"/>
      <c r="D102" s="31" t="s">
        <v>144</v>
      </c>
      <c r="E102" s="31"/>
      <c r="F102" s="31" t="s">
        <v>145</v>
      </c>
      <c r="G102" s="31"/>
      <c r="H102" s="35" t="n">
        <v>1991</v>
      </c>
    </row>
    <row r="103" customFormat="false" ht="12.75" hidden="false" customHeight="false" outlineLevel="0" collapsed="false">
      <c r="A103" s="28"/>
      <c r="C103" s="30"/>
      <c r="D103" s="34"/>
      <c r="E103" s="30"/>
      <c r="F103" s="34"/>
      <c r="H103" s="35"/>
    </row>
    <row r="104" customFormat="false" ht="12.75" hidden="false" customHeight="true" outlineLevel="0" collapsed="false">
      <c r="A104" s="28" t="s">
        <v>147</v>
      </c>
      <c r="C104" s="30"/>
      <c r="D104" s="31" t="s">
        <v>123</v>
      </c>
      <c r="E104" s="31"/>
      <c r="F104" s="31" t="s">
        <v>148</v>
      </c>
      <c r="G104" s="31"/>
      <c r="H104" s="35" t="n">
        <v>1996</v>
      </c>
    </row>
    <row r="105" customFormat="false" ht="12.75" hidden="false" customHeight="false" outlineLevel="0" collapsed="false">
      <c r="A105" s="28"/>
      <c r="C105" s="30"/>
      <c r="D105" s="34"/>
      <c r="E105" s="30"/>
      <c r="F105" s="34"/>
      <c r="H105" s="35"/>
    </row>
    <row r="106" customFormat="false" ht="12.75" hidden="false" customHeight="true" outlineLevel="0" collapsed="false">
      <c r="A106" s="28" t="s">
        <v>149</v>
      </c>
      <c r="C106" s="30"/>
      <c r="D106" s="31" t="s">
        <v>123</v>
      </c>
      <c r="E106" s="31"/>
      <c r="F106" s="31" t="s">
        <v>148</v>
      </c>
      <c r="G106" s="31"/>
      <c r="H106" s="35" t="n">
        <v>1996</v>
      </c>
    </row>
    <row r="107" customFormat="false" ht="12.75" hidden="false" customHeight="false" outlineLevel="0" collapsed="false">
      <c r="A107" s="28"/>
      <c r="C107" s="30"/>
      <c r="D107" s="34"/>
      <c r="E107" s="30"/>
      <c r="F107" s="34"/>
      <c r="H107" s="35"/>
    </row>
    <row r="108" customFormat="false" ht="12.75" hidden="false" customHeight="true" outlineLevel="0" collapsed="false">
      <c r="A108" s="28" t="s">
        <v>150</v>
      </c>
      <c r="C108" s="30"/>
      <c r="D108" s="34"/>
      <c r="E108" s="30"/>
      <c r="F108" s="34"/>
      <c r="H108" s="35"/>
    </row>
    <row r="109" customFormat="false" ht="12.75" hidden="false" customHeight="true" outlineLevel="0" collapsed="false">
      <c r="A109" s="28" t="s">
        <v>151</v>
      </c>
      <c r="C109" s="30"/>
      <c r="D109" s="31" t="s">
        <v>123</v>
      </c>
      <c r="E109" s="31"/>
      <c r="F109" s="31" t="s">
        <v>152</v>
      </c>
      <c r="G109" s="31"/>
      <c r="H109" s="35" t="n">
        <v>1995</v>
      </c>
    </row>
    <row r="114" customFormat="false" ht="12.75" hidden="false" customHeight="true" outlineLevel="0" collapsed="false"/>
    <row r="115" customFormat="false" ht="12.75" hidden="false" customHeight="true" outlineLevel="0" collapsed="false">
      <c r="A115" s="13" t="s">
        <v>153</v>
      </c>
    </row>
    <row r="117" customFormat="false" ht="12.75" hidden="false" customHeight="true" outlineLevel="0" collapsed="false">
      <c r="A117" s="39" t="s">
        <v>154</v>
      </c>
      <c r="B117" s="39"/>
      <c r="C117" s="39"/>
      <c r="D117" s="39"/>
      <c r="E117" s="39"/>
      <c r="F117" s="39"/>
      <c r="G117" s="39"/>
      <c r="H117" s="39"/>
    </row>
    <row r="118" customFormat="false" ht="12.75" hidden="false" customHeight="true" outlineLevel="0" collapsed="false">
      <c r="A118" s="20" t="s">
        <v>155</v>
      </c>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false" outlineLevel="0" collapsed="false">
      <c r="A120" s="20"/>
      <c r="B120" s="20"/>
      <c r="C120" s="20"/>
      <c r="D120" s="20"/>
      <c r="E120" s="20"/>
      <c r="F120" s="20"/>
      <c r="G120" s="20"/>
      <c r="H120" s="20"/>
    </row>
    <row r="121" customFormat="false" ht="12.75" hidden="false" customHeight="false" outlineLevel="0" collapsed="false">
      <c r="A121" s="20"/>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1"/>
      <c r="B124" s="21"/>
      <c r="C124" s="21"/>
      <c r="D124" s="21"/>
      <c r="E124" s="21"/>
      <c r="F124" s="21"/>
      <c r="G124" s="21"/>
      <c r="H124" s="21"/>
    </row>
    <row r="125" customFormat="false" ht="12.75" hidden="false" customHeight="true" outlineLevel="0" collapsed="false">
      <c r="A125" s="20" t="s">
        <v>156</v>
      </c>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8" customFormat="false" ht="12.75" hidden="false" customHeight="true" outlineLevel="0" collapsed="false">
      <c r="A128" s="39" t="s">
        <v>157</v>
      </c>
      <c r="B128" s="39"/>
      <c r="C128" s="39"/>
      <c r="D128" s="39"/>
      <c r="E128" s="39"/>
      <c r="F128" s="39"/>
      <c r="G128" s="39"/>
      <c r="H128" s="39"/>
    </row>
    <row r="129" customFormat="false" ht="12.75" hidden="false" customHeight="true" outlineLevel="0" collapsed="false">
      <c r="A129" s="20" t="s">
        <v>158</v>
      </c>
      <c r="B129" s="20"/>
      <c r="C129" s="20"/>
      <c r="D129" s="20"/>
      <c r="E129" s="20"/>
      <c r="F129" s="20"/>
      <c r="G129" s="20"/>
      <c r="H129" s="20"/>
    </row>
    <row r="130" customFormat="false" ht="12.75" hidden="false" customHeight="false" outlineLevel="0" collapsed="false">
      <c r="A130" s="20"/>
      <c r="B130" s="20"/>
      <c r="C130" s="20"/>
      <c r="D130" s="20"/>
      <c r="E130" s="20"/>
      <c r="F130" s="20"/>
      <c r="G130" s="20"/>
      <c r="H130" s="20"/>
    </row>
    <row r="131" customFormat="false" ht="12.75" hidden="false" customHeight="false" outlineLevel="0" collapsed="false">
      <c r="A131" s="20"/>
      <c r="B131" s="20"/>
      <c r="C131" s="20"/>
      <c r="D131" s="20"/>
      <c r="E131" s="20"/>
      <c r="F131" s="20"/>
      <c r="G131" s="20"/>
      <c r="H131" s="20"/>
    </row>
    <row r="132" customFormat="false" ht="12.75" hidden="false" customHeight="false" outlineLevel="0" collapsed="false">
      <c r="A132" s="20"/>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1"/>
      <c r="B135" s="21"/>
      <c r="C135" s="21"/>
      <c r="D135" s="21"/>
      <c r="E135" s="21"/>
      <c r="F135" s="21"/>
      <c r="G135" s="21"/>
      <c r="H135" s="21"/>
    </row>
    <row r="136" customFormat="false" ht="12.75" hidden="false" customHeight="true" outlineLevel="0" collapsed="false">
      <c r="A136" s="40" t="s">
        <v>159</v>
      </c>
      <c r="B136" s="40"/>
      <c r="C136" s="40"/>
      <c r="D136" s="40"/>
      <c r="E136" s="40"/>
      <c r="F136" s="40"/>
      <c r="G136" s="40"/>
      <c r="H136" s="40"/>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20" t="s">
        <v>161</v>
      </c>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1" customFormat="false" ht="12.75" hidden="false" customHeight="false" outlineLevel="0" collapsed="false">
      <c r="A141" s="20"/>
      <c r="B141" s="20"/>
      <c r="C141" s="20"/>
      <c r="D141" s="20"/>
      <c r="E141" s="20"/>
      <c r="F141" s="20"/>
      <c r="G141" s="20"/>
      <c r="H141" s="20"/>
    </row>
    <row r="142" customFormat="false" ht="12.75" hidden="false" customHeight="false" outlineLevel="0" collapsed="false">
      <c r="A142" s="20"/>
      <c r="B142" s="20"/>
      <c r="C142" s="20"/>
      <c r="D142" s="20"/>
      <c r="E142" s="20"/>
      <c r="F142" s="20"/>
      <c r="G142" s="20"/>
      <c r="H142" s="20"/>
    </row>
    <row r="143" customFormat="false" ht="12.75" hidden="false" customHeight="false" outlineLevel="0" collapsed="false">
      <c r="A143" s="20"/>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false" outlineLevel="0" collapsed="false">
      <c r="A146" s="21"/>
      <c r="B146" s="21"/>
      <c r="C146" s="21"/>
      <c r="D146" s="21"/>
      <c r="E146" s="21"/>
      <c r="F146" s="21"/>
      <c r="G146" s="21"/>
      <c r="H146" s="21"/>
    </row>
    <row r="147" customFormat="false" ht="12.75" hidden="false" customHeight="true" outlineLevel="0" collapsed="false">
      <c r="A147" s="20" t="s">
        <v>162</v>
      </c>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true" outlineLevel="0" collapsed="false">
      <c r="A149" s="3"/>
    </row>
    <row r="150" customFormat="false" ht="12.75" hidden="false" customHeight="true" outlineLevel="0" collapsed="false">
      <c r="A150" s="39" t="s">
        <v>114</v>
      </c>
      <c r="B150" s="39"/>
      <c r="C150" s="39"/>
      <c r="D150" s="39"/>
      <c r="E150" s="39"/>
      <c r="F150" s="39"/>
      <c r="G150" s="39"/>
      <c r="H150" s="39"/>
    </row>
    <row r="151" customFormat="false" ht="12.75" hidden="false" customHeight="true" outlineLevel="0" collapsed="false">
      <c r="A151" s="20" t="s">
        <v>163</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20"/>
      <c r="B155" s="20"/>
      <c r="C155" s="20"/>
      <c r="D155" s="20"/>
      <c r="E155" s="20"/>
      <c r="F155" s="20"/>
      <c r="G155" s="20"/>
      <c r="H155" s="20"/>
    </row>
    <row r="156" customFormat="false" ht="12.75" hidden="false" customHeight="false" outlineLevel="0" collapsed="false">
      <c r="A156" s="20"/>
      <c r="B156" s="20"/>
      <c r="C156" s="20"/>
      <c r="D156" s="20"/>
      <c r="E156" s="20"/>
      <c r="F156" s="20"/>
      <c r="G156" s="20"/>
      <c r="H156" s="20"/>
    </row>
    <row r="157" customFormat="false" ht="12.75" hidden="false" customHeight="true" outlineLevel="0" collapsed="false"/>
    <row r="158" s="41" customFormat="true" ht="12.75" hidden="false" customHeight="true" outlineLevel="0" collapsed="false">
      <c r="A158" s="3" t="s">
        <v>117</v>
      </c>
      <c r="B158" s="15"/>
      <c r="C158" s="15"/>
      <c r="D158" s="15"/>
      <c r="E158" s="15"/>
      <c r="F158" s="15"/>
      <c r="G158" s="15"/>
      <c r="H158" s="15"/>
    </row>
    <row r="159" s="41" customFormat="true" ht="12.75" hidden="false" customHeight="true" outlineLevel="0" collapsed="false">
      <c r="A159" s="20" t="s">
        <v>164</v>
      </c>
      <c r="B159" s="20"/>
      <c r="C159" s="20"/>
      <c r="D159" s="20"/>
      <c r="E159" s="20"/>
      <c r="F159" s="20"/>
      <c r="G159" s="20"/>
      <c r="H159" s="20"/>
    </row>
    <row r="160" s="41" customFormat="true" ht="12.75" hidden="false" customHeight="true" outlineLevel="0" collapsed="false">
      <c r="A160" s="20"/>
      <c r="B160" s="20"/>
      <c r="C160" s="20"/>
      <c r="D160" s="20"/>
      <c r="E160" s="20"/>
      <c r="F160" s="20"/>
      <c r="G160" s="20"/>
      <c r="H160" s="20"/>
    </row>
    <row r="161" s="41" customFormat="true" ht="12.75" hidden="false" customHeight="true" outlineLevel="0" collapsed="false">
      <c r="A161" s="20"/>
      <c r="B161" s="20"/>
      <c r="C161" s="20"/>
      <c r="D161" s="20"/>
      <c r="E161" s="20"/>
      <c r="F161" s="20"/>
      <c r="G161" s="20"/>
      <c r="H161" s="20"/>
    </row>
    <row r="162" s="41" customFormat="true" ht="12.75" hidden="false" customHeight="true" outlineLevel="0" collapsed="false">
      <c r="A162" s="20"/>
      <c r="B162" s="20"/>
      <c r="C162" s="20"/>
      <c r="D162" s="20"/>
      <c r="E162" s="20"/>
      <c r="F162" s="20"/>
      <c r="G162" s="20"/>
      <c r="H162" s="20"/>
    </row>
    <row r="163" s="41" customFormat="true" ht="12.75" hidden="false" customHeight="true" outlineLevel="0" collapsed="false">
      <c r="A163" s="20"/>
      <c r="B163" s="20"/>
      <c r="C163" s="20"/>
      <c r="D163" s="20"/>
      <c r="E163" s="20"/>
      <c r="F163" s="20"/>
      <c r="G163" s="20"/>
      <c r="H163" s="20"/>
    </row>
    <row r="164" s="41" customFormat="true" ht="12.75" hidden="false" customHeight="true" outlineLevel="0" collapsed="false">
      <c r="A164" s="20"/>
      <c r="B164" s="20"/>
      <c r="C164" s="20"/>
      <c r="D164" s="20"/>
      <c r="E164" s="20"/>
      <c r="F164" s="20"/>
      <c r="G164" s="20"/>
      <c r="H164" s="20"/>
    </row>
    <row r="165" customFormat="false" ht="12.75" hidden="false" customHeight="true" outlineLevel="0" collapsed="false">
      <c r="A165" s="21"/>
      <c r="B165" s="21"/>
      <c r="C165" s="21"/>
      <c r="D165" s="21"/>
      <c r="E165" s="21"/>
      <c r="F165" s="21"/>
      <c r="G165" s="21"/>
      <c r="H165" s="21"/>
    </row>
    <row r="166" customFormat="false" ht="12.75" hidden="false" customHeight="true" outlineLevel="0" collapsed="false">
      <c r="A166" s="21"/>
      <c r="B166" s="21"/>
      <c r="C166" s="21"/>
      <c r="D166" s="21"/>
      <c r="E166" s="21"/>
      <c r="F166" s="21"/>
      <c r="G166" s="21"/>
      <c r="H166" s="21"/>
    </row>
    <row r="167" customFormat="false" ht="12.75" hidden="false" customHeight="true" outlineLevel="0" collapsed="false">
      <c r="A167" s="21"/>
      <c r="B167" s="21"/>
      <c r="C167" s="21"/>
      <c r="D167" s="21"/>
      <c r="E167" s="21"/>
      <c r="F167" s="21"/>
      <c r="G167" s="21"/>
      <c r="H167" s="21"/>
    </row>
    <row r="168" customFormat="false" ht="12.75" hidden="false" customHeight="true" outlineLevel="0" collapsed="false">
      <c r="A168" s="21"/>
      <c r="B168" s="21"/>
      <c r="C168" s="21"/>
      <c r="D168" s="21"/>
      <c r="E168" s="21"/>
      <c r="F168" s="21"/>
      <c r="G168" s="21"/>
      <c r="H168" s="21"/>
    </row>
    <row r="169" customFormat="false" ht="12.75" hidden="false" customHeight="true" outlineLevel="0" collapsed="false">
      <c r="A169" s="39" t="s">
        <v>165</v>
      </c>
      <c r="B169" s="39"/>
      <c r="C169" s="39"/>
      <c r="D169" s="39"/>
      <c r="E169" s="39"/>
      <c r="F169" s="39"/>
      <c r="G169" s="39"/>
      <c r="H169" s="39"/>
    </row>
    <row r="170" customFormat="false" ht="12.75" hidden="false" customHeight="true" outlineLevel="0" collapsed="false">
      <c r="A170" s="20" t="s">
        <v>166</v>
      </c>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false" outlineLevel="0" collapsed="false">
      <c r="A174" s="20"/>
      <c r="B174" s="20"/>
      <c r="C174" s="20"/>
      <c r="D174" s="20"/>
      <c r="E174" s="20"/>
      <c r="F174" s="20"/>
      <c r="G174" s="20"/>
      <c r="H174" s="20"/>
    </row>
    <row r="175" customFormat="false" ht="12.75" hidden="false" customHeight="true" outlineLevel="0" collapsed="false">
      <c r="A175" s="20" t="s">
        <v>167</v>
      </c>
      <c r="B175" s="20"/>
      <c r="C175" s="20"/>
      <c r="D175" s="20"/>
      <c r="E175" s="20"/>
      <c r="F175" s="20"/>
      <c r="G175" s="20"/>
      <c r="H175" s="20"/>
    </row>
    <row r="176" customFormat="false" ht="12.75" hidden="false" customHeight="false" outlineLevel="0" collapsed="false">
      <c r="A176" s="20"/>
      <c r="B176" s="20"/>
      <c r="C176" s="20"/>
      <c r="D176" s="20"/>
      <c r="E176" s="20"/>
      <c r="F176" s="20"/>
      <c r="G176" s="20"/>
      <c r="H176" s="20"/>
    </row>
    <row r="177" customFormat="false" ht="12.75" hidden="false" customHeight="false" outlineLevel="0" collapsed="false">
      <c r="A177" s="20"/>
      <c r="B177" s="20"/>
      <c r="C177" s="20"/>
      <c r="D177" s="20"/>
      <c r="E177" s="20"/>
      <c r="F177" s="20"/>
      <c r="G177" s="20"/>
      <c r="H177" s="20"/>
    </row>
    <row r="178" customFormat="false" ht="12.75" hidden="false" customHeight="false" outlineLevel="0" collapsed="false">
      <c r="A178" s="20"/>
      <c r="B178" s="20"/>
      <c r="C178" s="20"/>
      <c r="D178" s="20"/>
      <c r="E178" s="20"/>
      <c r="F178" s="20"/>
      <c r="G178" s="20"/>
      <c r="H178" s="20"/>
    </row>
    <row r="179" customFormat="false" ht="12.75" hidden="false" customHeight="false" outlineLevel="0" collapsed="false">
      <c r="A179" s="42"/>
      <c r="B179" s="42"/>
      <c r="C179" s="42"/>
      <c r="D179" s="42"/>
      <c r="E179" s="42"/>
      <c r="F179" s="42"/>
      <c r="G179" s="42"/>
      <c r="H179" s="42"/>
    </row>
    <row r="180" customFormat="false" ht="12.75" hidden="false" customHeight="true" outlineLevel="0" collapsed="false">
      <c r="A180" s="18" t="s">
        <v>168</v>
      </c>
      <c r="B180" s="18"/>
      <c r="C180" s="18"/>
      <c r="D180" s="18"/>
      <c r="E180" s="18"/>
      <c r="F180" s="18"/>
      <c r="G180" s="18"/>
      <c r="H180" s="18"/>
    </row>
    <row r="181" customFormat="false" ht="12.75" hidden="false" customHeight="false" outlineLevel="0" collapsed="false">
      <c r="A181" s="21"/>
      <c r="B181" s="21"/>
      <c r="C181" s="21"/>
      <c r="D181" s="21"/>
      <c r="E181" s="21"/>
      <c r="F181" s="21"/>
      <c r="G181" s="21"/>
      <c r="H181" s="21"/>
    </row>
    <row r="182" customFormat="false" ht="12.75" hidden="false" customHeight="false" outlineLevel="0" collapsed="false">
      <c r="A182" s="43" t="s">
        <v>169</v>
      </c>
    </row>
    <row r="183" customFormat="false" ht="12.75" hidden="false" customHeight="true" outlineLevel="0" collapsed="false">
      <c r="A183" s="20" t="s">
        <v>170</v>
      </c>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0"/>
      <c r="B186" s="20"/>
      <c r="C186" s="20"/>
      <c r="D186" s="20"/>
      <c r="E186" s="20"/>
      <c r="F186" s="20"/>
      <c r="G186" s="20"/>
      <c r="H186" s="20"/>
    </row>
    <row r="187" customFormat="false" ht="12.75" hidden="false" customHeight="false" outlineLevel="0" collapsed="false">
      <c r="A187" s="20"/>
      <c r="B187" s="20"/>
      <c r="C187" s="20"/>
      <c r="D187" s="20"/>
      <c r="E187" s="20"/>
      <c r="F187" s="20"/>
      <c r="G187" s="20"/>
      <c r="H187" s="20"/>
    </row>
    <row r="188" customFormat="false" ht="12.75" hidden="false" customHeight="false" outlineLevel="0" collapsed="false">
      <c r="A188" s="20"/>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true" outlineLevel="0" collapsed="false">
      <c r="A190" s="18" t="s">
        <v>171</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true" outlineLevel="0" collapsed="false">
      <c r="A193" s="20" t="s">
        <v>172</v>
      </c>
      <c r="B193" s="20"/>
      <c r="C193" s="20"/>
      <c r="D193" s="20"/>
      <c r="E193" s="20"/>
      <c r="F193" s="20"/>
      <c r="G193" s="20"/>
      <c r="H193" s="20"/>
    </row>
    <row r="194" customFormat="false" ht="12.75" hidden="false" customHeight="false" outlineLevel="0" collapsed="false">
      <c r="A194" s="20"/>
      <c r="B194" s="20"/>
      <c r="C194" s="20"/>
      <c r="D194" s="20"/>
      <c r="E194" s="20"/>
      <c r="F194" s="20"/>
      <c r="G194" s="20"/>
      <c r="H194" s="20"/>
    </row>
    <row r="195" customFormat="false" ht="12.75" hidden="false" customHeight="true" outlineLevel="0" collapsed="false">
      <c r="A195" s="20" t="s">
        <v>173</v>
      </c>
      <c r="B195" s="20"/>
      <c r="C195" s="20"/>
      <c r="D195" s="20"/>
      <c r="E195" s="20"/>
      <c r="F195" s="20"/>
      <c r="G195" s="20"/>
      <c r="H195" s="20"/>
    </row>
    <row r="196" customFormat="false" ht="12.75" hidden="false" customHeight="false" outlineLevel="0" collapsed="false">
      <c r="A196" s="20"/>
      <c r="B196" s="20"/>
      <c r="C196" s="20"/>
      <c r="D196" s="20"/>
      <c r="E196" s="20"/>
      <c r="F196" s="20"/>
      <c r="G196" s="20"/>
      <c r="H196" s="20"/>
    </row>
    <row r="198" s="3" customFormat="true" ht="12.75" hidden="false" customHeight="false" outlineLevel="0" collapsed="false">
      <c r="A198" s="3" t="s">
        <v>174</v>
      </c>
    </row>
    <row r="199" customFormat="false" ht="12.75" hidden="false" customHeight="true" outlineLevel="0" collapsed="false">
      <c r="A199" s="19" t="s">
        <v>175</v>
      </c>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true" outlineLevel="0" collapsed="false">
      <c r="A205" s="18" t="s">
        <v>176</v>
      </c>
      <c r="B205" s="18"/>
      <c r="C205" s="18"/>
      <c r="D205" s="18"/>
      <c r="E205" s="18"/>
      <c r="F205" s="18"/>
      <c r="G205" s="18"/>
      <c r="H205" s="18"/>
    </row>
    <row r="206" customFormat="false" ht="12.75" hidden="false" customHeight="false" outlineLevel="0" collapsed="false">
      <c r="A206" s="18"/>
      <c r="B206" s="18"/>
      <c r="C206" s="18"/>
      <c r="D206" s="18"/>
      <c r="E206" s="18"/>
      <c r="F206" s="18"/>
      <c r="G206" s="18"/>
      <c r="H206" s="18"/>
    </row>
    <row r="208" customFormat="false" ht="12.75" hidden="false" customHeight="false" outlineLevel="0" collapsed="false">
      <c r="A208" s="43" t="s">
        <v>177</v>
      </c>
      <c r="B208" s="21"/>
      <c r="C208" s="21"/>
      <c r="D208" s="21"/>
      <c r="E208" s="21"/>
      <c r="F208" s="21"/>
      <c r="G208" s="21"/>
      <c r="H208" s="21"/>
    </row>
    <row r="209" customFormat="false" ht="12.75" hidden="false" customHeight="true" outlineLevel="0" collapsed="false">
      <c r="A209" s="20" t="s">
        <v>178</v>
      </c>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2" customFormat="false" ht="12.75" hidden="false" customHeight="false" outlineLevel="0" collapsed="false">
      <c r="A212" s="20"/>
      <c r="B212" s="20"/>
      <c r="C212" s="20"/>
      <c r="D212" s="20"/>
      <c r="E212" s="20"/>
      <c r="F212" s="20"/>
      <c r="G212" s="20"/>
      <c r="H212" s="20"/>
    </row>
    <row r="213" customFormat="false" ht="12.75" hidden="false" customHeight="true" outlineLevel="0" collapsed="false">
      <c r="A213" s="20" t="s">
        <v>179</v>
      </c>
      <c r="B213" s="20"/>
      <c r="C213" s="20"/>
      <c r="D213" s="20"/>
      <c r="E213" s="20"/>
      <c r="F213" s="20"/>
      <c r="G213" s="20"/>
      <c r="H213" s="20"/>
    </row>
    <row r="214" customFormat="false" ht="12.75" hidden="false" customHeight="false" outlineLevel="0" collapsed="false">
      <c r="A214" s="20"/>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false" outlineLevel="0" collapsed="false">
      <c r="A219" s="21"/>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1"/>
      <c r="B223" s="21"/>
      <c r="C223" s="21"/>
      <c r="D223" s="21"/>
      <c r="E223" s="21"/>
      <c r="F223" s="21"/>
      <c r="G223" s="21"/>
      <c r="H223" s="21"/>
    </row>
    <row r="224" customFormat="false" ht="12.75" hidden="false" customHeight="false" outlineLevel="0" collapsed="false">
      <c r="A224" s="21"/>
      <c r="B224" s="21"/>
      <c r="C224" s="21"/>
      <c r="D224" s="21"/>
      <c r="E224" s="21"/>
      <c r="F224" s="21"/>
      <c r="G224" s="21"/>
      <c r="H224" s="21"/>
    </row>
    <row r="225" customFormat="false" ht="12.75" hidden="false" customHeight="false" outlineLevel="0" collapsed="false">
      <c r="A225" s="21"/>
      <c r="B225" s="21"/>
      <c r="C225" s="21"/>
      <c r="D225" s="21"/>
      <c r="E225" s="21"/>
      <c r="F225" s="21"/>
      <c r="G225" s="21"/>
      <c r="H225" s="21"/>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20" t="s">
        <v>181</v>
      </c>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0"/>
      <c r="B232" s="20"/>
      <c r="C232" s="20"/>
      <c r="D232" s="20"/>
      <c r="E232" s="20"/>
      <c r="F232" s="20"/>
      <c r="G232" s="20"/>
      <c r="H232" s="20"/>
    </row>
    <row r="233" customFormat="false" ht="12.75" hidden="false" customHeight="false" outlineLevel="0" collapsed="false">
      <c r="A233" s="20"/>
      <c r="B233" s="20"/>
      <c r="C233" s="20"/>
      <c r="D233" s="20"/>
      <c r="E233" s="20"/>
      <c r="F233" s="20"/>
      <c r="G233" s="20"/>
      <c r="H233" s="20"/>
    </row>
    <row r="234" customFormat="false" ht="12.75" hidden="false" customHeight="false" outlineLevel="0" collapsed="false">
      <c r="A234" s="20"/>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39" customFormat="false" ht="12.75" hidden="false" customHeight="false" outlineLevel="0" collapsed="false">
      <c r="A239" s="42"/>
      <c r="B239" s="42"/>
      <c r="C239" s="42"/>
      <c r="D239" s="42"/>
      <c r="E239" s="42"/>
      <c r="F239" s="42"/>
      <c r="G239" s="42"/>
      <c r="H239" s="42"/>
    </row>
    <row r="240" customFormat="false" ht="12.75" hidden="false" customHeight="false" outlineLevel="0" collapsed="false">
      <c r="A240" s="1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0" t="s">
        <v>184</v>
      </c>
    </row>
    <row r="245" customFormat="false" ht="12.75" hidden="false" customHeight="false" outlineLevel="0" collapsed="false">
      <c r="A245" s="0" t="s">
        <v>185</v>
      </c>
      <c r="E245" s="9" t="s">
        <v>186</v>
      </c>
      <c r="F245" s="15" t="s">
        <v>187</v>
      </c>
    </row>
    <row r="246" customFormat="false" ht="12.75" hidden="false" customHeight="false" outlineLevel="0" collapsed="false">
      <c r="E246" s="9"/>
    </row>
    <row r="247" customFormat="false" ht="12.75" hidden="false" customHeight="false" outlineLevel="0" collapsed="false">
      <c r="A247" s="16" t="s">
        <v>188</v>
      </c>
      <c r="B247" s="16"/>
      <c r="C247" s="16"/>
      <c r="D247" s="16"/>
      <c r="E247" s="16"/>
      <c r="F247" s="16"/>
      <c r="G247" s="16"/>
      <c r="H247" s="16"/>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16" t="s">
        <v>184</v>
      </c>
      <c r="B250" s="16"/>
      <c r="C250" s="16"/>
      <c r="D250" s="16"/>
      <c r="E250" s="16"/>
      <c r="F250" s="16"/>
      <c r="G250" s="16"/>
      <c r="H250" s="16"/>
    </row>
    <row r="251" customFormat="false" ht="12.75" hidden="false" customHeight="false" outlineLevel="0" collapsed="false">
      <c r="A251" s="16" t="s">
        <v>190</v>
      </c>
      <c r="B251" s="16"/>
      <c r="C251" s="16"/>
      <c r="D251" s="16"/>
      <c r="E251" s="45" t="s">
        <v>186</v>
      </c>
      <c r="F251" s="16" t="s">
        <v>191</v>
      </c>
      <c r="G251" s="16"/>
      <c r="H251" s="16"/>
    </row>
    <row r="252" customFormat="false" ht="12.75" hidden="false" customHeight="false" outlineLevel="0" collapsed="false">
      <c r="A252" s="16"/>
      <c r="B252" s="16"/>
      <c r="C252" s="16"/>
      <c r="D252" s="16"/>
      <c r="E252" s="16"/>
      <c r="F252" s="16"/>
      <c r="G252" s="16"/>
      <c r="H252" s="16"/>
    </row>
    <row r="253" customFormat="false" ht="12.75" hidden="false" customHeight="false" outlineLevel="0" collapsed="false">
      <c r="A253" s="16" t="s">
        <v>192</v>
      </c>
      <c r="B253" s="16"/>
      <c r="C253" s="16"/>
      <c r="D253" s="16"/>
      <c r="E253" s="16"/>
      <c r="F253" s="16"/>
      <c r="G253" s="16"/>
      <c r="H253" s="16"/>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16" t="s">
        <v>184</v>
      </c>
      <c r="B258" s="16"/>
      <c r="C258" s="16"/>
      <c r="D258" s="16"/>
      <c r="E258" s="16"/>
      <c r="F258" s="16"/>
      <c r="G258" s="16"/>
      <c r="H258" s="16"/>
    </row>
    <row r="259" customFormat="false" ht="12.75" hidden="false" customHeight="false" outlineLevel="0" collapsed="false">
      <c r="A259" s="16" t="s">
        <v>194</v>
      </c>
      <c r="B259" s="16"/>
      <c r="C259" s="16"/>
      <c r="D259" s="16"/>
      <c r="E259" s="45" t="s">
        <v>186</v>
      </c>
      <c r="F259" s="16" t="s">
        <v>195</v>
      </c>
      <c r="G259" s="16"/>
      <c r="H259" s="16"/>
    </row>
    <row r="260" customFormat="false" ht="12.75" hidden="false" customHeight="false" outlineLevel="0" collapsed="false">
      <c r="A260" s="16"/>
      <c r="B260" s="16"/>
      <c r="C260" s="16"/>
      <c r="D260" s="16"/>
      <c r="E260" s="16"/>
      <c r="F260" s="16"/>
      <c r="G260" s="16"/>
      <c r="H260" s="16"/>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16" t="s">
        <v>184</v>
      </c>
      <c r="B264" s="16"/>
      <c r="C264" s="16"/>
      <c r="D264" s="16"/>
      <c r="E264" s="16"/>
      <c r="F264" s="16"/>
      <c r="G264" s="16"/>
      <c r="H264" s="16"/>
    </row>
    <row r="265" customFormat="false" ht="12.75" hidden="false" customHeight="false" outlineLevel="0" collapsed="false">
      <c r="A265" s="16" t="s">
        <v>197</v>
      </c>
      <c r="B265" s="16"/>
      <c r="C265" s="16"/>
      <c r="D265" s="16"/>
      <c r="E265" s="16" t="s">
        <v>186</v>
      </c>
      <c r="F265" s="16" t="s">
        <v>198</v>
      </c>
      <c r="G265" s="16"/>
      <c r="H265" s="16"/>
    </row>
    <row r="266" customFormat="false" ht="12.75" hidden="false" customHeight="false" outlineLevel="0" collapsed="false">
      <c r="A266" s="15"/>
    </row>
    <row r="267" customFormat="false" ht="12.75" hidden="false" customHeight="false" outlineLevel="0" collapsed="false">
      <c r="A267" s="15"/>
    </row>
    <row r="268" customFormat="false" ht="12.75" hidden="false" customHeight="false" outlineLevel="0" collapsed="false">
      <c r="A268" s="15"/>
    </row>
    <row r="269" customFormat="false" ht="12.75" hidden="false" customHeight="false" outlineLevel="0" collapsed="false">
      <c r="A269" s="15"/>
    </row>
    <row r="270" customFormat="false" ht="12.75" hidden="false" customHeight="false" outlineLevel="0" collapsed="false">
      <c r="A270" s="15"/>
    </row>
    <row r="271" customFormat="false" ht="12.75" hidden="false" customHeight="false" outlineLevel="0" collapsed="false">
      <c r="A271" s="15"/>
    </row>
    <row r="272" customFormat="false" ht="12.75" hidden="false" customHeight="false" outlineLevel="0" collapsed="false">
      <c r="A272" s="15"/>
    </row>
    <row r="273" customFormat="false" ht="12.75" hidden="false" customHeight="false" outlineLevel="0" collapsed="false">
      <c r="A273" s="15"/>
    </row>
    <row r="274" customFormat="false" ht="12.75" hidden="false" customHeight="false" outlineLevel="0" collapsed="false">
      <c r="A274" s="15"/>
    </row>
    <row r="275" customFormat="false" ht="12.75" hidden="false" customHeight="false" outlineLevel="0" collapsed="false">
      <c r="A275" s="15"/>
    </row>
    <row r="276" customFormat="false" ht="12.75" hidden="false" customHeight="false" outlineLevel="0" collapsed="false">
      <c r="A276" s="15"/>
    </row>
    <row r="277" customFormat="false" ht="12.75" hidden="false" customHeight="false" outlineLevel="0" collapsed="false">
      <c r="A277" s="15"/>
    </row>
    <row r="278" customFormat="false" ht="12.75" hidden="false" customHeight="false" outlineLevel="0" collapsed="false">
      <c r="A278" s="15"/>
    </row>
    <row r="279" customFormat="false" ht="12.75" hidden="false" customHeight="false" outlineLevel="0" collapsed="false">
      <c r="A279" s="15"/>
    </row>
    <row r="280" customFormat="false" ht="12.75" hidden="false" customHeight="false" outlineLevel="0" collapsed="false">
      <c r="A280" s="15"/>
    </row>
    <row r="281" customFormat="false" ht="12.75" hidden="false" customHeight="false" outlineLevel="0" collapsed="false">
      <c r="A281" s="15"/>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15" t="s">
        <v>203</v>
      </c>
    </row>
    <row r="295" customFormat="false" ht="12.75" hidden="false" customHeight="true" outlineLevel="0" collapsed="false">
      <c r="A295" s="15"/>
    </row>
    <row r="296" customFormat="false" ht="12.75" hidden="false" customHeight="true" outlineLevel="0" collapsed="false">
      <c r="A296" s="15" t="s">
        <v>204</v>
      </c>
    </row>
    <row r="297" customFormat="false" ht="12.75" hidden="false" customHeight="true" outlineLevel="0" collapsed="false">
      <c r="A297" s="15"/>
    </row>
    <row r="298" customFormat="false" ht="12.75" hidden="false" customHeight="true" outlineLevel="0" collapsed="false">
      <c r="A298" s="15" t="s">
        <v>205</v>
      </c>
    </row>
    <row r="299" customFormat="false" ht="12.75" hidden="false" customHeight="true" outlineLevel="0" collapsed="false">
      <c r="A299" s="15"/>
    </row>
    <row r="300" customFormat="false" ht="12.75" hidden="false" customHeight="true" outlineLevel="0" collapsed="false">
      <c r="A300" s="20" t="s">
        <v>206</v>
      </c>
      <c r="B300" s="20"/>
      <c r="C300" s="20"/>
      <c r="D300" s="20"/>
      <c r="E300" s="20"/>
      <c r="F300" s="20"/>
      <c r="G300" s="20"/>
      <c r="H300" s="20"/>
    </row>
    <row r="301" customFormat="false" ht="12.75" hidden="false" customHeight="true" outlineLevel="0" collapsed="false">
      <c r="A301" s="20"/>
      <c r="B301" s="20"/>
      <c r="C301" s="20"/>
      <c r="D301" s="20"/>
      <c r="E301" s="20"/>
      <c r="F301" s="20"/>
      <c r="G301" s="20"/>
      <c r="H301" s="20"/>
    </row>
    <row r="302" customFormat="false" ht="12.75" hidden="false" customHeight="true" outlineLevel="0" collapsed="false">
      <c r="A302" s="15"/>
    </row>
    <row r="303" customFormat="false" ht="12.75" hidden="false" customHeight="true" outlineLevel="0" collapsed="false">
      <c r="A303" s="15" t="s">
        <v>207</v>
      </c>
    </row>
    <row r="304" customFormat="false" ht="12.75" hidden="false" customHeight="true" outlineLevel="0" collapsed="false">
      <c r="A304" s="15"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15"/>
      <c r="B318" s="48"/>
    </row>
    <row r="319" customFormat="false" ht="12.75" hidden="false" customHeight="false" outlineLevel="0" collapsed="false">
      <c r="A319" s="15" t="s">
        <v>211</v>
      </c>
      <c r="B319" s="48"/>
      <c r="F319" s="15" t="s">
        <v>212</v>
      </c>
    </row>
    <row r="320" customFormat="false" ht="12.75" hidden="false" customHeight="false" outlineLevel="0" collapsed="false">
      <c r="A320" s="15"/>
      <c r="B320" s="48"/>
      <c r="F320" s="15" t="s">
        <v>213</v>
      </c>
    </row>
    <row r="321" customFormat="false" ht="12.75" hidden="false" customHeight="false" outlineLevel="0" collapsed="false">
      <c r="A321" s="15"/>
      <c r="B321" s="48"/>
    </row>
    <row r="322" customFormat="false" ht="12.75" hidden="false" customHeight="false" outlineLevel="0" collapsed="false">
      <c r="A322" s="15" t="s">
        <v>214</v>
      </c>
      <c r="F322" s="15" t="s">
        <v>215</v>
      </c>
    </row>
    <row r="323" customFormat="false" ht="12.75" hidden="false" customHeight="false" outlineLevel="0" collapsed="false">
      <c r="A323" s="15" t="s">
        <v>216</v>
      </c>
      <c r="F323" s="15" t="s">
        <v>217</v>
      </c>
    </row>
    <row r="324" customFormat="false" ht="12.75" hidden="false" customHeight="false" outlineLevel="0" collapsed="false">
      <c r="A324" s="15"/>
      <c r="B324" s="48"/>
    </row>
    <row r="325" customFormat="false" ht="12.75" hidden="false" customHeight="false" outlineLevel="0" collapsed="false">
      <c r="A325" s="15" t="s">
        <v>218</v>
      </c>
      <c r="F325" s="15" t="s">
        <v>219</v>
      </c>
    </row>
    <row r="326" customFormat="false" ht="12.75" hidden="false" customHeight="false" outlineLevel="0" collapsed="false">
      <c r="A326" s="15" t="s">
        <v>220</v>
      </c>
      <c r="F326" s="15" t="s">
        <v>221</v>
      </c>
    </row>
    <row r="327" customFormat="false" ht="12.75" hidden="false" customHeight="false" outlineLevel="0" collapsed="false">
      <c r="A327" s="15" t="s">
        <v>222</v>
      </c>
      <c r="F327" s="15" t="s">
        <v>223</v>
      </c>
    </row>
    <row r="328" customFormat="false" ht="12.75" hidden="false" customHeight="false" outlineLevel="0" collapsed="false">
      <c r="A328" s="15"/>
      <c r="F328" s="0" t="s">
        <v>224</v>
      </c>
    </row>
    <row r="330" customFormat="false" ht="14.25" hidden="false" customHeight="false" outlineLevel="0" collapsed="false">
      <c r="A330" s="11" t="s">
        <v>225</v>
      </c>
      <c r="F330" s="15" t="s">
        <v>226</v>
      </c>
    </row>
    <row r="333" customFormat="false" ht="12.75" hidden="false" customHeight="false" outlineLevel="0" collapsed="false">
      <c r="A333" s="9" t="s">
        <v>227</v>
      </c>
      <c r="B333" s="9"/>
      <c r="C333" s="9"/>
      <c r="D333" s="9"/>
      <c r="E333" s="9"/>
      <c r="F333" s="9"/>
      <c r="G333" s="9"/>
      <c r="H333" s="9"/>
    </row>
    <row r="334" s="15" customFormat="true" ht="12.75" hidden="false" customHeight="false" outlineLevel="0" collapsed="false">
      <c r="A334" s="49" t="s">
        <v>228</v>
      </c>
      <c r="E334" s="50"/>
      <c r="F334" s="50"/>
      <c r="G334" s="50"/>
      <c r="H334" s="50"/>
    </row>
    <row r="335" customFormat="false" ht="12.75" hidden="false" customHeight="true" outlineLevel="0" collapsed="false">
      <c r="A335" s="51" t="s">
        <v>229</v>
      </c>
      <c r="B335" s="51"/>
      <c r="C335" s="51"/>
      <c r="D335" s="51"/>
      <c r="E335" s="51"/>
      <c r="F335" s="51"/>
      <c r="G335" s="51"/>
      <c r="H335" s="51"/>
    </row>
    <row r="336" customFormat="false" ht="12.75" hidden="false" customHeight="false" outlineLevel="0" collapsed="false">
      <c r="A336" s="51"/>
      <c r="B336" s="51"/>
      <c r="C336" s="51"/>
      <c r="D336" s="51"/>
      <c r="E336" s="51"/>
      <c r="F336" s="51"/>
      <c r="G336" s="51"/>
      <c r="H336" s="51"/>
    </row>
  </sheetData>
  <mergeCells count="93">
    <mergeCell ref="A3:H5"/>
    <mergeCell ref="A6:H9"/>
    <mergeCell ref="A11:H14"/>
    <mergeCell ref="A16:H17"/>
    <mergeCell ref="A19:H23"/>
    <mergeCell ref="A25:H27"/>
    <mergeCell ref="A29:H35"/>
    <mergeCell ref="A37:H42"/>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52" t="s">
        <v>230</v>
      </c>
      <c r="B1" s="52"/>
      <c r="C1" s="52"/>
      <c r="D1" s="52"/>
      <c r="E1" s="52"/>
      <c r="F1" s="52"/>
      <c r="G1" s="4"/>
      <c r="H1" s="4"/>
      <c r="I1" s="4"/>
    </row>
    <row r="2" customFormat="false" ht="15" hidden="false" customHeight="false" outlineLevel="0" collapsed="false">
      <c r="A2" s="53"/>
      <c r="B2" s="53"/>
      <c r="C2" s="53"/>
      <c r="D2" s="53"/>
      <c r="E2" s="53"/>
      <c r="F2" s="53"/>
    </row>
    <row r="3" s="55" customFormat="true" ht="14.25" hidden="false" customHeight="false" outlineLevel="0" collapsed="false">
      <c r="A3" s="54"/>
      <c r="C3" s="56"/>
      <c r="E3" s="56"/>
    </row>
    <row r="4" customFormat="false" ht="14.25" hidden="false" customHeight="false" outlineLevel="0" collapsed="false">
      <c r="A4" s="57"/>
      <c r="B4" s="58"/>
      <c r="C4" s="59"/>
      <c r="D4" s="58"/>
      <c r="E4" s="59"/>
      <c r="F4" s="58"/>
    </row>
    <row r="5" customFormat="false" ht="15" hidden="false" customHeight="true" outlineLevel="0" collapsed="false">
      <c r="A5" s="60" t="s">
        <v>231</v>
      </c>
      <c r="B5" s="60"/>
      <c r="C5" s="60" t="s">
        <v>232</v>
      </c>
      <c r="D5" s="60"/>
      <c r="E5" s="60" t="s">
        <v>233</v>
      </c>
      <c r="F5" s="60"/>
    </row>
    <row r="6" customFormat="false" ht="14.25" hidden="false" customHeight="false" outlineLevel="0" collapsed="false">
      <c r="A6" s="61"/>
      <c r="B6" s="62"/>
      <c r="C6" s="54"/>
      <c r="D6" s="62"/>
      <c r="E6" s="54"/>
      <c r="F6" s="62"/>
    </row>
    <row r="7" customFormat="false" ht="14.25" hidden="false" customHeight="false" outlineLevel="0" collapsed="false">
      <c r="A7" s="63"/>
      <c r="B7" s="64"/>
      <c r="D7" s="58"/>
      <c r="E7" s="56"/>
      <c r="F7" s="58"/>
    </row>
    <row r="8" customFormat="false" ht="14.25" hidden="false" customHeight="true" outlineLevel="0" collapsed="false">
      <c r="A8" s="63" t="s">
        <v>234</v>
      </c>
      <c r="B8" s="64" t="s">
        <v>235</v>
      </c>
      <c r="C8" s="10" t="s">
        <v>234</v>
      </c>
      <c r="D8" s="64" t="s">
        <v>235</v>
      </c>
      <c r="E8" s="56" t="s">
        <v>236</v>
      </c>
      <c r="F8" s="64" t="s">
        <v>237</v>
      </c>
    </row>
    <row r="9" customFormat="false" ht="14.25" hidden="false" customHeight="false" outlineLevel="0" collapsed="false">
      <c r="A9" s="63"/>
      <c r="B9" s="64" t="s">
        <v>238</v>
      </c>
      <c r="D9" s="64" t="s">
        <v>238</v>
      </c>
      <c r="E9" s="56"/>
      <c r="F9" s="64"/>
    </row>
    <row r="10" customFormat="false" ht="14.25" hidden="false" customHeight="false" outlineLevel="0" collapsed="false">
      <c r="A10" s="63"/>
      <c r="B10" s="64"/>
      <c r="D10" s="64"/>
      <c r="E10" s="56" t="s">
        <v>239</v>
      </c>
      <c r="F10" s="64" t="s">
        <v>240</v>
      </c>
    </row>
    <row r="11" customFormat="false" ht="14.25" hidden="false" customHeight="false" outlineLevel="0" collapsed="false">
      <c r="A11" s="63"/>
      <c r="B11" s="64"/>
      <c r="D11" s="64"/>
      <c r="F11" s="64"/>
    </row>
    <row r="12" customFormat="false" ht="14.25" hidden="false" customHeight="false" outlineLevel="0" collapsed="false">
      <c r="A12" s="63"/>
      <c r="B12" s="64"/>
      <c r="D12" s="64"/>
      <c r="F12" s="64"/>
    </row>
    <row r="13" customFormat="false" ht="14.25" hidden="false" customHeight="false" outlineLevel="0" collapsed="false">
      <c r="A13" s="63"/>
      <c r="B13" s="64"/>
      <c r="D13" s="64"/>
      <c r="E13" s="56"/>
      <c r="F13" s="64"/>
    </row>
    <row r="14" customFormat="false" ht="14.25" hidden="false" customHeight="false" outlineLevel="0" collapsed="false">
      <c r="A14" s="63" t="s">
        <v>241</v>
      </c>
      <c r="B14" s="64" t="s">
        <v>242</v>
      </c>
      <c r="C14" s="10" t="s">
        <v>243</v>
      </c>
      <c r="D14" s="64" t="s">
        <v>244</v>
      </c>
      <c r="E14" s="56" t="s">
        <v>245</v>
      </c>
      <c r="F14" s="64" t="s">
        <v>246</v>
      </c>
    </row>
    <row r="15" customFormat="false" ht="14.25" hidden="false" customHeight="false" outlineLevel="0" collapsed="false">
      <c r="A15" s="63"/>
      <c r="B15" s="64"/>
      <c r="D15" s="64" t="s">
        <v>247</v>
      </c>
      <c r="E15" s="56"/>
      <c r="F15" s="64" t="s">
        <v>248</v>
      </c>
    </row>
    <row r="16" customFormat="false" ht="14.25" hidden="false" customHeight="false" outlineLevel="0" collapsed="false">
      <c r="A16" s="63"/>
      <c r="B16" s="64"/>
      <c r="D16" s="64"/>
      <c r="E16" s="56"/>
      <c r="F16" s="64"/>
    </row>
    <row r="17" customFormat="false" ht="14.25" hidden="false" customHeight="false" outlineLevel="0" collapsed="false">
      <c r="A17" s="63"/>
      <c r="B17" s="64"/>
      <c r="D17" s="64"/>
      <c r="E17" s="56" t="s">
        <v>249</v>
      </c>
      <c r="F17" s="64" t="s">
        <v>250</v>
      </c>
    </row>
    <row r="18" customFormat="false" ht="14.25" hidden="false" customHeight="false" outlineLevel="0" collapsed="false">
      <c r="A18" s="63"/>
      <c r="B18" s="64"/>
      <c r="D18" s="64"/>
      <c r="E18" s="56"/>
      <c r="F18" s="64"/>
    </row>
    <row r="19" customFormat="false" ht="14.25" hidden="false" customHeight="false" outlineLevel="0" collapsed="false">
      <c r="A19" s="63"/>
      <c r="B19" s="64"/>
      <c r="D19" s="64"/>
      <c r="E19" s="56" t="s">
        <v>251</v>
      </c>
      <c r="F19" s="64" t="s">
        <v>252</v>
      </c>
    </row>
    <row r="20" customFormat="false" ht="14.25" hidden="false" customHeight="false" outlineLevel="0" collapsed="false">
      <c r="A20" s="63"/>
      <c r="B20" s="64"/>
      <c r="D20" s="64"/>
      <c r="E20" s="56"/>
      <c r="F20" s="64"/>
    </row>
    <row r="21" customFormat="false" ht="14.25" hidden="false" customHeight="false" outlineLevel="0" collapsed="false">
      <c r="A21" s="63"/>
      <c r="B21" s="64"/>
      <c r="C21" s="10" t="s">
        <v>253</v>
      </c>
      <c r="D21" s="64" t="s">
        <v>254</v>
      </c>
      <c r="E21" s="56" t="s">
        <v>253</v>
      </c>
      <c r="F21" s="64" t="s">
        <v>254</v>
      </c>
    </row>
    <row r="22" customFormat="false" ht="14.25" hidden="false" customHeight="false" outlineLevel="0" collapsed="false">
      <c r="A22" s="63"/>
      <c r="B22" s="64"/>
      <c r="D22" s="64"/>
      <c r="E22" s="56"/>
      <c r="F22" s="64"/>
    </row>
    <row r="23" customFormat="false" ht="14.25" hidden="false" customHeight="false" outlineLevel="0" collapsed="false">
      <c r="A23" s="63"/>
      <c r="B23" s="64"/>
      <c r="D23" s="64"/>
      <c r="E23" s="56"/>
      <c r="F23" s="64"/>
    </row>
    <row r="24" customFormat="false" ht="14.25" hidden="false" customHeight="false" outlineLevel="0" collapsed="false">
      <c r="A24" s="63"/>
      <c r="B24" s="64"/>
      <c r="D24" s="64"/>
      <c r="E24" s="56"/>
      <c r="F24" s="64"/>
    </row>
    <row r="25" customFormat="false" ht="14.25" hidden="false" customHeight="false" outlineLevel="0" collapsed="false">
      <c r="A25" s="63" t="s">
        <v>255</v>
      </c>
      <c r="B25" s="64" t="s">
        <v>256</v>
      </c>
      <c r="C25" s="10" t="s">
        <v>257</v>
      </c>
      <c r="D25" s="64" t="s">
        <v>258</v>
      </c>
      <c r="E25" s="56" t="s">
        <v>259</v>
      </c>
      <c r="F25" s="64" t="s">
        <v>260</v>
      </c>
    </row>
    <row r="26" customFormat="false" ht="14.25" hidden="false" customHeight="false" outlineLevel="0" collapsed="false">
      <c r="A26" s="63"/>
      <c r="B26" s="64"/>
      <c r="D26" s="64" t="s">
        <v>261</v>
      </c>
      <c r="E26" s="56"/>
      <c r="F26" s="64" t="s">
        <v>262</v>
      </c>
    </row>
    <row r="27" customFormat="false" ht="14.25" hidden="false" customHeight="false" outlineLevel="0" collapsed="false">
      <c r="A27" s="63"/>
      <c r="B27" s="64"/>
      <c r="D27" s="64"/>
      <c r="E27" s="56"/>
      <c r="F27" s="64"/>
    </row>
    <row r="28" customFormat="false" ht="14.25" hidden="false" customHeight="false" outlineLevel="0" collapsed="false">
      <c r="A28" s="63"/>
      <c r="B28" s="64"/>
      <c r="D28" s="64"/>
      <c r="E28" s="56" t="s">
        <v>263</v>
      </c>
      <c r="F28" s="64" t="s">
        <v>264</v>
      </c>
    </row>
    <row r="29" customFormat="false" ht="14.25" hidden="false" customHeight="false" outlineLevel="0" collapsed="false">
      <c r="A29" s="63"/>
      <c r="B29" s="64"/>
      <c r="D29" s="64"/>
      <c r="E29" s="56"/>
      <c r="F29" s="64"/>
    </row>
    <row r="30" customFormat="false" ht="14.25" hidden="false" customHeight="false" outlineLevel="0" collapsed="false">
      <c r="A30" s="63"/>
      <c r="B30" s="64"/>
      <c r="D30" s="64"/>
      <c r="E30" s="56" t="s">
        <v>265</v>
      </c>
      <c r="F30" s="64" t="s">
        <v>266</v>
      </c>
    </row>
    <row r="31" customFormat="false" ht="14.25" hidden="false" customHeight="false" outlineLevel="0" collapsed="false">
      <c r="A31" s="63"/>
      <c r="B31" s="64"/>
      <c r="D31" s="64"/>
      <c r="E31" s="56"/>
      <c r="F31" s="64" t="s">
        <v>267</v>
      </c>
    </row>
    <row r="32" customFormat="false" ht="14.25" hidden="false" customHeight="false" outlineLevel="0" collapsed="false">
      <c r="A32" s="63"/>
      <c r="B32" s="64"/>
      <c r="D32" s="64"/>
      <c r="E32" s="56"/>
      <c r="F32" s="64"/>
    </row>
    <row r="33" customFormat="false" ht="14.25" hidden="false" customHeight="false" outlineLevel="0" collapsed="false">
      <c r="A33" s="63"/>
      <c r="B33" s="64"/>
      <c r="C33" s="10" t="s">
        <v>268</v>
      </c>
      <c r="D33" s="64" t="s">
        <v>269</v>
      </c>
      <c r="E33" s="56" t="s">
        <v>270</v>
      </c>
      <c r="F33" s="64" t="s">
        <v>271</v>
      </c>
    </row>
    <row r="34" customFormat="false" ht="14.25" hidden="false" customHeight="false" outlineLevel="0" collapsed="false">
      <c r="A34" s="63"/>
      <c r="B34" s="64"/>
      <c r="D34" s="64" t="s">
        <v>272</v>
      </c>
      <c r="E34" s="56"/>
      <c r="F34" s="64"/>
    </row>
    <row r="35" customFormat="false" ht="14.25" hidden="false" customHeight="false" outlineLevel="0" collapsed="false">
      <c r="A35" s="63"/>
      <c r="B35" s="64"/>
      <c r="D35" s="64" t="s">
        <v>273</v>
      </c>
      <c r="E35" s="56" t="s">
        <v>274</v>
      </c>
      <c r="F35" s="64" t="s">
        <v>275</v>
      </c>
    </row>
    <row r="36" customFormat="false" ht="14.25" hidden="false" customHeight="false" outlineLevel="0" collapsed="false">
      <c r="A36" s="63"/>
      <c r="B36" s="64"/>
      <c r="D36" s="64"/>
      <c r="E36" s="56"/>
      <c r="F36" s="64" t="s">
        <v>276</v>
      </c>
    </row>
    <row r="37" customFormat="false" ht="14.25" hidden="false" customHeight="false" outlineLevel="0" collapsed="false">
      <c r="A37" s="63"/>
      <c r="B37" s="64"/>
      <c r="D37" s="64"/>
      <c r="E37" s="56"/>
      <c r="F37" s="64"/>
    </row>
    <row r="38" customFormat="false" ht="14.25" hidden="false" customHeight="false" outlineLevel="0" collapsed="false">
      <c r="A38" s="63"/>
      <c r="B38" s="64"/>
      <c r="C38" s="10" t="s">
        <v>277</v>
      </c>
      <c r="D38" s="64" t="s">
        <v>278</v>
      </c>
      <c r="E38" s="56" t="s">
        <v>279</v>
      </c>
      <c r="F38" s="64" t="s">
        <v>280</v>
      </c>
    </row>
    <row r="39" customFormat="false" ht="14.25" hidden="false" customHeight="false" outlineLevel="0" collapsed="false">
      <c r="A39" s="63"/>
      <c r="B39" s="64"/>
      <c r="D39" s="64" t="s">
        <v>281</v>
      </c>
      <c r="E39" s="56"/>
      <c r="F39" s="64" t="s">
        <v>282</v>
      </c>
    </row>
    <row r="40" customFormat="false" ht="14.25" hidden="false" customHeight="false" outlineLevel="0" collapsed="false">
      <c r="A40" s="63"/>
      <c r="B40" s="64"/>
      <c r="D40" s="64"/>
      <c r="E40" s="56"/>
      <c r="F40" s="64"/>
    </row>
    <row r="41" customFormat="false" ht="14.25" hidden="false" customHeight="false" outlineLevel="0" collapsed="false">
      <c r="A41" s="63"/>
      <c r="B41" s="64"/>
      <c r="D41" s="64"/>
      <c r="E41" s="56" t="s">
        <v>283</v>
      </c>
      <c r="F41" s="64" t="s">
        <v>284</v>
      </c>
    </row>
    <row r="42" customFormat="false" ht="14.25" hidden="false" customHeight="false" outlineLevel="0" collapsed="false">
      <c r="A42" s="63"/>
      <c r="B42" s="64"/>
      <c r="D42" s="64"/>
      <c r="E42" s="56"/>
      <c r="F42" s="64"/>
    </row>
    <row r="43" customFormat="false" ht="14.25" hidden="false" customHeight="false" outlineLevel="0" collapsed="false">
      <c r="A43" s="63"/>
      <c r="B43" s="64"/>
      <c r="D43" s="64"/>
      <c r="E43" s="56" t="s">
        <v>285</v>
      </c>
      <c r="F43" s="64" t="s">
        <v>286</v>
      </c>
    </row>
    <row r="44" customFormat="false" ht="14.25" hidden="false" customHeight="false" outlineLevel="0" collapsed="false">
      <c r="A44" s="63"/>
      <c r="B44" s="64"/>
      <c r="D44" s="64"/>
      <c r="E44" s="56"/>
      <c r="F44" s="64" t="s">
        <v>287</v>
      </c>
    </row>
    <row r="45" customFormat="false" ht="14.25" hidden="false" customHeight="false" outlineLevel="0" collapsed="false">
      <c r="A45" s="63"/>
      <c r="B45" s="64"/>
      <c r="D45" s="64"/>
      <c r="E45" s="56"/>
      <c r="F45" s="64"/>
    </row>
    <row r="46" customFormat="false" ht="14.25" hidden="false" customHeight="false" outlineLevel="0" collapsed="false">
      <c r="A46" s="63"/>
      <c r="B46" s="64"/>
      <c r="D46" s="64"/>
      <c r="E46" s="56" t="s">
        <v>288</v>
      </c>
      <c r="F46" s="64" t="s">
        <v>289</v>
      </c>
    </row>
    <row r="47" customFormat="false" ht="14.25" hidden="false" customHeight="false" outlineLevel="0" collapsed="false">
      <c r="A47" s="63"/>
      <c r="B47" s="64"/>
      <c r="D47" s="64"/>
      <c r="E47" s="56"/>
      <c r="F47" s="64" t="s">
        <v>290</v>
      </c>
    </row>
    <row r="48" customFormat="false" ht="14.25" hidden="false" customHeight="false" outlineLevel="0" collapsed="false">
      <c r="A48" s="63"/>
      <c r="B48" s="64"/>
      <c r="D48" s="64"/>
      <c r="E48" s="56"/>
      <c r="F48" s="64"/>
    </row>
    <row r="49" customFormat="false" ht="14.25" hidden="false" customHeight="false" outlineLevel="0" collapsed="false">
      <c r="A49" s="63"/>
      <c r="B49" s="64"/>
      <c r="D49" s="64"/>
      <c r="E49" s="56" t="s">
        <v>291</v>
      </c>
      <c r="F49" s="64" t="s">
        <v>292</v>
      </c>
    </row>
    <row r="50" customFormat="false" ht="14.25" hidden="false" customHeight="false" outlineLevel="0" collapsed="false">
      <c r="A50" s="65"/>
      <c r="B50" s="66"/>
      <c r="C50" s="67"/>
      <c r="D50" s="66"/>
      <c r="E50" s="67"/>
      <c r="F50" s="66"/>
    </row>
    <row r="51" customFormat="false" ht="14.25" hidden="false" customHeight="false" outlineLevel="0" collapsed="false">
      <c r="A51" s="63"/>
      <c r="B51" s="64"/>
      <c r="C51" s="56"/>
      <c r="D51" s="64"/>
      <c r="E51" s="56"/>
      <c r="F51" s="64"/>
    </row>
    <row r="52" customFormat="false" ht="14.25" hidden="false" customHeight="false" outlineLevel="0" collapsed="false">
      <c r="A52" s="63"/>
      <c r="B52" s="64"/>
      <c r="D52" s="64"/>
      <c r="E52" s="56" t="s">
        <v>293</v>
      </c>
      <c r="F52" s="64" t="s">
        <v>294</v>
      </c>
    </row>
    <row r="53" customFormat="false" ht="14.25" hidden="false" customHeight="false" outlineLevel="0" collapsed="false">
      <c r="A53" s="63"/>
      <c r="B53" s="64"/>
      <c r="D53" s="64"/>
      <c r="E53" s="56"/>
      <c r="F53" s="64" t="s">
        <v>295</v>
      </c>
    </row>
    <row r="54" customFormat="false" ht="14.25" hidden="false" customHeight="false" outlineLevel="0" collapsed="false">
      <c r="A54" s="61"/>
      <c r="B54" s="62"/>
      <c r="C54" s="54"/>
      <c r="D54" s="62"/>
      <c r="E54" s="54"/>
      <c r="F54" s="62"/>
    </row>
    <row r="55" customFormat="false" ht="14.25" hidden="false" customHeight="false" outlineLevel="0" collapsed="false">
      <c r="A55" s="59"/>
      <c r="B55" s="68"/>
      <c r="C55" s="59"/>
      <c r="D55" s="68"/>
      <c r="E55" s="59"/>
      <c r="F55" s="68"/>
    </row>
    <row r="56" customFormat="false" ht="14.25" hidden="false" customHeight="true" outlineLevel="0" collapsed="false">
      <c r="A56" s="69" t="s">
        <v>296</v>
      </c>
      <c r="B56" s="69"/>
      <c r="C56" s="69"/>
      <c r="D56" s="69"/>
      <c r="E56" s="69"/>
      <c r="F56" s="69"/>
    </row>
    <row r="57" customFormat="false" ht="14.25" hidden="false" customHeight="false" outlineLevel="0" collapsed="false">
      <c r="A57" s="69"/>
      <c r="B57" s="69"/>
      <c r="C57" s="69"/>
      <c r="D57" s="69"/>
      <c r="E57" s="69"/>
      <c r="F57" s="69"/>
    </row>
  </sheetData>
  <mergeCells count="5">
    <mergeCell ref="A1:F1"/>
    <mergeCell ref="A5:B5"/>
    <mergeCell ref="C5:D5"/>
    <mergeCell ref="E5:F5"/>
    <mergeCell ref="A56:F57"/>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10T08:01:41Z</cp:lastPrinted>
  <dcterms:modified xsi:type="dcterms:W3CDTF">2011-05-17T14:20:07Z</dcterms:modified>
  <cp:revision>0</cp:revision>
  <dc:subject/>
  <dc:title/>
</cp:coreProperties>
</file>