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52160741"/>
        <c:axId val="38756697"/>
      </c:barChart>
      <c:catAx>
        <c:axId val="52160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56697"/>
        <c:crossesAt val="0"/>
        <c:auto val="1"/>
        <c:lblAlgn val="ctr"/>
        <c:lblOffset val="100"/>
        <c:noMultiLvlLbl val="0"/>
      </c:catAx>
      <c:valAx>
        <c:axId val="38756697"/>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6074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0650352"/>
        <c:axId val="2499006"/>
      </c:barChart>
      <c:catAx>
        <c:axId val="40650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9006"/>
        <c:crossesAt val="0"/>
        <c:auto val="1"/>
        <c:lblAlgn val="ctr"/>
        <c:lblOffset val="100"/>
        <c:noMultiLvlLbl val="0"/>
      </c:catAx>
      <c:valAx>
        <c:axId val="249900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50352"/>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88973012"/>
        <c:axId val="62982774"/>
      </c:barChart>
      <c:catAx>
        <c:axId val="88973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82774"/>
        <c:crossesAt val="0"/>
        <c:auto val="1"/>
        <c:lblAlgn val="ctr"/>
        <c:lblOffset val="100"/>
        <c:noMultiLvlLbl val="0"/>
      </c:catAx>
      <c:valAx>
        <c:axId val="6298277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301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6796298"/>
        <c:axId val="81832628"/>
      </c:barChart>
      <c:catAx>
        <c:axId val="86796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32628"/>
        <c:crossesAt val="0"/>
        <c:auto val="1"/>
        <c:lblAlgn val="ctr"/>
        <c:lblOffset val="100"/>
        <c:noMultiLvlLbl val="0"/>
      </c:catAx>
      <c:valAx>
        <c:axId val="81832628"/>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9629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4214867"/>
        <c:axId val="97963538"/>
      </c:barChart>
      <c:catAx>
        <c:axId val="442148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963538"/>
        <c:auto val="1"/>
        <c:lblAlgn val="ctr"/>
        <c:lblOffset val="100"/>
        <c:noMultiLvlLbl val="0"/>
      </c:catAx>
      <c:valAx>
        <c:axId val="97963538"/>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14867"/>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52525257"/>
        <c:axId val="16667290"/>
      </c:barChart>
      <c:catAx>
        <c:axId val="525252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667290"/>
        <c:auto val="1"/>
        <c:lblAlgn val="ctr"/>
        <c:lblOffset val="100"/>
        <c:noMultiLvlLbl val="0"/>
      </c:catAx>
      <c:valAx>
        <c:axId val="1666729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2525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76184187"/>
        <c:axId val="7057334"/>
      </c:barChart>
      <c:catAx>
        <c:axId val="761841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57334"/>
        <c:auto val="1"/>
        <c:lblAlgn val="ctr"/>
        <c:lblOffset val="100"/>
        <c:noMultiLvlLbl val="0"/>
      </c:catAx>
      <c:valAx>
        <c:axId val="705733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8418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93073000"/>
        <c:axId val="3144067"/>
      </c:barChart>
      <c:catAx>
        <c:axId val="93073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4067"/>
        <c:crossesAt val="0"/>
        <c:auto val="1"/>
        <c:lblAlgn val="ctr"/>
        <c:lblOffset val="100"/>
        <c:noMultiLvlLbl val="0"/>
      </c:catAx>
      <c:valAx>
        <c:axId val="3144067"/>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7300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