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8485100"/>
        <c:axId val="67255400"/>
      </c:barChart>
      <c:catAx>
        <c:axId val="28485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55400"/>
        <c:crossesAt val="0"/>
        <c:auto val="1"/>
        <c:lblAlgn val="ctr"/>
        <c:lblOffset val="100"/>
        <c:noMultiLvlLbl val="0"/>
      </c:catAx>
      <c:valAx>
        <c:axId val="67255400"/>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8510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7035008"/>
        <c:axId val="58082966"/>
      </c:barChart>
      <c:catAx>
        <c:axId val="97035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82966"/>
        <c:crossesAt val="0"/>
        <c:auto val="1"/>
        <c:lblAlgn val="ctr"/>
        <c:lblOffset val="100"/>
        <c:noMultiLvlLbl val="0"/>
      </c:catAx>
      <c:valAx>
        <c:axId val="58082966"/>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5008"/>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81462115"/>
        <c:axId val="4493269"/>
      </c:barChart>
      <c:catAx>
        <c:axId val="81462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3269"/>
        <c:crossesAt val="0"/>
        <c:auto val="1"/>
        <c:lblAlgn val="ctr"/>
        <c:lblOffset val="100"/>
        <c:noMultiLvlLbl val="0"/>
      </c:catAx>
      <c:valAx>
        <c:axId val="449326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6211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8133988"/>
        <c:axId val="72032707"/>
      </c:barChart>
      <c:catAx>
        <c:axId val="18133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2707"/>
        <c:crossesAt val="0"/>
        <c:auto val="1"/>
        <c:lblAlgn val="ctr"/>
        <c:lblOffset val="100"/>
        <c:noMultiLvlLbl val="0"/>
      </c:catAx>
      <c:valAx>
        <c:axId val="72032707"/>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3398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88991756"/>
        <c:axId val="67364574"/>
      </c:barChart>
      <c:catAx>
        <c:axId val="889917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364574"/>
        <c:auto val="1"/>
        <c:lblAlgn val="ctr"/>
        <c:lblOffset val="100"/>
        <c:noMultiLvlLbl val="0"/>
      </c:catAx>
      <c:valAx>
        <c:axId val="67364574"/>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91756"/>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8038040"/>
        <c:axId val="16237677"/>
      </c:barChart>
      <c:catAx>
        <c:axId val="80380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237677"/>
        <c:auto val="1"/>
        <c:lblAlgn val="ctr"/>
        <c:lblOffset val="100"/>
        <c:noMultiLvlLbl val="0"/>
      </c:catAx>
      <c:valAx>
        <c:axId val="1623767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8040"/>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37859428"/>
        <c:axId val="62685687"/>
      </c:barChart>
      <c:catAx>
        <c:axId val="378594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685687"/>
        <c:auto val="1"/>
        <c:lblAlgn val="ctr"/>
        <c:lblOffset val="100"/>
        <c:noMultiLvlLbl val="0"/>
      </c:catAx>
      <c:valAx>
        <c:axId val="62685687"/>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59428"/>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23214352"/>
        <c:axId val="40091936"/>
      </c:barChart>
      <c:catAx>
        <c:axId val="23214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91936"/>
        <c:crossesAt val="0"/>
        <c:auto val="1"/>
        <c:lblAlgn val="ctr"/>
        <c:lblOffset val="100"/>
        <c:noMultiLvlLbl val="0"/>
      </c:catAx>
      <c:valAx>
        <c:axId val="40091936"/>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14352"/>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