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0" uniqueCount="394">
  <si>
    <t xml:space="preserve">Impressum</t>
  </si>
  <si>
    <t xml:space="preserve">Arbeitnehmerentgelt in Thüringen 1999 bis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1999 bis 2009</t>
  </si>
  <si>
    <t xml:space="preserve">2.</t>
  </si>
  <si>
    <t xml:space="preserve">Arbeitnehmerentgelt und Bruttoinlandsprodukt in Deutschland 1999 bis 2009</t>
  </si>
  <si>
    <t xml:space="preserve">3.</t>
  </si>
  <si>
    <t xml:space="preserve">Arbeitnehmerentgelt je Arbeitnehmer und Bruttoinlandsprodukt</t>
  </si>
  <si>
    <t xml:space="preserve">je Erwerbstätigen in Thüringen 1999 bis 2009</t>
  </si>
  <si>
    <t xml:space="preserve">4.</t>
  </si>
  <si>
    <t xml:space="preserve">Arbeitnehmerentgelt je geleistete Arbeitsstunde der Arbeitnehmer und Bruttoinlandsprodukt</t>
  </si>
  <si>
    <t xml:space="preserve">je geleistete Arbeitsstunde der Erwerbstätigen in Thüringen 1999 bis 2009</t>
  </si>
  <si>
    <t xml:space="preserve">5.</t>
  </si>
  <si>
    <t xml:space="preserve">nach Wirtschaftsbereichen</t>
  </si>
  <si>
    <t xml:space="preserve">6.</t>
  </si>
  <si>
    <t xml:space="preserve">Arbeitnehmerentgelt je Arbeitnehmer in Thüringen 1999 bis 2009</t>
  </si>
  <si>
    <t xml:space="preserve">7.</t>
  </si>
  <si>
    <t xml:space="preserve">Arbeitnehmer in Thüringen 1999 bis 2009</t>
  </si>
  <si>
    <t xml:space="preserve">8.</t>
  </si>
  <si>
    <t xml:space="preserve">Arbeitnehmerentgelt je Arbeitnehmer 1999 und 2009 nach Bundesländern</t>
  </si>
  <si>
    <t xml:space="preserve">Tabellen</t>
  </si>
  <si>
    <t xml:space="preserve">Arbeitnehmerentgelt in Thüringen, in Deutschland und</t>
  </si>
  <si>
    <t xml:space="preserve">in Großraumregionen 1999 bis 2009</t>
  </si>
  <si>
    <t xml:space="preserve">Arbeitnehmerentgelt je Arbeitnehmer in Thüringen, in Deutschland und</t>
  </si>
  <si>
    <t xml:space="preserve">Arbeitnehmerentgelt je geleistete Arbeitsstunde der  Arbeitnehmer in Thüringen,</t>
  </si>
  <si>
    <t xml:space="preserve">in Deutschland und in Großraumregionen 1999 bis 2009</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1999 bis 2009</t>
  </si>
  <si>
    <t xml:space="preserve">9.</t>
  </si>
  <si>
    <t xml:space="preserve">Arbeitnehmerentgelt in Deutschland 1999 bis 2009</t>
  </si>
  <si>
    <t xml:space="preserve">10.</t>
  </si>
  <si>
    <t xml:space="preserve">Arbeitnehmerentgelt je Arbeitnehmer (Lohnkosten) in Deutschland 1999 bis 2009</t>
  </si>
  <si>
    <t xml:space="preserve">11.</t>
  </si>
  <si>
    <t xml:space="preserve">Bruttolöhne und -gehälter in Thüringen 1999 bis 2009</t>
  </si>
  <si>
    <t xml:space="preserve">12.</t>
  </si>
  <si>
    <t xml:space="preserve">Bruttolöhne und -gehälter je Arbeitnehmer (Verdienst) in Thüringen 1999 bis 2009</t>
  </si>
  <si>
    <t xml:space="preserve">13.</t>
  </si>
  <si>
    <t xml:space="preserve">Bruttolöhne und -gehälter in Deutschland 1999 bis 2009</t>
  </si>
  <si>
    <t xml:space="preserve">14.</t>
  </si>
  <si>
    <t xml:space="preserve">Bruttolöhne und -gehälter je Arbeitnehmer (Verdienst) in Deutschland 1999 bis 2009</t>
  </si>
  <si>
    <t xml:space="preserve">15.</t>
  </si>
  <si>
    <t xml:space="preserve">Sozialbeiträge der Arbeitgeber in Thüringen 1999 bis 2009</t>
  </si>
  <si>
    <t xml:space="preserve">16.</t>
  </si>
  <si>
    <t xml:space="preserve">Sozialbeiträge der Arbeitgeber in Deutschland 1999 bis 2009</t>
  </si>
  <si>
    <t xml:space="preserve">17.</t>
  </si>
  <si>
    <t xml:space="preserve">Arbeitnehmer in Thüringen und in Deutschland 1999 bis 2009</t>
  </si>
  <si>
    <t xml:space="preserve">18.</t>
  </si>
  <si>
    <t xml:space="preserve">Arbeitnehmerentgelt 1999 bis 2009 nach Bundesländern</t>
  </si>
  <si>
    <t xml:space="preserve">19.</t>
  </si>
  <si>
    <t xml:space="preserve">Bruttolöhne und -gehälter 1999 bis 2009 nach Bundesländern</t>
  </si>
  <si>
    <t xml:space="preserve">20.</t>
  </si>
  <si>
    <t xml:space="preserve">Sozialbeiträge der Arbeitgeber 1999 bis 2009 nach Bundesländern</t>
  </si>
  <si>
    <t xml:space="preserve">21.</t>
  </si>
  <si>
    <t xml:space="preserve">Arbeitnehmer 1999 bis 2009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9 bis 2009. Ergänzende  Angaben für die  Jahre  1991 bis 1998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22.3.2010 für 2009</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Ende Januar des 2. Folgejahres,</t>
  </si>
  <si>
    <t xml:space="preserve">29.1.2010 für 2008</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Die Berechnung ist noch vorläufig wegen der Abstimmung auf vorläufige Bundesergebnisse. </t>
    </r>
  </si>
  <si>
    <t xml:space="preserve">Ende Januar des 3. Folgejahres,</t>
  </si>
  <si>
    <t xml:space="preserve">29.1.2010 für 2007</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Januar des 4. Folgejahres,</t>
  </si>
  <si>
    <t xml:space="preserve">29.1.2010 für 2006)</t>
  </si>
  <si>
    <t xml:space="preserve">Hinweise</t>
  </si>
  <si>
    <t xml:space="preserve">Die in dem vorliegenden Statistischen Bericht enthaltenen Daten für die Jahre 1999 bis 2007 entstammen der Berechnungsphase „Originärberechnung“, die Daten für das Jahr 2008 der Berechnungsphase „Zweites vorläufiges Ergebnis“ und die Daten für das Jahr 2009 der Berechnungsphase „Erstes vorläufiges Ergebnis“.</t>
  </si>
  <si>
    <t xml:space="preserve">Die Ergebnisse für die Jahre 1997 bis 2008 sind auf den Berechnungsstand August 2009 des Statistischen Bundesamtes abgestimmt und die Ergebnisse für das Jahr 2009 auf den Berechnungsstand März 2010.</t>
  </si>
  <si>
    <t xml:space="preserve">Die vorliegenden Länderergebnisse für die Jahre 1999 bis 2008 wurden am 29. Januar 2010 und die Ergebnisse für das Jahr 2009 am 22. März 2010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200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1999 bis 2009 nach Wirtschaftsbereichen</t>
  </si>
  <si>
    <t xml:space="preserve">WZ 2003</t>
  </si>
  <si>
    <t xml:space="preserve">WZ
 200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1999 bis 2009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1999 bis 2009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1999 bis 2009 nach Wirtschaftsbereichen</t>
  </si>
  <si>
    <t xml:space="preserve">je Arbeitnehmer in EUR</t>
  </si>
  <si>
    <t xml:space="preserve">16. Sozialbeiträge der Arbeitgeber in </t>
  </si>
  <si>
    <t xml:space="preserve">Deutschland 1999 bis 2009 nach Wirtschaftsbereichen</t>
  </si>
  <si>
    <t xml:space="preserve">17. Arbeitnehmer in Thüringen und in</t>
  </si>
  <si>
    <t xml:space="preserve">Thüringen in Tausend Personen</t>
  </si>
  <si>
    <t xml:space="preserve">Deutschland in Tausend Personen</t>
  </si>
  <si>
    <t xml:space="preserve">18. Arbeitnehmerentgelt 1999</t>
  </si>
  <si>
    <t xml:space="preserve">bis 2009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1999</t>
  </si>
  <si>
    <t xml:space="preserve">20. Sozialbeiträge der Arbeitgeber 1999</t>
  </si>
  <si>
    <t xml:space="preserve">21. Arbeitnehmer 1999</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2">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0.0__"/>
    <numFmt numFmtId="177" formatCode="&quot;  &quot;0.0__"/>
    <numFmt numFmtId="178" formatCode="0__"/>
    <numFmt numFmtId="179" formatCode="\ ??0.00&quot;  &quot;;\ * \-??0.00&quot;  &quot;;\ * \-0.00&quot;  &quot;;\ * @&quot;  &quot;"/>
    <numFmt numFmtId="180" formatCode="\ ??0.0&quot;    &quot;;\ * \-??0.0&quot;    &quot;;\ * \-0.0&quot;    &quot;;\ * @&quot;  &quot;"/>
    <numFmt numFmtId="181" formatCode="\ ??0.0&quot;   &quot;;\ * \-??0.0&quot;   &quot;;\ * \-0.0&quot;   &quot;;\ * @&quot;  &quot;"/>
    <numFmt numFmtId="182" formatCode="#\ ###\ ###\ ##0;\-#\ ###\ ###\ ##0"/>
    <numFmt numFmtId="183" formatCode="#\ ###\ ##0____"/>
    <numFmt numFmtId="184" formatCode="#\ ##0__"/>
    <numFmt numFmtId="185" formatCode="#\ ###\ ##0,"/>
    <numFmt numFmtId="186" formatCode="\ ??0.0&quot;  &quot;;\ * \-??0.0&quot;  &quot;;\ * 0.0&quot;  &quot;;\ * @&quot;  &quot;"/>
    <numFmt numFmtId="187" formatCode="&quot;   &quot;#0.0__"/>
    <numFmt numFmtId="188" formatCode="\ #0.0__"/>
    <numFmt numFmtId="189" formatCode="\ ??0.0&quot;  &quot;;\ * \-??0.0&quot;  &quot;;\ * \-??0.0&quot;  &quot;;\ * @&quot;  &quot;"/>
    <numFmt numFmtId="190" formatCode="#\ ##0,__"/>
    <numFmt numFmtId="191" formatCode="?0.0&quot;  &quot;;\ * \-?0.0&quot;  &quot;;\ * &quot;-  &quot;;\ * @&quot;  &quot;"/>
    <numFmt numFmtId="192" formatCode="##\ ##0.0__"/>
    <numFmt numFmtId="193" formatCode="##\ ###\ ##0.0&quot;  &quot;;\–#\ ###\ ##0.0&quot;  &quot;;* &quot;–  &quot;;* @&quot;  &quot;"/>
    <numFmt numFmtId="194" formatCode="&quot;  &quot;#0.0__"/>
    <numFmt numFmtId="195" formatCode="0.0&quot;  &quot;;* &quot;– &quot;??0.0&quot;  &quot;;* &quot;X  &quot;;* @&quot;  &quot;"/>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u val="single"/>
      <sz val="10"/>
      <color rgb="FF0000FF"/>
      <name val="Arial"/>
      <family val="0"/>
    </font>
    <font>
      <sz val="10"/>
      <color rgb="FF0000FF"/>
      <name val="Arial"/>
      <family val="0"/>
    </font>
    <font>
      <b val="true"/>
      <sz val="11"/>
      <color rgb="FF000000"/>
      <name val="Arial"/>
      <family val="2"/>
    </font>
    <font>
      <sz val="8"/>
      <name val="Arial"/>
      <family val="2"/>
    </font>
    <font>
      <sz val="9"/>
      <name val="Arial"/>
      <family val="2"/>
    </font>
    <font>
      <sz val="8"/>
      <name val="Arial"/>
      <family val="0"/>
    </font>
    <font>
      <sz val="10"/>
      <color rgb="FFFF0000"/>
      <name val="Arial"/>
      <family val="0"/>
    </font>
    <font>
      <b val="true"/>
      <sz val="10"/>
      <name val="Lucida Sans Unicode"/>
      <family val="2"/>
    </font>
    <font>
      <sz val="14"/>
      <name val="Arial"/>
      <family val="2"/>
    </font>
    <font>
      <b val="true"/>
      <sz val="14"/>
      <name val="Arial"/>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9" fillId="0" borderId="5" xfId="0" applyFont="true" applyBorder="true" applyAlignment="true" applyProtection="false">
      <alignment horizontal="center"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general" vertical="bottom" textRotation="0" wrapText="false" indent="0" shrinkToFit="false"/>
      <protection locked="true" hidden="false"/>
    </xf>
    <xf numFmtId="183" fontId="7" fillId="0" borderId="5"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78" fontId="0" fillId="0" borderId="5" xfId="0" applyFont="true" applyBorder="true" applyAlignment="true" applyProtection="false">
      <alignment horizontal="left" vertical="bottom" textRotation="0" wrapText="false" indent="0" shrinkToFit="false"/>
      <protection locked="true" hidden="false"/>
    </xf>
    <xf numFmtId="183" fontId="9" fillId="0" borderId="0" xfId="0" applyFont="true" applyBorder="false" applyAlignment="tru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general" vertical="bottom" textRotation="0" wrapText="false" indent="0" shrinkToFit="false"/>
      <protection locked="true" hidden="false"/>
    </xf>
    <xf numFmtId="183" fontId="9" fillId="0" borderId="5" xfId="0" applyFont="true" applyBorder="true" applyAlignment="tru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5"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4" fontId="7" fillId="0" borderId="5"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6" fontId="7" fillId="0" borderId="5"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6" fontId="7"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6" fontId="7"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8" fontId="7" fillId="0" borderId="7" xfId="0" applyFont="true" applyBorder="true" applyAlignment="false" applyProtection="false">
      <alignment horizontal="general" vertical="bottom" textRotation="0" wrapText="false" indent="0" shrinkToFit="false"/>
      <protection locked="true" hidden="false"/>
    </xf>
    <xf numFmtId="188" fontId="7" fillId="0" borderId="0"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7" fontId="0" fillId="0" borderId="7" xfId="0" applyFont="false" applyBorder="true" applyAlignment="false" applyProtection="false">
      <alignment horizontal="general" vertical="bottom" textRotation="0" wrapText="false" indent="0" shrinkToFit="false"/>
      <protection locked="true" hidden="false"/>
    </xf>
    <xf numFmtId="184" fontId="7" fillId="0" borderId="7" xfId="0" applyFont="true" applyBorder="true" applyAlignment="true" applyProtection="false">
      <alignment horizontal="right" vertical="bottom" textRotation="0" wrapText="false" indent="0" shrinkToFit="false"/>
      <protection locked="true" hidden="false"/>
    </xf>
    <xf numFmtId="188" fontId="0" fillId="0" borderId="7" xfId="0" applyFont="false" applyBorder="true" applyAlignment="false" applyProtection="false">
      <alignment horizontal="general" vertical="bottom" textRotation="0" wrapText="false" indent="0" shrinkToFit="false"/>
      <protection locked="true" hidden="false"/>
    </xf>
    <xf numFmtId="183" fontId="7" fillId="0" borderId="7" xfId="0" applyFont="true" applyBorder="true" applyAlignment="true" applyProtection="false">
      <alignment horizontal="general" vertical="bottom" textRotation="0" wrapText="false" indent="0" shrinkToFit="false"/>
      <protection locked="true" hidden="false"/>
    </xf>
    <xf numFmtId="183" fontId="9" fillId="0" borderId="7" xfId="0" applyFont="true" applyBorder="true" applyAlignment="true" applyProtection="false">
      <alignment horizontal="general" vertical="bottom" textRotation="0" wrapText="false" indent="0" shrinkToFit="false"/>
      <protection locked="true" hidden="false"/>
    </xf>
    <xf numFmtId="183" fontId="7" fillId="0" borderId="7" xfId="0" applyFont="tru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0" fillId="0" borderId="7"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6" fontId="7" fillId="0" borderId="7" xfId="0" applyFont="true" applyBorder="true" applyAlignment="false" applyProtection="false">
      <alignment horizontal="general" vertical="bottom" textRotation="0" wrapText="false" indent="0" shrinkToFit="false"/>
      <protection locked="true" hidden="false"/>
    </xf>
    <xf numFmtId="187" fontId="7" fillId="0" borderId="5" xfId="0" applyFont="true" applyBorder="true" applyAlignment="false" applyProtection="false">
      <alignment horizontal="general"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true" applyProtection="false">
      <alignment horizontal="general" vertical="bottom" textRotation="0" wrapText="false" indent="0" shrinkToFit="false"/>
      <protection locked="true" hidden="false"/>
    </xf>
    <xf numFmtId="186" fontId="7" fillId="0" borderId="7" xfId="0" applyFont="true" applyBorder="true" applyAlignment="true" applyProtection="false">
      <alignment horizontal="right" vertical="bottom" textRotation="0" wrapText="false" indent="0" shrinkToFit="false"/>
      <protection locked="true" hidden="false"/>
    </xf>
    <xf numFmtId="186" fontId="7" fillId="0" borderId="7" xfId="0" applyFont="true" applyBorder="true" applyAlignment="true" applyProtection="false">
      <alignment horizontal="general" vertical="bottom" textRotation="0" wrapText="false" indent="0" shrinkToFit="false"/>
      <protection locked="true" hidden="false"/>
    </xf>
    <xf numFmtId="186" fontId="7" fillId="0" borderId="0" xfId="0" applyFont="true" applyBorder="true" applyAlignment="true" applyProtection="false">
      <alignment horizontal="general" vertical="bottom" textRotation="0" wrapText="false" indent="0" shrinkToFit="false"/>
      <protection locked="true" hidden="false"/>
    </xf>
    <xf numFmtId="186" fontId="7" fillId="0" borderId="5" xfId="0" applyFont="true" applyBorder="true" applyAlignment="true" applyProtection="false">
      <alignment horizontal="general" vertical="bottom" textRotation="0" wrapText="false" indent="0" shrinkToFit="false"/>
      <protection locked="true" hidden="false"/>
    </xf>
    <xf numFmtId="186" fontId="9" fillId="0" borderId="7" xfId="0" applyFont="true" applyBorder="true" applyAlignment="true" applyProtection="false">
      <alignment horizontal="general" vertical="bottom" textRotation="0" wrapText="false" indent="0" shrinkToFit="false"/>
      <protection locked="true" hidden="false"/>
    </xf>
    <xf numFmtId="186" fontId="9" fillId="0" borderId="5" xfId="0" applyFont="true" applyBorder="true" applyAlignment="true" applyProtection="false">
      <alignment horizontal="general" vertical="bottom" textRotation="0" wrapText="false" indent="0" shrinkToFit="false"/>
      <protection locked="true" hidden="false"/>
    </xf>
    <xf numFmtId="183" fontId="7" fillId="0" borderId="7"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88" fontId="0" fillId="0" borderId="5" xfId="0" applyFont="false" applyBorder="true" applyAlignment="false" applyProtection="false">
      <alignment horizontal="general" vertical="bottom" textRotation="0" wrapText="false" indent="0" shrinkToFit="false"/>
      <protection locked="true" hidden="false"/>
    </xf>
    <xf numFmtId="188" fontId="7" fillId="0" borderId="5"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9" fontId="0" fillId="0" borderId="5"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86"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5" xfId="0" applyFont="true" applyBorder="true" applyAlignment="true" applyProtection="false">
      <alignment horizontal="right" vertical="bottom" textRotation="0" wrapText="false" indent="0" shrinkToFit="false"/>
      <protection locked="true" hidden="false"/>
    </xf>
    <xf numFmtId="187"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86" fontId="9" fillId="0" borderId="7" xfId="0" applyFont="true" applyBorder="true" applyAlignment="false" applyProtection="false">
      <alignment horizontal="general" vertical="bottom" textRotation="0" wrapText="false" indent="0" shrinkToFit="false"/>
      <protection locked="true" hidden="false"/>
    </xf>
    <xf numFmtId="191" fontId="7" fillId="0" borderId="7" xfId="0" applyFont="true" applyBorder="true" applyAlignment="false" applyProtection="false">
      <alignment horizontal="general" vertical="bottom" textRotation="0" wrapText="false" indent="0" shrinkToFit="false"/>
      <protection locked="true" hidden="false"/>
    </xf>
    <xf numFmtId="191" fontId="7" fillId="0" borderId="0" xfId="0" applyFont="true" applyBorder="true" applyAlignment="false" applyProtection="false">
      <alignment horizontal="general" vertical="bottom" textRotation="0" wrapText="false" indent="0" shrinkToFit="false"/>
      <protection locked="true" hidden="false"/>
    </xf>
    <xf numFmtId="191" fontId="7" fillId="0" borderId="5" xfId="0" applyFont="true" applyBorder="true" applyAlignment="false" applyProtection="false">
      <alignment horizontal="general" vertical="bottom" textRotation="0" wrapText="false" indent="0" shrinkToFit="false"/>
      <protection locked="true" hidden="false"/>
    </xf>
    <xf numFmtId="191" fontId="0" fillId="0" borderId="7"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5" xfId="0" applyFont="true" applyBorder="true" applyAlignment="false" applyProtection="false">
      <alignment horizontal="general" vertical="bottom" textRotation="0" wrapText="false" indent="0" shrinkToFit="false"/>
      <protection locked="true" hidden="false"/>
    </xf>
    <xf numFmtId="191" fontId="7" fillId="0" borderId="7"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8" fontId="9" fillId="0" borderId="5"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92" fontId="7" fillId="0" borderId="7" xfId="0" applyFont="true" applyBorder="true" applyAlignment="true" applyProtection="false">
      <alignment horizontal="general" vertical="center" textRotation="0" wrapText="false" indent="0" shrinkToFit="false"/>
      <protection locked="true" hidden="false"/>
    </xf>
    <xf numFmtId="192" fontId="7" fillId="0" borderId="0" xfId="0" applyFont="true" applyBorder="true" applyAlignment="true" applyProtection="false">
      <alignment horizontal="general" vertical="center" textRotation="0" wrapText="false" indent="0" shrinkToFit="false"/>
      <protection locked="true" hidden="false"/>
    </xf>
    <xf numFmtId="192" fontId="7" fillId="0" borderId="5" xfId="0" applyFont="true" applyBorder="true" applyAlignment="true" applyProtection="false">
      <alignment horizontal="general" vertical="center" textRotation="0" wrapText="false" indent="0" shrinkToFit="false"/>
      <protection locked="true" hidden="false"/>
    </xf>
    <xf numFmtId="192" fontId="9" fillId="0" borderId="7" xfId="0" applyFont="true" applyBorder="true" applyAlignment="true" applyProtection="false">
      <alignment horizontal="general" vertical="center" textRotation="0" wrapText="false" indent="0" shrinkToFit="false"/>
      <protection locked="true" hidden="false"/>
    </xf>
    <xf numFmtId="192" fontId="9" fillId="0" borderId="0" xfId="0" applyFont="true" applyBorder="true" applyAlignment="true" applyProtection="false">
      <alignment horizontal="general" vertical="center" textRotation="0" wrapText="false" indent="0" shrinkToFit="false"/>
      <protection locked="true" hidden="false"/>
    </xf>
    <xf numFmtId="192" fontId="9" fillId="0" borderId="5" xfId="0" applyFont="true" applyBorder="true" applyAlignment="true" applyProtection="false">
      <alignment horizontal="general" vertical="center" textRotation="0" wrapText="false" indent="0" shrinkToFit="false"/>
      <protection locked="true" hidden="false"/>
    </xf>
    <xf numFmtId="192" fontId="9" fillId="0" borderId="7" xfId="21" applyFont="true" applyBorder="true" applyAlignment="false" applyProtection="false">
      <alignment horizontal="right" vertical="bottom" textRotation="0" wrapText="false" indent="0" shrinkToFit="false"/>
      <protection locked="true" hidden="false"/>
    </xf>
    <xf numFmtId="192" fontId="9" fillId="0" borderId="0" xfId="21" applyFont="true" applyBorder="true" applyAlignment="false" applyProtection="false">
      <alignment horizontal="right" vertical="bottom" textRotation="0" wrapText="false" indent="0" shrinkToFit="false"/>
      <protection locked="true" hidden="false"/>
    </xf>
    <xf numFmtId="192" fontId="9" fillId="0" borderId="5" xfId="21" applyFont="true" applyBorder="true" applyAlignment="fals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7" xfId="0" applyFont="true" applyBorder="true" applyAlignment="false" applyProtection="false">
      <alignment horizontal="general" vertical="bottom" textRotation="0" wrapText="false" indent="0" shrinkToFit="false"/>
      <protection locked="true" hidden="false"/>
    </xf>
    <xf numFmtId="192" fontId="9" fillId="0" borderId="0" xfId="0" applyFont="true" applyBorder="tru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92"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2" fontId="23" fillId="0" borderId="5" xfId="0" applyFont="true" applyBorder="true" applyAlignment="false" applyProtection="false">
      <alignment horizontal="general" vertical="bottom" textRotation="0" wrapText="false" indent="0" shrinkToFit="false"/>
      <protection locked="true" hidden="false"/>
    </xf>
    <xf numFmtId="183" fontId="23" fillId="0" borderId="0" xfId="0" applyFont="true" applyBorder="false" applyAlignment="true" applyProtection="false">
      <alignment horizontal="general" vertical="bottom" textRotation="0" wrapText="false" indent="0" shrinkToFit="false"/>
      <protection locked="true" hidden="false"/>
    </xf>
    <xf numFmtId="183" fontId="23" fillId="0" borderId="0" xfId="0" applyFont="true" applyBorder="true" applyAlignment="true" applyProtection="false">
      <alignment horizontal="general" vertical="bottom" textRotation="0" wrapText="false" indent="0" shrinkToFit="false"/>
      <protection locked="true" hidden="false"/>
    </xf>
    <xf numFmtId="183" fontId="23" fillId="0" borderId="5"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6" fillId="0" borderId="5"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tru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general" vertical="bottom" textRotation="0" wrapText="false" indent="0" shrinkToFit="false"/>
      <protection locked="true" hidden="false"/>
    </xf>
    <xf numFmtId="183" fontId="6" fillId="0" borderId="5" xfId="0" applyFont="true" applyBorder="true" applyAlignment="tru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86" fontId="23" fillId="0" borderId="0" xfId="0" applyFont="true" applyBorder="true" applyAlignment="false" applyProtection="false">
      <alignment horizontal="general" vertical="bottom" textRotation="0" wrapText="false" indent="0" shrinkToFit="false"/>
      <protection locked="true" hidden="false"/>
    </xf>
    <xf numFmtId="186" fontId="23" fillId="0" borderId="5"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86" fontId="6" fillId="0" borderId="5" xfId="0" applyFont="true" applyBorder="true" applyAlignment="false" applyProtection="false">
      <alignment horizontal="general" vertical="bottom"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188" fontId="23" fillId="0" borderId="5"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88" fontId="6" fillId="0" borderId="5" xfId="0" applyFont="true" applyBorder="true" applyAlignment="false" applyProtection="false">
      <alignment horizontal="general"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5" xfId="0" applyFont="true" applyBorder="true" applyAlignment="true" applyProtection="false">
      <alignment horizontal="right" vertical="bottom" textRotation="0" wrapText="false" indent="0" shrinkToFit="false"/>
      <protection locked="true" hidden="false"/>
    </xf>
    <xf numFmtId="193" fontId="6" fillId="0" borderId="0" xfId="0" applyFont="true" applyBorder="false" applyAlignment="true" applyProtection="false">
      <alignment horizontal="right" vertical="bottom" textRotation="0" wrapText="false" indent="0" shrinkToFit="false"/>
      <protection locked="true" hidden="false"/>
    </xf>
    <xf numFmtId="193" fontId="6" fillId="0" borderId="0" xfId="0" applyFont="true" applyBorder="true" applyAlignment="true" applyProtection="false">
      <alignment horizontal="right" vertical="bottom" textRotation="0" wrapText="false" indent="0" shrinkToFit="false"/>
      <protection locked="true" hidden="false"/>
    </xf>
    <xf numFmtId="193" fontId="6" fillId="0" borderId="5" xfId="0" applyFont="true" applyBorder="true" applyAlignment="true" applyProtection="false">
      <alignment horizontal="right" vertical="bottom" textRotation="0" wrapText="false" indent="0" shrinkToFit="false"/>
      <protection locked="true" hidden="false"/>
    </xf>
    <xf numFmtId="194" fontId="6" fillId="0" borderId="0" xfId="0" applyFont="true" applyBorder="true" applyAlignment="false" applyProtection="false">
      <alignment horizontal="general" vertical="bottom" textRotation="0" wrapText="false" indent="0" shrinkToFit="false"/>
      <protection locked="true" hidden="false"/>
    </xf>
    <xf numFmtId="195" fontId="23" fillId="0" borderId="0" xfId="0" applyFont="true" applyBorder="false" applyAlignment="true" applyProtection="false">
      <alignment horizontal="right" vertical="bottom" textRotation="0" wrapText="false" indent="0" shrinkToFit="false"/>
      <protection locked="true" hidden="false"/>
    </xf>
    <xf numFmtId="183" fontId="23" fillId="0" borderId="0" xfId="0" applyFont="true" applyBorder="false" applyAlignment="true" applyProtection="false">
      <alignment horizontal="right" vertical="bottom" textRotation="0" wrapText="false" indent="0" shrinkToFit="false"/>
      <protection locked="true" hidden="false"/>
    </xf>
    <xf numFmtId="195" fontId="23" fillId="0" borderId="0" xfId="0" applyFont="true" applyBorder="true" applyAlignment="true" applyProtection="false">
      <alignment horizontal="right" vertical="bottom" textRotation="0" wrapText="false" indent="0" shrinkToFit="false"/>
      <protection locked="true" hidden="false"/>
    </xf>
    <xf numFmtId="195" fontId="23" fillId="0" borderId="5" xfId="0" applyFont="true" applyBorder="true" applyAlignment="true" applyProtection="false">
      <alignment horizontal="right" vertical="bottom" textRotation="0" wrapText="false" indent="0" shrinkToFit="false"/>
      <protection locked="true" hidden="false"/>
    </xf>
    <xf numFmtId="195"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95" fontId="6" fillId="0" borderId="0" xfId="0" applyFont="true" applyBorder="true" applyAlignment="true" applyProtection="false">
      <alignment horizontal="right" vertical="bottom" textRotation="0" wrapText="false" indent="0" shrinkToFit="false"/>
      <protection locked="true" hidden="false"/>
    </xf>
    <xf numFmtId="195" fontId="6" fillId="0" borderId="5"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8.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1999 bis 2009</a:t>
            </a:r>
          </a:p>
        </c:rich>
      </c:tx>
      <c:layout>
        <c:manualLayout>
          <c:xMode val="edge"/>
          <c:yMode val="edge"/>
          <c:x val="0.249593800774903"/>
          <c:y val="0.0329109824717646"/>
        </c:manualLayout>
      </c:layout>
      <c:overlay val="0"/>
      <c:spPr>
        <a:noFill/>
        <a:ln w="0">
          <a:noFill/>
        </a:ln>
      </c:spPr>
    </c:title>
    <c:autoTitleDeleted val="0"/>
    <c:plotArea>
      <c:layout>
        <c:manualLayout>
          <c:xMode val="edge"/>
          <c:yMode val="edge"/>
          <c:x val="0.0321209848768904"/>
          <c:y val="0.0740395903331579"/>
          <c:w val="0.9492563429571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18943968"/>
        <c:axId val="68179422"/>
      </c:barChart>
      <c:catAx>
        <c:axId val="189439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79422"/>
        <c:crossesAt val="0"/>
        <c:auto val="1"/>
        <c:lblAlgn val="ctr"/>
        <c:lblOffset val="100"/>
        <c:noMultiLvlLbl val="0"/>
      </c:catAx>
      <c:valAx>
        <c:axId val="68179422"/>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43968"/>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1999 bis 2009</a:t>
            </a:r>
          </a:p>
        </c:rich>
      </c:tx>
      <c:layout>
        <c:manualLayout>
          <c:xMode val="edge"/>
          <c:yMode val="edge"/>
          <c:x val="0.224374960035808"/>
          <c:y val="0.029506256340886"/>
        </c:manualLayout>
      </c:layout>
      <c:overlay val="0"/>
      <c:spPr>
        <a:noFill/>
        <a:ln w="0">
          <a:noFill/>
        </a:ln>
      </c:spPr>
    </c:title>
    <c:autoTitleDeleted val="0"/>
    <c:plotArea>
      <c:layout>
        <c:manualLayout>
          <c:xMode val="edge"/>
          <c:yMode val="edge"/>
          <c:x val="0.0159856768335571"/>
          <c:y val="0.173148461278323"/>
          <c:w val="0.978707078457702"/>
          <c:h val="0.70688197497463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18978497"/>
        <c:axId val="21264759"/>
      </c:barChart>
      <c:catAx>
        <c:axId val="189784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64759"/>
        <c:crossesAt val="0"/>
        <c:auto val="1"/>
        <c:lblAlgn val="ctr"/>
        <c:lblOffset val="100"/>
        <c:noMultiLvlLbl val="0"/>
      </c:catAx>
      <c:valAx>
        <c:axId val="21264759"/>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78497"/>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877626199247055"/>
          <c:w val="0.94925634295713"/>
          <c:h val="0.344694976318666"/>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99130956"/>
        <c:axId val="58001241"/>
      </c:barChart>
      <c:catAx>
        <c:axId val="991309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01241"/>
        <c:crossesAt val="0"/>
        <c:auto val="1"/>
        <c:lblAlgn val="ctr"/>
        <c:lblOffset val="100"/>
        <c:noMultiLvlLbl val="0"/>
      </c:catAx>
      <c:valAx>
        <c:axId val="5800124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30956"/>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1999 bis 2009</a:t>
            </a:r>
          </a:p>
        </c:rich>
      </c:tx>
      <c:layout>
        <c:manualLayout>
          <c:xMode val="edge"/>
          <c:yMode val="edge"/>
          <c:x val="0.118671189912309"/>
          <c:y val="0.0430179801713998"/>
        </c:manualLayout>
      </c:layout>
      <c:overlay val="0"/>
      <c:spPr>
        <a:noFill/>
        <a:ln w="0">
          <a:noFill/>
        </a:ln>
      </c:spPr>
    </c:title>
    <c:autoTitleDeleted val="0"/>
    <c:plotArea>
      <c:layout>
        <c:manualLayout>
          <c:xMode val="edge"/>
          <c:yMode val="edge"/>
          <c:x val="0.0160020482621776"/>
          <c:y val="0.197025709964712"/>
          <c:w val="0.97817320617039"/>
          <c:h val="0.68467484456393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95320708"/>
        <c:axId val="95955913"/>
      </c:barChart>
      <c:catAx>
        <c:axId val="953207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55913"/>
        <c:crossesAt val="0"/>
        <c:auto val="1"/>
        <c:lblAlgn val="ctr"/>
        <c:lblOffset val="100"/>
        <c:noMultiLvlLbl val="0"/>
      </c:catAx>
      <c:valAx>
        <c:axId val="95955913"/>
        <c:scaling>
          <c:orientation val="minMax"/>
          <c:max val="3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20708"/>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1999 bis 2009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17455408"/>
        <c:axId val="87107540"/>
      </c:barChart>
      <c:catAx>
        <c:axId val="1745540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107540"/>
        <c:auto val="1"/>
        <c:lblAlgn val="ctr"/>
        <c:lblOffset val="100"/>
        <c:noMultiLvlLbl val="0"/>
      </c:catAx>
      <c:valAx>
        <c:axId val="87107540"/>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55408"/>
        <c:crossesAt val="1"/>
        <c:crossBetween val="midCat"/>
        <c:majorUnit val="1"/>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1999 bis 2009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cc99"/>
            </a:solidFill>
            <a:ln w="12600">
              <a:solidFill>
                <a:srgbClr val="000000"/>
              </a:solidFill>
              <a:round/>
            </a:ln>
          </c:spPr>
          <c:invertIfNegative val="0"/>
        </c:ser>
        <c:gapWidth val="150"/>
        <c:overlap val="0"/>
        <c:axId val="16574725"/>
        <c:axId val="88797074"/>
      </c:barChart>
      <c:catAx>
        <c:axId val="1657472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797074"/>
        <c:auto val="1"/>
        <c:lblAlgn val="ctr"/>
        <c:lblOffset val="100"/>
        <c:noMultiLvlLbl val="0"/>
      </c:catAx>
      <c:valAx>
        <c:axId val="88797074"/>
        <c:scaling>
          <c:orientation val="minMax"/>
          <c:max val="35"/>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74725"/>
        <c:crossesAt val="1"/>
        <c:crossBetween val="midCat"/>
        <c:majorUnit val="5"/>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1999 bis 2009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cc99ff"/>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8080"/>
            </a:solidFill>
            <a:ln w="12600">
              <a:solidFill>
                <a:srgbClr val="000000"/>
              </a:solidFill>
              <a:round/>
            </a:ln>
          </c:spPr>
          <c:invertIfNegative val="0"/>
        </c:ser>
        <c:gapWidth val="150"/>
        <c:overlap val="0"/>
        <c:axId val="70209140"/>
        <c:axId val="38150546"/>
      </c:barChart>
      <c:catAx>
        <c:axId val="7020914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150546"/>
        <c:auto val="1"/>
        <c:lblAlgn val="ctr"/>
        <c:lblOffset val="100"/>
        <c:noMultiLvlLbl val="0"/>
      </c:catAx>
      <c:valAx>
        <c:axId val="38150546"/>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09140"/>
        <c:crossesAt val="1"/>
        <c:crossBetween val="midCat"/>
        <c:majorUnit val="50"/>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720159980003"/>
          <c:y val="0.0858195360887342"/>
          <c:w val="0.965254343207099"/>
          <c:h val="0.84880378901348"/>
        </c:manualLayout>
      </c:layout>
      <c:barChart>
        <c:barDir val="bar"/>
        <c:grouping val="clustered"/>
        <c:varyColors val="0"/>
        <c:ser>
          <c:idx val="0"/>
          <c:order val="0"/>
          <c:spPr>
            <a:solidFill>
              <a:srgbClr val="000080"/>
            </a:solidFill>
            <a:ln w="12600">
              <a:solidFill>
                <a:srgbClr val="000000"/>
              </a:solidFill>
              <a:round/>
            </a:ln>
          </c:spPr>
          <c:invertIfNegative val="0"/>
        </c:ser>
        <c:ser>
          <c:idx val="1"/>
          <c:order val="1"/>
          <c:spPr>
            <a:solidFill>
              <a:srgbClr val="00ffff"/>
            </a:solidFill>
            <a:ln w="12600">
              <a:solidFill>
                <a:srgbClr val="000000"/>
              </a:solidFill>
              <a:round/>
            </a:ln>
          </c:spPr>
          <c:invertIfNegative val="0"/>
        </c:ser>
        <c:gapWidth val="150"/>
        <c:overlap val="0"/>
        <c:axId val="45795887"/>
        <c:axId val="83796969"/>
      </c:barChart>
      <c:catAx>
        <c:axId val="457958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96969"/>
        <c:crossesAt val="0"/>
        <c:auto val="1"/>
        <c:lblAlgn val="ctr"/>
        <c:lblOffset val="100"/>
        <c:noMultiLvlLbl val="0"/>
      </c:catAx>
      <c:valAx>
        <c:axId val="83796969"/>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95887"/>
        <c:crossesAt val="1"/>
        <c:crossBetween val="midCat"/>
        <c:majorUnit val="5"/>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5.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2.png"/><Relationship Id="rId3" Type="http://schemas.openxmlformats.org/officeDocument/2006/relationships/image" Target="../media/image11.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6.png"/><Relationship Id="rId9"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9.png"/><Relationship Id="rId3" Type="http://schemas.openxmlformats.org/officeDocument/2006/relationships/image" Target="../media/image21.png"/><Relationship Id="rId4" Type="http://schemas.openxmlformats.org/officeDocument/2006/relationships/image" Target="../media/image18.png"/><Relationship Id="rId5" Type="http://schemas.openxmlformats.org/officeDocument/2006/relationships/image" Target="../media/image20.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240</xdr:colOff>
      <xdr:row>4</xdr:row>
      <xdr:rowOff>38520</xdr:rowOff>
    </xdr:from>
    <xdr:to>
      <xdr:col>1</xdr:col>
      <xdr:colOff>640440</xdr:colOff>
      <xdr:row>4</xdr:row>
      <xdr:rowOff>156600</xdr:rowOff>
    </xdr:to>
    <xdr:sp>
      <xdr:nvSpPr>
        <xdr:cNvPr id="1" name="Text 1"/>
        <xdr:cNvSpPr/>
      </xdr:nvSpPr>
      <xdr:spPr>
        <a:xfrm>
          <a:off x="687240" y="688680"/>
          <a:ext cx="766080" cy="118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451080</xdr:colOff>
      <xdr:row>1</xdr:row>
      <xdr:rowOff>16920</xdr:rowOff>
    </xdr:from>
    <xdr:to>
      <xdr:col>7</xdr:col>
      <xdr:colOff>388440</xdr:colOff>
      <xdr:row>27</xdr:row>
      <xdr:rowOff>94680</xdr:rowOff>
    </xdr:to>
    <xdr:sp>
      <xdr:nvSpPr>
        <xdr:cNvPr id="2" name="Rectangle 2"/>
        <xdr:cNvSpPr/>
      </xdr:nvSpPr>
      <xdr:spPr>
        <a:xfrm>
          <a:off x="451080" y="179640"/>
          <a:ext cx="5626800" cy="43041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8920</xdr:colOff>
      <xdr:row>26</xdr:row>
      <xdr:rowOff>64080</xdr:rowOff>
    </xdr:from>
    <xdr:to>
      <xdr:col>2</xdr:col>
      <xdr:colOff>706320</xdr:colOff>
      <xdr:row>27</xdr:row>
      <xdr:rowOff>101520</xdr:rowOff>
    </xdr:to>
    <xdr:sp>
      <xdr:nvSpPr>
        <xdr:cNvPr id="3" name="Text 3"/>
        <xdr:cNvSpPr/>
      </xdr:nvSpPr>
      <xdr:spPr>
        <a:xfrm>
          <a:off x="538920" y="429048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55640</xdr:colOff>
      <xdr:row>25</xdr:row>
      <xdr:rowOff>26280</xdr:rowOff>
    </xdr:from>
    <xdr:to>
      <xdr:col>2</xdr:col>
      <xdr:colOff>326160</xdr:colOff>
      <xdr:row>25</xdr:row>
      <xdr:rowOff>128520</xdr:rowOff>
    </xdr:to>
    <xdr:sp>
      <xdr:nvSpPr>
        <xdr:cNvPr id="4" name="Rectangle 4"/>
        <xdr:cNvSpPr/>
      </xdr:nvSpPr>
      <xdr:spPr>
        <a:xfrm>
          <a:off x="1568520" y="409032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41760</xdr:rowOff>
    </xdr:from>
    <xdr:to>
      <xdr:col>4</xdr:col>
      <xdr:colOff>529560</xdr:colOff>
      <xdr:row>25</xdr:row>
      <xdr:rowOff>144000</xdr:rowOff>
    </xdr:to>
    <xdr:sp>
      <xdr:nvSpPr>
        <xdr:cNvPr id="5" name="Rectangle 5"/>
        <xdr:cNvSpPr/>
      </xdr:nvSpPr>
      <xdr:spPr>
        <a:xfrm>
          <a:off x="3397680" y="410580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2120</xdr:colOff>
      <xdr:row>24</xdr:row>
      <xdr:rowOff>128880</xdr:rowOff>
    </xdr:from>
    <xdr:to>
      <xdr:col>6</xdr:col>
      <xdr:colOff>66240</xdr:colOff>
      <xdr:row>27</xdr:row>
      <xdr:rowOff>21960</xdr:rowOff>
    </xdr:to>
    <xdr:sp>
      <xdr:nvSpPr>
        <xdr:cNvPr id="6" name="Text 6"/>
        <xdr:cNvSpPr/>
      </xdr:nvSpPr>
      <xdr:spPr>
        <a:xfrm>
          <a:off x="3923280" y="4030200"/>
          <a:ext cx="1019880" cy="3808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Bruttoinlandsprodukt in </a:t>
          </a:r>
          <a:endParaRPr b="0" lang="en-US" sz="800" spc="-1" strike="noStrike">
            <a:latin typeface="Times New Roman"/>
          </a:endParaRPr>
        </a:p>
        <a:p>
          <a:r>
            <a:rPr b="0" lang="en-US" sz="800" spc="-1" strike="noStrike">
              <a:latin typeface="Arial"/>
            </a:rPr>
            <a:t>jeweiligen Preisen</a:t>
          </a:r>
          <a:endParaRPr b="0" lang="en-US" sz="800" spc="-1" strike="noStrike">
            <a:latin typeface="Times New Roman"/>
          </a:endParaRPr>
        </a:p>
      </xdr:txBody>
    </xdr:sp>
    <xdr:clientData/>
  </xdr:twoCellAnchor>
  <xdr:twoCellAnchor editAs="oneCell">
    <xdr:from>
      <xdr:col>0</xdr:col>
      <xdr:colOff>439560</xdr:colOff>
      <xdr:row>29</xdr:row>
      <xdr:rowOff>96480</xdr:rowOff>
    </xdr:from>
    <xdr:to>
      <xdr:col>7</xdr:col>
      <xdr:colOff>379800</xdr:colOff>
      <xdr:row>55</xdr:row>
      <xdr:rowOff>127440</xdr:rowOff>
    </xdr:to>
    <xdr:graphicFrame>
      <xdr:nvGraphicFramePr>
        <xdr:cNvPr id="7" name="Chart 7"/>
        <xdr:cNvGraphicFramePr/>
      </xdr:nvGraphicFramePr>
      <xdr:xfrm>
        <a:off x="439560" y="4810680"/>
        <a:ext cx="5629680" cy="4257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442800</xdr:colOff>
      <xdr:row>25</xdr:row>
      <xdr:rowOff>26280</xdr:rowOff>
    </xdr:from>
    <xdr:to>
      <xdr:col>3</xdr:col>
      <xdr:colOff>510120</xdr:colOff>
      <xdr:row>26</xdr:row>
      <xdr:rowOff>131400</xdr:rowOff>
    </xdr:to>
    <xdr:sp>
      <xdr:nvSpPr>
        <xdr:cNvPr id="10" name="Text 8"/>
        <xdr:cNvSpPr/>
      </xdr:nvSpPr>
      <xdr:spPr>
        <a:xfrm>
          <a:off x="2068560" y="4090320"/>
          <a:ext cx="8798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Arbeitnehmerentgelt</a:t>
          </a:r>
          <a:endParaRPr b="0" lang="en-US" sz="800" spc="-1" strike="noStrike">
            <a:latin typeface="Times New Roman"/>
          </a:endParaRPr>
        </a:p>
      </xdr:txBody>
    </xdr:sp>
    <xdr:clientData/>
  </xdr:twoCellAnchor>
  <xdr:twoCellAnchor editAs="oneCell">
    <xdr:from>
      <xdr:col>2</xdr:col>
      <xdr:colOff>533520</xdr:colOff>
      <xdr:row>53</xdr:row>
      <xdr:rowOff>74880</xdr:rowOff>
    </xdr:from>
    <xdr:to>
      <xdr:col>3</xdr:col>
      <xdr:colOff>98280</xdr:colOff>
      <xdr:row>54</xdr:row>
      <xdr:rowOff>10080</xdr:rowOff>
    </xdr:to>
    <xdr:sp>
      <xdr:nvSpPr>
        <xdr:cNvPr id="11" name="Rectangle 9"/>
        <xdr:cNvSpPr/>
      </xdr:nvSpPr>
      <xdr:spPr>
        <a:xfrm>
          <a:off x="21592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301320</xdr:colOff>
      <xdr:row>54</xdr:row>
      <xdr:rowOff>20880</xdr:rowOff>
    </xdr:to>
    <xdr:sp>
      <xdr:nvSpPr>
        <xdr:cNvPr id="12" name="Rectangle 10"/>
        <xdr:cNvSpPr/>
      </xdr:nvSpPr>
      <xdr:spPr>
        <a:xfrm>
          <a:off x="3982320" y="8701560"/>
          <a:ext cx="38304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9560</xdr:colOff>
      <xdr:row>53</xdr:row>
      <xdr:rowOff>10440</xdr:rowOff>
    </xdr:from>
    <xdr:to>
      <xdr:col>6</xdr:col>
      <xdr:colOff>646560</xdr:colOff>
      <xdr:row>55</xdr:row>
      <xdr:rowOff>65880</xdr:rowOff>
    </xdr:to>
    <xdr:sp>
      <xdr:nvSpPr>
        <xdr:cNvPr id="13" name="Text 11"/>
        <xdr:cNvSpPr/>
      </xdr:nvSpPr>
      <xdr:spPr>
        <a:xfrm>
          <a:off x="4503600" y="8625960"/>
          <a:ext cx="1019880" cy="3808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Bruttoinlandsprodukt in </a:t>
          </a:r>
          <a:endParaRPr b="0" lang="en-US" sz="800" spc="-1" strike="noStrike">
            <a:latin typeface="Times New Roman"/>
          </a:endParaRPr>
        </a:p>
        <a:p>
          <a:r>
            <a:rPr b="0" lang="en-US" sz="800" spc="-1" strike="noStrike">
              <a:latin typeface="Arial"/>
            </a:rPr>
            <a:t>jeweiligen Preisen</a:t>
          </a:r>
          <a:endParaRPr b="0" lang="en-US" sz="800" spc="-1" strike="noStrike">
            <a:latin typeface="Times New Roman"/>
          </a:endParaRPr>
        </a:p>
      </xdr:txBody>
    </xdr:sp>
    <xdr:clientData/>
  </xdr:twoCellAnchor>
  <xdr:twoCellAnchor editAs="oneCell">
    <xdr:from>
      <xdr:col>3</xdr:col>
      <xdr:colOff>214920</xdr:colOff>
      <xdr:row>53</xdr:row>
      <xdr:rowOff>70200</xdr:rowOff>
    </xdr:from>
    <xdr:to>
      <xdr:col>4</xdr:col>
      <xdr:colOff>281880</xdr:colOff>
      <xdr:row>55</xdr:row>
      <xdr:rowOff>12240</xdr:rowOff>
    </xdr:to>
    <xdr:sp>
      <xdr:nvSpPr>
        <xdr:cNvPr id="14" name="Text 12"/>
        <xdr:cNvSpPr/>
      </xdr:nvSpPr>
      <xdr:spPr>
        <a:xfrm>
          <a:off x="2653200" y="8685720"/>
          <a:ext cx="8798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763348040156</cdr:x>
      <cdr:y>0.139245857287792</cdr:y>
    </cdr:from>
    <cdr:to>
      <cdr:x>0.181980945073214</cdr:x>
      <cdr:y>0.2025701724721</cdr:y>
    </cdr:to>
    <cdr:sp>
      <cdr:nvSpPr>
        <cdr:cNvPr id="8" name="Text 1"/>
        <cdr:cNvSpPr/>
      </cdr:nvSpPr>
      <cdr:spPr>
        <a:xfrm>
          <a:off x="330840" y="592920"/>
          <a:ext cx="6937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Milliarden EUR</a:t>
          </a:r>
          <a:endParaRPr b="0" sz="800" spc="-1" strike="noStrike">
            <a:latin typeface="Times New Roman"/>
          </a:endParaRPr>
        </a:p>
      </cdr:txBody>
    </cdr:sp>
  </cdr:relSizeAnchor>
  <cdr:relSizeAnchor>
    <cdr:from>
      <cdr:x>0</cdr:x>
      <cdr:y>0.952992898207643</cdr:y>
    </cdr:from>
    <cdr:to>
      <cdr:x>0.292026344395422</cdr:x>
      <cdr:y>0.996533648968549</cdr:y>
    </cdr:to>
    <cdr:sp>
      <cdr:nvSpPr>
        <cdr:cNvPr id="9" name="Text 2"/>
        <cdr:cNvSpPr/>
      </cdr:nvSpPr>
      <cdr:spPr>
        <a:xfrm>
          <a:off x="0" y="4057920"/>
          <a:ext cx="164412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5</xdr:row>
      <xdr:rowOff>9360</xdr:rowOff>
    </xdr:from>
    <xdr:to>
      <xdr:col>1</xdr:col>
      <xdr:colOff>660600</xdr:colOff>
      <xdr:row>5</xdr:row>
      <xdr:rowOff>127080</xdr:rowOff>
    </xdr:to>
    <xdr:sp>
      <xdr:nvSpPr>
        <xdr:cNvPr id="16" name="Text 1"/>
        <xdr:cNvSpPr/>
      </xdr:nvSpPr>
      <xdr:spPr>
        <a:xfrm>
          <a:off x="707400" y="8222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1560</xdr:rowOff>
    </xdr:to>
    <xdr:sp>
      <xdr:nvSpPr>
        <xdr:cNvPr id="17" name="Rectangle 2"/>
        <xdr:cNvSpPr/>
      </xdr:nvSpPr>
      <xdr:spPr>
        <a:xfrm>
          <a:off x="456840" y="179640"/>
          <a:ext cx="5621040" cy="42710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4680</xdr:colOff>
      <xdr:row>26</xdr:row>
      <xdr:rowOff>37440</xdr:rowOff>
    </xdr:from>
    <xdr:to>
      <xdr:col>2</xdr:col>
      <xdr:colOff>712080</xdr:colOff>
      <xdr:row>27</xdr:row>
      <xdr:rowOff>74880</xdr:rowOff>
    </xdr:to>
    <xdr:sp>
      <xdr:nvSpPr>
        <xdr:cNvPr id="18" name="Text 3"/>
        <xdr:cNvSpPr/>
      </xdr:nvSpPr>
      <xdr:spPr>
        <a:xfrm>
          <a:off x="544680" y="426384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193680</xdr:colOff>
      <xdr:row>24</xdr:row>
      <xdr:rowOff>158040</xdr:rowOff>
    </xdr:from>
    <xdr:to>
      <xdr:col>2</xdr:col>
      <xdr:colOff>570960</xdr:colOff>
      <xdr:row>25</xdr:row>
      <xdr:rowOff>97560</xdr:rowOff>
    </xdr:to>
    <xdr:sp>
      <xdr:nvSpPr>
        <xdr:cNvPr id="19" name="Rectangle 4"/>
        <xdr:cNvSpPr/>
      </xdr:nvSpPr>
      <xdr:spPr>
        <a:xfrm>
          <a:off x="1819440" y="4059360"/>
          <a:ext cx="37728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85560</xdr:colOff>
      <xdr:row>25</xdr:row>
      <xdr:rowOff>3960</xdr:rowOff>
    </xdr:from>
    <xdr:to>
      <xdr:col>4</xdr:col>
      <xdr:colOff>768600</xdr:colOff>
      <xdr:row>25</xdr:row>
      <xdr:rowOff>106200</xdr:rowOff>
    </xdr:to>
    <xdr:sp>
      <xdr:nvSpPr>
        <xdr:cNvPr id="20" name="Rectangle 5"/>
        <xdr:cNvSpPr/>
      </xdr:nvSpPr>
      <xdr:spPr>
        <a:xfrm>
          <a:off x="3636720" y="406800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21" name="Chart 6"/>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31120</xdr:colOff>
      <xdr:row>52</xdr:row>
      <xdr:rowOff>135000</xdr:rowOff>
    </xdr:from>
    <xdr:to>
      <xdr:col>2</xdr:col>
      <xdr:colOff>596880</xdr:colOff>
      <xdr:row>53</xdr:row>
      <xdr:rowOff>74880</xdr:rowOff>
    </xdr:to>
    <xdr:sp>
      <xdr:nvSpPr>
        <xdr:cNvPr id="25" name="Rectangle 7"/>
        <xdr:cNvSpPr/>
      </xdr:nvSpPr>
      <xdr:spPr>
        <a:xfrm>
          <a:off x="1856880" y="8588160"/>
          <a:ext cx="36576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4760</xdr:colOff>
      <xdr:row>52</xdr:row>
      <xdr:rowOff>156960</xdr:rowOff>
    </xdr:from>
    <xdr:to>
      <xdr:col>5</xdr:col>
      <xdr:colOff>46440</xdr:colOff>
      <xdr:row>53</xdr:row>
      <xdr:rowOff>112680</xdr:rowOff>
    </xdr:to>
    <xdr:sp>
      <xdr:nvSpPr>
        <xdr:cNvPr id="26" name="Rectangle 8"/>
        <xdr:cNvSpPr/>
      </xdr:nvSpPr>
      <xdr:spPr>
        <a:xfrm>
          <a:off x="37159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68840</xdr:colOff>
      <xdr:row>52</xdr:row>
      <xdr:rowOff>86040</xdr:rowOff>
    </xdr:from>
    <xdr:to>
      <xdr:col>7</xdr:col>
      <xdr:colOff>280440</xdr:colOff>
      <xdr:row>55</xdr:row>
      <xdr:rowOff>42840</xdr:rowOff>
    </xdr:to>
    <xdr:sp>
      <xdr:nvSpPr>
        <xdr:cNvPr id="27" name="Text 9"/>
        <xdr:cNvSpPr/>
      </xdr:nvSpPr>
      <xdr:spPr>
        <a:xfrm>
          <a:off x="4232880" y="8539200"/>
          <a:ext cx="1737000" cy="444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Bruttoinlandsprodukt</a:t>
          </a:r>
          <a:endParaRPr b="0" lang="en-US" sz="800" spc="-1" strike="noStrike">
            <a:latin typeface="Times New Roman"/>
          </a:endParaRPr>
        </a:p>
        <a:p>
          <a:r>
            <a:rPr b="0" lang="en-US" sz="800" spc="-1" strike="noStrike">
              <a:latin typeface="Arial"/>
            </a:rPr>
            <a:t>je Arbeitsstunde der </a:t>
          </a:r>
          <a:endParaRPr b="0" lang="en-US" sz="800" spc="-1" strike="noStrike">
            <a:latin typeface="Times New Roman"/>
          </a:endParaRPr>
        </a:p>
        <a:p>
          <a:r>
            <a:rPr b="0" lang="en-US" sz="800" spc="-1" strike="noStrike">
              <a:latin typeface="Arial"/>
            </a:rPr>
            <a:t>Erwerbstätigen</a:t>
          </a:r>
          <a:endParaRPr b="0" lang="en-US" sz="800" spc="-1" strike="noStrike">
            <a:latin typeface="Times New Roman"/>
          </a:endParaRPr>
        </a:p>
      </xdr:txBody>
    </xdr:sp>
    <xdr:clientData/>
  </xdr:twoCellAnchor>
  <xdr:twoCellAnchor editAs="oneCell">
    <xdr:from>
      <xdr:col>1</xdr:col>
      <xdr:colOff>176760</xdr:colOff>
      <xdr:row>1</xdr:row>
      <xdr:rowOff>147960</xdr:rowOff>
    </xdr:from>
    <xdr:to>
      <xdr:col>6</xdr:col>
      <xdr:colOff>547200</xdr:colOff>
      <xdr:row>5</xdr:row>
      <xdr:rowOff>69480</xdr:rowOff>
    </xdr:to>
    <xdr:sp>
      <xdr:nvSpPr>
        <xdr:cNvPr id="28" name="Text 10"/>
        <xdr:cNvSpPr/>
      </xdr:nvSpPr>
      <xdr:spPr>
        <a:xfrm>
          <a:off x="989640" y="310680"/>
          <a:ext cx="4434480" cy="571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Arbeitnehmerentgelt je Arbeitnehmer und Bruttoinlandsprodukt</a:t>
          </a:r>
          <a:endParaRPr b="0" lang="en-US" sz="1100" spc="-1" strike="noStrike">
            <a:latin typeface="Times New Roman"/>
          </a:endParaRPr>
        </a:p>
        <a:p>
          <a:pPr algn="ctr"/>
          <a:r>
            <a:rPr b="1" lang="en-US" sz="1100" spc="-1" strike="noStrike">
              <a:latin typeface="Arial"/>
            </a:rPr>
            <a:t> </a:t>
          </a:r>
          <a:r>
            <a:rPr b="1" lang="en-US" sz="1100" spc="-1" strike="noStrike">
              <a:latin typeface="Arial"/>
            </a:rPr>
            <a:t>je Erwerbstätigen in Thüringen </a:t>
          </a:r>
          <a:endParaRPr b="0" lang="en-US" sz="1100" spc="-1" strike="noStrike">
            <a:latin typeface="Times New Roman"/>
          </a:endParaRPr>
        </a:p>
        <a:p>
          <a:pPr algn="ctr"/>
          <a:r>
            <a:rPr b="1" lang="en-US" sz="1100" spc="-1" strike="noStrike">
              <a:latin typeface="Arial"/>
            </a:rPr>
            <a:t>1999 bis 2009</a:t>
          </a:r>
          <a:endParaRPr b="0" lang="en-US" sz="1100" spc="-1" strike="noStrike">
            <a:latin typeface="Times New Roman"/>
          </a:endParaRPr>
        </a:p>
      </xdr:txBody>
    </xdr:sp>
    <xdr:clientData/>
  </xdr:twoCellAnchor>
  <xdr:twoCellAnchor editAs="oneCell">
    <xdr:from>
      <xdr:col>5</xdr:col>
      <xdr:colOff>109800</xdr:colOff>
      <xdr:row>24</xdr:row>
      <xdr:rowOff>158040</xdr:rowOff>
    </xdr:from>
    <xdr:to>
      <xdr:col>6</xdr:col>
      <xdr:colOff>234720</xdr:colOff>
      <xdr:row>27</xdr:row>
      <xdr:rowOff>51120</xdr:rowOff>
    </xdr:to>
    <xdr:sp>
      <xdr:nvSpPr>
        <xdr:cNvPr id="29" name="Text 11"/>
        <xdr:cNvSpPr/>
      </xdr:nvSpPr>
      <xdr:spPr>
        <a:xfrm>
          <a:off x="4173840" y="4059360"/>
          <a:ext cx="937800" cy="3808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Bruttoinlandsprodukt</a:t>
          </a:r>
          <a:endParaRPr b="0" lang="en-US" sz="800" spc="-1" strike="noStrike">
            <a:latin typeface="Times New Roman"/>
          </a:endParaRPr>
        </a:p>
        <a:p>
          <a:r>
            <a:rPr b="0" lang="en-US" sz="800" spc="-1" strike="noStrike">
              <a:latin typeface="Arial"/>
            </a:rPr>
            <a:t>je Erwerbstätigen</a:t>
          </a:r>
          <a:endParaRPr b="0" lang="en-US" sz="800" spc="-1" strike="noStrike">
            <a:latin typeface="Times New Roman"/>
          </a:endParaRPr>
        </a:p>
      </xdr:txBody>
    </xdr:sp>
    <xdr:clientData/>
  </xdr:twoCellAnchor>
  <xdr:twoCellAnchor editAs="oneCell">
    <xdr:from>
      <xdr:col>2</xdr:col>
      <xdr:colOff>714960</xdr:colOff>
      <xdr:row>24</xdr:row>
      <xdr:rowOff>158040</xdr:rowOff>
    </xdr:from>
    <xdr:to>
      <xdr:col>4</xdr:col>
      <xdr:colOff>158040</xdr:colOff>
      <xdr:row>26</xdr:row>
      <xdr:rowOff>141840</xdr:rowOff>
    </xdr:to>
    <xdr:sp>
      <xdr:nvSpPr>
        <xdr:cNvPr id="30" name="Text 12"/>
        <xdr:cNvSpPr/>
      </xdr:nvSpPr>
      <xdr:spPr>
        <a:xfrm>
          <a:off x="2340720" y="4059360"/>
          <a:ext cx="1068480" cy="308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rbeitnehmerentgelt</a:t>
          </a:r>
          <a:endParaRPr b="0" lang="en-US" sz="800" spc="-1" strike="noStrike">
            <a:latin typeface="Times New Roman"/>
          </a:endParaRPr>
        </a:p>
        <a:p>
          <a:r>
            <a:rPr b="0" lang="en-US" sz="800" spc="-1" strike="noStrike">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9977597132433</cdr:x>
      <cdr:y>0.158460762896992</cdr:y>
    </cdr:from>
    <cdr:to>
      <cdr:x>0.0979965435575754</cdr:x>
      <cdr:y>0.194673164174088</cdr:y>
    </cdr:to>
    <cdr:sp>
      <cdr:nvSpPr>
        <cdr:cNvPr id="22" name="Text 1"/>
        <cdr:cNvSpPr/>
      </cdr:nvSpPr>
      <cdr:spPr>
        <a:xfrm>
          <a:off x="253080" y="678960"/>
          <a:ext cx="2980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 </a:t>
          </a:r>
          <a:r>
            <a:rPr b="0" sz="800" spc="-1" strike="noStrike">
              <a:latin typeface="Arial"/>
            </a:rPr>
            <a:t>EUR</a:t>
          </a:r>
          <a:endParaRPr b="0" sz="800" spc="-1" strike="noStrike">
            <a:latin typeface="Times New Roman"/>
          </a:endParaRPr>
        </a:p>
      </cdr:txBody>
    </cdr:sp>
  </cdr:relSizeAnchor>
  <cdr:relSizeAnchor>
    <cdr:from>
      <cdr:x>0</cdr:x>
      <cdr:y>0.95101663585952</cdr:y>
    </cdr:from>
    <cdr:to>
      <cdr:x>0.292773475004801</cdr:x>
      <cdr:y>0.994286674508486</cdr:y>
    </cdr:to>
    <cdr:sp>
      <cdr:nvSpPr>
        <cdr:cNvPr id="23"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326249759969276</cdr:x>
      <cdr:y>0.879011930767938</cdr:y>
    </cdr:from>
    <cdr:to>
      <cdr:x>0.554246943608782</cdr:x>
      <cdr:y>0.976222483616199</cdr:y>
    </cdr:to>
    <cdr:sp>
      <cdr:nvSpPr>
        <cdr:cNvPr id="24" name="Text 3"/>
        <cdr:cNvSpPr/>
      </cdr:nvSpPr>
      <cdr:spPr>
        <a:xfrm>
          <a:off x="1834920" y="3766320"/>
          <a:ext cx="12823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115560</xdr:colOff>
      <xdr:row>57</xdr:row>
      <xdr:rowOff>22320</xdr:rowOff>
    </xdr:to>
    <xdr:sp>
      <xdr:nvSpPr>
        <xdr:cNvPr id="32" name="Text 1"/>
        <xdr:cNvSpPr/>
      </xdr:nvSpPr>
      <xdr:spPr>
        <a:xfrm>
          <a:off x="371880" y="902088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195480</xdr:colOff>
      <xdr:row>48</xdr:row>
      <xdr:rowOff>138240</xdr:rowOff>
    </xdr:from>
    <xdr:to>
      <xdr:col>5</xdr:col>
      <xdr:colOff>66600</xdr:colOff>
      <xdr:row>50</xdr:row>
      <xdr:rowOff>80640</xdr:rowOff>
    </xdr:to>
    <xdr:sp>
      <xdr:nvSpPr>
        <xdr:cNvPr id="33" name="Text 2"/>
        <xdr:cNvSpPr/>
      </xdr:nvSpPr>
      <xdr:spPr>
        <a:xfrm>
          <a:off x="3446640" y="7941240"/>
          <a:ext cx="6840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4</xdr:col>
      <xdr:colOff>103320</xdr:colOff>
      <xdr:row>50</xdr:row>
      <xdr:rowOff>158040</xdr:rowOff>
    </xdr:from>
    <xdr:to>
      <xdr:col>4</xdr:col>
      <xdr:colOff>604440</xdr:colOff>
      <xdr:row>51</xdr:row>
      <xdr:rowOff>111240</xdr:rowOff>
    </xdr:to>
    <xdr:sp>
      <xdr:nvSpPr>
        <xdr:cNvPr id="34" name="Rectangle 3"/>
        <xdr:cNvSpPr/>
      </xdr:nvSpPr>
      <xdr:spPr>
        <a:xfrm>
          <a:off x="3354480" y="8286120"/>
          <a:ext cx="50112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7480</xdr:colOff>
      <xdr:row>50</xdr:row>
      <xdr:rowOff>158040</xdr:rowOff>
    </xdr:from>
    <xdr:to>
      <xdr:col>5</xdr:col>
      <xdr:colOff>500040</xdr:colOff>
      <xdr:row>51</xdr:row>
      <xdr:rowOff>111240</xdr:rowOff>
    </xdr:to>
    <xdr:sp>
      <xdr:nvSpPr>
        <xdr:cNvPr id="35" name="Rectangle 4"/>
        <xdr:cNvSpPr/>
      </xdr:nvSpPr>
      <xdr:spPr>
        <a:xfrm>
          <a:off x="4058640" y="8286120"/>
          <a:ext cx="50544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82800</xdr:rowOff>
    </xdr:from>
    <xdr:to>
      <xdr:col>0</xdr:col>
      <xdr:colOff>633960</xdr:colOff>
      <xdr:row>26</xdr:row>
      <xdr:rowOff>110880</xdr:rowOff>
    </xdr:to>
    <xdr:sp>
      <xdr:nvSpPr>
        <xdr:cNvPr id="36" name="Text 5"/>
        <xdr:cNvSpPr/>
      </xdr:nvSpPr>
      <xdr:spPr>
        <a:xfrm>
          <a:off x="54468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402840</xdr:colOff>
      <xdr:row>56</xdr:row>
      <xdr:rowOff>117360</xdr:rowOff>
    </xdr:to>
    <xdr:sp>
      <xdr:nvSpPr>
        <xdr:cNvPr id="37" name="Rectangle 6"/>
        <xdr:cNvSpPr/>
      </xdr:nvSpPr>
      <xdr:spPr>
        <a:xfrm>
          <a:off x="360360" y="191160"/>
          <a:ext cx="573192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8920</xdr:colOff>
      <xdr:row>40</xdr:row>
      <xdr:rowOff>57600</xdr:rowOff>
    </xdr:from>
    <xdr:to>
      <xdr:col>0</xdr:col>
      <xdr:colOff>628200</xdr:colOff>
      <xdr:row>40</xdr:row>
      <xdr:rowOff>139320</xdr:rowOff>
    </xdr:to>
    <xdr:sp>
      <xdr:nvSpPr>
        <xdr:cNvPr id="38" name="Text 7"/>
        <xdr:cNvSpPr/>
      </xdr:nvSpPr>
      <xdr:spPr>
        <a:xfrm>
          <a:off x="538920" y="655992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8"/>
        <xdr:cNvSpPr/>
      </xdr:nvSpPr>
      <xdr:spPr>
        <a:xfrm>
          <a:off x="371880" y="128196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5640</xdr:rowOff>
    </xdr:from>
    <xdr:to>
      <xdr:col>1</xdr:col>
      <xdr:colOff>794520</xdr:colOff>
      <xdr:row>17</xdr:row>
      <xdr:rowOff>4320</xdr:rowOff>
    </xdr:to>
    <xdr:sp>
      <xdr:nvSpPr>
        <xdr:cNvPr id="40" name="Text 9"/>
        <xdr:cNvSpPr/>
      </xdr:nvSpPr>
      <xdr:spPr>
        <a:xfrm>
          <a:off x="360360" y="2311560"/>
          <a:ext cx="1247040" cy="45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38880</xdr:rowOff>
    </xdr:from>
    <xdr:to>
      <xdr:col>1</xdr:col>
      <xdr:colOff>202680</xdr:colOff>
      <xdr:row>23</xdr:row>
      <xdr:rowOff>10080</xdr:rowOff>
    </xdr:to>
    <xdr:sp>
      <xdr:nvSpPr>
        <xdr:cNvPr id="41" name="Text 10"/>
        <xdr:cNvSpPr/>
      </xdr:nvSpPr>
      <xdr:spPr>
        <a:xfrm>
          <a:off x="371880" y="345276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29720</xdr:colOff>
      <xdr:row>29</xdr:row>
      <xdr:rowOff>158400</xdr:rowOff>
    </xdr:to>
    <xdr:sp>
      <xdr:nvSpPr>
        <xdr:cNvPr id="42" name="Text 11"/>
        <xdr:cNvSpPr/>
      </xdr:nvSpPr>
      <xdr:spPr>
        <a:xfrm>
          <a:off x="360360" y="4443840"/>
          <a:ext cx="118224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0080</xdr:rowOff>
    </xdr:from>
    <xdr:to>
      <xdr:col>1</xdr:col>
      <xdr:colOff>709560</xdr:colOff>
      <xdr:row>37</xdr:row>
      <xdr:rowOff>102960</xdr:rowOff>
    </xdr:to>
    <xdr:sp>
      <xdr:nvSpPr>
        <xdr:cNvPr id="43" name="Text 12"/>
        <xdr:cNvSpPr/>
      </xdr:nvSpPr>
      <xdr:spPr>
        <a:xfrm>
          <a:off x="360360" y="5537160"/>
          <a:ext cx="1162080" cy="58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467640</xdr:colOff>
      <xdr:row>43</xdr:row>
      <xdr:rowOff>105120</xdr:rowOff>
    </xdr:to>
    <xdr:sp>
      <xdr:nvSpPr>
        <xdr:cNvPr id="44" name="Text 13"/>
        <xdr:cNvSpPr/>
      </xdr:nvSpPr>
      <xdr:spPr>
        <a:xfrm>
          <a:off x="360360" y="6646320"/>
          <a:ext cx="920160" cy="44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103320</xdr:colOff>
      <xdr:row>53</xdr:row>
      <xdr:rowOff>22320</xdr:rowOff>
    </xdr:from>
    <xdr:to>
      <xdr:col>4</xdr:col>
      <xdr:colOff>600120</xdr:colOff>
      <xdr:row>53</xdr:row>
      <xdr:rowOff>146880</xdr:rowOff>
    </xdr:to>
    <xdr:sp>
      <xdr:nvSpPr>
        <xdr:cNvPr id="45" name="Rectangle 14"/>
        <xdr:cNvSpPr/>
      </xdr:nvSpPr>
      <xdr:spPr>
        <a:xfrm>
          <a:off x="3354480" y="8637840"/>
          <a:ext cx="49680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9560</xdr:colOff>
      <xdr:row>53</xdr:row>
      <xdr:rowOff>22320</xdr:rowOff>
    </xdr:from>
    <xdr:to>
      <xdr:col>3</xdr:col>
      <xdr:colOff>769320</xdr:colOff>
      <xdr:row>53</xdr:row>
      <xdr:rowOff>146880</xdr:rowOff>
    </xdr:to>
    <xdr:sp>
      <xdr:nvSpPr>
        <xdr:cNvPr id="46" name="Rectangle 15"/>
        <xdr:cNvSpPr/>
      </xdr:nvSpPr>
      <xdr:spPr>
        <a:xfrm>
          <a:off x="2697840" y="8637840"/>
          <a:ext cx="50976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52960</xdr:colOff>
      <xdr:row>50</xdr:row>
      <xdr:rowOff>158040</xdr:rowOff>
    </xdr:from>
    <xdr:to>
      <xdr:col>7</xdr:col>
      <xdr:colOff>237240</xdr:colOff>
      <xdr:row>51</xdr:row>
      <xdr:rowOff>111240</xdr:rowOff>
    </xdr:to>
    <xdr:sp>
      <xdr:nvSpPr>
        <xdr:cNvPr id="47" name="Rectangle 16"/>
        <xdr:cNvSpPr/>
      </xdr:nvSpPr>
      <xdr:spPr>
        <a:xfrm>
          <a:off x="5429880" y="8286120"/>
          <a:ext cx="49680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3</xdr:row>
      <xdr:rowOff>22320</xdr:rowOff>
    </xdr:from>
    <xdr:to>
      <xdr:col>3</xdr:col>
      <xdr:colOff>161640</xdr:colOff>
      <xdr:row>53</xdr:row>
      <xdr:rowOff>146880</xdr:rowOff>
    </xdr:to>
    <xdr:sp>
      <xdr:nvSpPr>
        <xdr:cNvPr id="48" name="Rectangle 17"/>
        <xdr:cNvSpPr/>
      </xdr:nvSpPr>
      <xdr:spPr>
        <a:xfrm>
          <a:off x="2094480" y="8637840"/>
          <a:ext cx="50544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4560</xdr:colOff>
      <xdr:row>50</xdr:row>
      <xdr:rowOff>158040</xdr:rowOff>
    </xdr:from>
    <xdr:to>
      <xdr:col>6</xdr:col>
      <xdr:colOff>357120</xdr:colOff>
      <xdr:row>51</xdr:row>
      <xdr:rowOff>111240</xdr:rowOff>
    </xdr:to>
    <xdr:sp>
      <xdr:nvSpPr>
        <xdr:cNvPr id="49" name="Rectangle 18"/>
        <xdr:cNvSpPr/>
      </xdr:nvSpPr>
      <xdr:spPr>
        <a:xfrm>
          <a:off x="4728600" y="8286120"/>
          <a:ext cx="50544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73200</xdr:colOff>
      <xdr:row>53</xdr:row>
      <xdr:rowOff>22320</xdr:rowOff>
    </xdr:from>
    <xdr:to>
      <xdr:col>6</xdr:col>
      <xdr:colOff>357120</xdr:colOff>
      <xdr:row>53</xdr:row>
      <xdr:rowOff>146880</xdr:rowOff>
    </xdr:to>
    <xdr:sp>
      <xdr:nvSpPr>
        <xdr:cNvPr id="50" name="Rectangle 19"/>
        <xdr:cNvSpPr/>
      </xdr:nvSpPr>
      <xdr:spPr>
        <a:xfrm>
          <a:off x="4737240" y="8637840"/>
          <a:ext cx="49680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13320</xdr:colOff>
      <xdr:row>53</xdr:row>
      <xdr:rowOff>22320</xdr:rowOff>
    </xdr:from>
    <xdr:to>
      <xdr:col>5</xdr:col>
      <xdr:colOff>527400</xdr:colOff>
      <xdr:row>53</xdr:row>
      <xdr:rowOff>146880</xdr:rowOff>
    </xdr:to>
    <xdr:sp>
      <xdr:nvSpPr>
        <xdr:cNvPr id="51" name="Rectangle 20"/>
        <xdr:cNvSpPr/>
      </xdr:nvSpPr>
      <xdr:spPr>
        <a:xfrm>
          <a:off x="4077360" y="8637840"/>
          <a:ext cx="51408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200</xdr:colOff>
      <xdr:row>50</xdr:row>
      <xdr:rowOff>158040</xdr:rowOff>
    </xdr:from>
    <xdr:to>
      <xdr:col>3</xdr:col>
      <xdr:colOff>773640</xdr:colOff>
      <xdr:row>51</xdr:row>
      <xdr:rowOff>111240</xdr:rowOff>
    </xdr:to>
    <xdr:sp>
      <xdr:nvSpPr>
        <xdr:cNvPr id="52" name="Rectangle 21"/>
        <xdr:cNvSpPr/>
      </xdr:nvSpPr>
      <xdr:spPr>
        <a:xfrm>
          <a:off x="2706480" y="8286120"/>
          <a:ext cx="50544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158040</xdr:rowOff>
    </xdr:from>
    <xdr:to>
      <xdr:col>3</xdr:col>
      <xdr:colOff>161640</xdr:colOff>
      <xdr:row>51</xdr:row>
      <xdr:rowOff>111240</xdr:rowOff>
    </xdr:to>
    <xdr:sp>
      <xdr:nvSpPr>
        <xdr:cNvPr id="53" name="Rectangle 22"/>
        <xdr:cNvSpPr/>
      </xdr:nvSpPr>
      <xdr:spPr>
        <a:xfrm>
          <a:off x="2094480" y="8286120"/>
          <a:ext cx="505440" cy="115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136440</xdr:rowOff>
    </xdr:from>
    <xdr:to>
      <xdr:col>4</xdr:col>
      <xdr:colOff>490680</xdr:colOff>
      <xdr:row>52</xdr:row>
      <xdr:rowOff>127800</xdr:rowOff>
    </xdr:to>
    <xdr:sp>
      <xdr:nvSpPr>
        <xdr:cNvPr id="54" name="Text 23"/>
        <xdr:cNvSpPr/>
      </xdr:nvSpPr>
      <xdr:spPr>
        <a:xfrm>
          <a:off x="3456720" y="842688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379080</xdr:colOff>
      <xdr:row>54</xdr:row>
      <xdr:rowOff>25200</xdr:rowOff>
    </xdr:from>
    <xdr:to>
      <xdr:col>3</xdr:col>
      <xdr:colOff>680040</xdr:colOff>
      <xdr:row>55</xdr:row>
      <xdr:rowOff>16560</xdr:rowOff>
    </xdr:to>
    <xdr:sp>
      <xdr:nvSpPr>
        <xdr:cNvPr id="55" name="Text 24"/>
        <xdr:cNvSpPr/>
      </xdr:nvSpPr>
      <xdr:spPr>
        <a:xfrm>
          <a:off x="281736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88200</xdr:colOff>
      <xdr:row>51</xdr:row>
      <xdr:rowOff>136440</xdr:rowOff>
    </xdr:from>
    <xdr:to>
      <xdr:col>5</xdr:col>
      <xdr:colOff>389160</xdr:colOff>
      <xdr:row>52</xdr:row>
      <xdr:rowOff>127800</xdr:rowOff>
    </xdr:to>
    <xdr:sp>
      <xdr:nvSpPr>
        <xdr:cNvPr id="56" name="Text 25"/>
        <xdr:cNvSpPr/>
      </xdr:nvSpPr>
      <xdr:spPr>
        <a:xfrm>
          <a:off x="415224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195480</xdr:colOff>
      <xdr:row>54</xdr:row>
      <xdr:rowOff>25200</xdr:rowOff>
    </xdr:from>
    <xdr:to>
      <xdr:col>4</xdr:col>
      <xdr:colOff>489240</xdr:colOff>
      <xdr:row>55</xdr:row>
      <xdr:rowOff>16560</xdr:rowOff>
    </xdr:to>
    <xdr:sp>
      <xdr:nvSpPr>
        <xdr:cNvPr id="57" name="Text 26"/>
        <xdr:cNvSpPr/>
      </xdr:nvSpPr>
      <xdr:spPr>
        <a:xfrm>
          <a:off x="344664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3</xdr:col>
      <xdr:colOff>357480</xdr:colOff>
      <xdr:row>51</xdr:row>
      <xdr:rowOff>156600</xdr:rowOff>
    </xdr:from>
    <xdr:to>
      <xdr:col>3</xdr:col>
      <xdr:colOff>691560</xdr:colOff>
      <xdr:row>52</xdr:row>
      <xdr:rowOff>139320</xdr:rowOff>
    </xdr:to>
    <xdr:sp>
      <xdr:nvSpPr>
        <xdr:cNvPr id="58" name="Text 27"/>
        <xdr:cNvSpPr/>
      </xdr:nvSpPr>
      <xdr:spPr>
        <a:xfrm>
          <a:off x="2795760" y="844704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540720</xdr:colOff>
      <xdr:row>54</xdr:row>
      <xdr:rowOff>25200</xdr:rowOff>
    </xdr:from>
    <xdr:to>
      <xdr:col>3</xdr:col>
      <xdr:colOff>21960</xdr:colOff>
      <xdr:row>55</xdr:row>
      <xdr:rowOff>16560</xdr:rowOff>
    </xdr:to>
    <xdr:sp>
      <xdr:nvSpPr>
        <xdr:cNvPr id="59" name="Text 28"/>
        <xdr:cNvSpPr/>
      </xdr:nvSpPr>
      <xdr:spPr>
        <a:xfrm>
          <a:off x="216648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2</xdr:col>
      <xdr:colOff>575280</xdr:colOff>
      <xdr:row>51</xdr:row>
      <xdr:rowOff>156600</xdr:rowOff>
    </xdr:from>
    <xdr:to>
      <xdr:col>3</xdr:col>
      <xdr:colOff>63720</xdr:colOff>
      <xdr:row>52</xdr:row>
      <xdr:rowOff>139320</xdr:rowOff>
    </xdr:to>
    <xdr:sp>
      <xdr:nvSpPr>
        <xdr:cNvPr id="60" name="Text 29"/>
        <xdr:cNvSpPr/>
      </xdr:nvSpPr>
      <xdr:spPr>
        <a:xfrm>
          <a:off x="2201040" y="844704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712800</xdr:colOff>
      <xdr:row>51</xdr:row>
      <xdr:rowOff>136440</xdr:rowOff>
    </xdr:from>
    <xdr:to>
      <xdr:col>7</xdr:col>
      <xdr:colOff>201240</xdr:colOff>
      <xdr:row>52</xdr:row>
      <xdr:rowOff>127800</xdr:rowOff>
    </xdr:to>
    <xdr:sp>
      <xdr:nvSpPr>
        <xdr:cNvPr id="61" name="Text 30"/>
        <xdr:cNvSpPr/>
      </xdr:nvSpPr>
      <xdr:spPr>
        <a:xfrm>
          <a:off x="558972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807120</xdr:colOff>
      <xdr:row>54</xdr:row>
      <xdr:rowOff>0</xdr:rowOff>
    </xdr:from>
    <xdr:to>
      <xdr:col>6</xdr:col>
      <xdr:colOff>295200</xdr:colOff>
      <xdr:row>54</xdr:row>
      <xdr:rowOff>154080</xdr:rowOff>
    </xdr:to>
    <xdr:sp>
      <xdr:nvSpPr>
        <xdr:cNvPr id="62" name="Text 31"/>
        <xdr:cNvSpPr/>
      </xdr:nvSpPr>
      <xdr:spPr>
        <a:xfrm>
          <a:off x="4871160" y="87782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5</xdr:col>
      <xdr:colOff>807120</xdr:colOff>
      <xdr:row>51</xdr:row>
      <xdr:rowOff>136440</xdr:rowOff>
    </xdr:from>
    <xdr:to>
      <xdr:col>6</xdr:col>
      <xdr:colOff>295200</xdr:colOff>
      <xdr:row>52</xdr:row>
      <xdr:rowOff>127800</xdr:rowOff>
    </xdr:to>
    <xdr:sp>
      <xdr:nvSpPr>
        <xdr:cNvPr id="63" name="Text 32"/>
        <xdr:cNvSpPr/>
      </xdr:nvSpPr>
      <xdr:spPr>
        <a:xfrm>
          <a:off x="487116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105480</xdr:colOff>
      <xdr:row>54</xdr:row>
      <xdr:rowOff>4680</xdr:rowOff>
    </xdr:from>
    <xdr:to>
      <xdr:col>5</xdr:col>
      <xdr:colOff>479880</xdr:colOff>
      <xdr:row>54</xdr:row>
      <xdr:rowOff>158760</xdr:rowOff>
    </xdr:to>
    <xdr:sp>
      <xdr:nvSpPr>
        <xdr:cNvPr id="64" name="Text 33"/>
        <xdr:cNvSpPr/>
      </xdr:nvSpPr>
      <xdr:spPr>
        <a:xfrm>
          <a:off x="4169520" y="878292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115560</xdr:colOff>
      <xdr:row>57</xdr:row>
      <xdr:rowOff>22320</xdr:rowOff>
    </xdr:to>
    <xdr:sp>
      <xdr:nvSpPr>
        <xdr:cNvPr id="66" name="Text 1"/>
        <xdr:cNvSpPr/>
      </xdr:nvSpPr>
      <xdr:spPr>
        <a:xfrm>
          <a:off x="371880" y="902088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162360</xdr:colOff>
      <xdr:row>48</xdr:row>
      <xdr:rowOff>138240</xdr:rowOff>
    </xdr:from>
    <xdr:to>
      <xdr:col>4</xdr:col>
      <xdr:colOff>781560</xdr:colOff>
      <xdr:row>50</xdr:row>
      <xdr:rowOff>80640</xdr:rowOff>
    </xdr:to>
    <xdr:sp>
      <xdr:nvSpPr>
        <xdr:cNvPr id="67" name="Text 2"/>
        <xdr:cNvSpPr/>
      </xdr:nvSpPr>
      <xdr:spPr>
        <a:xfrm>
          <a:off x="3413520" y="7941240"/>
          <a:ext cx="619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41480</xdr:rowOff>
    </xdr:from>
    <xdr:to>
      <xdr:col>0</xdr:col>
      <xdr:colOff>623880</xdr:colOff>
      <xdr:row>27</xdr:row>
      <xdr:rowOff>7200</xdr:rowOff>
    </xdr:to>
    <xdr:sp>
      <xdr:nvSpPr>
        <xdr:cNvPr id="68" name="Text 3"/>
        <xdr:cNvSpPr/>
      </xdr:nvSpPr>
      <xdr:spPr>
        <a:xfrm>
          <a:off x="5346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5640</xdr:colOff>
      <xdr:row>56</xdr:row>
      <xdr:rowOff>131040</xdr:rowOff>
    </xdr:to>
    <xdr:sp>
      <xdr:nvSpPr>
        <xdr:cNvPr id="69" name="Rectangle 4"/>
        <xdr:cNvSpPr/>
      </xdr:nvSpPr>
      <xdr:spPr>
        <a:xfrm>
          <a:off x="360360" y="204480"/>
          <a:ext cx="572472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57680</xdr:rowOff>
    </xdr:from>
    <xdr:to>
      <xdr:col>0</xdr:col>
      <xdr:colOff>633960</xdr:colOff>
      <xdr:row>41</xdr:row>
      <xdr:rowOff>76320</xdr:rowOff>
    </xdr:to>
    <xdr:sp>
      <xdr:nvSpPr>
        <xdr:cNvPr id="70" name="Text 5"/>
        <xdr:cNvSpPr/>
      </xdr:nvSpPr>
      <xdr:spPr>
        <a:xfrm>
          <a:off x="54468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71"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72"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111240</xdr:rowOff>
    </xdr:from>
    <xdr:to>
      <xdr:col>1</xdr:col>
      <xdr:colOff>202680</xdr:colOff>
      <xdr:row>23</xdr:row>
      <xdr:rowOff>82440</xdr:rowOff>
    </xdr:to>
    <xdr:sp>
      <xdr:nvSpPr>
        <xdr:cNvPr id="73" name="Text 8"/>
        <xdr:cNvSpPr/>
      </xdr:nvSpPr>
      <xdr:spPr>
        <a:xfrm>
          <a:off x="371880" y="352512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74"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47000</xdr:colOff>
      <xdr:row>38</xdr:row>
      <xdr:rowOff>33480</xdr:rowOff>
    </xdr:to>
    <xdr:sp>
      <xdr:nvSpPr>
        <xdr:cNvPr id="75" name="Text 10"/>
        <xdr:cNvSpPr/>
      </xdr:nvSpPr>
      <xdr:spPr>
        <a:xfrm>
          <a:off x="360360" y="5616360"/>
          <a:ext cx="119952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499320</xdr:colOff>
      <xdr:row>44</xdr:row>
      <xdr:rowOff>54000</xdr:rowOff>
    </xdr:to>
    <xdr:sp>
      <xdr:nvSpPr>
        <xdr:cNvPr id="76" name="Text 11"/>
        <xdr:cNvSpPr/>
      </xdr:nvSpPr>
      <xdr:spPr>
        <a:xfrm>
          <a:off x="360360" y="6752880"/>
          <a:ext cx="95184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682920</xdr:colOff>
      <xdr:row>50</xdr:row>
      <xdr:rowOff>76320</xdr:rowOff>
    </xdr:from>
    <xdr:to>
      <xdr:col>4</xdr:col>
      <xdr:colOff>387000</xdr:colOff>
      <xdr:row>51</xdr:row>
      <xdr:rowOff>32040</xdr:rowOff>
    </xdr:to>
    <xdr:sp>
      <xdr:nvSpPr>
        <xdr:cNvPr id="77" name="Rectangle 12"/>
        <xdr:cNvSpPr/>
      </xdr:nvSpPr>
      <xdr:spPr>
        <a:xfrm>
          <a:off x="3121200" y="8204400"/>
          <a:ext cx="51696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0040</xdr:colOff>
      <xdr:row>50</xdr:row>
      <xdr:rowOff>76320</xdr:rowOff>
    </xdr:from>
    <xdr:to>
      <xdr:col>5</xdr:col>
      <xdr:colOff>284040</xdr:colOff>
      <xdr:row>51</xdr:row>
      <xdr:rowOff>32040</xdr:rowOff>
    </xdr:to>
    <xdr:sp>
      <xdr:nvSpPr>
        <xdr:cNvPr id="78" name="Rectangle 13"/>
        <xdr:cNvSpPr/>
      </xdr:nvSpPr>
      <xdr:spPr>
        <a:xfrm>
          <a:off x="3841200" y="8204400"/>
          <a:ext cx="50688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8320</xdr:colOff>
      <xdr:row>50</xdr:row>
      <xdr:rowOff>76320</xdr:rowOff>
    </xdr:from>
    <xdr:to>
      <xdr:col>7</xdr:col>
      <xdr:colOff>18360</xdr:colOff>
      <xdr:row>51</xdr:row>
      <xdr:rowOff>32040</xdr:rowOff>
    </xdr:to>
    <xdr:sp>
      <xdr:nvSpPr>
        <xdr:cNvPr id="79" name="Rectangle 14"/>
        <xdr:cNvSpPr/>
      </xdr:nvSpPr>
      <xdr:spPr>
        <a:xfrm>
          <a:off x="5205240" y="8204400"/>
          <a:ext cx="502560" cy="1180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433800</xdr:colOff>
      <xdr:row>50</xdr:row>
      <xdr:rowOff>76320</xdr:rowOff>
    </xdr:from>
    <xdr:to>
      <xdr:col>6</xdr:col>
      <xdr:colOff>133920</xdr:colOff>
      <xdr:row>51</xdr:row>
      <xdr:rowOff>32040</xdr:rowOff>
    </xdr:to>
    <xdr:sp>
      <xdr:nvSpPr>
        <xdr:cNvPr id="80" name="Rectangle 15"/>
        <xdr:cNvSpPr/>
      </xdr:nvSpPr>
      <xdr:spPr>
        <a:xfrm>
          <a:off x="4497840" y="8204400"/>
          <a:ext cx="51300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3560</xdr:colOff>
      <xdr:row>50</xdr:row>
      <xdr:rowOff>76320</xdr:rowOff>
    </xdr:from>
    <xdr:to>
      <xdr:col>3</xdr:col>
      <xdr:colOff>541800</xdr:colOff>
      <xdr:row>51</xdr:row>
      <xdr:rowOff>32040</xdr:rowOff>
    </xdr:to>
    <xdr:sp>
      <xdr:nvSpPr>
        <xdr:cNvPr id="81" name="Rectangle 16"/>
        <xdr:cNvSpPr/>
      </xdr:nvSpPr>
      <xdr:spPr>
        <a:xfrm>
          <a:off x="2481840" y="8204400"/>
          <a:ext cx="49824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0</xdr:row>
      <xdr:rowOff>76320</xdr:rowOff>
    </xdr:from>
    <xdr:to>
      <xdr:col>2</xdr:col>
      <xdr:colOff>727920</xdr:colOff>
      <xdr:row>51</xdr:row>
      <xdr:rowOff>32040</xdr:rowOff>
    </xdr:to>
    <xdr:sp>
      <xdr:nvSpPr>
        <xdr:cNvPr id="82" name="Rectangle 17"/>
        <xdr:cNvSpPr/>
      </xdr:nvSpPr>
      <xdr:spPr>
        <a:xfrm>
          <a:off x="1851120" y="8204400"/>
          <a:ext cx="502560" cy="118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806760</xdr:colOff>
      <xdr:row>51</xdr:row>
      <xdr:rowOff>56880</xdr:rowOff>
    </xdr:from>
    <xdr:to>
      <xdr:col>4</xdr:col>
      <xdr:colOff>254520</xdr:colOff>
      <xdr:row>52</xdr:row>
      <xdr:rowOff>39240</xdr:rowOff>
    </xdr:to>
    <xdr:sp>
      <xdr:nvSpPr>
        <xdr:cNvPr id="83" name="Text 18"/>
        <xdr:cNvSpPr/>
      </xdr:nvSpPr>
      <xdr:spPr>
        <a:xfrm>
          <a:off x="3245040" y="8347320"/>
          <a:ext cx="2606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690840</xdr:colOff>
      <xdr:row>51</xdr:row>
      <xdr:rowOff>56880</xdr:rowOff>
    </xdr:from>
    <xdr:to>
      <xdr:col>5</xdr:col>
      <xdr:colOff>269640</xdr:colOff>
      <xdr:row>52</xdr:row>
      <xdr:rowOff>39240</xdr:rowOff>
    </xdr:to>
    <xdr:sp>
      <xdr:nvSpPr>
        <xdr:cNvPr id="84" name="Text 19"/>
        <xdr:cNvSpPr/>
      </xdr:nvSpPr>
      <xdr:spPr>
        <a:xfrm>
          <a:off x="394200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118440</xdr:colOff>
      <xdr:row>51</xdr:row>
      <xdr:rowOff>56880</xdr:rowOff>
    </xdr:from>
    <xdr:to>
      <xdr:col>3</xdr:col>
      <xdr:colOff>452520</xdr:colOff>
      <xdr:row>52</xdr:row>
      <xdr:rowOff>39240</xdr:rowOff>
    </xdr:to>
    <xdr:sp>
      <xdr:nvSpPr>
        <xdr:cNvPr id="85" name="Text 20"/>
        <xdr:cNvSpPr/>
      </xdr:nvSpPr>
      <xdr:spPr>
        <a:xfrm>
          <a:off x="2556720" y="8347320"/>
          <a:ext cx="3340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331920</xdr:colOff>
      <xdr:row>51</xdr:row>
      <xdr:rowOff>56880</xdr:rowOff>
    </xdr:from>
    <xdr:to>
      <xdr:col>2</xdr:col>
      <xdr:colOff>632880</xdr:colOff>
      <xdr:row>52</xdr:row>
      <xdr:rowOff>39240</xdr:rowOff>
    </xdr:to>
    <xdr:sp>
      <xdr:nvSpPr>
        <xdr:cNvPr id="86" name="Text 21"/>
        <xdr:cNvSpPr/>
      </xdr:nvSpPr>
      <xdr:spPr>
        <a:xfrm>
          <a:off x="1957680" y="8347320"/>
          <a:ext cx="30096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429120</xdr:colOff>
      <xdr:row>51</xdr:row>
      <xdr:rowOff>56880</xdr:rowOff>
    </xdr:from>
    <xdr:to>
      <xdr:col>7</xdr:col>
      <xdr:colOff>8280</xdr:colOff>
      <xdr:row>52</xdr:row>
      <xdr:rowOff>39240</xdr:rowOff>
    </xdr:to>
    <xdr:sp>
      <xdr:nvSpPr>
        <xdr:cNvPr id="87" name="Text 22"/>
        <xdr:cNvSpPr/>
      </xdr:nvSpPr>
      <xdr:spPr>
        <a:xfrm>
          <a:off x="530604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44680</xdr:colOff>
      <xdr:row>51</xdr:row>
      <xdr:rowOff>56880</xdr:rowOff>
    </xdr:from>
    <xdr:to>
      <xdr:col>6</xdr:col>
      <xdr:colOff>123840</xdr:colOff>
      <xdr:row>52</xdr:row>
      <xdr:rowOff>39240</xdr:rowOff>
    </xdr:to>
    <xdr:sp>
      <xdr:nvSpPr>
        <xdr:cNvPr id="88" name="Text 23"/>
        <xdr:cNvSpPr/>
      </xdr:nvSpPr>
      <xdr:spPr>
        <a:xfrm>
          <a:off x="4608720" y="8347320"/>
          <a:ext cx="3920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3</xdr:col>
      <xdr:colOff>674280</xdr:colOff>
      <xdr:row>52</xdr:row>
      <xdr:rowOff>98280</xdr:rowOff>
    </xdr:from>
    <xdr:to>
      <xdr:col>4</xdr:col>
      <xdr:colOff>369720</xdr:colOff>
      <xdr:row>53</xdr:row>
      <xdr:rowOff>58320</xdr:rowOff>
    </xdr:to>
    <xdr:sp>
      <xdr:nvSpPr>
        <xdr:cNvPr id="89" name="Rectangle 24"/>
        <xdr:cNvSpPr/>
      </xdr:nvSpPr>
      <xdr:spPr>
        <a:xfrm>
          <a:off x="3112560" y="8551440"/>
          <a:ext cx="50832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600</xdr:colOff>
      <xdr:row>52</xdr:row>
      <xdr:rowOff>98280</xdr:rowOff>
    </xdr:from>
    <xdr:to>
      <xdr:col>3</xdr:col>
      <xdr:colOff>537480</xdr:colOff>
      <xdr:row>53</xdr:row>
      <xdr:rowOff>58320</xdr:rowOff>
    </xdr:to>
    <xdr:sp>
      <xdr:nvSpPr>
        <xdr:cNvPr id="90" name="Rectangle 25"/>
        <xdr:cNvSpPr/>
      </xdr:nvSpPr>
      <xdr:spPr>
        <a:xfrm>
          <a:off x="2468880" y="8551440"/>
          <a:ext cx="50688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2</xdr:row>
      <xdr:rowOff>98280</xdr:rowOff>
    </xdr:from>
    <xdr:to>
      <xdr:col>2</xdr:col>
      <xdr:colOff>727920</xdr:colOff>
      <xdr:row>53</xdr:row>
      <xdr:rowOff>58320</xdr:rowOff>
    </xdr:to>
    <xdr:sp>
      <xdr:nvSpPr>
        <xdr:cNvPr id="91" name="Rectangle 26"/>
        <xdr:cNvSpPr/>
      </xdr:nvSpPr>
      <xdr:spPr>
        <a:xfrm>
          <a:off x="1851120" y="8551440"/>
          <a:ext cx="50256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52520</xdr:colOff>
      <xdr:row>52</xdr:row>
      <xdr:rowOff>98280</xdr:rowOff>
    </xdr:from>
    <xdr:to>
      <xdr:col>6</xdr:col>
      <xdr:colOff>142560</xdr:colOff>
      <xdr:row>53</xdr:row>
      <xdr:rowOff>58320</xdr:rowOff>
    </xdr:to>
    <xdr:sp>
      <xdr:nvSpPr>
        <xdr:cNvPr id="92" name="Rectangle 27"/>
        <xdr:cNvSpPr/>
      </xdr:nvSpPr>
      <xdr:spPr>
        <a:xfrm>
          <a:off x="4516560" y="8551440"/>
          <a:ext cx="50292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07320</xdr:colOff>
      <xdr:row>52</xdr:row>
      <xdr:rowOff>98280</xdr:rowOff>
    </xdr:from>
    <xdr:to>
      <xdr:col>5</xdr:col>
      <xdr:colOff>307080</xdr:colOff>
      <xdr:row>53</xdr:row>
      <xdr:rowOff>58320</xdr:rowOff>
    </xdr:to>
    <xdr:sp>
      <xdr:nvSpPr>
        <xdr:cNvPr id="93" name="Rectangle 28"/>
        <xdr:cNvSpPr/>
      </xdr:nvSpPr>
      <xdr:spPr>
        <a:xfrm>
          <a:off x="3858480" y="8551440"/>
          <a:ext cx="51264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0120</xdr:colOff>
      <xdr:row>53</xdr:row>
      <xdr:rowOff>81000</xdr:rowOff>
    </xdr:from>
    <xdr:to>
      <xdr:col>3</xdr:col>
      <xdr:colOff>541800</xdr:colOff>
      <xdr:row>54</xdr:row>
      <xdr:rowOff>63720</xdr:rowOff>
    </xdr:to>
    <xdr:sp>
      <xdr:nvSpPr>
        <xdr:cNvPr id="94" name="Text 29"/>
        <xdr:cNvSpPr/>
      </xdr:nvSpPr>
      <xdr:spPr>
        <a:xfrm>
          <a:off x="2588400" y="8696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3</xdr:col>
      <xdr:colOff>789480</xdr:colOff>
      <xdr:row>53</xdr:row>
      <xdr:rowOff>78840</xdr:rowOff>
    </xdr:from>
    <xdr:to>
      <xdr:col>4</xdr:col>
      <xdr:colOff>270360</xdr:colOff>
      <xdr:row>54</xdr:row>
      <xdr:rowOff>70200</xdr:rowOff>
    </xdr:to>
    <xdr:sp>
      <xdr:nvSpPr>
        <xdr:cNvPr id="95" name="Text 30"/>
        <xdr:cNvSpPr/>
      </xdr:nvSpPr>
      <xdr:spPr>
        <a:xfrm>
          <a:off x="3227760" y="869436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2</xdr:col>
      <xdr:colOff>295920</xdr:colOff>
      <xdr:row>53</xdr:row>
      <xdr:rowOff>103680</xdr:rowOff>
    </xdr:from>
    <xdr:to>
      <xdr:col>2</xdr:col>
      <xdr:colOff>589680</xdr:colOff>
      <xdr:row>54</xdr:row>
      <xdr:rowOff>95040</xdr:rowOff>
    </xdr:to>
    <xdr:sp>
      <xdr:nvSpPr>
        <xdr:cNvPr id="96" name="Text 31"/>
        <xdr:cNvSpPr/>
      </xdr:nvSpPr>
      <xdr:spPr>
        <a:xfrm>
          <a:off x="1921680" y="871920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589320</xdr:colOff>
      <xdr:row>53</xdr:row>
      <xdr:rowOff>78840</xdr:rowOff>
    </xdr:from>
    <xdr:to>
      <xdr:col>6</xdr:col>
      <xdr:colOff>77760</xdr:colOff>
      <xdr:row>54</xdr:row>
      <xdr:rowOff>70200</xdr:rowOff>
    </xdr:to>
    <xdr:sp>
      <xdr:nvSpPr>
        <xdr:cNvPr id="97" name="Text 32"/>
        <xdr:cNvSpPr/>
      </xdr:nvSpPr>
      <xdr:spPr>
        <a:xfrm>
          <a:off x="4653360" y="869436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4</xdr:col>
      <xdr:colOff>690840</xdr:colOff>
      <xdr:row>53</xdr:row>
      <xdr:rowOff>81000</xdr:rowOff>
    </xdr:from>
    <xdr:to>
      <xdr:col>5</xdr:col>
      <xdr:colOff>245160</xdr:colOff>
      <xdr:row>54</xdr:row>
      <xdr:rowOff>99720</xdr:rowOff>
    </xdr:to>
    <xdr:sp>
      <xdr:nvSpPr>
        <xdr:cNvPr id="98" name="Text 33"/>
        <xdr:cNvSpPr/>
      </xdr:nvSpPr>
      <xdr:spPr>
        <a:xfrm>
          <a:off x="3942000" y="8696520"/>
          <a:ext cx="36720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5</xdr:row>
      <xdr:rowOff>116280</xdr:rowOff>
    </xdr:from>
    <xdr:to>
      <xdr:col>2</xdr:col>
      <xdr:colOff>104040</xdr:colOff>
      <xdr:row>57</xdr:row>
      <xdr:rowOff>58680</xdr:rowOff>
    </xdr:to>
    <xdr:sp>
      <xdr:nvSpPr>
        <xdr:cNvPr id="100" name="Text 1"/>
        <xdr:cNvSpPr/>
      </xdr:nvSpPr>
      <xdr:spPr>
        <a:xfrm>
          <a:off x="360360" y="9057240"/>
          <a:ext cx="13694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86040</xdr:colOff>
      <xdr:row>48</xdr:row>
      <xdr:rowOff>102240</xdr:rowOff>
    </xdr:from>
    <xdr:to>
      <xdr:col>5</xdr:col>
      <xdr:colOff>226440</xdr:colOff>
      <xdr:row>49</xdr:row>
      <xdr:rowOff>130320</xdr:rowOff>
    </xdr:to>
    <xdr:sp>
      <xdr:nvSpPr>
        <xdr:cNvPr id="101" name="Text 2"/>
        <xdr:cNvSpPr/>
      </xdr:nvSpPr>
      <xdr:spPr>
        <a:xfrm>
          <a:off x="3337200" y="7905240"/>
          <a:ext cx="953280" cy="190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Personen</a:t>
          </a:r>
          <a:endParaRPr b="0" lang="en-US" sz="800" spc="-1" strike="noStrike">
            <a:latin typeface="Times New Roman"/>
          </a:endParaRPr>
        </a:p>
      </xdr:txBody>
    </xdr:sp>
    <xdr:clientData/>
  </xdr:twoCellAnchor>
  <xdr:twoCellAnchor editAs="oneCell">
    <xdr:from>
      <xdr:col>0</xdr:col>
      <xdr:colOff>554760</xdr:colOff>
      <xdr:row>25</xdr:row>
      <xdr:rowOff>155160</xdr:rowOff>
    </xdr:from>
    <xdr:to>
      <xdr:col>0</xdr:col>
      <xdr:colOff>644040</xdr:colOff>
      <xdr:row>27</xdr:row>
      <xdr:rowOff>20520</xdr:rowOff>
    </xdr:to>
    <xdr:sp>
      <xdr:nvSpPr>
        <xdr:cNvPr id="102" name="Text 3"/>
        <xdr:cNvSpPr/>
      </xdr:nvSpPr>
      <xdr:spPr>
        <a:xfrm>
          <a:off x="55476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103" name="Rectangle 4"/>
        <xdr:cNvSpPr/>
      </xdr:nvSpPr>
      <xdr:spPr>
        <a:xfrm>
          <a:off x="371880" y="216000"/>
          <a:ext cx="573768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6320</xdr:rowOff>
    </xdr:to>
    <xdr:sp>
      <xdr:nvSpPr>
        <xdr:cNvPr id="104" name="Text 5"/>
        <xdr:cNvSpPr/>
      </xdr:nvSpPr>
      <xdr:spPr>
        <a:xfrm>
          <a:off x="5504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105"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106"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86400</xdr:rowOff>
    </xdr:from>
    <xdr:to>
      <xdr:col>1</xdr:col>
      <xdr:colOff>202680</xdr:colOff>
      <xdr:row>23</xdr:row>
      <xdr:rowOff>57600</xdr:rowOff>
    </xdr:to>
    <xdr:sp>
      <xdr:nvSpPr>
        <xdr:cNvPr id="107" name="Text 8"/>
        <xdr:cNvSpPr/>
      </xdr:nvSpPr>
      <xdr:spPr>
        <a:xfrm>
          <a:off x="371880" y="350028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108"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81560</xdr:colOff>
      <xdr:row>38</xdr:row>
      <xdr:rowOff>33480</xdr:rowOff>
    </xdr:to>
    <xdr:sp>
      <xdr:nvSpPr>
        <xdr:cNvPr id="109" name="Text 10"/>
        <xdr:cNvSpPr/>
      </xdr:nvSpPr>
      <xdr:spPr>
        <a:xfrm>
          <a:off x="360360" y="5616360"/>
          <a:ext cx="123408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25240</xdr:colOff>
      <xdr:row>44</xdr:row>
      <xdr:rowOff>54000</xdr:rowOff>
    </xdr:to>
    <xdr:sp>
      <xdr:nvSpPr>
        <xdr:cNvPr id="110" name="Text 11"/>
        <xdr:cNvSpPr/>
      </xdr:nvSpPr>
      <xdr:spPr>
        <a:xfrm>
          <a:off x="360360" y="6752880"/>
          <a:ext cx="97776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789480</xdr:colOff>
      <xdr:row>50</xdr:row>
      <xdr:rowOff>105840</xdr:rowOff>
    </xdr:from>
    <xdr:to>
      <xdr:col>4</xdr:col>
      <xdr:colOff>467640</xdr:colOff>
      <xdr:row>51</xdr:row>
      <xdr:rowOff>59040</xdr:rowOff>
    </xdr:to>
    <xdr:sp>
      <xdr:nvSpPr>
        <xdr:cNvPr id="111" name="Rectangle 12"/>
        <xdr:cNvSpPr/>
      </xdr:nvSpPr>
      <xdr:spPr>
        <a:xfrm>
          <a:off x="3227760" y="8233920"/>
          <a:ext cx="49104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2120</xdr:colOff>
      <xdr:row>50</xdr:row>
      <xdr:rowOff>105840</xdr:rowOff>
    </xdr:from>
    <xdr:to>
      <xdr:col>5</xdr:col>
      <xdr:colOff>341640</xdr:colOff>
      <xdr:row>51</xdr:row>
      <xdr:rowOff>59040</xdr:rowOff>
    </xdr:to>
    <xdr:sp>
      <xdr:nvSpPr>
        <xdr:cNvPr id="112" name="Rectangle 13"/>
        <xdr:cNvSpPr/>
      </xdr:nvSpPr>
      <xdr:spPr>
        <a:xfrm>
          <a:off x="3923280" y="8233920"/>
          <a:ext cx="48240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64320</xdr:colOff>
      <xdr:row>50</xdr:row>
      <xdr:rowOff>105840</xdr:rowOff>
    </xdr:from>
    <xdr:to>
      <xdr:col>7</xdr:col>
      <xdr:colOff>34200</xdr:colOff>
      <xdr:row>51</xdr:row>
      <xdr:rowOff>59040</xdr:rowOff>
    </xdr:to>
    <xdr:sp>
      <xdr:nvSpPr>
        <xdr:cNvPr id="113" name="Rectangle 14"/>
        <xdr:cNvSpPr/>
      </xdr:nvSpPr>
      <xdr:spPr>
        <a:xfrm>
          <a:off x="5241240" y="8233920"/>
          <a:ext cx="482400" cy="1155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5</xdr:col>
      <xdr:colOff>481320</xdr:colOff>
      <xdr:row>50</xdr:row>
      <xdr:rowOff>105840</xdr:rowOff>
    </xdr:from>
    <xdr:to>
      <xdr:col>6</xdr:col>
      <xdr:colOff>159840</xdr:colOff>
      <xdr:row>51</xdr:row>
      <xdr:rowOff>59040</xdr:rowOff>
    </xdr:to>
    <xdr:sp>
      <xdr:nvSpPr>
        <xdr:cNvPr id="114" name="Rectangle 15"/>
        <xdr:cNvSpPr/>
      </xdr:nvSpPr>
      <xdr:spPr>
        <a:xfrm>
          <a:off x="4545360" y="8233920"/>
          <a:ext cx="49140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7400</xdr:colOff>
      <xdr:row>50</xdr:row>
      <xdr:rowOff>105840</xdr:rowOff>
    </xdr:from>
    <xdr:to>
      <xdr:col>3</xdr:col>
      <xdr:colOff>654120</xdr:colOff>
      <xdr:row>51</xdr:row>
      <xdr:rowOff>59040</xdr:rowOff>
    </xdr:to>
    <xdr:sp>
      <xdr:nvSpPr>
        <xdr:cNvPr id="115" name="Rectangle 16"/>
        <xdr:cNvSpPr/>
      </xdr:nvSpPr>
      <xdr:spPr>
        <a:xfrm>
          <a:off x="2605680" y="8233920"/>
          <a:ext cx="486720" cy="115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3840</xdr:colOff>
      <xdr:row>50</xdr:row>
      <xdr:rowOff>105840</xdr:rowOff>
    </xdr:from>
    <xdr:to>
      <xdr:col>3</xdr:col>
      <xdr:colOff>68040</xdr:colOff>
      <xdr:row>51</xdr:row>
      <xdr:rowOff>59040</xdr:rowOff>
    </xdr:to>
    <xdr:sp>
      <xdr:nvSpPr>
        <xdr:cNvPr id="116" name="Rectangle 17"/>
        <xdr:cNvSpPr/>
      </xdr:nvSpPr>
      <xdr:spPr>
        <a:xfrm>
          <a:off x="2019600" y="8233920"/>
          <a:ext cx="486720" cy="115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86040</xdr:colOff>
      <xdr:row>51</xdr:row>
      <xdr:rowOff>88560</xdr:rowOff>
    </xdr:from>
    <xdr:to>
      <xdr:col>4</xdr:col>
      <xdr:colOff>346680</xdr:colOff>
      <xdr:row>52</xdr:row>
      <xdr:rowOff>71280</xdr:rowOff>
    </xdr:to>
    <xdr:sp>
      <xdr:nvSpPr>
        <xdr:cNvPr id="117" name="Text 18"/>
        <xdr:cNvSpPr/>
      </xdr:nvSpPr>
      <xdr:spPr>
        <a:xfrm>
          <a:off x="3337200" y="8379000"/>
          <a:ext cx="2606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0</a:t>
          </a:r>
          <a:endParaRPr b="0" lang="en-US" sz="800" spc="-1" strike="noStrike">
            <a:latin typeface="Times New Roman"/>
          </a:endParaRPr>
        </a:p>
      </xdr:txBody>
    </xdr:sp>
    <xdr:clientData/>
  </xdr:twoCellAnchor>
  <xdr:twoCellAnchor editAs="oneCell">
    <xdr:from>
      <xdr:col>4</xdr:col>
      <xdr:colOff>764280</xdr:colOff>
      <xdr:row>51</xdr:row>
      <xdr:rowOff>88560</xdr:rowOff>
    </xdr:from>
    <xdr:to>
      <xdr:col>5</xdr:col>
      <xdr:colOff>343080</xdr:colOff>
      <xdr:row>52</xdr:row>
      <xdr:rowOff>71280</xdr:rowOff>
    </xdr:to>
    <xdr:sp>
      <xdr:nvSpPr>
        <xdr:cNvPr id="118" name="Text 19"/>
        <xdr:cNvSpPr/>
      </xdr:nvSpPr>
      <xdr:spPr>
        <a:xfrm>
          <a:off x="401544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246600</xdr:colOff>
      <xdr:row>51</xdr:row>
      <xdr:rowOff>88560</xdr:rowOff>
    </xdr:from>
    <xdr:to>
      <xdr:col>3</xdr:col>
      <xdr:colOff>580680</xdr:colOff>
      <xdr:row>52</xdr:row>
      <xdr:rowOff>71280</xdr:rowOff>
    </xdr:to>
    <xdr:sp>
      <xdr:nvSpPr>
        <xdr:cNvPr id="119" name="Text 20"/>
        <xdr:cNvSpPr/>
      </xdr:nvSpPr>
      <xdr:spPr>
        <a:xfrm>
          <a:off x="2684880" y="837900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493200</xdr:colOff>
      <xdr:row>51</xdr:row>
      <xdr:rowOff>88560</xdr:rowOff>
    </xdr:from>
    <xdr:to>
      <xdr:col>2</xdr:col>
      <xdr:colOff>794160</xdr:colOff>
      <xdr:row>52</xdr:row>
      <xdr:rowOff>71280</xdr:rowOff>
    </xdr:to>
    <xdr:sp>
      <xdr:nvSpPr>
        <xdr:cNvPr id="120" name="Text 21"/>
        <xdr:cNvSpPr/>
      </xdr:nvSpPr>
      <xdr:spPr>
        <a:xfrm>
          <a:off x="2118960" y="837900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442080</xdr:colOff>
      <xdr:row>51</xdr:row>
      <xdr:rowOff>88560</xdr:rowOff>
    </xdr:from>
    <xdr:to>
      <xdr:col>7</xdr:col>
      <xdr:colOff>21240</xdr:colOff>
      <xdr:row>52</xdr:row>
      <xdr:rowOff>71280</xdr:rowOff>
    </xdr:to>
    <xdr:sp>
      <xdr:nvSpPr>
        <xdr:cNvPr id="121" name="Text 22"/>
        <xdr:cNvSpPr/>
      </xdr:nvSpPr>
      <xdr:spPr>
        <a:xfrm>
          <a:off x="531900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80680</xdr:colOff>
      <xdr:row>51</xdr:row>
      <xdr:rowOff>88560</xdr:rowOff>
    </xdr:from>
    <xdr:to>
      <xdr:col>6</xdr:col>
      <xdr:colOff>159840</xdr:colOff>
      <xdr:row>52</xdr:row>
      <xdr:rowOff>71280</xdr:rowOff>
    </xdr:to>
    <xdr:sp>
      <xdr:nvSpPr>
        <xdr:cNvPr id="122" name="Text 23"/>
        <xdr:cNvSpPr/>
      </xdr:nvSpPr>
      <xdr:spPr>
        <a:xfrm>
          <a:off x="4644720" y="8379000"/>
          <a:ext cx="3920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3</xdr:col>
      <xdr:colOff>780840</xdr:colOff>
      <xdr:row>53</xdr:row>
      <xdr:rowOff>17640</xdr:rowOff>
    </xdr:from>
    <xdr:to>
      <xdr:col>4</xdr:col>
      <xdr:colOff>450360</xdr:colOff>
      <xdr:row>53</xdr:row>
      <xdr:rowOff>135720</xdr:rowOff>
    </xdr:to>
    <xdr:sp>
      <xdr:nvSpPr>
        <xdr:cNvPr id="123" name="Rectangle 24"/>
        <xdr:cNvSpPr/>
      </xdr:nvSpPr>
      <xdr:spPr>
        <a:xfrm>
          <a:off x="3219120" y="8633160"/>
          <a:ext cx="482400" cy="118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5800</xdr:colOff>
      <xdr:row>53</xdr:row>
      <xdr:rowOff>17640</xdr:rowOff>
    </xdr:from>
    <xdr:to>
      <xdr:col>3</xdr:col>
      <xdr:colOff>636840</xdr:colOff>
      <xdr:row>53</xdr:row>
      <xdr:rowOff>135720</xdr:rowOff>
    </xdr:to>
    <xdr:sp>
      <xdr:nvSpPr>
        <xdr:cNvPr id="124" name="Rectangle 25"/>
        <xdr:cNvSpPr/>
      </xdr:nvSpPr>
      <xdr:spPr>
        <a:xfrm>
          <a:off x="2584080" y="8633160"/>
          <a:ext cx="49104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17640</xdr:rowOff>
    </xdr:from>
    <xdr:to>
      <xdr:col>3</xdr:col>
      <xdr:colOff>55080</xdr:colOff>
      <xdr:row>53</xdr:row>
      <xdr:rowOff>135720</xdr:rowOff>
    </xdr:to>
    <xdr:sp>
      <xdr:nvSpPr>
        <xdr:cNvPr id="125" name="Rectangle 26"/>
        <xdr:cNvSpPr/>
      </xdr:nvSpPr>
      <xdr:spPr>
        <a:xfrm>
          <a:off x="2006640" y="8633160"/>
          <a:ext cx="48672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2920</xdr:colOff>
      <xdr:row>53</xdr:row>
      <xdr:rowOff>17640</xdr:rowOff>
    </xdr:from>
    <xdr:to>
      <xdr:col>6</xdr:col>
      <xdr:colOff>172800</xdr:colOff>
      <xdr:row>53</xdr:row>
      <xdr:rowOff>135720</xdr:rowOff>
    </xdr:to>
    <xdr:sp>
      <xdr:nvSpPr>
        <xdr:cNvPr id="126" name="Rectangle 27"/>
        <xdr:cNvSpPr/>
      </xdr:nvSpPr>
      <xdr:spPr>
        <a:xfrm>
          <a:off x="4566960" y="8633160"/>
          <a:ext cx="48276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72120</xdr:colOff>
      <xdr:row>53</xdr:row>
      <xdr:rowOff>17640</xdr:rowOff>
    </xdr:from>
    <xdr:to>
      <xdr:col>5</xdr:col>
      <xdr:colOff>354600</xdr:colOff>
      <xdr:row>53</xdr:row>
      <xdr:rowOff>135720</xdr:rowOff>
    </xdr:to>
    <xdr:sp>
      <xdr:nvSpPr>
        <xdr:cNvPr id="127" name="Rectangle 28"/>
        <xdr:cNvSpPr/>
      </xdr:nvSpPr>
      <xdr:spPr>
        <a:xfrm>
          <a:off x="392328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200</xdr:colOff>
      <xdr:row>54</xdr:row>
      <xdr:rowOff>0</xdr:rowOff>
    </xdr:from>
    <xdr:to>
      <xdr:col>3</xdr:col>
      <xdr:colOff>642600</xdr:colOff>
      <xdr:row>54</xdr:row>
      <xdr:rowOff>154440</xdr:rowOff>
    </xdr:to>
    <xdr:sp>
      <xdr:nvSpPr>
        <xdr:cNvPr id="128" name="Text 29"/>
        <xdr:cNvSpPr/>
      </xdr:nvSpPr>
      <xdr:spPr>
        <a:xfrm>
          <a:off x="2706480" y="8778240"/>
          <a:ext cx="37440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4</xdr:col>
      <xdr:colOff>63000</xdr:colOff>
      <xdr:row>54</xdr:row>
      <xdr:rowOff>0</xdr:rowOff>
    </xdr:from>
    <xdr:to>
      <xdr:col>4</xdr:col>
      <xdr:colOff>356760</xdr:colOff>
      <xdr:row>54</xdr:row>
      <xdr:rowOff>154080</xdr:rowOff>
    </xdr:to>
    <xdr:sp>
      <xdr:nvSpPr>
        <xdr:cNvPr id="129" name="Text 30"/>
        <xdr:cNvSpPr/>
      </xdr:nvSpPr>
      <xdr:spPr>
        <a:xfrm>
          <a:off x="3314160" y="87782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2</xdr:col>
      <xdr:colOff>445680</xdr:colOff>
      <xdr:row>54</xdr:row>
      <xdr:rowOff>13680</xdr:rowOff>
    </xdr:from>
    <xdr:to>
      <xdr:col>2</xdr:col>
      <xdr:colOff>739440</xdr:colOff>
      <xdr:row>55</xdr:row>
      <xdr:rowOff>5040</xdr:rowOff>
    </xdr:to>
    <xdr:sp>
      <xdr:nvSpPr>
        <xdr:cNvPr id="130" name="Text 31"/>
        <xdr:cNvSpPr/>
      </xdr:nvSpPr>
      <xdr:spPr>
        <a:xfrm>
          <a:off x="2071440" y="879192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589320</xdr:colOff>
      <xdr:row>54</xdr:row>
      <xdr:rowOff>0</xdr:rowOff>
    </xdr:from>
    <xdr:to>
      <xdr:col>6</xdr:col>
      <xdr:colOff>77760</xdr:colOff>
      <xdr:row>54</xdr:row>
      <xdr:rowOff>154080</xdr:rowOff>
    </xdr:to>
    <xdr:sp>
      <xdr:nvSpPr>
        <xdr:cNvPr id="131" name="Text 32"/>
        <xdr:cNvSpPr/>
      </xdr:nvSpPr>
      <xdr:spPr>
        <a:xfrm>
          <a:off x="4653360" y="877824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4</xdr:col>
      <xdr:colOff>764280</xdr:colOff>
      <xdr:row>54</xdr:row>
      <xdr:rowOff>0</xdr:rowOff>
    </xdr:from>
    <xdr:to>
      <xdr:col>5</xdr:col>
      <xdr:colOff>350280</xdr:colOff>
      <xdr:row>55</xdr:row>
      <xdr:rowOff>18720</xdr:rowOff>
    </xdr:to>
    <xdr:sp>
      <xdr:nvSpPr>
        <xdr:cNvPr id="132" name="Text 33"/>
        <xdr:cNvSpPr/>
      </xdr:nvSpPr>
      <xdr:spPr>
        <a:xfrm>
          <a:off x="4015440" y="8778240"/>
          <a:ext cx="39888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97080</xdr:colOff>
      <xdr:row>55</xdr:row>
      <xdr:rowOff>76320</xdr:rowOff>
    </xdr:to>
    <xdr:sp>
      <xdr:nvSpPr>
        <xdr:cNvPr id="134" name="Rectangle 1"/>
        <xdr:cNvSpPr/>
      </xdr:nvSpPr>
      <xdr:spPr>
        <a:xfrm>
          <a:off x="399240" y="179640"/>
          <a:ext cx="5687280" cy="8837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51480</xdr:colOff>
      <xdr:row>52</xdr:row>
      <xdr:rowOff>50400</xdr:rowOff>
    </xdr:from>
    <xdr:to>
      <xdr:col>4</xdr:col>
      <xdr:colOff>670680</xdr:colOff>
      <xdr:row>53</xdr:row>
      <xdr:rowOff>155520</xdr:rowOff>
    </xdr:to>
    <xdr:sp>
      <xdr:nvSpPr>
        <xdr:cNvPr id="135" name="Text 2"/>
        <xdr:cNvSpPr/>
      </xdr:nvSpPr>
      <xdr:spPr>
        <a:xfrm>
          <a:off x="3302640" y="850356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469800</xdr:colOff>
      <xdr:row>54</xdr:row>
      <xdr:rowOff>52200</xdr:rowOff>
    </xdr:from>
    <xdr:to>
      <xdr:col>2</xdr:col>
      <xdr:colOff>213840</xdr:colOff>
      <xdr:row>55</xdr:row>
      <xdr:rowOff>156960</xdr:rowOff>
    </xdr:to>
    <xdr:sp>
      <xdr:nvSpPr>
        <xdr:cNvPr id="136" name="Text 3"/>
        <xdr:cNvSpPr/>
      </xdr:nvSpPr>
      <xdr:spPr>
        <a:xfrm>
          <a:off x="469800" y="8830440"/>
          <a:ext cx="13698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681840</xdr:colOff>
      <xdr:row>53</xdr:row>
      <xdr:rowOff>56880</xdr:rowOff>
    </xdr:from>
    <xdr:to>
      <xdr:col>3</xdr:col>
      <xdr:colOff>236520</xdr:colOff>
      <xdr:row>53</xdr:row>
      <xdr:rowOff>161640</xdr:rowOff>
    </xdr:to>
    <xdr:sp>
      <xdr:nvSpPr>
        <xdr:cNvPr id="137" name="Rectangle 4"/>
        <xdr:cNvSpPr/>
      </xdr:nvSpPr>
      <xdr:spPr>
        <a:xfrm>
          <a:off x="2307600" y="8672400"/>
          <a:ext cx="367200" cy="1047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5</xdr:col>
      <xdr:colOff>358920</xdr:colOff>
      <xdr:row>53</xdr:row>
      <xdr:rowOff>61560</xdr:rowOff>
    </xdr:from>
    <xdr:to>
      <xdr:col>5</xdr:col>
      <xdr:colOff>730800</xdr:colOff>
      <xdr:row>54</xdr:row>
      <xdr:rowOff>3240</xdr:rowOff>
    </xdr:to>
    <xdr:sp>
      <xdr:nvSpPr>
        <xdr:cNvPr id="138" name="Rectangle 5"/>
        <xdr:cNvSpPr/>
      </xdr:nvSpPr>
      <xdr:spPr>
        <a:xfrm>
          <a:off x="4422960" y="8677080"/>
          <a:ext cx="371880" cy="10440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3</xdr:col>
      <xdr:colOff>449640</xdr:colOff>
      <xdr:row>53</xdr:row>
      <xdr:rowOff>50400</xdr:rowOff>
    </xdr:from>
    <xdr:to>
      <xdr:col>3</xdr:col>
      <xdr:colOff>734760</xdr:colOff>
      <xdr:row>54</xdr:row>
      <xdr:rowOff>41760</xdr:rowOff>
    </xdr:to>
    <xdr:sp>
      <xdr:nvSpPr>
        <xdr:cNvPr id="139" name="Text 6"/>
        <xdr:cNvSpPr/>
      </xdr:nvSpPr>
      <xdr:spPr>
        <a:xfrm>
          <a:off x="2887920" y="866592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99360</xdr:colOff>
      <xdr:row>53</xdr:row>
      <xdr:rowOff>50400</xdr:rowOff>
    </xdr:from>
    <xdr:to>
      <xdr:col>6</xdr:col>
      <xdr:colOff>400320</xdr:colOff>
      <xdr:row>54</xdr:row>
      <xdr:rowOff>41760</xdr:rowOff>
    </xdr:to>
    <xdr:sp>
      <xdr:nvSpPr>
        <xdr:cNvPr id="140" name="Text 7"/>
        <xdr:cNvSpPr/>
      </xdr:nvSpPr>
      <xdr:spPr>
        <a:xfrm>
          <a:off x="4976280" y="86659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2</xdr:col>
      <xdr:colOff>36360</xdr:colOff>
      <xdr:row>1</xdr:row>
      <xdr:rowOff>136800</xdr:rowOff>
    </xdr:from>
    <xdr:to>
      <xdr:col>6</xdr:col>
      <xdr:colOff>135360</xdr:colOff>
      <xdr:row>4</xdr:row>
      <xdr:rowOff>158760</xdr:rowOff>
    </xdr:to>
    <xdr:sp>
      <xdr:nvSpPr>
        <xdr:cNvPr id="141" name="Text 8"/>
        <xdr:cNvSpPr/>
      </xdr:nvSpPr>
      <xdr:spPr>
        <a:xfrm>
          <a:off x="1662120" y="299520"/>
          <a:ext cx="3350160" cy="5094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8. Arbeitnehmerentgelt je Arbeitnehmer 1999 und 2009</a:t>
          </a:r>
          <a:endParaRPr b="0" lang="en-US" sz="1100" spc="-1" strike="noStrike">
            <a:latin typeface="Times New Roman"/>
          </a:endParaRPr>
        </a:p>
        <a:p>
          <a:pPr algn="ctr"/>
          <a:r>
            <a:rPr b="1" lang="en-US" sz="1100" spc="-1" strike="noStrike">
              <a:latin typeface="Arial"/>
            </a:rPr>
            <a:t> </a:t>
          </a:r>
          <a:r>
            <a:rPr b="1" lang="en-US" sz="1100" spc="-1" strike="noStrike">
              <a:latin typeface="Arial"/>
            </a:rPr>
            <a:t>nach Bundesländern </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xdr:row>
      <xdr:rowOff>19080</xdr:rowOff>
    </xdr:from>
    <xdr:to>
      <xdr:col>19</xdr:col>
      <xdr:colOff>1080</xdr:colOff>
      <xdr:row>6</xdr:row>
      <xdr:rowOff>95760</xdr:rowOff>
    </xdr:to>
    <xdr:sp>
      <xdr:nvSpPr>
        <xdr:cNvPr id="142" name="Text 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3" name="Text 1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4" name="Text 12"/>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297</v>
      </c>
      <c r="B1" s="71"/>
      <c r="C1" s="71"/>
      <c r="D1" s="71"/>
      <c r="E1" s="71"/>
    </row>
    <row r="2" s="72" customFormat="true" ht="15" hidden="false" customHeight="true" outlineLevel="0" collapsed="false">
      <c r="A2" s="71" t="s">
        <v>64</v>
      </c>
      <c r="B2" s="71"/>
      <c r="C2" s="71"/>
      <c r="D2" s="71"/>
      <c r="E2" s="71"/>
    </row>
    <row r="3" s="3" customFormat="true" ht="12.75" hidden="false" customHeight="false" outlineLevel="0" collapsed="false">
      <c r="A3" s="42"/>
      <c r="B3" s="73"/>
      <c r="C3" s="73"/>
      <c r="D3" s="73"/>
      <c r="E3" s="73"/>
    </row>
    <row r="4" customFormat="false" ht="12.75" hidden="false" customHeight="false" outlineLevel="0" collapsed="false">
      <c r="A4" s="21"/>
      <c r="B4" s="21"/>
      <c r="C4" s="21"/>
      <c r="D4" s="21"/>
      <c r="E4" s="21"/>
    </row>
    <row r="5" customFormat="false" ht="12.75" hidden="false" customHeight="true" outlineLevel="0" collapsed="false">
      <c r="A5" s="28"/>
      <c r="B5" s="74" t="s">
        <v>298</v>
      </c>
      <c r="C5" s="74" t="s">
        <v>299</v>
      </c>
      <c r="D5" s="75" t="s">
        <v>300</v>
      </c>
      <c r="E5" s="75" t="s">
        <v>301</v>
      </c>
    </row>
    <row r="6" customFormat="false" ht="12.75" hidden="false" customHeight="true" outlineLevel="0" collapsed="false">
      <c r="A6" s="28"/>
      <c r="B6" s="74"/>
      <c r="C6" s="74"/>
      <c r="D6" s="75"/>
      <c r="E6" s="75"/>
    </row>
    <row r="7" customFormat="false" ht="12.75" hidden="false" customHeight="false" outlineLevel="0" collapsed="false">
      <c r="A7" s="34" t="s">
        <v>302</v>
      </c>
      <c r="B7" s="74"/>
      <c r="C7" s="74"/>
      <c r="D7" s="75"/>
      <c r="E7" s="75"/>
    </row>
    <row r="8" customFormat="false" ht="12.75" hidden="false" customHeight="false" outlineLevel="0" collapsed="false">
      <c r="A8" s="28"/>
      <c r="B8" s="74"/>
      <c r="C8" s="74"/>
      <c r="D8" s="75"/>
      <c r="E8" s="75"/>
    </row>
    <row r="9" customFormat="false" ht="12.75" hidden="false" customHeight="false" outlineLevel="0" collapsed="false">
      <c r="A9" s="76"/>
      <c r="B9" s="74"/>
      <c r="C9" s="74"/>
      <c r="D9" s="75"/>
      <c r="E9" s="75"/>
    </row>
    <row r="10" customFormat="false" ht="12.75" hidden="false" customHeight="false" outlineLevel="0" collapsed="false">
      <c r="A10" s="26"/>
      <c r="B10" s="77"/>
      <c r="C10" s="77"/>
      <c r="D10" s="77"/>
      <c r="E10" s="30"/>
    </row>
    <row r="12" customFormat="false" ht="12.75" hidden="false" customHeight="true" outlineLevel="0" collapsed="false">
      <c r="A12" s="27" t="s">
        <v>303</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79" t="n">
        <v>23303.86</v>
      </c>
      <c r="C15" s="79" t="n">
        <v>1060870</v>
      </c>
      <c r="D15" s="79" t="n">
        <v>133149.883</v>
      </c>
      <c r="E15" s="79" t="n">
        <v>883660.754</v>
      </c>
    </row>
    <row r="16" customFormat="false" ht="12.75" hidden="false" customHeight="false" outlineLevel="0" collapsed="false">
      <c r="A16" s="78" t="n">
        <v>2000</v>
      </c>
      <c r="B16" s="79" t="n">
        <v>23557.468</v>
      </c>
      <c r="C16" s="79" t="n">
        <v>1101660</v>
      </c>
      <c r="D16" s="79" t="n">
        <v>134106.17</v>
      </c>
      <c r="E16" s="79" t="n">
        <v>922450.491</v>
      </c>
    </row>
    <row r="17" customFormat="false" ht="12.75" hidden="false" customHeight="false" outlineLevel="0" collapsed="false">
      <c r="A17" s="78" t="n">
        <v>2001</v>
      </c>
      <c r="B17" s="79" t="n">
        <v>23541.065</v>
      </c>
      <c r="C17" s="79" t="n">
        <v>1122220</v>
      </c>
      <c r="D17" s="79" t="n">
        <v>133490.501</v>
      </c>
      <c r="E17" s="79" t="n">
        <v>943574.972</v>
      </c>
    </row>
    <row r="18" customFormat="false" ht="12.75" hidden="false" customHeight="false" outlineLevel="0" collapsed="false">
      <c r="A18" s="78" t="n">
        <v>2002</v>
      </c>
      <c r="B18" s="79" t="n">
        <v>23449.388</v>
      </c>
      <c r="C18" s="79" t="n">
        <v>1129610</v>
      </c>
      <c r="D18" s="79" t="n">
        <v>132766.818</v>
      </c>
      <c r="E18" s="79" t="n">
        <v>952115.955</v>
      </c>
    </row>
    <row r="19" customFormat="false" ht="12.75" hidden="false" customHeight="false" outlineLevel="0" collapsed="false">
      <c r="A19" s="78" t="n">
        <v>2003</v>
      </c>
      <c r="B19" s="79" t="n">
        <v>23425.955</v>
      </c>
      <c r="C19" s="79" t="n">
        <v>1133170</v>
      </c>
      <c r="D19" s="79" t="n">
        <v>132955.194</v>
      </c>
      <c r="E19" s="79" t="n">
        <v>956044.908</v>
      </c>
    </row>
    <row r="20" customFormat="false" ht="12.75" hidden="false" customHeight="false" outlineLevel="0" collapsed="false">
      <c r="A20" s="78" t="n">
        <v>2004</v>
      </c>
      <c r="B20" s="79" t="n">
        <v>23621.871</v>
      </c>
      <c r="C20" s="79" t="n">
        <v>1137790</v>
      </c>
      <c r="D20" s="79" t="n">
        <v>133260.207</v>
      </c>
      <c r="E20" s="79" t="n">
        <v>960446.563</v>
      </c>
    </row>
    <row r="21" customFormat="false" ht="12.75" hidden="false" customHeight="false" outlineLevel="0" collapsed="false">
      <c r="A21" s="78" t="n">
        <v>2005</v>
      </c>
      <c r="B21" s="79" t="n">
        <v>23337.611</v>
      </c>
      <c r="C21" s="79" t="n">
        <v>1130840</v>
      </c>
      <c r="D21" s="79" t="n">
        <v>131839.996</v>
      </c>
      <c r="E21" s="79" t="n">
        <v>955525.853</v>
      </c>
    </row>
    <row r="22" customFormat="false" ht="12.75" hidden="false" customHeight="false" outlineLevel="0" collapsed="false">
      <c r="A22" s="80" t="n">
        <v>2006</v>
      </c>
      <c r="B22" s="79" t="n">
        <v>23692.514</v>
      </c>
      <c r="C22" s="79" t="n">
        <v>1149280</v>
      </c>
      <c r="D22" s="79" t="n">
        <v>134077.853</v>
      </c>
      <c r="E22" s="79" t="n">
        <v>971106.153</v>
      </c>
    </row>
    <row r="23" customFormat="false" ht="12.75" hidden="false" customHeight="false" outlineLevel="0" collapsed="false">
      <c r="A23" s="80" t="n">
        <v>2007</v>
      </c>
      <c r="B23" s="79" t="n">
        <v>24202.6</v>
      </c>
      <c r="C23" s="79" t="n">
        <v>1180430</v>
      </c>
      <c r="D23" s="79" t="n">
        <v>137414.41</v>
      </c>
      <c r="E23" s="79" t="n">
        <v>997644.282</v>
      </c>
    </row>
    <row r="24" s="39" customFormat="true" ht="12.75" hidden="false" customHeight="false" outlineLevel="0" collapsed="false">
      <c r="A24" s="80" t="n">
        <v>2008</v>
      </c>
      <c r="B24" s="79" t="n">
        <v>24986.36</v>
      </c>
      <c r="C24" s="79" t="n">
        <v>1224010</v>
      </c>
      <c r="D24" s="79" t="n">
        <v>142495.378</v>
      </c>
      <c r="E24" s="79" t="n">
        <v>1034347.056</v>
      </c>
    </row>
    <row r="25" s="3" customFormat="true" ht="12.75" hidden="false" customHeight="false" outlineLevel="0" collapsed="false">
      <c r="A25" s="81" t="n">
        <v>2009</v>
      </c>
      <c r="B25" s="82" t="n">
        <v>24850.66</v>
      </c>
      <c r="C25" s="82" t="n">
        <v>1223890</v>
      </c>
      <c r="D25" s="82" t="n">
        <v>143465.194</v>
      </c>
      <c r="E25" s="82" t="n">
        <v>1031981.05</v>
      </c>
    </row>
    <row r="26" s="3" customFormat="true" ht="12.75" hidden="false" customHeight="false" outlineLevel="0" collapsed="false">
      <c r="A26" s="83"/>
      <c r="B26" s="84"/>
      <c r="C26" s="84"/>
      <c r="D26" s="84"/>
      <c r="E26" s="84"/>
    </row>
    <row r="27" s="3" customFormat="true" ht="12.75" hidden="false" customHeight="false" outlineLevel="0" collapsed="false">
      <c r="A27" s="83"/>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85" t="n">
        <v>3.9</v>
      </c>
      <c r="C31" s="85" t="n">
        <v>2.6</v>
      </c>
      <c r="D31" s="85" t="n">
        <v>1.9</v>
      </c>
      <c r="E31" s="85" t="n">
        <v>2.9</v>
      </c>
    </row>
    <row r="32" customFormat="false" ht="12.75" hidden="false" customHeight="false" outlineLevel="0" collapsed="false">
      <c r="A32" s="78" t="n">
        <v>2000</v>
      </c>
      <c r="B32" s="85" t="n">
        <v>1.1</v>
      </c>
      <c r="C32" s="85" t="n">
        <v>3.8</v>
      </c>
      <c r="D32" s="85" t="n">
        <v>0.7</v>
      </c>
      <c r="E32" s="85" t="n">
        <v>4.4</v>
      </c>
    </row>
    <row r="33" customFormat="false" ht="12.75" hidden="false" customHeight="false" outlineLevel="0" collapsed="false">
      <c r="A33" s="78" t="n">
        <v>2001</v>
      </c>
      <c r="B33" s="85" t="n">
        <v>-0.1</v>
      </c>
      <c r="C33" s="85" t="n">
        <v>1.9</v>
      </c>
      <c r="D33" s="85" t="n">
        <v>-0.5</v>
      </c>
      <c r="E33" s="85" t="n">
        <v>2.3</v>
      </c>
    </row>
    <row r="34" customFormat="false" ht="12.75" hidden="false" customHeight="false" outlineLevel="0" collapsed="false">
      <c r="A34" s="78" t="n">
        <v>2002</v>
      </c>
      <c r="B34" s="85" t="n">
        <v>-0.4</v>
      </c>
      <c r="C34" s="85" t="n">
        <v>0.7</v>
      </c>
      <c r="D34" s="85" t="n">
        <v>-0.5</v>
      </c>
      <c r="E34" s="85" t="n">
        <v>0.9</v>
      </c>
    </row>
    <row r="35" customFormat="false" ht="12.75" hidden="false" customHeight="false" outlineLevel="0" collapsed="false">
      <c r="A35" s="78" t="n">
        <v>2003</v>
      </c>
      <c r="B35" s="85" t="n">
        <v>-0.1</v>
      </c>
      <c r="C35" s="85" t="n">
        <v>0.3</v>
      </c>
      <c r="D35" s="85" t="n">
        <v>0.1</v>
      </c>
      <c r="E35" s="85" t="n">
        <v>0.4</v>
      </c>
    </row>
    <row r="36" customFormat="false" ht="12.75" hidden="false" customHeight="false" outlineLevel="0" collapsed="false">
      <c r="A36" s="78" t="n">
        <v>2004</v>
      </c>
      <c r="B36" s="85" t="n">
        <v>0.8</v>
      </c>
      <c r="C36" s="85" t="n">
        <v>0.4</v>
      </c>
      <c r="D36" s="85" t="n">
        <v>0.2</v>
      </c>
      <c r="E36" s="85" t="n">
        <v>0.5</v>
      </c>
    </row>
    <row r="37" customFormat="false" ht="12.75" hidden="false" customHeight="false" outlineLevel="0" collapsed="false">
      <c r="A37" s="78" t="n">
        <v>2005</v>
      </c>
      <c r="B37" s="85" t="n">
        <v>-1.2</v>
      </c>
      <c r="C37" s="85" t="n">
        <v>-0.6</v>
      </c>
      <c r="D37" s="85" t="n">
        <v>-1.1</v>
      </c>
      <c r="E37" s="85" t="n">
        <v>-0.5</v>
      </c>
    </row>
    <row r="38" customFormat="false" ht="12.75" hidden="false" customHeight="false" outlineLevel="0" collapsed="false">
      <c r="A38" s="80" t="n">
        <v>2006</v>
      </c>
      <c r="B38" s="86" t="n">
        <v>1.5</v>
      </c>
      <c r="C38" s="86" t="n">
        <v>1.6</v>
      </c>
      <c r="D38" s="86" t="n">
        <v>1.7</v>
      </c>
      <c r="E38" s="86" t="n">
        <v>1.6</v>
      </c>
    </row>
    <row r="39" customFormat="false" ht="12.75" hidden="false" customHeight="false" outlineLevel="0" collapsed="false">
      <c r="A39" s="80" t="n">
        <v>2007</v>
      </c>
      <c r="B39" s="86" t="n">
        <v>2.2</v>
      </c>
      <c r="C39" s="86" t="n">
        <v>2.7</v>
      </c>
      <c r="D39" s="86" t="n">
        <v>2.5</v>
      </c>
      <c r="E39" s="86" t="n">
        <v>2.7</v>
      </c>
    </row>
    <row r="40" s="39" customFormat="true" ht="12.75" hidden="false" customHeight="false" outlineLevel="0" collapsed="false">
      <c r="A40" s="80" t="n">
        <v>2008</v>
      </c>
      <c r="B40" s="86" t="n">
        <v>3.2</v>
      </c>
      <c r="C40" s="86" t="n">
        <v>3.7</v>
      </c>
      <c r="D40" s="86" t="n">
        <v>3.7</v>
      </c>
      <c r="E40" s="86" t="n">
        <v>3.7</v>
      </c>
    </row>
    <row r="41" s="3" customFormat="true" ht="12.75" hidden="false" customHeight="false" outlineLevel="0" collapsed="false">
      <c r="A41" s="81" t="n">
        <v>2009</v>
      </c>
      <c r="B41" s="87" t="n">
        <v>-0.5</v>
      </c>
      <c r="C41" s="88" t="n">
        <v>-0.01</v>
      </c>
      <c r="D41" s="87" t="n">
        <v>0.7</v>
      </c>
      <c r="E41" s="87" t="n">
        <v>-0.2</v>
      </c>
    </row>
    <row r="42" s="3" customFormat="true" ht="12.75" hidden="false" customHeight="false" outlineLevel="0" collapsed="false">
      <c r="A42" s="83"/>
      <c r="B42" s="89"/>
      <c r="C42" s="89"/>
      <c r="D42" s="89"/>
      <c r="E42" s="89"/>
    </row>
    <row r="43" customFormat="false" ht="12.75" hidden="false" customHeight="false" outlineLevel="0" collapsed="false">
      <c r="B43" s="90"/>
      <c r="C43" s="90"/>
      <c r="D43" s="90"/>
      <c r="E43" s="90"/>
    </row>
    <row r="44" s="3" customFormat="true" ht="12.75" hidden="false" customHeight="true" outlineLevel="0" collapsed="false">
      <c r="A44" s="27" t="s">
        <v>305</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85" t="n">
        <v>2.2</v>
      </c>
      <c r="C47" s="79" t="n">
        <v>100</v>
      </c>
      <c r="D47" s="85" t="n">
        <v>12.6</v>
      </c>
      <c r="E47" s="85" t="n">
        <v>83.3</v>
      </c>
    </row>
    <row r="48" customFormat="false" ht="12.75" hidden="false" customHeight="false" outlineLevel="0" collapsed="false">
      <c r="A48" s="78" t="n">
        <v>2000</v>
      </c>
      <c r="B48" s="85" t="n">
        <v>2.1</v>
      </c>
      <c r="C48" s="79" t="n">
        <v>100</v>
      </c>
      <c r="D48" s="85" t="n">
        <v>12.2</v>
      </c>
      <c r="E48" s="85" t="n">
        <v>83.7</v>
      </c>
    </row>
    <row r="49" customFormat="false" ht="12.75" hidden="false" customHeight="false" outlineLevel="0" collapsed="false">
      <c r="A49" s="78" t="n">
        <v>2001</v>
      </c>
      <c r="B49" s="85" t="n">
        <v>2.1</v>
      </c>
      <c r="C49" s="79" t="n">
        <v>100</v>
      </c>
      <c r="D49" s="85" t="n">
        <v>11.9</v>
      </c>
      <c r="E49" s="85" t="n">
        <v>84.1</v>
      </c>
    </row>
    <row r="50" customFormat="false" ht="12.75" hidden="false" customHeight="false" outlineLevel="0" collapsed="false">
      <c r="A50" s="78" t="n">
        <v>2002</v>
      </c>
      <c r="B50" s="85" t="n">
        <v>2.1</v>
      </c>
      <c r="C50" s="79" t="n">
        <v>100</v>
      </c>
      <c r="D50" s="85" t="n">
        <v>11.8</v>
      </c>
      <c r="E50" s="85" t="n">
        <v>84.3</v>
      </c>
    </row>
    <row r="51" customFormat="false" ht="12.75" hidden="false" customHeight="false" outlineLevel="0" collapsed="false">
      <c r="A51" s="78" t="n">
        <v>2003</v>
      </c>
      <c r="B51" s="85" t="n">
        <v>2.1</v>
      </c>
      <c r="C51" s="79" t="n">
        <v>100</v>
      </c>
      <c r="D51" s="85" t="n">
        <v>11.7</v>
      </c>
      <c r="E51" s="85" t="n">
        <v>84.4</v>
      </c>
    </row>
    <row r="52" customFormat="false" ht="12.75" hidden="false" customHeight="false" outlineLevel="0" collapsed="false">
      <c r="A52" s="78" t="n">
        <v>2004</v>
      </c>
      <c r="B52" s="85" t="n">
        <v>2.1</v>
      </c>
      <c r="C52" s="79" t="n">
        <v>100</v>
      </c>
      <c r="D52" s="85" t="n">
        <v>11.7</v>
      </c>
      <c r="E52" s="85" t="n">
        <v>84.4</v>
      </c>
    </row>
    <row r="53" customFormat="false" ht="12.75" hidden="false" customHeight="false" outlineLevel="0" collapsed="false">
      <c r="A53" s="78" t="n">
        <v>2005</v>
      </c>
      <c r="B53" s="85" t="n">
        <v>2.1</v>
      </c>
      <c r="C53" s="79" t="n">
        <v>100</v>
      </c>
      <c r="D53" s="85" t="n">
        <v>11.7</v>
      </c>
      <c r="E53" s="85" t="n">
        <v>84.5</v>
      </c>
    </row>
    <row r="54" customFormat="false" ht="12.75" hidden="false" customHeight="false" outlineLevel="0" collapsed="false">
      <c r="A54" s="80" t="n">
        <v>2006</v>
      </c>
      <c r="B54" s="91" t="n">
        <v>2.1</v>
      </c>
      <c r="C54" s="79" t="n">
        <v>100</v>
      </c>
      <c r="D54" s="91" t="n">
        <v>11.7</v>
      </c>
      <c r="E54" s="91" t="n">
        <v>84.5</v>
      </c>
    </row>
    <row r="55" customFormat="false" ht="12.75" hidden="false" customHeight="false" outlineLevel="0" collapsed="false">
      <c r="A55" s="80" t="n">
        <v>2007</v>
      </c>
      <c r="B55" s="91" t="n">
        <v>2.1</v>
      </c>
      <c r="C55" s="79" t="n">
        <v>100</v>
      </c>
      <c r="D55" s="91" t="n">
        <v>11.6</v>
      </c>
      <c r="E55" s="91" t="n">
        <v>84.5</v>
      </c>
    </row>
    <row r="56" s="39" customFormat="true" ht="12.75" hidden="false" customHeight="false" outlineLevel="0" collapsed="false">
      <c r="A56" s="80" t="n">
        <v>2008</v>
      </c>
      <c r="B56" s="91" t="n">
        <v>2</v>
      </c>
      <c r="C56" s="79" t="n">
        <v>100</v>
      </c>
      <c r="D56" s="91" t="n">
        <v>11.6</v>
      </c>
      <c r="E56" s="91" t="n">
        <v>84.5</v>
      </c>
    </row>
    <row r="57" s="3" customFormat="true" ht="12.75" hidden="false" customHeight="false" outlineLevel="0" collapsed="false">
      <c r="A57" s="81" t="n">
        <v>2009</v>
      </c>
      <c r="B57" s="92" t="n">
        <v>2</v>
      </c>
      <c r="C57" s="82" t="n">
        <v>100</v>
      </c>
      <c r="D57" s="92" t="n">
        <v>11.7</v>
      </c>
      <c r="E57" s="92" t="n">
        <v>84.3</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06</v>
      </c>
      <c r="B1" s="71"/>
      <c r="C1" s="71"/>
      <c r="D1" s="71"/>
      <c r="E1" s="71"/>
    </row>
    <row r="2" s="72" customFormat="true" ht="15" hidden="false" customHeight="true" outlineLevel="0" collapsed="false">
      <c r="A2" s="71" t="s">
        <v>64</v>
      </c>
      <c r="B2" s="71"/>
      <c r="C2" s="71"/>
      <c r="D2" s="71"/>
      <c r="E2" s="71"/>
    </row>
    <row r="3" customFormat="false" ht="12.75" hidden="false" customHeight="false" outlineLevel="0" collapsed="false">
      <c r="A3" s="93"/>
    </row>
    <row r="4" customFormat="false" ht="12.75" hidden="false" customHeight="false" outlineLevel="0" collapsed="false">
      <c r="A4" s="21"/>
    </row>
    <row r="5" customFormat="false" ht="12.75" hidden="false" customHeight="true" outlineLevel="0" collapsed="false">
      <c r="A5" s="28"/>
      <c r="B5" s="74" t="s">
        <v>298</v>
      </c>
      <c r="C5" s="74" t="s">
        <v>299</v>
      </c>
      <c r="D5" s="74" t="s">
        <v>300</v>
      </c>
      <c r="E5" s="75" t="s">
        <v>307</v>
      </c>
    </row>
    <row r="6" customFormat="false" ht="12.75" hidden="false" customHeight="true" outlineLevel="0" collapsed="false">
      <c r="A6" s="28"/>
      <c r="B6" s="74"/>
      <c r="C6" s="74"/>
      <c r="D6" s="74"/>
      <c r="E6" s="75"/>
    </row>
    <row r="7" customFormat="false" ht="12.75" hidden="false" customHeight="false" outlineLevel="0" collapsed="false">
      <c r="A7" s="34" t="s">
        <v>302</v>
      </c>
      <c r="B7" s="74"/>
      <c r="C7" s="74"/>
      <c r="D7" s="74"/>
      <c r="E7" s="75"/>
    </row>
    <row r="8" customFormat="false" ht="12.75" hidden="false" customHeight="false" outlineLevel="0" collapsed="false">
      <c r="A8" s="28"/>
      <c r="B8" s="74"/>
      <c r="C8" s="74"/>
      <c r="D8" s="74"/>
      <c r="E8" s="75"/>
    </row>
    <row r="9" customFormat="false" ht="12.75" hidden="false" customHeight="false" outlineLevel="0" collapsed="false">
      <c r="A9" s="76"/>
      <c r="B9" s="74"/>
      <c r="C9" s="74"/>
      <c r="D9" s="74"/>
      <c r="E9" s="75"/>
    </row>
    <row r="12" customFormat="false" ht="12.75" hidden="false" customHeight="true" outlineLevel="0" collapsed="false">
      <c r="A12" s="27" t="s">
        <v>308</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79" t="n">
        <v>23829</v>
      </c>
      <c r="C15" s="79" t="n">
        <v>30690</v>
      </c>
      <c r="D15" s="79" t="n">
        <v>24423</v>
      </c>
      <c r="E15" s="79" t="n">
        <v>31873</v>
      </c>
    </row>
    <row r="16" customFormat="false" ht="12.75" hidden="false" customHeight="false" outlineLevel="0" collapsed="false">
      <c r="A16" s="78" t="n">
        <v>2000</v>
      </c>
      <c r="B16" s="79" t="n">
        <v>24397</v>
      </c>
      <c r="C16" s="79" t="n">
        <v>31271</v>
      </c>
      <c r="D16" s="79" t="n">
        <v>24907</v>
      </c>
      <c r="E16" s="79" t="n">
        <v>32438</v>
      </c>
    </row>
    <row r="17" customFormat="false" ht="12.75" hidden="false" customHeight="false" outlineLevel="0" collapsed="false">
      <c r="A17" s="78" t="n">
        <v>2001</v>
      </c>
      <c r="B17" s="79" t="n">
        <v>24870</v>
      </c>
      <c r="C17" s="79" t="n">
        <v>31761</v>
      </c>
      <c r="D17" s="79" t="n">
        <v>25308</v>
      </c>
      <c r="E17" s="79" t="n">
        <v>32924</v>
      </c>
    </row>
    <row r="18" customFormat="false" ht="12.75" hidden="false" customHeight="false" outlineLevel="0" collapsed="false">
      <c r="A18" s="78" t="n">
        <v>2002</v>
      </c>
      <c r="B18" s="79" t="n">
        <v>25312</v>
      </c>
      <c r="C18" s="79" t="n">
        <v>32189</v>
      </c>
      <c r="D18" s="79" t="n">
        <v>25648</v>
      </c>
      <c r="E18" s="79" t="n">
        <v>33355</v>
      </c>
    </row>
    <row r="19" customFormat="false" ht="12.75" hidden="false" customHeight="false" outlineLevel="0" collapsed="false">
      <c r="A19" s="78" t="n">
        <v>2003</v>
      </c>
      <c r="B19" s="79" t="n">
        <v>25869</v>
      </c>
      <c r="C19" s="79" t="n">
        <v>32700</v>
      </c>
      <c r="D19" s="79" t="n">
        <v>26116</v>
      </c>
      <c r="E19" s="79" t="n">
        <v>33876</v>
      </c>
    </row>
    <row r="20" customFormat="false" ht="12.75" hidden="false" customHeight="false" outlineLevel="0" collapsed="false">
      <c r="A20" s="78" t="n">
        <v>2004</v>
      </c>
      <c r="B20" s="79" t="n">
        <v>26099</v>
      </c>
      <c r="C20" s="79" t="n">
        <v>32829</v>
      </c>
      <c r="D20" s="79" t="n">
        <v>26292</v>
      </c>
      <c r="E20" s="79" t="n">
        <v>33996</v>
      </c>
    </row>
    <row r="21" customFormat="false" ht="12.75" hidden="false" customHeight="false" outlineLevel="0" collapsed="false">
      <c r="A21" s="78" t="n">
        <v>2005</v>
      </c>
      <c r="B21" s="79" t="n">
        <v>26078</v>
      </c>
      <c r="C21" s="79" t="n">
        <v>32797</v>
      </c>
      <c r="D21" s="79" t="n">
        <v>26433</v>
      </c>
      <c r="E21" s="79" t="n">
        <v>33926</v>
      </c>
    </row>
    <row r="22" customFormat="false" ht="12.75" hidden="false" customHeight="false" outlineLevel="0" collapsed="false">
      <c r="A22" s="80" t="n">
        <v>2006</v>
      </c>
      <c r="B22" s="79" t="n">
        <v>26497</v>
      </c>
      <c r="C22" s="79" t="n">
        <v>33136</v>
      </c>
      <c r="D22" s="79" t="n">
        <v>26760</v>
      </c>
      <c r="E22" s="79" t="n">
        <v>34280</v>
      </c>
    </row>
    <row r="23" customFormat="false" ht="12.75" hidden="false" customHeight="false" outlineLevel="0" collapsed="false">
      <c r="A23" s="80" t="n">
        <v>2007</v>
      </c>
      <c r="B23" s="79" t="n">
        <v>26673</v>
      </c>
      <c r="C23" s="79" t="n">
        <v>33451</v>
      </c>
      <c r="D23" s="79" t="n">
        <v>26949</v>
      </c>
      <c r="E23" s="79" t="n">
        <v>34625</v>
      </c>
    </row>
    <row r="24" s="39" customFormat="true" ht="12.75" hidden="false" customHeight="false" outlineLevel="0" collapsed="false">
      <c r="A24" s="80" t="n">
        <v>2008</v>
      </c>
      <c r="B24" s="79" t="n">
        <v>27326</v>
      </c>
      <c r="C24" s="79" t="n">
        <v>34147</v>
      </c>
      <c r="D24" s="79" t="n">
        <v>27666</v>
      </c>
      <c r="E24" s="79" t="n">
        <v>35317</v>
      </c>
    </row>
    <row r="25" s="3" customFormat="true" ht="12.75" hidden="false" customHeight="false" outlineLevel="0" collapsed="false">
      <c r="A25" s="81" t="n">
        <v>2009</v>
      </c>
      <c r="B25" s="82" t="n">
        <v>27510</v>
      </c>
      <c r="C25" s="82" t="n">
        <v>34136</v>
      </c>
      <c r="D25" s="82" t="n">
        <v>27969</v>
      </c>
      <c r="E25" s="82" t="n">
        <v>35229</v>
      </c>
    </row>
    <row r="26" customFormat="false" ht="12.75" hidden="false" customHeight="false" outlineLevel="0" collapsed="false">
      <c r="A26" s="83"/>
      <c r="B26" s="84"/>
      <c r="C26" s="84"/>
      <c r="D26" s="84"/>
      <c r="E26" s="84"/>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85" t="n">
        <v>2.3</v>
      </c>
      <c r="C31" s="85" t="n">
        <v>1.1</v>
      </c>
      <c r="D31" s="85" t="n">
        <v>1.9</v>
      </c>
      <c r="E31" s="85" t="n">
        <v>0.9</v>
      </c>
    </row>
    <row r="32" customFormat="false" ht="12.75" hidden="false" customHeight="false" outlineLevel="0" collapsed="false">
      <c r="A32" s="78" t="n">
        <v>2000</v>
      </c>
      <c r="B32" s="85" t="n">
        <v>2.4</v>
      </c>
      <c r="C32" s="85" t="n">
        <v>1.9</v>
      </c>
      <c r="D32" s="85" t="n">
        <v>2</v>
      </c>
      <c r="E32" s="85" t="n">
        <v>1.8</v>
      </c>
    </row>
    <row r="33" customFormat="false" ht="12.75" hidden="false" customHeight="false" outlineLevel="0" collapsed="false">
      <c r="A33" s="78" t="n">
        <v>2001</v>
      </c>
      <c r="B33" s="85" t="n">
        <v>1.9</v>
      </c>
      <c r="C33" s="85" t="n">
        <v>1.6</v>
      </c>
      <c r="D33" s="85" t="n">
        <v>1.6</v>
      </c>
      <c r="E33" s="85" t="n">
        <v>1.5</v>
      </c>
    </row>
    <row r="34" customFormat="false" ht="12.75" hidden="false" customHeight="false" outlineLevel="0" collapsed="false">
      <c r="A34" s="78" t="n">
        <v>2002</v>
      </c>
      <c r="B34" s="85" t="n">
        <v>1.8</v>
      </c>
      <c r="C34" s="85" t="n">
        <v>1.3</v>
      </c>
      <c r="D34" s="85" t="n">
        <v>1.3</v>
      </c>
      <c r="E34" s="85" t="n">
        <v>1.3</v>
      </c>
    </row>
    <row r="35" customFormat="false" ht="12.75" hidden="false" customHeight="false" outlineLevel="0" collapsed="false">
      <c r="A35" s="78" t="n">
        <v>2003</v>
      </c>
      <c r="B35" s="85" t="n">
        <v>2.2</v>
      </c>
      <c r="C35" s="85" t="n">
        <v>1.6</v>
      </c>
      <c r="D35" s="85" t="n">
        <v>1.8</v>
      </c>
      <c r="E35" s="85" t="n">
        <v>1.6</v>
      </c>
    </row>
    <row r="36" customFormat="false" ht="12.75" hidden="false" customHeight="false" outlineLevel="0" collapsed="false">
      <c r="A36" s="78" t="n">
        <v>2004</v>
      </c>
      <c r="B36" s="85" t="n">
        <v>0.9</v>
      </c>
      <c r="C36" s="85" t="n">
        <v>0.4</v>
      </c>
      <c r="D36" s="85" t="n">
        <v>0.7</v>
      </c>
      <c r="E36" s="85" t="n">
        <v>0.4</v>
      </c>
    </row>
    <row r="37" customFormat="false" ht="12.75" hidden="false" customHeight="false" outlineLevel="0" collapsed="false">
      <c r="A37" s="78" t="n">
        <v>2005</v>
      </c>
      <c r="B37" s="85" t="n">
        <v>-0.1</v>
      </c>
      <c r="C37" s="85" t="n">
        <v>-0.1</v>
      </c>
      <c r="D37" s="85" t="n">
        <v>0.5</v>
      </c>
      <c r="E37" s="85" t="n">
        <v>-0.2</v>
      </c>
    </row>
    <row r="38" customFormat="false" ht="12.75" hidden="false" customHeight="false" outlineLevel="0" collapsed="false">
      <c r="A38" s="80" t="n">
        <v>2006</v>
      </c>
      <c r="B38" s="91" t="n">
        <v>1.6</v>
      </c>
      <c r="C38" s="91" t="n">
        <v>1</v>
      </c>
      <c r="D38" s="91" t="n">
        <v>1.2</v>
      </c>
      <c r="E38" s="91" t="n">
        <v>1</v>
      </c>
    </row>
    <row r="39" customFormat="false" ht="12.75" hidden="false" customHeight="false" outlineLevel="0" collapsed="false">
      <c r="A39" s="80" t="n">
        <v>2007</v>
      </c>
      <c r="B39" s="91" t="n">
        <v>0.7</v>
      </c>
      <c r="C39" s="91" t="n">
        <v>1</v>
      </c>
      <c r="D39" s="91" t="n">
        <v>0.7</v>
      </c>
      <c r="E39" s="91" t="n">
        <v>1</v>
      </c>
    </row>
    <row r="40" s="39" customFormat="true" ht="12.75" hidden="false" customHeight="false" outlineLevel="0" collapsed="false">
      <c r="A40" s="80" t="n">
        <v>2008</v>
      </c>
      <c r="B40" s="91" t="n">
        <v>2.4</v>
      </c>
      <c r="C40" s="91" t="n">
        <v>2.1</v>
      </c>
      <c r="D40" s="91" t="n">
        <v>2.7</v>
      </c>
      <c r="E40" s="91" t="n">
        <v>2</v>
      </c>
    </row>
    <row r="41" s="3" customFormat="true" ht="12.75" hidden="false" customHeight="false" outlineLevel="0" collapsed="false">
      <c r="A41" s="81" t="n">
        <v>2009</v>
      </c>
      <c r="B41" s="92" t="n">
        <v>0.7</v>
      </c>
      <c r="C41" s="88" t="n">
        <v>-0.03</v>
      </c>
      <c r="D41" s="92" t="n">
        <v>1.1</v>
      </c>
      <c r="E41" s="92" t="n">
        <v>-0.2</v>
      </c>
    </row>
    <row r="42" customFormat="false" ht="12.75" hidden="false" customHeight="false" outlineLevel="0" collapsed="false">
      <c r="A42" s="94"/>
      <c r="B42" s="89"/>
      <c r="C42" s="89"/>
      <c r="D42" s="89"/>
      <c r="E42" s="89"/>
    </row>
    <row r="44" s="3" customFormat="true" ht="12.75" hidden="false" customHeight="true" outlineLevel="0" collapsed="false">
      <c r="A44" s="27" t="s">
        <v>309</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85" t="n">
        <v>77.6</v>
      </c>
      <c r="C47" s="79" t="n">
        <v>100</v>
      </c>
      <c r="D47" s="85" t="n">
        <v>79.6</v>
      </c>
      <c r="E47" s="85" t="n">
        <v>103.9</v>
      </c>
    </row>
    <row r="48" customFormat="false" ht="12.75" hidden="false" customHeight="false" outlineLevel="0" collapsed="false">
      <c r="A48" s="78" t="n">
        <v>2000</v>
      </c>
      <c r="B48" s="85" t="n">
        <v>78</v>
      </c>
      <c r="C48" s="79" t="n">
        <v>100</v>
      </c>
      <c r="D48" s="85" t="n">
        <v>79.6</v>
      </c>
      <c r="E48" s="85" t="n">
        <v>103.7</v>
      </c>
    </row>
    <row r="49" customFormat="false" ht="12.75" hidden="false" customHeight="false" outlineLevel="0" collapsed="false">
      <c r="A49" s="78" t="n">
        <v>2001</v>
      </c>
      <c r="B49" s="85" t="n">
        <v>78.3</v>
      </c>
      <c r="C49" s="79" t="n">
        <v>100</v>
      </c>
      <c r="D49" s="85" t="n">
        <v>79.7</v>
      </c>
      <c r="E49" s="85" t="n">
        <v>103.7</v>
      </c>
    </row>
    <row r="50" customFormat="false" ht="12.75" hidden="false" customHeight="false" outlineLevel="0" collapsed="false">
      <c r="A50" s="78" t="n">
        <v>2002</v>
      </c>
      <c r="B50" s="85" t="n">
        <v>78.6</v>
      </c>
      <c r="C50" s="79" t="n">
        <v>100</v>
      </c>
      <c r="D50" s="85" t="n">
        <v>79.7</v>
      </c>
      <c r="E50" s="85" t="n">
        <v>103.6</v>
      </c>
    </row>
    <row r="51" customFormat="false" ht="12.75" hidden="false" customHeight="false" outlineLevel="0" collapsed="false">
      <c r="A51" s="78" t="n">
        <v>2003</v>
      </c>
      <c r="B51" s="85" t="n">
        <v>79.1</v>
      </c>
      <c r="C51" s="79" t="n">
        <v>100</v>
      </c>
      <c r="D51" s="85" t="n">
        <v>79.9</v>
      </c>
      <c r="E51" s="85" t="n">
        <v>103.6</v>
      </c>
    </row>
    <row r="52" customFormat="false" ht="12.75" hidden="false" customHeight="false" outlineLevel="0" collapsed="false">
      <c r="A52" s="78" t="n">
        <v>2004</v>
      </c>
      <c r="B52" s="85" t="n">
        <v>79.5</v>
      </c>
      <c r="C52" s="79" t="n">
        <v>100</v>
      </c>
      <c r="D52" s="85" t="n">
        <v>80.1</v>
      </c>
      <c r="E52" s="85" t="n">
        <v>103.6</v>
      </c>
    </row>
    <row r="53" customFormat="false" ht="12.75" hidden="false" customHeight="false" outlineLevel="0" collapsed="false">
      <c r="A53" s="78" t="n">
        <v>2005</v>
      </c>
      <c r="B53" s="85" t="n">
        <v>79.5</v>
      </c>
      <c r="C53" s="79" t="n">
        <v>100</v>
      </c>
      <c r="D53" s="85" t="n">
        <v>80.6</v>
      </c>
      <c r="E53" s="85" t="n">
        <v>103.4</v>
      </c>
    </row>
    <row r="54" customFormat="false" ht="12.75" hidden="false" customHeight="false" outlineLevel="0" collapsed="false">
      <c r="A54" s="80" t="n">
        <v>2006</v>
      </c>
      <c r="B54" s="86" t="n">
        <v>80</v>
      </c>
      <c r="C54" s="79" t="n">
        <v>100</v>
      </c>
      <c r="D54" s="86" t="n">
        <v>80.8</v>
      </c>
      <c r="E54" s="86" t="n">
        <v>103.5</v>
      </c>
    </row>
    <row r="55" customFormat="false" ht="12.75" hidden="false" customHeight="false" outlineLevel="0" collapsed="false">
      <c r="A55" s="80" t="n">
        <v>2007</v>
      </c>
      <c r="B55" s="86" t="n">
        <v>79.7</v>
      </c>
      <c r="C55" s="79" t="n">
        <v>100</v>
      </c>
      <c r="D55" s="86" t="n">
        <v>80.6</v>
      </c>
      <c r="E55" s="86" t="n">
        <v>103.5</v>
      </c>
    </row>
    <row r="56" s="39" customFormat="true" ht="12.75" hidden="false" customHeight="false" outlineLevel="0" collapsed="false">
      <c r="A56" s="80" t="n">
        <v>2008</v>
      </c>
      <c r="B56" s="86" t="n">
        <v>80</v>
      </c>
      <c r="C56" s="79" t="n">
        <v>100</v>
      </c>
      <c r="D56" s="86" t="n">
        <v>81</v>
      </c>
      <c r="E56" s="86" t="n">
        <v>103.4</v>
      </c>
    </row>
    <row r="57" s="3" customFormat="true" ht="12.75" hidden="false" customHeight="false" outlineLevel="0" collapsed="false">
      <c r="A57" s="81" t="n">
        <v>2009</v>
      </c>
      <c r="B57" s="87" t="n">
        <v>80.6</v>
      </c>
      <c r="C57" s="82" t="n">
        <v>100</v>
      </c>
      <c r="D57" s="87" t="n">
        <v>81.9</v>
      </c>
      <c r="E57" s="87" t="n">
        <v>103.2</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10</v>
      </c>
      <c r="B1" s="71"/>
      <c r="C1" s="71"/>
      <c r="D1" s="71"/>
      <c r="E1" s="71"/>
    </row>
    <row r="2" s="72" customFormat="true" ht="15" hidden="false" customHeight="true" outlineLevel="0" collapsed="false">
      <c r="A2" s="71" t="s">
        <v>67</v>
      </c>
      <c r="B2" s="71"/>
      <c r="C2" s="71"/>
      <c r="D2" s="71"/>
      <c r="E2" s="71"/>
    </row>
    <row r="4" customFormat="false" ht="12.75" hidden="false" customHeight="false" outlineLevel="0" collapsed="false">
      <c r="A4" s="21"/>
    </row>
    <row r="5" customFormat="false" ht="12.75" hidden="false" customHeight="true" outlineLevel="0" collapsed="false">
      <c r="A5" s="28"/>
      <c r="B5" s="74" t="s">
        <v>298</v>
      </c>
      <c r="C5" s="74" t="s">
        <v>299</v>
      </c>
      <c r="D5" s="74" t="s">
        <v>300</v>
      </c>
      <c r="E5" s="75" t="s">
        <v>301</v>
      </c>
    </row>
    <row r="6" customFormat="false" ht="12.75" hidden="false" customHeight="true" outlineLevel="0" collapsed="false">
      <c r="A6" s="28"/>
      <c r="B6" s="74"/>
      <c r="C6" s="74"/>
      <c r="D6" s="74"/>
      <c r="E6" s="75"/>
    </row>
    <row r="7" customFormat="false" ht="12.75" hidden="false" customHeight="false" outlineLevel="0" collapsed="false">
      <c r="A7" s="34" t="s">
        <v>302</v>
      </c>
      <c r="B7" s="74"/>
      <c r="C7" s="74"/>
      <c r="D7" s="74"/>
      <c r="E7" s="75"/>
    </row>
    <row r="8" customFormat="false" ht="12.75" hidden="false" customHeight="false" outlineLevel="0" collapsed="false">
      <c r="A8" s="28"/>
      <c r="B8" s="74"/>
      <c r="C8" s="74"/>
      <c r="D8" s="74"/>
      <c r="E8" s="75"/>
    </row>
    <row r="9" customFormat="false" ht="12.75" hidden="false" customHeight="false" outlineLevel="0" collapsed="false">
      <c r="A9" s="76"/>
      <c r="B9" s="74"/>
      <c r="C9" s="74"/>
      <c r="D9" s="74"/>
      <c r="E9" s="75"/>
    </row>
    <row r="12" customFormat="false" ht="12.75" hidden="false" customHeight="true" outlineLevel="0" collapsed="false">
      <c r="A12" s="27" t="s">
        <v>308</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96" t="n">
        <v>15.59</v>
      </c>
      <c r="C15" s="96" t="n">
        <v>21.82</v>
      </c>
      <c r="D15" s="96" t="n">
        <v>16</v>
      </c>
      <c r="E15" s="96" t="n">
        <v>23.11</v>
      </c>
    </row>
    <row r="16" customFormat="false" ht="12.75" hidden="false" customHeight="false" outlineLevel="0" collapsed="false">
      <c r="A16" s="78" t="n">
        <v>2000</v>
      </c>
      <c r="B16" s="96" t="n">
        <v>16.23</v>
      </c>
      <c r="C16" s="96" t="n">
        <v>22.54</v>
      </c>
      <c r="D16" s="96" t="n">
        <v>16.62</v>
      </c>
      <c r="E16" s="96" t="n">
        <v>23.83</v>
      </c>
    </row>
    <row r="17" customFormat="false" ht="12.75" hidden="false" customHeight="false" outlineLevel="0" collapsed="false">
      <c r="A17" s="78" t="n">
        <v>2001</v>
      </c>
      <c r="B17" s="96" t="n">
        <v>16.77</v>
      </c>
      <c r="C17" s="96" t="n">
        <v>23.1</v>
      </c>
      <c r="D17" s="96" t="n">
        <v>17.12</v>
      </c>
      <c r="E17" s="96" t="n">
        <v>24.34</v>
      </c>
    </row>
    <row r="18" customFormat="false" ht="12.75" hidden="false" customHeight="false" outlineLevel="0" collapsed="false">
      <c r="A18" s="78" t="n">
        <v>2002</v>
      </c>
      <c r="B18" s="96" t="n">
        <v>17.31</v>
      </c>
      <c r="C18" s="96" t="n">
        <v>23.57</v>
      </c>
      <c r="D18" s="96" t="n">
        <v>17.62</v>
      </c>
      <c r="E18" s="96" t="n">
        <v>24.8</v>
      </c>
    </row>
    <row r="19" customFormat="false" ht="12.75" hidden="false" customHeight="false" outlineLevel="0" collapsed="false">
      <c r="A19" s="78" t="n">
        <v>2003</v>
      </c>
      <c r="B19" s="96" t="n">
        <v>17.8</v>
      </c>
      <c r="C19" s="96" t="n">
        <v>24.04</v>
      </c>
      <c r="D19" s="96" t="n">
        <v>18.06</v>
      </c>
      <c r="E19" s="96" t="n">
        <v>25.27</v>
      </c>
    </row>
    <row r="20" customFormat="false" ht="12.75" hidden="false" customHeight="false" outlineLevel="0" collapsed="false">
      <c r="A20" s="78" t="n">
        <v>2004</v>
      </c>
      <c r="B20" s="96" t="n">
        <v>17.94</v>
      </c>
      <c r="C20" s="96" t="n">
        <v>24.08</v>
      </c>
      <c r="D20" s="96" t="n">
        <v>18.23</v>
      </c>
      <c r="E20" s="96" t="n">
        <v>25.24</v>
      </c>
    </row>
    <row r="21" customFormat="false" ht="12.75" hidden="false" customHeight="false" outlineLevel="0" collapsed="false">
      <c r="A21" s="78" t="n">
        <v>2005</v>
      </c>
      <c r="B21" s="96" t="n">
        <v>18.15</v>
      </c>
      <c r="C21" s="96" t="n">
        <v>24.22</v>
      </c>
      <c r="D21" s="96" t="n">
        <v>18.47</v>
      </c>
      <c r="E21" s="96" t="n">
        <v>25.35</v>
      </c>
    </row>
    <row r="22" customFormat="false" ht="12.75" hidden="false" customHeight="false" outlineLevel="0" collapsed="false">
      <c r="A22" s="80" t="n">
        <v>2006</v>
      </c>
      <c r="B22" s="96" t="n">
        <v>18.48</v>
      </c>
      <c r="C22" s="96" t="n">
        <v>24.52</v>
      </c>
      <c r="D22" s="96" t="n">
        <v>18.81</v>
      </c>
      <c r="E22" s="96" t="n">
        <v>25.63</v>
      </c>
    </row>
    <row r="23" customFormat="false" ht="12.75" hidden="false" customHeight="false" outlineLevel="0" collapsed="false">
      <c r="A23" s="80" t="n">
        <v>2007</v>
      </c>
      <c r="B23" s="97" t="n">
        <v>18.8</v>
      </c>
      <c r="C23" s="97" t="n">
        <v>24.71</v>
      </c>
      <c r="D23" s="97" t="n">
        <v>19.14</v>
      </c>
      <c r="E23" s="97" t="n">
        <v>25.77</v>
      </c>
    </row>
    <row r="24" s="39" customFormat="true" ht="12.75" hidden="false" customHeight="false" outlineLevel="0" collapsed="false">
      <c r="A24" s="80" t="n">
        <v>2008</v>
      </c>
      <c r="B24" s="97" t="n">
        <v>19.34</v>
      </c>
      <c r="C24" s="97" t="n">
        <v>25.24</v>
      </c>
      <c r="D24" s="97" t="n">
        <v>19.76</v>
      </c>
      <c r="E24" s="97" t="n">
        <v>26.28</v>
      </c>
    </row>
    <row r="25" s="3" customFormat="true" ht="12.75" hidden="false" customHeight="false" outlineLevel="0" collapsed="false">
      <c r="A25" s="81" t="n">
        <v>2009</v>
      </c>
      <c r="B25" s="98" t="n">
        <v>20.07</v>
      </c>
      <c r="C25" s="98" t="n">
        <v>26.07</v>
      </c>
      <c r="D25" s="98" t="n">
        <v>20.52</v>
      </c>
      <c r="E25" s="98" t="n">
        <v>27.13</v>
      </c>
    </row>
    <row r="26" customFormat="false" ht="12.75" hidden="false" customHeight="false" outlineLevel="0" collapsed="false">
      <c r="A26" s="83"/>
      <c r="B26" s="84"/>
      <c r="C26" s="84"/>
      <c r="D26" s="84"/>
      <c r="E26" s="84"/>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99" t="n">
        <v>3</v>
      </c>
      <c r="C31" s="99" t="n">
        <v>2</v>
      </c>
      <c r="D31" s="99" t="n">
        <v>3</v>
      </c>
      <c r="E31" s="99" t="n">
        <v>1.7</v>
      </c>
    </row>
    <row r="32" customFormat="false" ht="12.75" hidden="false" customHeight="false" outlineLevel="0" collapsed="false">
      <c r="A32" s="78" t="n">
        <v>2000</v>
      </c>
      <c r="B32" s="99" t="n">
        <v>4.1</v>
      </c>
      <c r="C32" s="99" t="n">
        <v>3.3</v>
      </c>
      <c r="D32" s="99" t="n">
        <v>3.9</v>
      </c>
      <c r="E32" s="99" t="n">
        <v>3.1</v>
      </c>
    </row>
    <row r="33" customFormat="false" ht="12.75" hidden="false" customHeight="false" outlineLevel="0" collapsed="false">
      <c r="A33" s="78" t="n">
        <v>2001</v>
      </c>
      <c r="B33" s="99" t="n">
        <v>3.3</v>
      </c>
      <c r="C33" s="99" t="n">
        <v>2.5</v>
      </c>
      <c r="D33" s="99" t="n">
        <v>3</v>
      </c>
      <c r="E33" s="99" t="n">
        <v>2.1</v>
      </c>
    </row>
    <row r="34" customFormat="false" ht="12.75" hidden="false" customHeight="false" outlineLevel="0" collapsed="false">
      <c r="A34" s="78" t="n">
        <v>2002</v>
      </c>
      <c r="B34" s="99" t="n">
        <v>3.2</v>
      </c>
      <c r="C34" s="99" t="n">
        <v>2</v>
      </c>
      <c r="D34" s="99" t="n">
        <v>2.9</v>
      </c>
      <c r="E34" s="99" t="n">
        <v>1.9</v>
      </c>
    </row>
    <row r="35" customFormat="false" ht="12.75" hidden="false" customHeight="false" outlineLevel="0" collapsed="false">
      <c r="A35" s="78" t="n">
        <v>2003</v>
      </c>
      <c r="B35" s="99" t="n">
        <v>2.8</v>
      </c>
      <c r="C35" s="99" t="n">
        <v>2</v>
      </c>
      <c r="D35" s="99" t="n">
        <v>2.5</v>
      </c>
      <c r="E35" s="99" t="n">
        <v>1.9</v>
      </c>
    </row>
    <row r="36" customFormat="false" ht="12.75" hidden="false" customHeight="false" outlineLevel="0" collapsed="false">
      <c r="A36" s="78" t="n">
        <v>2004</v>
      </c>
      <c r="B36" s="100" t="n">
        <v>0.8</v>
      </c>
      <c r="C36" s="100" t="n">
        <v>0.2</v>
      </c>
      <c r="D36" s="99" t="n">
        <v>0.9</v>
      </c>
      <c r="E36" s="99" t="n">
        <v>-0.1</v>
      </c>
    </row>
    <row r="37" customFormat="false" ht="12.75" hidden="false" customHeight="false" outlineLevel="0" collapsed="false">
      <c r="A37" s="78" t="n">
        <v>2005</v>
      </c>
      <c r="B37" s="99" t="n">
        <v>1.2</v>
      </c>
      <c r="C37" s="99" t="n">
        <v>0.6</v>
      </c>
      <c r="D37" s="99" t="n">
        <v>1.3</v>
      </c>
      <c r="E37" s="99" t="n">
        <v>0.4</v>
      </c>
    </row>
    <row r="38" customFormat="false" ht="12.75" hidden="false" customHeight="false" outlineLevel="0" collapsed="false">
      <c r="A38" s="80" t="n">
        <v>2006</v>
      </c>
      <c r="B38" s="100" t="n">
        <v>1.8</v>
      </c>
      <c r="C38" s="100" t="n">
        <v>1.2</v>
      </c>
      <c r="D38" s="99" t="n">
        <v>1.8</v>
      </c>
      <c r="E38" s="99" t="n">
        <v>1.1</v>
      </c>
    </row>
    <row r="39" customFormat="false" ht="12.75" hidden="false" customHeight="false" outlineLevel="0" collapsed="false">
      <c r="A39" s="80" t="n">
        <v>2007</v>
      </c>
      <c r="B39" s="100" t="n">
        <v>1.7</v>
      </c>
      <c r="C39" s="100" t="n">
        <v>0.8</v>
      </c>
      <c r="D39" s="101" t="n">
        <v>1.8</v>
      </c>
      <c r="E39" s="101" t="n">
        <v>0.5</v>
      </c>
    </row>
    <row r="40" s="39" customFormat="true" ht="12.75" hidden="false" customHeight="false" outlineLevel="0" collapsed="false">
      <c r="A40" s="80" t="n">
        <v>2008</v>
      </c>
      <c r="B40" s="100" t="n">
        <v>2.9</v>
      </c>
      <c r="C40" s="100" t="n">
        <v>2.1</v>
      </c>
      <c r="D40" s="101" t="n">
        <v>3.2</v>
      </c>
      <c r="E40" s="101" t="n">
        <v>2</v>
      </c>
    </row>
    <row r="41" s="3" customFormat="true" ht="12.75" hidden="false" customHeight="false" outlineLevel="0" collapsed="false">
      <c r="A41" s="81" t="n">
        <v>2009</v>
      </c>
      <c r="B41" s="102" t="n">
        <v>3.8</v>
      </c>
      <c r="C41" s="102" t="n">
        <v>3.3</v>
      </c>
      <c r="D41" s="103" t="n">
        <v>3.8</v>
      </c>
      <c r="E41" s="103" t="n">
        <v>3.2</v>
      </c>
    </row>
    <row r="42" customFormat="false" ht="12.75" hidden="false" customHeight="false" outlineLevel="0" collapsed="false">
      <c r="A42" s="94"/>
      <c r="B42" s="89"/>
      <c r="C42" s="89"/>
      <c r="D42" s="85"/>
      <c r="E42" s="85"/>
    </row>
    <row r="44" s="3" customFormat="true" ht="12.75" hidden="false" customHeight="true" outlineLevel="0" collapsed="false">
      <c r="A44" s="27" t="s">
        <v>309</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104" t="n">
        <v>71.4</v>
      </c>
      <c r="C47" s="79" t="n">
        <v>100</v>
      </c>
      <c r="D47" s="104" t="n">
        <v>73.3</v>
      </c>
      <c r="E47" s="104" t="n">
        <v>105.9</v>
      </c>
    </row>
    <row r="48" customFormat="false" ht="12.75" hidden="false" customHeight="false" outlineLevel="0" collapsed="false">
      <c r="A48" s="78" t="n">
        <v>2000</v>
      </c>
      <c r="B48" s="104" t="n">
        <v>72</v>
      </c>
      <c r="C48" s="79" t="n">
        <v>100</v>
      </c>
      <c r="D48" s="104" t="n">
        <v>73.7</v>
      </c>
      <c r="E48" s="104" t="n">
        <v>105.7</v>
      </c>
    </row>
    <row r="49" customFormat="false" ht="12.75" hidden="false" customHeight="false" outlineLevel="0" collapsed="false">
      <c r="A49" s="78" t="n">
        <v>2001</v>
      </c>
      <c r="B49" s="104" t="n">
        <v>72.6</v>
      </c>
      <c r="C49" s="79" t="n">
        <v>100</v>
      </c>
      <c r="D49" s="104" t="n">
        <v>74.1</v>
      </c>
      <c r="E49" s="104" t="n">
        <v>105.4</v>
      </c>
    </row>
    <row r="50" customFormat="false" ht="12.75" hidden="false" customHeight="false" outlineLevel="0" collapsed="false">
      <c r="A50" s="78" t="n">
        <v>2002</v>
      </c>
      <c r="B50" s="104" t="n">
        <v>73.4</v>
      </c>
      <c r="C50" s="79" t="n">
        <v>100</v>
      </c>
      <c r="D50" s="104" t="n">
        <v>74.8</v>
      </c>
      <c r="E50" s="104" t="n">
        <v>105.2</v>
      </c>
    </row>
    <row r="51" customFormat="false" ht="12.75" hidden="false" customHeight="false" outlineLevel="0" collapsed="false">
      <c r="A51" s="78" t="n">
        <v>2003</v>
      </c>
      <c r="B51" s="104" t="n">
        <v>74</v>
      </c>
      <c r="C51" s="79" t="n">
        <v>100</v>
      </c>
      <c r="D51" s="104" t="n">
        <v>75.1</v>
      </c>
      <c r="E51" s="104" t="n">
        <v>105.1</v>
      </c>
    </row>
    <row r="52" customFormat="false" ht="12.75" hidden="false" customHeight="false" outlineLevel="0" collapsed="false">
      <c r="A52" s="78" t="n">
        <v>2004</v>
      </c>
      <c r="B52" s="104" t="n">
        <v>74.5</v>
      </c>
      <c r="C52" s="79" t="n">
        <v>100</v>
      </c>
      <c r="D52" s="104" t="n">
        <v>75.7</v>
      </c>
      <c r="E52" s="104" t="n">
        <v>104.8</v>
      </c>
    </row>
    <row r="53" customFormat="false" ht="12.75" hidden="false" customHeight="false" outlineLevel="0" collapsed="false">
      <c r="A53" s="78" t="n">
        <v>2005</v>
      </c>
      <c r="B53" s="104" t="n">
        <v>74.9</v>
      </c>
      <c r="C53" s="79" t="n">
        <v>100</v>
      </c>
      <c r="D53" s="104" t="n">
        <v>76.3</v>
      </c>
      <c r="E53" s="104" t="n">
        <v>104.7</v>
      </c>
    </row>
    <row r="54" customFormat="false" ht="12.75" hidden="false" customHeight="false" outlineLevel="0" collapsed="false">
      <c r="A54" s="80" t="n">
        <v>2006</v>
      </c>
      <c r="B54" s="104" t="n">
        <v>75.4</v>
      </c>
      <c r="C54" s="79" t="n">
        <v>100</v>
      </c>
      <c r="D54" s="104" t="n">
        <v>76.7</v>
      </c>
      <c r="E54" s="104" t="n">
        <v>104.5</v>
      </c>
    </row>
    <row r="55" customFormat="false" ht="12.75" hidden="false" customHeight="false" outlineLevel="0" collapsed="false">
      <c r="A55" s="80" t="n">
        <v>2007</v>
      </c>
      <c r="B55" s="105" t="n">
        <v>76.1</v>
      </c>
      <c r="C55" s="79" t="n">
        <v>100</v>
      </c>
      <c r="D55" s="105" t="n">
        <v>77.5</v>
      </c>
      <c r="E55" s="105" t="n">
        <v>104.3</v>
      </c>
    </row>
    <row r="56" s="39" customFormat="true" ht="12.75" hidden="false" customHeight="false" outlineLevel="0" collapsed="false">
      <c r="A56" s="80" t="n">
        <v>2008</v>
      </c>
      <c r="B56" s="105" t="n">
        <v>76.6</v>
      </c>
      <c r="C56" s="79" t="n">
        <v>100</v>
      </c>
      <c r="D56" s="105" t="n">
        <v>78.3</v>
      </c>
      <c r="E56" s="105" t="n">
        <v>104.1</v>
      </c>
    </row>
    <row r="57" s="3" customFormat="true" ht="12.75" hidden="false" customHeight="false" outlineLevel="0" collapsed="false">
      <c r="A57" s="81" t="n">
        <v>2009</v>
      </c>
      <c r="B57" s="106" t="n">
        <v>77</v>
      </c>
      <c r="C57" s="82" t="n">
        <v>100</v>
      </c>
      <c r="D57" s="106" t="n">
        <v>78.7</v>
      </c>
      <c r="E57" s="106" t="n">
        <v>104.1</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11</v>
      </c>
      <c r="B1" s="71"/>
      <c r="C1" s="71"/>
      <c r="D1" s="71"/>
      <c r="E1" s="71"/>
    </row>
    <row r="2" s="72" customFormat="true" ht="15" hidden="false" customHeight="true" outlineLevel="0" collapsed="false">
      <c r="A2" s="71" t="s">
        <v>64</v>
      </c>
      <c r="B2" s="71"/>
      <c r="C2" s="71"/>
      <c r="D2" s="71"/>
      <c r="E2" s="71"/>
    </row>
    <row r="4" customFormat="false" ht="12.75" hidden="false" customHeight="false" outlineLevel="0" collapsed="false">
      <c r="A4" s="21"/>
    </row>
    <row r="5" customFormat="false" ht="12.75" hidden="false" customHeight="true" outlineLevel="0" collapsed="false">
      <c r="A5" s="28"/>
      <c r="B5" s="74" t="s">
        <v>298</v>
      </c>
      <c r="C5" s="74" t="s">
        <v>299</v>
      </c>
      <c r="D5" s="75" t="s">
        <v>300</v>
      </c>
      <c r="E5" s="75" t="s">
        <v>307</v>
      </c>
    </row>
    <row r="6" customFormat="false" ht="12.75" hidden="false" customHeight="true" outlineLevel="0" collapsed="false">
      <c r="A6" s="28"/>
      <c r="B6" s="74"/>
      <c r="C6" s="74"/>
      <c r="D6" s="75"/>
      <c r="E6" s="75"/>
    </row>
    <row r="7" customFormat="false" ht="12.75" hidden="false" customHeight="false" outlineLevel="0" collapsed="false">
      <c r="A7" s="34" t="s">
        <v>302</v>
      </c>
      <c r="B7" s="74"/>
      <c r="C7" s="74"/>
      <c r="D7" s="75"/>
      <c r="E7" s="75"/>
    </row>
    <row r="8" customFormat="false" ht="12.75" hidden="false" customHeight="false" outlineLevel="0" collapsed="false">
      <c r="A8" s="28"/>
      <c r="B8" s="74"/>
      <c r="C8" s="74"/>
      <c r="D8" s="75"/>
      <c r="E8" s="75"/>
    </row>
    <row r="9" customFormat="false" ht="12.75" hidden="false" customHeight="false" outlineLevel="0" collapsed="false">
      <c r="A9" s="76"/>
      <c r="B9" s="74"/>
      <c r="C9" s="74"/>
      <c r="D9" s="75"/>
      <c r="E9" s="75"/>
    </row>
    <row r="12" customFormat="false" ht="12.75" hidden="false" customHeight="true" outlineLevel="0" collapsed="false">
      <c r="A12" s="27" t="s">
        <v>303</v>
      </c>
      <c r="B12" s="27"/>
      <c r="C12" s="27"/>
      <c r="D12" s="27"/>
      <c r="E12" s="27"/>
    </row>
    <row r="13" customFormat="false" ht="12.75" hidden="false" customHeight="false" outlineLevel="0" collapsed="false">
      <c r="A13" s="73"/>
      <c r="B13" s="73"/>
      <c r="C13" s="73"/>
      <c r="D13" s="73"/>
      <c r="E13" s="73"/>
    </row>
    <row r="14" customFormat="false" ht="12.75" hidden="false" customHeight="false" outlineLevel="0" collapsed="false">
      <c r="E14" s="107"/>
    </row>
    <row r="15" customFormat="false" ht="12.75" hidden="false" customHeight="false" outlineLevel="0" collapsed="false">
      <c r="A15" s="78" t="n">
        <v>1999</v>
      </c>
      <c r="B15" s="79" t="n">
        <v>18768.28</v>
      </c>
      <c r="C15" s="79" t="n">
        <v>855530</v>
      </c>
      <c r="D15" s="79" t="n">
        <v>107105.546</v>
      </c>
      <c r="E15" s="79" t="n">
        <v>713030.053</v>
      </c>
    </row>
    <row r="16" customFormat="false" ht="12.75" hidden="false" customHeight="false" outlineLevel="0" collapsed="false">
      <c r="A16" s="78" t="n">
        <v>2000</v>
      </c>
      <c r="B16" s="79" t="n">
        <v>18940.158</v>
      </c>
      <c r="C16" s="79" t="n">
        <v>884520</v>
      </c>
      <c r="D16" s="79" t="n">
        <v>107761.726</v>
      </c>
      <c r="E16" s="79" t="n">
        <v>740593.269</v>
      </c>
    </row>
    <row r="17" customFormat="false" ht="12.75" hidden="false" customHeight="false" outlineLevel="0" collapsed="false">
      <c r="A17" s="78" t="n">
        <v>2001</v>
      </c>
      <c r="B17" s="79" t="n">
        <v>18974.135</v>
      </c>
      <c r="C17" s="79" t="n">
        <v>903200</v>
      </c>
      <c r="D17" s="79" t="n">
        <v>107510.427</v>
      </c>
      <c r="E17" s="79" t="n">
        <v>759352.021</v>
      </c>
    </row>
    <row r="18" customFormat="false" ht="12.75" hidden="false" customHeight="false" outlineLevel="0" collapsed="false">
      <c r="A18" s="78" t="n">
        <v>2002</v>
      </c>
      <c r="B18" s="79" t="n">
        <v>18897.639</v>
      </c>
      <c r="C18" s="79" t="n">
        <v>909050</v>
      </c>
      <c r="D18" s="79" t="n">
        <v>106994.14</v>
      </c>
      <c r="E18" s="79" t="n">
        <v>766079.655</v>
      </c>
    </row>
    <row r="19" customFormat="false" ht="12.75" hidden="false" customHeight="false" outlineLevel="0" collapsed="false">
      <c r="A19" s="78" t="n">
        <v>2003</v>
      </c>
      <c r="B19" s="79" t="n">
        <v>18810.719</v>
      </c>
      <c r="C19" s="79" t="n">
        <v>908990</v>
      </c>
      <c r="D19" s="79" t="n">
        <v>106736.592</v>
      </c>
      <c r="E19" s="79" t="n">
        <v>766857.925</v>
      </c>
    </row>
    <row r="20" customFormat="false" ht="12.75" hidden="false" customHeight="false" outlineLevel="0" collapsed="false">
      <c r="A20" s="78" t="n">
        <v>2004</v>
      </c>
      <c r="B20" s="79" t="n">
        <v>19009.224</v>
      </c>
      <c r="C20" s="79" t="n">
        <v>914930</v>
      </c>
      <c r="D20" s="79" t="n">
        <v>107229.318</v>
      </c>
      <c r="E20" s="79" t="n">
        <v>772284.631</v>
      </c>
    </row>
    <row r="21" customFormat="false" ht="12.75" hidden="false" customHeight="false" outlineLevel="0" collapsed="false">
      <c r="A21" s="78" t="n">
        <v>2005</v>
      </c>
      <c r="B21" s="79" t="n">
        <v>18842.204</v>
      </c>
      <c r="C21" s="79" t="n">
        <v>912690</v>
      </c>
      <c r="D21" s="79" t="n">
        <v>106393.515</v>
      </c>
      <c r="E21" s="79" t="n">
        <v>771285.235</v>
      </c>
    </row>
    <row r="22" customFormat="false" ht="12.75" hidden="false" customHeight="false" outlineLevel="0" collapsed="false">
      <c r="A22" s="80" t="n">
        <v>2006</v>
      </c>
      <c r="B22" s="79" t="n">
        <v>19100.133</v>
      </c>
      <c r="C22" s="79" t="n">
        <v>926280</v>
      </c>
      <c r="D22" s="79" t="n">
        <v>108112.542</v>
      </c>
      <c r="E22" s="79" t="n">
        <v>782587.083</v>
      </c>
    </row>
    <row r="23" customFormat="false" ht="12.75" hidden="false" customHeight="false" outlineLevel="0" collapsed="false">
      <c r="A23" s="80" t="n">
        <v>2007</v>
      </c>
      <c r="B23" s="79" t="n">
        <v>19634.627</v>
      </c>
      <c r="C23" s="79" t="n">
        <v>957310</v>
      </c>
      <c r="D23" s="79" t="n">
        <v>111458.917</v>
      </c>
      <c r="E23" s="79" t="n">
        <v>809087.897</v>
      </c>
    </row>
    <row r="24" s="39" customFormat="true" ht="12.75" hidden="false" customHeight="false" outlineLevel="0" collapsed="false">
      <c r="A24" s="80" t="n">
        <v>2008</v>
      </c>
      <c r="B24" s="79" t="n">
        <v>20311.487</v>
      </c>
      <c r="C24" s="79" t="n">
        <v>994730</v>
      </c>
      <c r="D24" s="79" t="n">
        <v>115828.809</v>
      </c>
      <c r="E24" s="79" t="n">
        <v>840590.669</v>
      </c>
    </row>
    <row r="25" s="3" customFormat="true" ht="12.75" hidden="false" customHeight="false" outlineLevel="0" collapsed="false">
      <c r="A25" s="81" t="n">
        <v>2009</v>
      </c>
      <c r="B25" s="82" t="n">
        <v>20134.987</v>
      </c>
      <c r="C25" s="82" t="n">
        <v>991260</v>
      </c>
      <c r="D25" s="82" t="n">
        <v>116270.884</v>
      </c>
      <c r="E25" s="82" t="n">
        <v>835744.08</v>
      </c>
    </row>
    <row r="26" customFormat="false" ht="12.75" hidden="false" customHeight="false" outlineLevel="0" collapsed="false">
      <c r="A26" s="83"/>
      <c r="B26" s="84"/>
      <c r="C26" s="84"/>
      <c r="D26" s="84"/>
      <c r="E26" s="84"/>
    </row>
    <row r="28" customFormat="false" ht="12.75" hidden="false" customHeight="true" outlineLevel="0" collapsed="false">
      <c r="A28" s="27" t="s">
        <v>312</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85" t="n">
        <v>4.3</v>
      </c>
      <c r="C31" s="85" t="n">
        <v>3</v>
      </c>
      <c r="D31" s="85" t="n">
        <v>2.3</v>
      </c>
      <c r="E31" s="85" t="n">
        <v>3.2</v>
      </c>
    </row>
    <row r="32" customFormat="false" ht="12.75" hidden="false" customHeight="false" outlineLevel="0" collapsed="false">
      <c r="A32" s="78" t="n">
        <v>2000</v>
      </c>
      <c r="B32" s="85" t="n">
        <v>0.9</v>
      </c>
      <c r="C32" s="85" t="n">
        <v>3.4</v>
      </c>
      <c r="D32" s="85" t="n">
        <v>0.6</v>
      </c>
      <c r="E32" s="85" t="n">
        <v>3.9</v>
      </c>
    </row>
    <row r="33" customFormat="false" ht="12.75" hidden="false" customHeight="false" outlineLevel="0" collapsed="false">
      <c r="A33" s="78" t="n">
        <v>2001</v>
      </c>
      <c r="B33" s="85" t="n">
        <v>0.2</v>
      </c>
      <c r="C33" s="85" t="n">
        <v>2.1</v>
      </c>
      <c r="D33" s="85" t="n">
        <v>-0.2</v>
      </c>
      <c r="E33" s="85" t="n">
        <v>2.5</v>
      </c>
    </row>
    <row r="34" customFormat="false" ht="12.75" hidden="false" customHeight="false" outlineLevel="0" collapsed="false">
      <c r="A34" s="78" t="n">
        <v>2002</v>
      </c>
      <c r="B34" s="85" t="n">
        <v>-0.4</v>
      </c>
      <c r="C34" s="85" t="n">
        <v>0.6</v>
      </c>
      <c r="D34" s="85" t="n">
        <v>-0.5</v>
      </c>
      <c r="E34" s="85" t="n">
        <v>0.9</v>
      </c>
    </row>
    <row r="35" customFormat="false" ht="12.75" hidden="false" customHeight="false" outlineLevel="0" collapsed="false">
      <c r="A35" s="78" t="n">
        <v>2003</v>
      </c>
      <c r="B35" s="85" t="n">
        <v>-0.5</v>
      </c>
      <c r="C35" s="85" t="n">
        <v>-0.01</v>
      </c>
      <c r="D35" s="85" t="n">
        <v>-0.2</v>
      </c>
      <c r="E35" s="85" t="n">
        <v>0.1</v>
      </c>
    </row>
    <row r="36" customFormat="false" ht="12.75" hidden="false" customHeight="false" outlineLevel="0" collapsed="false">
      <c r="A36" s="78" t="n">
        <v>2004</v>
      </c>
      <c r="B36" s="85" t="n">
        <v>1.1</v>
      </c>
      <c r="C36" s="85" t="n">
        <v>0.7</v>
      </c>
      <c r="D36" s="85" t="n">
        <v>0.5</v>
      </c>
      <c r="E36" s="85" t="n">
        <v>0.7</v>
      </c>
    </row>
    <row r="37" customFormat="false" ht="12.75" hidden="false" customHeight="false" outlineLevel="0" collapsed="false">
      <c r="A37" s="78" t="n">
        <v>2005</v>
      </c>
      <c r="B37" s="85" t="n">
        <v>-0.9</v>
      </c>
      <c r="C37" s="85" t="n">
        <v>-0.2</v>
      </c>
      <c r="D37" s="85" t="n">
        <v>-0.8</v>
      </c>
      <c r="E37" s="85" t="n">
        <v>-0.1</v>
      </c>
    </row>
    <row r="38" customFormat="false" ht="12.75" hidden="false" customHeight="false" outlineLevel="0" collapsed="false">
      <c r="A38" s="80" t="n">
        <v>2006</v>
      </c>
      <c r="B38" s="91" t="n">
        <v>1.4</v>
      </c>
      <c r="C38" s="91" t="n">
        <v>1.5</v>
      </c>
      <c r="D38" s="91" t="n">
        <v>1.6</v>
      </c>
      <c r="E38" s="91" t="n">
        <v>1.5</v>
      </c>
    </row>
    <row r="39" customFormat="false" ht="12.75" hidden="false" customHeight="false" outlineLevel="0" collapsed="false">
      <c r="A39" s="80" t="n">
        <v>2007</v>
      </c>
      <c r="B39" s="91" t="n">
        <v>2.8</v>
      </c>
      <c r="C39" s="91" t="n">
        <v>3.3</v>
      </c>
      <c r="D39" s="91" t="n">
        <v>3.1</v>
      </c>
      <c r="E39" s="91" t="n">
        <v>3.4</v>
      </c>
    </row>
    <row r="40" s="39" customFormat="true" ht="12.75" hidden="false" customHeight="false" outlineLevel="0" collapsed="false">
      <c r="A40" s="80" t="n">
        <v>2008</v>
      </c>
      <c r="B40" s="91" t="n">
        <v>3.4</v>
      </c>
      <c r="C40" s="91" t="n">
        <v>3.9</v>
      </c>
      <c r="D40" s="91" t="n">
        <v>3.9</v>
      </c>
      <c r="E40" s="91" t="n">
        <v>3.9</v>
      </c>
    </row>
    <row r="41" s="3" customFormat="true" ht="12.75" hidden="false" customHeight="false" outlineLevel="0" collapsed="false">
      <c r="A41" s="81" t="n">
        <v>2009</v>
      </c>
      <c r="B41" s="92" t="n">
        <v>-0.9</v>
      </c>
      <c r="C41" s="92" t="n">
        <v>-0.3</v>
      </c>
      <c r="D41" s="92" t="n">
        <v>0.4</v>
      </c>
      <c r="E41" s="92" t="n">
        <v>-0.6</v>
      </c>
    </row>
    <row r="42" customFormat="false" ht="12.75" hidden="false" customHeight="false" outlineLevel="0" collapsed="false">
      <c r="A42" s="83"/>
      <c r="B42" s="89"/>
      <c r="C42" s="89"/>
      <c r="D42" s="89"/>
      <c r="E42" s="89"/>
    </row>
    <row r="44" s="3" customFormat="true" ht="12.75" hidden="false" customHeight="true" outlineLevel="0" collapsed="false">
      <c r="A44" s="27" t="s">
        <v>305</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85" t="n">
        <v>2.2</v>
      </c>
      <c r="C47" s="79" t="n">
        <v>100</v>
      </c>
      <c r="D47" s="85" t="n">
        <v>12.5</v>
      </c>
      <c r="E47" s="85" t="n">
        <v>83.3</v>
      </c>
    </row>
    <row r="48" customFormat="false" ht="12.75" hidden="false" customHeight="false" outlineLevel="0" collapsed="false">
      <c r="A48" s="78" t="n">
        <v>2000</v>
      </c>
      <c r="B48" s="85" t="n">
        <v>2.1</v>
      </c>
      <c r="C48" s="79" t="n">
        <v>100</v>
      </c>
      <c r="D48" s="85" t="n">
        <v>12.2</v>
      </c>
      <c r="E48" s="85" t="n">
        <v>83.7</v>
      </c>
    </row>
    <row r="49" customFormat="false" ht="12.75" hidden="false" customHeight="false" outlineLevel="0" collapsed="false">
      <c r="A49" s="78" t="n">
        <v>2001</v>
      </c>
      <c r="B49" s="85" t="n">
        <v>2.1</v>
      </c>
      <c r="C49" s="79" t="n">
        <v>100</v>
      </c>
      <c r="D49" s="85" t="n">
        <v>11.9</v>
      </c>
      <c r="E49" s="85" t="n">
        <v>84.1</v>
      </c>
    </row>
    <row r="50" customFormat="false" ht="12.75" hidden="false" customHeight="false" outlineLevel="0" collapsed="false">
      <c r="A50" s="78" t="n">
        <v>2002</v>
      </c>
      <c r="B50" s="85" t="n">
        <v>2.1</v>
      </c>
      <c r="C50" s="79" t="n">
        <v>100</v>
      </c>
      <c r="D50" s="85" t="n">
        <v>11.8</v>
      </c>
      <c r="E50" s="85" t="n">
        <v>84.3</v>
      </c>
    </row>
    <row r="51" customFormat="false" ht="12.75" hidden="false" customHeight="false" outlineLevel="0" collapsed="false">
      <c r="A51" s="78" t="n">
        <v>2003</v>
      </c>
      <c r="B51" s="85" t="n">
        <v>2.1</v>
      </c>
      <c r="C51" s="79" t="n">
        <v>100</v>
      </c>
      <c r="D51" s="85" t="n">
        <v>11.7</v>
      </c>
      <c r="E51" s="85" t="n">
        <v>84.4</v>
      </c>
    </row>
    <row r="52" customFormat="false" ht="12.75" hidden="false" customHeight="false" outlineLevel="0" collapsed="false">
      <c r="A52" s="78" t="n">
        <v>2004</v>
      </c>
      <c r="B52" s="85" t="n">
        <v>2.1</v>
      </c>
      <c r="C52" s="79" t="n">
        <v>100</v>
      </c>
      <c r="D52" s="85" t="n">
        <v>11.7</v>
      </c>
      <c r="E52" s="85" t="n">
        <v>84.4</v>
      </c>
    </row>
    <row r="53" customFormat="false" ht="12.75" hidden="false" customHeight="false" outlineLevel="0" collapsed="false">
      <c r="A53" s="78" t="n">
        <v>2005</v>
      </c>
      <c r="B53" s="85" t="n">
        <v>2.1</v>
      </c>
      <c r="C53" s="79" t="n">
        <v>100</v>
      </c>
      <c r="D53" s="85" t="n">
        <v>11.7</v>
      </c>
      <c r="E53" s="85" t="n">
        <v>84.5</v>
      </c>
    </row>
    <row r="54" customFormat="false" ht="12.75" hidden="false" customHeight="false" outlineLevel="0" collapsed="false">
      <c r="A54" s="80" t="n">
        <v>2006</v>
      </c>
      <c r="B54" s="86" t="n">
        <v>2.1</v>
      </c>
      <c r="C54" s="79" t="n">
        <v>100</v>
      </c>
      <c r="D54" s="86" t="n">
        <v>11.7</v>
      </c>
      <c r="E54" s="86" t="n">
        <v>84.5</v>
      </c>
    </row>
    <row r="55" customFormat="false" ht="12.75" hidden="false" customHeight="false" outlineLevel="0" collapsed="false">
      <c r="A55" s="80" t="n">
        <v>2007</v>
      </c>
      <c r="B55" s="86" t="n">
        <v>2.1</v>
      </c>
      <c r="C55" s="79" t="n">
        <v>100</v>
      </c>
      <c r="D55" s="86" t="n">
        <v>11.6</v>
      </c>
      <c r="E55" s="86" t="n">
        <v>84.5</v>
      </c>
    </row>
    <row r="56" s="39" customFormat="true" ht="12.75" hidden="false" customHeight="false" outlineLevel="0" collapsed="false">
      <c r="A56" s="80" t="n">
        <v>2008</v>
      </c>
      <c r="B56" s="86" t="n">
        <v>2</v>
      </c>
      <c r="C56" s="79" t="n">
        <v>100</v>
      </c>
      <c r="D56" s="86" t="n">
        <v>11.6</v>
      </c>
      <c r="E56" s="86" t="n">
        <v>84.5</v>
      </c>
    </row>
    <row r="57" s="3" customFormat="true" ht="12.75" hidden="false" customHeight="false" outlineLevel="0" collapsed="false">
      <c r="A57" s="81" t="n">
        <v>2009</v>
      </c>
      <c r="B57" s="87" t="n">
        <v>2</v>
      </c>
      <c r="C57" s="82" t="n">
        <v>100</v>
      </c>
      <c r="D57" s="87" t="n">
        <v>11.7</v>
      </c>
      <c r="E57" s="87" t="n">
        <v>84.3</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13</v>
      </c>
      <c r="B1" s="71"/>
      <c r="C1" s="71"/>
      <c r="D1" s="71"/>
      <c r="E1" s="71"/>
    </row>
    <row r="2" s="72" customFormat="true" ht="15" hidden="false" customHeight="true" outlineLevel="0" collapsed="false">
      <c r="A2" s="71" t="s">
        <v>64</v>
      </c>
      <c r="B2" s="71"/>
      <c r="C2" s="71"/>
      <c r="D2" s="71"/>
      <c r="E2" s="71"/>
    </row>
    <row r="3" customFormat="false" ht="12.75" hidden="false" customHeight="false" outlineLevel="0" collapsed="false">
      <c r="A3" s="0" t="s">
        <v>15</v>
      </c>
    </row>
    <row r="4" customFormat="false" ht="12.75" hidden="false" customHeight="false" outlineLevel="0" collapsed="false">
      <c r="A4" s="21"/>
    </row>
    <row r="5" customFormat="false" ht="12.75" hidden="false" customHeight="true" outlineLevel="0" collapsed="false">
      <c r="A5" s="28"/>
      <c r="B5" s="74" t="s">
        <v>298</v>
      </c>
      <c r="C5" s="74" t="s">
        <v>299</v>
      </c>
      <c r="D5" s="74" t="s">
        <v>300</v>
      </c>
      <c r="E5" s="75" t="s">
        <v>307</v>
      </c>
    </row>
    <row r="6" customFormat="false" ht="12.75" hidden="false" customHeight="true" outlineLevel="0" collapsed="false">
      <c r="A6" s="28"/>
      <c r="B6" s="74"/>
      <c r="C6" s="74"/>
      <c r="D6" s="74"/>
      <c r="E6" s="75"/>
    </row>
    <row r="7" customFormat="false" ht="12.75" hidden="false" customHeight="false" outlineLevel="0" collapsed="false">
      <c r="A7" s="34" t="s">
        <v>302</v>
      </c>
      <c r="B7" s="74"/>
      <c r="C7" s="74"/>
      <c r="D7" s="74"/>
      <c r="E7" s="75"/>
    </row>
    <row r="8" customFormat="false" ht="12.75" hidden="false" customHeight="false" outlineLevel="0" collapsed="false">
      <c r="A8" s="28"/>
      <c r="B8" s="74"/>
      <c r="C8" s="74"/>
      <c r="D8" s="74"/>
      <c r="E8" s="75"/>
    </row>
    <row r="9" customFormat="false" ht="12.75" hidden="false" customHeight="false" outlineLevel="0" collapsed="false">
      <c r="A9" s="76"/>
      <c r="B9" s="74"/>
      <c r="C9" s="74"/>
      <c r="D9" s="74"/>
      <c r="E9" s="75"/>
    </row>
    <row r="12" customFormat="false" ht="12.75" hidden="false" customHeight="true" outlineLevel="0" collapsed="false">
      <c r="A12" s="27" t="s">
        <v>308</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79" t="n">
        <v>19191</v>
      </c>
      <c r="C15" s="79" t="n">
        <v>24750</v>
      </c>
      <c r="D15" s="79" t="n">
        <v>19646</v>
      </c>
      <c r="E15" s="79" t="n">
        <v>25718</v>
      </c>
    </row>
    <row r="16" customFormat="false" ht="12.75" hidden="false" customHeight="false" outlineLevel="0" collapsed="false">
      <c r="A16" s="78" t="n">
        <v>2000</v>
      </c>
      <c r="B16" s="79" t="n">
        <v>19615</v>
      </c>
      <c r="C16" s="79" t="n">
        <v>25108</v>
      </c>
      <c r="D16" s="79" t="n">
        <v>20014</v>
      </c>
      <c r="E16" s="79" t="n">
        <v>26043</v>
      </c>
    </row>
    <row r="17" customFormat="false" ht="12.75" hidden="false" customHeight="false" outlineLevel="0" collapsed="false">
      <c r="A17" s="78" t="n">
        <v>2001</v>
      </c>
      <c r="B17" s="79" t="n">
        <v>20045</v>
      </c>
      <c r="C17" s="79" t="n">
        <v>25563</v>
      </c>
      <c r="D17" s="79" t="n">
        <v>20383</v>
      </c>
      <c r="E17" s="79" t="n">
        <v>26496</v>
      </c>
    </row>
    <row r="18" customFormat="false" ht="12.75" hidden="false" customHeight="false" outlineLevel="0" collapsed="false">
      <c r="A18" s="78" t="n">
        <v>2002</v>
      </c>
      <c r="B18" s="79" t="n">
        <v>20399</v>
      </c>
      <c r="C18" s="79" t="n">
        <v>25904</v>
      </c>
      <c r="D18" s="79" t="n">
        <v>20670</v>
      </c>
      <c r="E18" s="79" t="n">
        <v>26838</v>
      </c>
    </row>
    <row r="19" customFormat="false" ht="12.75" hidden="false" customHeight="false" outlineLevel="0" collapsed="false">
      <c r="A19" s="78" t="n">
        <v>2003</v>
      </c>
      <c r="B19" s="79" t="n">
        <v>20773</v>
      </c>
      <c r="C19" s="79" t="n">
        <v>26231</v>
      </c>
      <c r="D19" s="79" t="n">
        <v>20966</v>
      </c>
      <c r="E19" s="79" t="n">
        <v>27173</v>
      </c>
    </row>
    <row r="20" customFormat="false" ht="12.75" hidden="false" customHeight="false" outlineLevel="0" collapsed="false">
      <c r="A20" s="78" t="n">
        <v>2004</v>
      </c>
      <c r="B20" s="79" t="n">
        <v>21003</v>
      </c>
      <c r="C20" s="79" t="n">
        <v>26399</v>
      </c>
      <c r="D20" s="79" t="n">
        <v>21156</v>
      </c>
      <c r="E20" s="79" t="n">
        <v>27336</v>
      </c>
    </row>
    <row r="21" customFormat="false" ht="12.75" hidden="false" customHeight="false" outlineLevel="0" collapsed="false">
      <c r="A21" s="78" t="n">
        <v>2005</v>
      </c>
      <c r="B21" s="79" t="n">
        <v>21055</v>
      </c>
      <c r="C21" s="79" t="n">
        <v>26470</v>
      </c>
      <c r="D21" s="79" t="n">
        <v>21331</v>
      </c>
      <c r="E21" s="79" t="n">
        <v>27384</v>
      </c>
    </row>
    <row r="22" customFormat="false" ht="12.75" hidden="false" customHeight="false" outlineLevel="0" collapsed="false">
      <c r="A22" s="80" t="n">
        <v>2006</v>
      </c>
      <c r="B22" s="79" t="n">
        <v>21361</v>
      </c>
      <c r="C22" s="79" t="n">
        <v>26706</v>
      </c>
      <c r="D22" s="79" t="n">
        <v>21578</v>
      </c>
      <c r="E22" s="79" t="n">
        <v>27625</v>
      </c>
    </row>
    <row r="23" customFormat="false" ht="12.75" hidden="false" customHeight="false" outlineLevel="0" collapsed="false">
      <c r="A23" s="80" t="n">
        <v>2007</v>
      </c>
      <c r="B23" s="79" t="n">
        <v>21639</v>
      </c>
      <c r="C23" s="79" t="n">
        <v>27128</v>
      </c>
      <c r="D23" s="79" t="n">
        <v>21859</v>
      </c>
      <c r="E23" s="79" t="n">
        <v>28081</v>
      </c>
    </row>
    <row r="24" s="39" customFormat="true" ht="12.75" hidden="false" customHeight="false" outlineLevel="0" collapsed="false">
      <c r="A24" s="80" t="n">
        <v>2008</v>
      </c>
      <c r="B24" s="79" t="n">
        <v>22213</v>
      </c>
      <c r="C24" s="79" t="n">
        <v>27751</v>
      </c>
      <c r="D24" s="79" t="n">
        <v>22489</v>
      </c>
      <c r="E24" s="79" t="n">
        <v>28701</v>
      </c>
    </row>
    <row r="25" s="3" customFormat="true" ht="12.75" hidden="false" customHeight="false" outlineLevel="0" collapsed="false">
      <c r="A25" s="81" t="n">
        <v>2009</v>
      </c>
      <c r="B25" s="82" t="n">
        <v>22289</v>
      </c>
      <c r="C25" s="82" t="n">
        <v>27648</v>
      </c>
      <c r="D25" s="82" t="n">
        <v>22667</v>
      </c>
      <c r="E25" s="82" t="n">
        <v>28530</v>
      </c>
    </row>
    <row r="26" customFormat="false" ht="12.75" hidden="false" customHeight="false" outlineLevel="0" collapsed="false">
      <c r="A26" s="83"/>
      <c r="B26" s="84"/>
      <c r="C26" s="84"/>
      <c r="D26" s="84"/>
      <c r="E26" s="84"/>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85" t="n">
        <v>2.7</v>
      </c>
      <c r="C31" s="85" t="n">
        <v>1.4</v>
      </c>
      <c r="D31" s="85" t="n">
        <v>2.3</v>
      </c>
      <c r="E31" s="85" t="n">
        <v>1.2</v>
      </c>
    </row>
    <row r="32" customFormat="false" ht="12.75" hidden="false" customHeight="false" outlineLevel="0" collapsed="false">
      <c r="A32" s="78" t="n">
        <v>2000</v>
      </c>
      <c r="B32" s="85" t="n">
        <v>2.2</v>
      </c>
      <c r="C32" s="85" t="n">
        <v>1.4</v>
      </c>
      <c r="D32" s="85" t="n">
        <v>1.9</v>
      </c>
      <c r="E32" s="85" t="n">
        <v>1.3</v>
      </c>
    </row>
    <row r="33" customFormat="false" ht="12.75" hidden="false" customHeight="false" outlineLevel="0" collapsed="false">
      <c r="A33" s="78" t="n">
        <v>2001</v>
      </c>
      <c r="B33" s="85" t="n">
        <v>2.2</v>
      </c>
      <c r="C33" s="85" t="n">
        <v>1.8</v>
      </c>
      <c r="D33" s="85" t="n">
        <v>1.8</v>
      </c>
      <c r="E33" s="85" t="n">
        <v>1.7</v>
      </c>
    </row>
    <row r="34" customFormat="false" ht="12.75" hidden="false" customHeight="false" outlineLevel="0" collapsed="false">
      <c r="A34" s="78" t="n">
        <v>2002</v>
      </c>
      <c r="B34" s="85" t="n">
        <v>1.8</v>
      </c>
      <c r="C34" s="85" t="n">
        <v>1.3</v>
      </c>
      <c r="D34" s="85" t="n">
        <v>1.4</v>
      </c>
      <c r="E34" s="85" t="n">
        <v>1.3</v>
      </c>
    </row>
    <row r="35" customFormat="false" ht="12.75" hidden="false" customHeight="false" outlineLevel="0" collapsed="false">
      <c r="A35" s="78" t="n">
        <v>2003</v>
      </c>
      <c r="B35" s="85" t="n">
        <v>1.8</v>
      </c>
      <c r="C35" s="85" t="n">
        <v>1.3</v>
      </c>
      <c r="D35" s="85" t="n">
        <v>1.4</v>
      </c>
      <c r="E35" s="85" t="n">
        <v>1.2</v>
      </c>
    </row>
    <row r="36" customFormat="false" ht="12.75" hidden="false" customHeight="false" outlineLevel="0" collapsed="false">
      <c r="A36" s="78" t="n">
        <v>2004</v>
      </c>
      <c r="B36" s="85" t="n">
        <v>1.1</v>
      </c>
      <c r="C36" s="85" t="n">
        <v>0.6</v>
      </c>
      <c r="D36" s="85" t="n">
        <v>0.9</v>
      </c>
      <c r="E36" s="85" t="n">
        <v>0.6</v>
      </c>
    </row>
    <row r="37" customFormat="false" ht="12.75" hidden="false" customHeight="false" outlineLevel="0" collapsed="false">
      <c r="A37" s="78" t="n">
        <v>2005</v>
      </c>
      <c r="B37" s="85" t="n">
        <v>0.2</v>
      </c>
      <c r="C37" s="85" t="n">
        <v>0.3</v>
      </c>
      <c r="D37" s="85" t="n">
        <v>0.8</v>
      </c>
      <c r="E37" s="85" t="n">
        <v>0.2</v>
      </c>
    </row>
    <row r="38" customFormat="false" ht="12.75" hidden="false" customHeight="false" outlineLevel="0" collapsed="false">
      <c r="A38" s="80" t="n">
        <v>2006</v>
      </c>
      <c r="B38" s="91" t="n">
        <v>1.5</v>
      </c>
      <c r="C38" s="91" t="n">
        <v>0.9</v>
      </c>
      <c r="D38" s="91" t="n">
        <v>1.2</v>
      </c>
      <c r="E38" s="91" t="n">
        <v>0.9</v>
      </c>
    </row>
    <row r="39" customFormat="false" ht="12.75" hidden="false" customHeight="false" outlineLevel="0" collapsed="false">
      <c r="A39" s="80" t="n">
        <v>2007</v>
      </c>
      <c r="B39" s="91" t="n">
        <v>1.3</v>
      </c>
      <c r="C39" s="91" t="n">
        <v>1.6</v>
      </c>
      <c r="D39" s="91" t="n">
        <v>1.3</v>
      </c>
      <c r="E39" s="91" t="n">
        <v>1.7</v>
      </c>
    </row>
    <row r="40" s="39" customFormat="true" ht="12.75" hidden="false" customHeight="false" outlineLevel="0" collapsed="false">
      <c r="A40" s="80" t="n">
        <v>2008</v>
      </c>
      <c r="B40" s="91" t="n">
        <v>2.7</v>
      </c>
      <c r="C40" s="91" t="n">
        <v>2.3</v>
      </c>
      <c r="D40" s="91" t="n">
        <v>2.9</v>
      </c>
      <c r="E40" s="91" t="n">
        <v>2.2</v>
      </c>
    </row>
    <row r="41" s="3" customFormat="true" ht="12.75" hidden="false" customHeight="false" outlineLevel="0" collapsed="false">
      <c r="A41" s="81" t="n">
        <v>2009</v>
      </c>
      <c r="B41" s="92" t="n">
        <v>0.3</v>
      </c>
      <c r="C41" s="92" t="n">
        <v>-0.4</v>
      </c>
      <c r="D41" s="92" t="n">
        <v>0.8</v>
      </c>
      <c r="E41" s="92" t="n">
        <v>-0.6</v>
      </c>
    </row>
    <row r="42" customFormat="false" ht="12.75" hidden="false" customHeight="false" outlineLevel="0" collapsed="false">
      <c r="A42" s="94"/>
      <c r="B42" s="89"/>
      <c r="C42" s="89"/>
      <c r="D42" s="89"/>
      <c r="E42" s="89"/>
    </row>
    <row r="44" s="3" customFormat="true" ht="12.75" hidden="false" customHeight="true" outlineLevel="0" collapsed="false">
      <c r="A44" s="27" t="s">
        <v>309</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85" t="n">
        <v>77.5</v>
      </c>
      <c r="C47" s="79" t="n">
        <v>100</v>
      </c>
      <c r="D47" s="85" t="n">
        <v>79.4</v>
      </c>
      <c r="E47" s="85" t="n">
        <v>103.9</v>
      </c>
    </row>
    <row r="48" customFormat="false" ht="12.75" hidden="false" customHeight="false" outlineLevel="0" collapsed="false">
      <c r="A48" s="78" t="n">
        <v>2000</v>
      </c>
      <c r="B48" s="85" t="n">
        <v>78.1</v>
      </c>
      <c r="C48" s="79" t="n">
        <v>100</v>
      </c>
      <c r="D48" s="85" t="n">
        <v>79.7</v>
      </c>
      <c r="E48" s="85" t="n">
        <v>103.7</v>
      </c>
    </row>
    <row r="49" customFormat="false" ht="12.75" hidden="false" customHeight="false" outlineLevel="0" collapsed="false">
      <c r="A49" s="78" t="n">
        <v>2001</v>
      </c>
      <c r="B49" s="85" t="n">
        <v>78.4</v>
      </c>
      <c r="C49" s="79" t="n">
        <v>100</v>
      </c>
      <c r="D49" s="85" t="n">
        <v>79.7</v>
      </c>
      <c r="E49" s="85" t="n">
        <v>103.6</v>
      </c>
    </row>
    <row r="50" customFormat="false" ht="12.75" hidden="false" customHeight="false" outlineLevel="0" collapsed="false">
      <c r="A50" s="78" t="n">
        <v>2002</v>
      </c>
      <c r="B50" s="85" t="n">
        <v>78.7</v>
      </c>
      <c r="C50" s="79" t="n">
        <v>100</v>
      </c>
      <c r="D50" s="85" t="n">
        <v>79.8</v>
      </c>
      <c r="E50" s="85" t="n">
        <v>103.6</v>
      </c>
    </row>
    <row r="51" customFormat="false" ht="12.75" hidden="false" customHeight="false" outlineLevel="0" collapsed="false">
      <c r="A51" s="78" t="n">
        <v>2003</v>
      </c>
      <c r="B51" s="85" t="n">
        <v>79.2</v>
      </c>
      <c r="C51" s="79" t="n">
        <v>100</v>
      </c>
      <c r="D51" s="85" t="n">
        <v>79.9</v>
      </c>
      <c r="E51" s="85" t="n">
        <v>103.6</v>
      </c>
    </row>
    <row r="52" customFormat="false" ht="12.75" hidden="false" customHeight="false" outlineLevel="0" collapsed="false">
      <c r="A52" s="78" t="n">
        <v>2004</v>
      </c>
      <c r="B52" s="85" t="n">
        <v>79.6</v>
      </c>
      <c r="C52" s="79" t="n">
        <v>100</v>
      </c>
      <c r="D52" s="85" t="n">
        <v>80.1</v>
      </c>
      <c r="E52" s="85" t="n">
        <v>103.5</v>
      </c>
    </row>
    <row r="53" customFormat="false" ht="12.75" hidden="false" customHeight="false" outlineLevel="0" collapsed="false">
      <c r="A53" s="78" t="n">
        <v>2005</v>
      </c>
      <c r="B53" s="85" t="n">
        <v>79.5</v>
      </c>
      <c r="C53" s="79" t="n">
        <v>100</v>
      </c>
      <c r="D53" s="85" t="n">
        <v>80.6</v>
      </c>
      <c r="E53" s="85" t="n">
        <v>103.5</v>
      </c>
    </row>
    <row r="54" customFormat="false" ht="12.75" hidden="false" customHeight="false" outlineLevel="0" collapsed="false">
      <c r="A54" s="80" t="n">
        <v>2006</v>
      </c>
      <c r="B54" s="86" t="n">
        <v>80</v>
      </c>
      <c r="C54" s="79" t="n">
        <v>100</v>
      </c>
      <c r="D54" s="86" t="n">
        <v>80.8</v>
      </c>
      <c r="E54" s="86" t="n">
        <v>103.4</v>
      </c>
    </row>
    <row r="55" customFormat="false" ht="12.75" hidden="false" customHeight="false" outlineLevel="0" collapsed="false">
      <c r="A55" s="80" t="n">
        <v>2007</v>
      </c>
      <c r="B55" s="86" t="n">
        <v>79.8</v>
      </c>
      <c r="C55" s="79" t="n">
        <v>100</v>
      </c>
      <c r="D55" s="86" t="n">
        <v>80.6</v>
      </c>
      <c r="E55" s="86" t="n">
        <v>103.5</v>
      </c>
    </row>
    <row r="56" s="39" customFormat="true" ht="12.75" hidden="false" customHeight="false" outlineLevel="0" collapsed="false">
      <c r="A56" s="80" t="n">
        <v>2008</v>
      </c>
      <c r="B56" s="86" t="n">
        <v>80</v>
      </c>
      <c r="C56" s="79" t="n">
        <v>100</v>
      </c>
      <c r="D56" s="86" t="n">
        <v>81</v>
      </c>
      <c r="E56" s="86" t="n">
        <v>103.4</v>
      </c>
    </row>
    <row r="57" s="3" customFormat="true" ht="12.75" hidden="false" customHeight="false" outlineLevel="0" collapsed="false">
      <c r="A57" s="81" t="n">
        <v>2009</v>
      </c>
      <c r="B57" s="87" t="n">
        <v>80.6</v>
      </c>
      <c r="C57" s="82" t="n">
        <v>100</v>
      </c>
      <c r="D57" s="87" t="n">
        <v>82</v>
      </c>
      <c r="E57" s="87" t="n">
        <v>103.2</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14</v>
      </c>
      <c r="B1" s="71"/>
      <c r="C1" s="71"/>
      <c r="D1" s="71"/>
      <c r="E1" s="71"/>
    </row>
    <row r="2" s="72" customFormat="true" ht="15" hidden="false" customHeight="true" outlineLevel="0" collapsed="false">
      <c r="A2" s="71" t="s">
        <v>67</v>
      </c>
      <c r="B2" s="71"/>
      <c r="C2" s="71"/>
      <c r="D2" s="71"/>
      <c r="E2" s="71"/>
    </row>
    <row r="4" customFormat="false" ht="12.75" hidden="false" customHeight="false" outlineLevel="0" collapsed="false">
      <c r="A4" s="21"/>
    </row>
    <row r="5" customFormat="false" ht="12.75" hidden="false" customHeight="true" outlineLevel="0" collapsed="false">
      <c r="A5" s="28"/>
      <c r="B5" s="74" t="s">
        <v>298</v>
      </c>
      <c r="C5" s="74" t="s">
        <v>299</v>
      </c>
      <c r="D5" s="74" t="s">
        <v>300</v>
      </c>
      <c r="E5" s="75" t="s">
        <v>301</v>
      </c>
    </row>
    <row r="6" customFormat="false" ht="12.75" hidden="false" customHeight="true" outlineLevel="0" collapsed="false">
      <c r="A6" s="28"/>
      <c r="B6" s="74"/>
      <c r="C6" s="74"/>
      <c r="D6" s="74"/>
      <c r="E6" s="75"/>
    </row>
    <row r="7" customFormat="false" ht="12.75" hidden="false" customHeight="false" outlineLevel="0" collapsed="false">
      <c r="A7" s="34" t="s">
        <v>302</v>
      </c>
      <c r="B7" s="74"/>
      <c r="C7" s="74"/>
      <c r="D7" s="74"/>
      <c r="E7" s="75"/>
    </row>
    <row r="8" customFormat="false" ht="12.75" hidden="false" customHeight="false" outlineLevel="0" collapsed="false">
      <c r="A8" s="28"/>
      <c r="B8" s="74"/>
      <c r="C8" s="74"/>
      <c r="D8" s="74"/>
      <c r="E8" s="75"/>
    </row>
    <row r="9" customFormat="false" ht="12.75" hidden="false" customHeight="false" outlineLevel="0" collapsed="false">
      <c r="A9" s="76"/>
      <c r="B9" s="74"/>
      <c r="C9" s="74"/>
      <c r="D9" s="74"/>
      <c r="E9" s="75"/>
    </row>
    <row r="12" customFormat="false" ht="12.75" hidden="false" customHeight="true" outlineLevel="0" collapsed="false">
      <c r="A12" s="27" t="s">
        <v>308</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96" t="n">
        <v>12.56</v>
      </c>
      <c r="C15" s="96" t="n">
        <v>17.6</v>
      </c>
      <c r="D15" s="96" t="n">
        <v>12.87</v>
      </c>
      <c r="E15" s="96" t="n">
        <v>18.65</v>
      </c>
    </row>
    <row r="16" customFormat="false" ht="12.75" hidden="false" customHeight="false" outlineLevel="0" collapsed="false">
      <c r="A16" s="78" t="n">
        <v>2000</v>
      </c>
      <c r="B16" s="96" t="n">
        <v>13.05</v>
      </c>
      <c r="C16" s="96" t="n">
        <v>18.1</v>
      </c>
      <c r="D16" s="96" t="n">
        <v>13.36</v>
      </c>
      <c r="E16" s="96" t="n">
        <v>19.13</v>
      </c>
    </row>
    <row r="17" customFormat="false" ht="12.75" hidden="false" customHeight="false" outlineLevel="0" collapsed="false">
      <c r="A17" s="78" t="n">
        <v>2001</v>
      </c>
      <c r="B17" s="96" t="n">
        <v>13.52</v>
      </c>
      <c r="C17" s="96" t="n">
        <v>18.59</v>
      </c>
      <c r="D17" s="96" t="n">
        <v>13.79</v>
      </c>
      <c r="E17" s="96" t="n">
        <v>19.59</v>
      </c>
    </row>
    <row r="18" customFormat="false" ht="12.75" hidden="false" customHeight="false" outlineLevel="0" collapsed="false">
      <c r="A18" s="78" t="n">
        <v>2002</v>
      </c>
      <c r="B18" s="96" t="n">
        <v>13.95</v>
      </c>
      <c r="C18" s="96" t="n">
        <v>18.97</v>
      </c>
      <c r="D18" s="96" t="n">
        <v>14.2</v>
      </c>
      <c r="E18" s="96" t="n">
        <v>19.95</v>
      </c>
    </row>
    <row r="19" customFormat="false" ht="12.75" hidden="false" customHeight="false" outlineLevel="0" collapsed="false">
      <c r="A19" s="78" t="n">
        <v>2003</v>
      </c>
      <c r="B19" s="96" t="n">
        <v>14.3</v>
      </c>
      <c r="C19" s="96" t="n">
        <v>19.29</v>
      </c>
      <c r="D19" s="96" t="n">
        <v>14.5</v>
      </c>
      <c r="E19" s="96" t="n">
        <v>20.27</v>
      </c>
    </row>
    <row r="20" customFormat="false" ht="12.75" hidden="false" customHeight="false" outlineLevel="0" collapsed="false">
      <c r="A20" s="78" t="n">
        <v>2004</v>
      </c>
      <c r="B20" s="96" t="n">
        <v>14.43</v>
      </c>
      <c r="C20" s="96" t="n">
        <v>19.36</v>
      </c>
      <c r="D20" s="96" t="n">
        <v>14.67</v>
      </c>
      <c r="E20" s="96" t="n">
        <v>20.29</v>
      </c>
    </row>
    <row r="21" customFormat="false" ht="12.75" hidden="false" customHeight="false" outlineLevel="0" collapsed="false">
      <c r="A21" s="78" t="n">
        <v>2005</v>
      </c>
      <c r="B21" s="96" t="n">
        <v>14.66</v>
      </c>
      <c r="C21" s="96" t="n">
        <v>19.55</v>
      </c>
      <c r="D21" s="96" t="n">
        <v>14.9</v>
      </c>
      <c r="E21" s="96" t="n">
        <v>20.46</v>
      </c>
    </row>
    <row r="22" customFormat="false" ht="12.75" hidden="false" customHeight="false" outlineLevel="0" collapsed="false">
      <c r="A22" s="80" t="n">
        <v>2006</v>
      </c>
      <c r="B22" s="96" t="n">
        <v>14.9</v>
      </c>
      <c r="C22" s="96" t="n">
        <v>19.76</v>
      </c>
      <c r="D22" s="96" t="n">
        <v>15.17</v>
      </c>
      <c r="E22" s="96" t="n">
        <v>20.66</v>
      </c>
    </row>
    <row r="23" customFormat="false" ht="12.75" hidden="false" customHeight="false" outlineLevel="0" collapsed="false">
      <c r="A23" s="80" t="n">
        <v>2007</v>
      </c>
      <c r="B23" s="97" t="n">
        <v>15.25</v>
      </c>
      <c r="C23" s="97" t="n">
        <v>20.04</v>
      </c>
      <c r="D23" s="97" t="n">
        <v>15.53</v>
      </c>
      <c r="E23" s="97" t="n">
        <v>20.9</v>
      </c>
    </row>
    <row r="24" s="39" customFormat="true" ht="12.75" hidden="false" customHeight="false" outlineLevel="0" collapsed="false">
      <c r="A24" s="80" t="n">
        <v>2008</v>
      </c>
      <c r="B24" s="97" t="n">
        <v>15.72</v>
      </c>
      <c r="C24" s="97" t="n">
        <v>20.52</v>
      </c>
      <c r="D24" s="97" t="n">
        <v>16.06</v>
      </c>
      <c r="E24" s="97" t="n">
        <v>21.36</v>
      </c>
    </row>
    <row r="25" s="3" customFormat="true" ht="12.75" hidden="false" customHeight="false" outlineLevel="0" collapsed="false">
      <c r="A25" s="81" t="n">
        <v>2009</v>
      </c>
      <c r="B25" s="98" t="n">
        <v>16.26</v>
      </c>
      <c r="C25" s="98" t="n">
        <v>21.12</v>
      </c>
      <c r="D25" s="98" t="n">
        <v>16.63</v>
      </c>
      <c r="E25" s="98" t="n">
        <v>21.97</v>
      </c>
    </row>
    <row r="26" customFormat="false" ht="12.75" hidden="false" customHeight="false" outlineLevel="0" collapsed="false">
      <c r="A26" s="83"/>
      <c r="B26" s="84"/>
      <c r="C26" s="84"/>
      <c r="D26" s="84"/>
      <c r="E26" s="84"/>
    </row>
    <row r="28" customFormat="false" ht="12.75" hidden="false" customHeight="true" outlineLevel="0" collapsed="false">
      <c r="A28" s="27" t="s">
        <v>304</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99" t="n">
        <v>3.5</v>
      </c>
      <c r="C31" s="99" t="n">
        <v>2.3</v>
      </c>
      <c r="D31" s="99" t="n">
        <v>3.5</v>
      </c>
      <c r="E31" s="99" t="n">
        <v>2</v>
      </c>
    </row>
    <row r="32" customFormat="false" ht="12.75" hidden="false" customHeight="false" outlineLevel="0" collapsed="false">
      <c r="A32" s="78" t="n">
        <v>2000</v>
      </c>
      <c r="B32" s="99" t="n">
        <v>3.9</v>
      </c>
      <c r="C32" s="99" t="n">
        <v>2.8</v>
      </c>
      <c r="D32" s="99" t="n">
        <v>3.8</v>
      </c>
      <c r="E32" s="99" t="n">
        <v>2.6</v>
      </c>
    </row>
    <row r="33" customFormat="false" ht="12.75" hidden="false" customHeight="false" outlineLevel="0" collapsed="false">
      <c r="A33" s="78" t="n">
        <v>2001</v>
      </c>
      <c r="B33" s="99" t="n">
        <v>3.6</v>
      </c>
      <c r="C33" s="99" t="n">
        <v>2.7</v>
      </c>
      <c r="D33" s="99" t="n">
        <v>3.2</v>
      </c>
      <c r="E33" s="99" t="n">
        <v>2.4</v>
      </c>
    </row>
    <row r="34" customFormat="false" ht="12.75" hidden="false" customHeight="false" outlineLevel="0" collapsed="false">
      <c r="A34" s="78" t="n">
        <v>2002</v>
      </c>
      <c r="B34" s="99" t="n">
        <v>3.2</v>
      </c>
      <c r="C34" s="99" t="n">
        <v>2</v>
      </c>
      <c r="D34" s="99" t="n">
        <v>3</v>
      </c>
      <c r="E34" s="99" t="n">
        <v>1.8</v>
      </c>
    </row>
    <row r="35" customFormat="false" ht="12.75" hidden="false" customHeight="false" outlineLevel="0" collapsed="false">
      <c r="A35" s="78" t="n">
        <v>2003</v>
      </c>
      <c r="B35" s="99" t="n">
        <v>2.5</v>
      </c>
      <c r="C35" s="99" t="n">
        <v>1.7</v>
      </c>
      <c r="D35" s="99" t="n">
        <v>2.1</v>
      </c>
      <c r="E35" s="99" t="n">
        <v>1.6</v>
      </c>
    </row>
    <row r="36" customFormat="false" ht="12.75" hidden="false" customHeight="false" outlineLevel="0" collapsed="false">
      <c r="A36" s="78" t="n">
        <v>2004</v>
      </c>
      <c r="B36" s="99" t="n">
        <v>0.9</v>
      </c>
      <c r="C36" s="99" t="n">
        <v>0.4</v>
      </c>
      <c r="D36" s="99" t="n">
        <v>1.2</v>
      </c>
      <c r="E36" s="99" t="n">
        <v>0.1</v>
      </c>
    </row>
    <row r="37" customFormat="false" ht="12.75" hidden="false" customHeight="false" outlineLevel="0" collapsed="false">
      <c r="A37" s="78" t="n">
        <v>2005</v>
      </c>
      <c r="B37" s="99" t="n">
        <v>1.6</v>
      </c>
      <c r="C37" s="99" t="n">
        <v>1</v>
      </c>
      <c r="D37" s="99" t="n">
        <v>1.6</v>
      </c>
      <c r="E37" s="99" t="n">
        <v>0.8</v>
      </c>
    </row>
    <row r="38" customFormat="false" ht="12.75" hidden="false" customHeight="false" outlineLevel="0" collapsed="false">
      <c r="A38" s="80" t="n">
        <v>2006</v>
      </c>
      <c r="B38" s="99" t="n">
        <v>1.6</v>
      </c>
      <c r="C38" s="99" t="n">
        <v>1.1</v>
      </c>
      <c r="D38" s="99" t="n">
        <v>1.8</v>
      </c>
      <c r="E38" s="99" t="n">
        <v>1</v>
      </c>
    </row>
    <row r="39" customFormat="false" ht="12.75" hidden="false" customHeight="false" outlineLevel="0" collapsed="false">
      <c r="A39" s="80" t="n">
        <v>2007</v>
      </c>
      <c r="B39" s="101" t="n">
        <v>2.3</v>
      </c>
      <c r="C39" s="101" t="n">
        <v>1.4</v>
      </c>
      <c r="D39" s="101" t="n">
        <v>2.4</v>
      </c>
      <c r="E39" s="101" t="n">
        <v>1.2</v>
      </c>
    </row>
    <row r="40" s="39" customFormat="true" ht="12.75" hidden="false" customHeight="false" outlineLevel="0" collapsed="false">
      <c r="A40" s="80" t="n">
        <v>2008</v>
      </c>
      <c r="B40" s="101" t="n">
        <v>3.1</v>
      </c>
      <c r="C40" s="101" t="n">
        <v>2.4</v>
      </c>
      <c r="D40" s="101" t="n">
        <v>3.4</v>
      </c>
      <c r="E40" s="101" t="n">
        <v>2.2</v>
      </c>
    </row>
    <row r="41" s="3" customFormat="true" ht="12.75" hidden="false" customHeight="false" outlineLevel="0" collapsed="false">
      <c r="A41" s="81" t="n">
        <v>2009</v>
      </c>
      <c r="B41" s="103" t="n">
        <v>3.4</v>
      </c>
      <c r="C41" s="103" t="n">
        <v>2.9</v>
      </c>
      <c r="D41" s="103" t="n">
        <v>3.5</v>
      </c>
      <c r="E41" s="103" t="n">
        <v>2.9</v>
      </c>
    </row>
    <row r="42" customFormat="false" ht="12.75" hidden="false" customHeight="false" outlineLevel="0" collapsed="false">
      <c r="A42" s="94"/>
      <c r="B42" s="89"/>
      <c r="C42" s="89"/>
      <c r="D42" s="85"/>
      <c r="E42" s="85"/>
    </row>
    <row r="44" s="3" customFormat="true" ht="12.75" hidden="false" customHeight="true" outlineLevel="0" collapsed="false">
      <c r="A44" s="27" t="s">
        <v>309</v>
      </c>
      <c r="B44" s="27"/>
      <c r="C44" s="27"/>
      <c r="D44" s="27"/>
      <c r="E44" s="27"/>
    </row>
    <row r="45" s="3" customFormat="true" ht="12.75" hidden="false" customHeight="false" outlineLevel="0" collapsed="false">
      <c r="A45" s="73"/>
      <c r="B45" s="73"/>
      <c r="C45" s="73"/>
      <c r="D45" s="73"/>
      <c r="E45" s="73"/>
    </row>
    <row r="47" customFormat="false" ht="12.75" hidden="false" customHeight="false" outlineLevel="0" collapsed="false">
      <c r="A47" s="78" t="n">
        <v>1999</v>
      </c>
      <c r="B47" s="104" t="n">
        <v>71.4</v>
      </c>
      <c r="C47" s="79" t="n">
        <v>100</v>
      </c>
      <c r="D47" s="104" t="n">
        <v>73.1</v>
      </c>
      <c r="E47" s="104" t="n">
        <v>106</v>
      </c>
    </row>
    <row r="48" customFormat="false" ht="12.75" hidden="false" customHeight="false" outlineLevel="0" collapsed="false">
      <c r="A48" s="78" t="n">
        <v>2000</v>
      </c>
      <c r="B48" s="104" t="n">
        <v>72.1</v>
      </c>
      <c r="C48" s="79" t="n">
        <v>100</v>
      </c>
      <c r="D48" s="104" t="n">
        <v>73.8</v>
      </c>
      <c r="E48" s="104" t="n">
        <v>105.7</v>
      </c>
    </row>
    <row r="49" customFormat="false" ht="12.75" hidden="false" customHeight="false" outlineLevel="0" collapsed="false">
      <c r="A49" s="78" t="n">
        <v>2001</v>
      </c>
      <c r="B49" s="104" t="n">
        <v>72.7</v>
      </c>
      <c r="C49" s="79" t="n">
        <v>100</v>
      </c>
      <c r="D49" s="104" t="n">
        <v>74.2</v>
      </c>
      <c r="E49" s="104" t="n">
        <v>105.4</v>
      </c>
    </row>
    <row r="50" customFormat="false" ht="12.75" hidden="false" customHeight="false" outlineLevel="0" collapsed="false">
      <c r="A50" s="78" t="n">
        <v>2002</v>
      </c>
      <c r="B50" s="104" t="n">
        <v>73.5</v>
      </c>
      <c r="C50" s="79" t="n">
        <v>100</v>
      </c>
      <c r="D50" s="104" t="n">
        <v>74.9</v>
      </c>
      <c r="E50" s="104" t="n">
        <v>105.2</v>
      </c>
    </row>
    <row r="51" customFormat="false" ht="12.75" hidden="false" customHeight="false" outlineLevel="0" collapsed="false">
      <c r="A51" s="78" t="n">
        <v>2003</v>
      </c>
      <c r="B51" s="104" t="n">
        <v>74.1</v>
      </c>
      <c r="C51" s="79" t="n">
        <v>100</v>
      </c>
      <c r="D51" s="104" t="n">
        <v>75.2</v>
      </c>
      <c r="E51" s="104" t="n">
        <v>105.1</v>
      </c>
    </row>
    <row r="52" customFormat="false" ht="12.75" hidden="false" customHeight="false" outlineLevel="0" collapsed="false">
      <c r="A52" s="78" t="n">
        <v>2004</v>
      </c>
      <c r="B52" s="104" t="n">
        <v>74.5</v>
      </c>
      <c r="C52" s="79" t="n">
        <v>100</v>
      </c>
      <c r="D52" s="104" t="n">
        <v>75.8</v>
      </c>
      <c r="E52" s="104" t="n">
        <v>104.8</v>
      </c>
    </row>
    <row r="53" customFormat="false" ht="12.75" hidden="false" customHeight="false" outlineLevel="0" collapsed="false">
      <c r="A53" s="78" t="n">
        <v>2005</v>
      </c>
      <c r="B53" s="104" t="n">
        <v>75</v>
      </c>
      <c r="C53" s="79" t="n">
        <v>100</v>
      </c>
      <c r="D53" s="104" t="n">
        <v>76.2</v>
      </c>
      <c r="E53" s="104" t="n">
        <v>104.7</v>
      </c>
    </row>
    <row r="54" customFormat="false" ht="12.75" hidden="false" customHeight="false" outlineLevel="0" collapsed="false">
      <c r="A54" s="80" t="n">
        <v>2006</v>
      </c>
      <c r="B54" s="104" t="n">
        <v>75.4</v>
      </c>
      <c r="C54" s="79" t="n">
        <v>100</v>
      </c>
      <c r="D54" s="104" t="n">
        <v>76.8</v>
      </c>
      <c r="E54" s="104" t="n">
        <v>104.6</v>
      </c>
    </row>
    <row r="55" customFormat="false" ht="12.75" hidden="false" customHeight="false" outlineLevel="0" collapsed="false">
      <c r="A55" s="80" t="n">
        <v>2007</v>
      </c>
      <c r="B55" s="105" t="n">
        <v>76.1</v>
      </c>
      <c r="C55" s="79" t="n">
        <v>100</v>
      </c>
      <c r="D55" s="105" t="n">
        <v>77.5</v>
      </c>
      <c r="E55" s="105" t="n">
        <v>104.3</v>
      </c>
    </row>
    <row r="56" s="39" customFormat="true" ht="12.75" hidden="false" customHeight="false" outlineLevel="0" collapsed="false">
      <c r="A56" s="80" t="n">
        <v>2008</v>
      </c>
      <c r="B56" s="105" t="n">
        <v>76.6</v>
      </c>
      <c r="C56" s="79" t="n">
        <v>100</v>
      </c>
      <c r="D56" s="105" t="n">
        <v>78.3</v>
      </c>
      <c r="E56" s="105" t="n">
        <v>104.1</v>
      </c>
    </row>
    <row r="57" s="3" customFormat="true" ht="12.75" hidden="false" customHeight="false" outlineLevel="0" collapsed="false">
      <c r="A57" s="81" t="n">
        <v>2009</v>
      </c>
      <c r="B57" s="106" t="n">
        <v>77</v>
      </c>
      <c r="C57" s="82" t="n">
        <v>100</v>
      </c>
      <c r="D57" s="106" t="n">
        <v>78.7</v>
      </c>
      <c r="E57" s="106" t="n">
        <v>104</v>
      </c>
    </row>
    <row r="58" s="3" customFormat="true" ht="12.75" hidden="false" customHeight="false" outlineLevel="0" collapsed="false">
      <c r="A58" s="83"/>
      <c r="B58" s="95"/>
      <c r="C58" s="95"/>
      <c r="D58" s="95"/>
      <c r="E58" s="95"/>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15</v>
      </c>
      <c r="G1" s="12"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09" t="s">
        <v>317</v>
      </c>
      <c r="B4" s="110"/>
      <c r="C4" s="111"/>
      <c r="D4" s="112"/>
      <c r="E4" s="113"/>
      <c r="F4" s="114"/>
      <c r="G4" s="112"/>
      <c r="H4" s="112"/>
      <c r="I4" s="115"/>
      <c r="J4" s="115"/>
      <c r="K4" s="115"/>
      <c r="L4" s="115"/>
      <c r="M4" s="115"/>
      <c r="N4" s="115"/>
      <c r="O4" s="75" t="s">
        <v>318</v>
      </c>
    </row>
    <row r="5" customFormat="false" ht="12.75" hidden="false" customHeight="false" outlineLevel="0" collapsed="false">
      <c r="A5" s="109"/>
      <c r="B5" s="29"/>
      <c r="C5" s="29"/>
      <c r="D5" s="34"/>
      <c r="E5" s="116"/>
      <c r="F5" s="30"/>
      <c r="G5" s="34"/>
      <c r="H5" s="34"/>
      <c r="I5" s="33"/>
      <c r="J5" s="33"/>
      <c r="K5" s="33"/>
      <c r="L5" s="33"/>
      <c r="M5" s="33"/>
      <c r="N5" s="33"/>
      <c r="O5" s="75"/>
    </row>
    <row r="6" customFormat="false" ht="12.75" hidden="false" customHeight="false" outlineLevel="0" collapsed="false">
      <c r="A6" s="109"/>
      <c r="B6" s="29" t="s">
        <v>319</v>
      </c>
      <c r="C6" s="29"/>
      <c r="D6" s="116" t="n">
        <v>1999</v>
      </c>
      <c r="E6" s="116" t="n">
        <v>2000</v>
      </c>
      <c r="F6" s="33" t="n">
        <v>2001</v>
      </c>
      <c r="G6" s="30" t="n">
        <v>2002</v>
      </c>
      <c r="H6" s="33" t="n">
        <v>2003</v>
      </c>
      <c r="I6" s="33" t="n">
        <v>2004</v>
      </c>
      <c r="J6" s="33" t="n">
        <v>2005</v>
      </c>
      <c r="K6" s="33" t="n">
        <v>2006</v>
      </c>
      <c r="L6" s="33" t="n">
        <v>2007</v>
      </c>
      <c r="M6" s="33" t="n">
        <v>2008</v>
      </c>
      <c r="N6" s="33" t="n">
        <v>2009</v>
      </c>
      <c r="O6" s="75"/>
    </row>
    <row r="7" customFormat="false" ht="12.75" hidden="false" customHeight="false" outlineLevel="0" collapsed="false">
      <c r="A7" s="109"/>
      <c r="B7" s="29"/>
      <c r="C7" s="29"/>
      <c r="D7" s="34"/>
      <c r="E7" s="116"/>
      <c r="F7" s="30"/>
      <c r="G7" s="34"/>
      <c r="H7" s="34"/>
      <c r="I7" s="33"/>
      <c r="J7" s="33"/>
      <c r="K7" s="33"/>
      <c r="L7" s="33"/>
      <c r="M7" s="33"/>
      <c r="N7" s="33"/>
      <c r="O7" s="75"/>
    </row>
    <row r="8" customFormat="false" ht="12.75" hidden="false" customHeight="false" outlineLevel="0" collapsed="false">
      <c r="A8" s="109"/>
      <c r="B8" s="117"/>
      <c r="C8" s="76"/>
      <c r="D8" s="118"/>
      <c r="E8" s="119"/>
      <c r="F8" s="20"/>
      <c r="G8" s="118"/>
      <c r="H8" s="118"/>
      <c r="I8" s="120"/>
      <c r="J8" s="120"/>
      <c r="K8" s="120"/>
      <c r="L8" s="120"/>
      <c r="M8" s="120"/>
      <c r="N8" s="120"/>
      <c r="O8" s="75"/>
    </row>
    <row r="9" customFormat="false" ht="12.75" hidden="false" customHeight="tru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23303.86</v>
      </c>
      <c r="E14" s="123" t="n">
        <v>23557.468</v>
      </c>
      <c r="F14" s="123" t="n">
        <v>23541.065</v>
      </c>
      <c r="G14" s="123" t="n">
        <v>23449.388</v>
      </c>
      <c r="H14" s="123" t="n">
        <v>23425.955</v>
      </c>
      <c r="I14" s="123" t="n">
        <v>23621.871</v>
      </c>
      <c r="J14" s="123" t="n">
        <v>23337.611</v>
      </c>
      <c r="K14" s="123" t="n">
        <v>23692.514</v>
      </c>
      <c r="L14" s="123" t="n">
        <v>24202.6</v>
      </c>
      <c r="M14" s="124" t="n">
        <v>24986.36</v>
      </c>
      <c r="N14" s="125" t="n">
        <v>24850.66</v>
      </c>
      <c r="O14" s="126" t="s">
        <v>320</v>
      </c>
    </row>
    <row r="15" customFormat="false" ht="20.1" hidden="false" customHeight="true" outlineLevel="0" collapsed="false">
      <c r="A15" s="127" t="s">
        <v>234</v>
      </c>
      <c r="B15" s="0" t="s">
        <v>322</v>
      </c>
      <c r="C15" s="28"/>
      <c r="D15" s="128" t="n">
        <v>597.541</v>
      </c>
      <c r="E15" s="128" t="n">
        <v>556.063</v>
      </c>
      <c r="F15" s="128" t="n">
        <v>526.721</v>
      </c>
      <c r="G15" s="128" t="n">
        <v>490.352</v>
      </c>
      <c r="H15" s="128" t="n">
        <v>464.303</v>
      </c>
      <c r="I15" s="128" t="n">
        <v>444.125</v>
      </c>
      <c r="J15" s="128" t="n">
        <v>413.874</v>
      </c>
      <c r="K15" s="128" t="n">
        <v>408.884</v>
      </c>
      <c r="L15" s="128" t="n">
        <v>418.907</v>
      </c>
      <c r="M15" s="129" t="n">
        <v>436.77</v>
      </c>
      <c r="N15" s="130" t="n">
        <v>445.425</v>
      </c>
      <c r="O15" s="131" t="s">
        <v>234</v>
      </c>
    </row>
    <row r="16" customFormat="false" ht="20.1" hidden="false" customHeight="true" outlineLevel="0" collapsed="false">
      <c r="A16" s="127" t="s">
        <v>323</v>
      </c>
      <c r="B16" s="0" t="s">
        <v>324</v>
      </c>
      <c r="C16" s="28"/>
      <c r="D16" s="128" t="n">
        <v>4962.835</v>
      </c>
      <c r="E16" s="128" t="n">
        <v>5312.419</v>
      </c>
      <c r="F16" s="128" t="n">
        <v>5581.064</v>
      </c>
      <c r="G16" s="128" t="n">
        <v>5669.3</v>
      </c>
      <c r="H16" s="128" t="n">
        <v>5681.924</v>
      </c>
      <c r="I16" s="128" t="n">
        <v>5799.454</v>
      </c>
      <c r="J16" s="128" t="n">
        <v>5756.096</v>
      </c>
      <c r="K16" s="128" t="n">
        <v>5979.844</v>
      </c>
      <c r="L16" s="128" t="n">
        <v>6225.675</v>
      </c>
      <c r="M16" s="129" t="n">
        <v>6502.222</v>
      </c>
      <c r="N16" s="130" t="n">
        <v>6145.35</v>
      </c>
      <c r="O16" s="131" t="s">
        <v>323</v>
      </c>
    </row>
    <row r="17" customFormat="false" ht="20.1" hidden="false" customHeight="true" outlineLevel="0" collapsed="false">
      <c r="A17" s="127" t="s">
        <v>245</v>
      </c>
      <c r="C17" s="28" t="s">
        <v>325</v>
      </c>
      <c r="D17" s="128" t="n">
        <v>42.572</v>
      </c>
      <c r="E17" s="128" t="n">
        <v>40.58</v>
      </c>
      <c r="F17" s="128" t="n">
        <v>42.282</v>
      </c>
      <c r="G17" s="128" t="n">
        <v>43.228</v>
      </c>
      <c r="H17" s="128" t="n">
        <v>38.815</v>
      </c>
      <c r="I17" s="128" t="n">
        <v>39.732</v>
      </c>
      <c r="J17" s="128" t="n">
        <v>36.076</v>
      </c>
      <c r="K17" s="128" t="n">
        <v>36.648</v>
      </c>
      <c r="L17" s="128" t="n">
        <v>30.832</v>
      </c>
      <c r="M17" s="132" t="s">
        <v>326</v>
      </c>
      <c r="N17" s="133" t="s">
        <v>326</v>
      </c>
      <c r="O17" s="131" t="s">
        <v>245</v>
      </c>
    </row>
    <row r="18" customFormat="false" ht="12.75" hidden="false" customHeight="false" outlineLevel="0" collapsed="false">
      <c r="A18" s="127" t="s">
        <v>249</v>
      </c>
      <c r="C18" s="28" t="s">
        <v>250</v>
      </c>
      <c r="D18" s="128" t="n">
        <v>4573.662</v>
      </c>
      <c r="E18" s="128" t="n">
        <v>4914.056</v>
      </c>
      <c r="F18" s="128" t="n">
        <v>5175.999</v>
      </c>
      <c r="G18" s="128" t="n">
        <v>5259.082</v>
      </c>
      <c r="H18" s="128" t="n">
        <v>5262.572</v>
      </c>
      <c r="I18" s="128" t="n">
        <v>5381.672</v>
      </c>
      <c r="J18" s="128" t="n">
        <v>5334.669</v>
      </c>
      <c r="K18" s="128" t="n">
        <v>5550.424</v>
      </c>
      <c r="L18" s="128" t="n">
        <v>5805.003</v>
      </c>
      <c r="M18" s="129" t="n">
        <v>6088.81</v>
      </c>
      <c r="N18" s="130" t="n">
        <v>5722.55</v>
      </c>
      <c r="O18" s="131" t="s">
        <v>249</v>
      </c>
    </row>
    <row r="19" customFormat="false" ht="12.75" hidden="false" customHeight="false" outlineLevel="0" collapsed="false">
      <c r="A19" s="127" t="s">
        <v>251</v>
      </c>
      <c r="C19" s="28" t="s">
        <v>327</v>
      </c>
      <c r="D19" s="128" t="n">
        <v>346.601</v>
      </c>
      <c r="E19" s="128" t="n">
        <v>357.783</v>
      </c>
      <c r="F19" s="128" t="n">
        <v>362.783</v>
      </c>
      <c r="G19" s="128" t="n">
        <v>366.99</v>
      </c>
      <c r="H19" s="128" t="n">
        <v>380.537</v>
      </c>
      <c r="I19" s="128" t="n">
        <v>378.05</v>
      </c>
      <c r="J19" s="128" t="n">
        <v>385.351</v>
      </c>
      <c r="K19" s="128" t="n">
        <v>392.772</v>
      </c>
      <c r="L19" s="128" t="n">
        <v>389.84</v>
      </c>
      <c r="M19" s="132" t="s">
        <v>326</v>
      </c>
      <c r="N19" s="133" t="s">
        <v>326</v>
      </c>
      <c r="O19" s="131" t="s">
        <v>251</v>
      </c>
    </row>
    <row r="20" customFormat="false" ht="20.1" hidden="false" customHeight="true" outlineLevel="0" collapsed="false">
      <c r="A20" s="127" t="s">
        <v>253</v>
      </c>
      <c r="B20" s="0" t="s">
        <v>254</v>
      </c>
      <c r="C20" s="28"/>
      <c r="D20" s="128" t="n">
        <v>2712.56</v>
      </c>
      <c r="E20" s="128" t="n">
        <v>2495.906</v>
      </c>
      <c r="F20" s="128" t="n">
        <v>2196.373</v>
      </c>
      <c r="G20" s="128" t="n">
        <v>1904.788</v>
      </c>
      <c r="H20" s="128" t="n">
        <v>1739.666</v>
      </c>
      <c r="I20" s="128" t="n">
        <v>1658.535</v>
      </c>
      <c r="J20" s="128" t="n">
        <v>1545.703</v>
      </c>
      <c r="K20" s="128" t="n">
        <v>1570.192</v>
      </c>
      <c r="L20" s="128" t="n">
        <v>1646.021</v>
      </c>
      <c r="M20" s="129" t="n">
        <v>1657.759</v>
      </c>
      <c r="N20" s="130" t="n">
        <v>1646.219</v>
      </c>
      <c r="O20" s="131" t="s">
        <v>253</v>
      </c>
    </row>
    <row r="21" customFormat="false" ht="20.1" hidden="false" customHeight="true" outlineLevel="0" collapsed="false">
      <c r="A21" s="127" t="s">
        <v>328</v>
      </c>
      <c r="B21" s="0" t="s">
        <v>329</v>
      </c>
      <c r="C21" s="28"/>
      <c r="D21" s="128" t="n">
        <v>4019.875</v>
      </c>
      <c r="E21" s="128" t="n">
        <v>4026.368</v>
      </c>
      <c r="F21" s="128" t="n">
        <v>3971.203</v>
      </c>
      <c r="G21" s="128" t="n">
        <v>3877.172</v>
      </c>
      <c r="H21" s="128" t="n">
        <v>3892.371</v>
      </c>
      <c r="I21" s="128" t="n">
        <v>3909.403</v>
      </c>
      <c r="J21" s="128" t="n">
        <v>3868.901</v>
      </c>
      <c r="K21" s="128" t="n">
        <v>3926.637</v>
      </c>
      <c r="L21" s="128" t="n">
        <v>3992.802</v>
      </c>
      <c r="M21" s="129" t="n">
        <v>4077.098</v>
      </c>
      <c r="N21" s="130" t="n">
        <v>4085.672</v>
      </c>
      <c r="O21" s="131" t="s">
        <v>328</v>
      </c>
    </row>
    <row r="22" customFormat="false" ht="20.1" hidden="false" customHeight="true" outlineLevel="0" collapsed="false">
      <c r="A22" s="127" t="s">
        <v>259</v>
      </c>
      <c r="C22" s="28" t="s">
        <v>330</v>
      </c>
      <c r="D22" s="128" t="n">
        <v>2333.816</v>
      </c>
      <c r="E22" s="128" t="n">
        <v>2368.93</v>
      </c>
      <c r="F22" s="128" t="n">
        <v>2349.548</v>
      </c>
      <c r="G22" s="128" t="n">
        <v>2290.108</v>
      </c>
      <c r="H22" s="128" t="n">
        <v>2304.688</v>
      </c>
      <c r="I22" s="128" t="n">
        <v>2298.219</v>
      </c>
      <c r="J22" s="128" t="n">
        <v>2236.461</v>
      </c>
      <c r="K22" s="128" t="n">
        <v>2284.144</v>
      </c>
      <c r="L22" s="128" t="n">
        <v>2349.184</v>
      </c>
      <c r="M22" s="132" t="s">
        <v>326</v>
      </c>
      <c r="N22" s="133" t="s">
        <v>326</v>
      </c>
      <c r="O22" s="131" t="s">
        <v>259</v>
      </c>
    </row>
    <row r="23" customFormat="false" ht="12.75" hidden="false" customHeight="false" outlineLevel="0" collapsed="false">
      <c r="A23" s="127" t="s">
        <v>263</v>
      </c>
      <c r="C23" s="28" t="s">
        <v>264</v>
      </c>
      <c r="D23" s="128" t="n">
        <v>411.431</v>
      </c>
      <c r="E23" s="128" t="n">
        <v>418.547</v>
      </c>
      <c r="F23" s="128" t="n">
        <v>420.757</v>
      </c>
      <c r="G23" s="128" t="n">
        <v>423.148</v>
      </c>
      <c r="H23" s="128" t="n">
        <v>410.741</v>
      </c>
      <c r="I23" s="128" t="n">
        <v>408.012</v>
      </c>
      <c r="J23" s="128" t="n">
        <v>419.709</v>
      </c>
      <c r="K23" s="128" t="n">
        <v>424.929</v>
      </c>
      <c r="L23" s="128" t="n">
        <v>433.531</v>
      </c>
      <c r="M23" s="132" t="s">
        <v>326</v>
      </c>
      <c r="N23" s="133" t="s">
        <v>326</v>
      </c>
      <c r="O23" s="131" t="s">
        <v>263</v>
      </c>
    </row>
    <row r="24" customFormat="false" ht="12.75" hidden="false" customHeight="false" outlineLevel="0" collapsed="false">
      <c r="A24" s="127" t="s">
        <v>265</v>
      </c>
      <c r="C24" s="28" t="s">
        <v>331</v>
      </c>
      <c r="D24" s="128" t="n">
        <v>1274.628</v>
      </c>
      <c r="E24" s="128" t="n">
        <v>1238.891</v>
      </c>
      <c r="F24" s="128" t="n">
        <v>1200.898</v>
      </c>
      <c r="G24" s="128" t="n">
        <v>1163.916</v>
      </c>
      <c r="H24" s="128" t="n">
        <v>1176.942</v>
      </c>
      <c r="I24" s="128" t="n">
        <v>1203.172</v>
      </c>
      <c r="J24" s="128" t="n">
        <v>1212.731</v>
      </c>
      <c r="K24" s="128" t="n">
        <v>1217.564</v>
      </c>
      <c r="L24" s="128" t="n">
        <v>1210.087</v>
      </c>
      <c r="M24" s="132" t="s">
        <v>326</v>
      </c>
      <c r="N24" s="133" t="s">
        <v>326</v>
      </c>
      <c r="O24" s="131" t="s">
        <v>265</v>
      </c>
    </row>
    <row r="25" customFormat="false" ht="20.1" hidden="false" customHeight="true" outlineLevel="0" collapsed="false">
      <c r="A25" s="127" t="s">
        <v>268</v>
      </c>
      <c r="B25" s="0" t="s">
        <v>332</v>
      </c>
      <c r="C25" s="28"/>
      <c r="D25" s="128" t="n">
        <v>2299.496</v>
      </c>
      <c r="E25" s="128" t="n">
        <v>2459.146</v>
      </c>
      <c r="F25" s="128" t="n">
        <v>2518.697</v>
      </c>
      <c r="G25" s="128" t="n">
        <v>2585.599</v>
      </c>
      <c r="H25" s="128" t="n">
        <v>2639.02</v>
      </c>
      <c r="I25" s="128" t="n">
        <v>2684.482</v>
      </c>
      <c r="J25" s="128" t="n">
        <v>2648.662</v>
      </c>
      <c r="K25" s="128" t="n">
        <v>2750.504</v>
      </c>
      <c r="L25" s="128" t="n">
        <v>2908.289</v>
      </c>
      <c r="M25" s="129" t="n">
        <v>3007.749</v>
      </c>
      <c r="N25" s="130" t="n">
        <v>2836.359</v>
      </c>
      <c r="O25" s="131" t="s">
        <v>268</v>
      </c>
    </row>
    <row r="26" customFormat="false" ht="20.1" hidden="false" customHeight="true" outlineLevel="0" collapsed="false">
      <c r="A26" s="127" t="s">
        <v>270</v>
      </c>
      <c r="C26" s="28" t="s">
        <v>271</v>
      </c>
      <c r="D26" s="128" t="n">
        <v>579.673</v>
      </c>
      <c r="E26" s="128" t="n">
        <v>611.534</v>
      </c>
      <c r="F26" s="128" t="n">
        <v>596.754</v>
      </c>
      <c r="G26" s="128" t="n">
        <v>630.802</v>
      </c>
      <c r="H26" s="128" t="n">
        <v>628.958</v>
      </c>
      <c r="I26" s="128" t="n">
        <v>624.767</v>
      </c>
      <c r="J26" s="128" t="n">
        <v>602.074</v>
      </c>
      <c r="K26" s="128" t="n">
        <v>580.724</v>
      </c>
      <c r="L26" s="128" t="n">
        <v>556.692</v>
      </c>
      <c r="M26" s="132" t="s">
        <v>326</v>
      </c>
      <c r="N26" s="133" t="s">
        <v>326</v>
      </c>
      <c r="O26" s="131" t="s">
        <v>270</v>
      </c>
    </row>
    <row r="27" customFormat="false" ht="12.75" hidden="false" customHeight="false" outlineLevel="0" collapsed="false">
      <c r="A27" s="127" t="s">
        <v>274</v>
      </c>
      <c r="C27" s="28" t="s">
        <v>333</v>
      </c>
      <c r="D27" s="128" t="n">
        <v>1719.823</v>
      </c>
      <c r="E27" s="128" t="n">
        <v>1847.612</v>
      </c>
      <c r="F27" s="128" t="n">
        <v>1921.943</v>
      </c>
      <c r="G27" s="128" t="n">
        <v>1954.797</v>
      </c>
      <c r="H27" s="128" t="n">
        <v>2010.062</v>
      </c>
      <c r="I27" s="128" t="n">
        <v>2059.715</v>
      </c>
      <c r="J27" s="128" t="n">
        <v>2046.588</v>
      </c>
      <c r="K27" s="128" t="n">
        <v>2169.78</v>
      </c>
      <c r="L27" s="128" t="n">
        <v>2351.597</v>
      </c>
      <c r="M27" s="132" t="s">
        <v>326</v>
      </c>
      <c r="N27" s="133" t="s">
        <v>326</v>
      </c>
      <c r="O27" s="131" t="s">
        <v>274</v>
      </c>
    </row>
    <row r="28" customFormat="false" ht="20.1" hidden="false" customHeight="true" outlineLevel="0" collapsed="false">
      <c r="A28" s="127" t="s">
        <v>334</v>
      </c>
      <c r="B28" s="0" t="s">
        <v>335</v>
      </c>
      <c r="C28" s="28"/>
      <c r="D28" s="128" t="n">
        <v>8711.553</v>
      </c>
      <c r="E28" s="128" t="n">
        <v>8707.566</v>
      </c>
      <c r="F28" s="128" t="n">
        <v>8747.007</v>
      </c>
      <c r="G28" s="128" t="n">
        <v>8922.177</v>
      </c>
      <c r="H28" s="128" t="n">
        <v>9008.671</v>
      </c>
      <c r="I28" s="128" t="n">
        <v>9125.872</v>
      </c>
      <c r="J28" s="128" t="n">
        <v>9104.375</v>
      </c>
      <c r="K28" s="128" t="n">
        <v>9056.453</v>
      </c>
      <c r="L28" s="128" t="n">
        <v>9010.906</v>
      </c>
      <c r="M28" s="129" t="n">
        <v>9304.762</v>
      </c>
      <c r="N28" s="130" t="n">
        <v>9691.635</v>
      </c>
      <c r="O28" s="131" t="s">
        <v>334</v>
      </c>
    </row>
    <row r="29" customFormat="false" ht="20.1" hidden="false" customHeight="true" outlineLevel="0" collapsed="false">
      <c r="A29" s="127" t="s">
        <v>279</v>
      </c>
      <c r="C29" s="28" t="s">
        <v>336</v>
      </c>
      <c r="D29" s="128" t="n">
        <v>2582.507</v>
      </c>
      <c r="E29" s="128" t="n">
        <v>2614.38</v>
      </c>
      <c r="F29" s="128" t="n">
        <v>2629.002</v>
      </c>
      <c r="G29" s="128" t="n">
        <v>2724.831</v>
      </c>
      <c r="H29" s="128" t="n">
        <v>2814.39</v>
      </c>
      <c r="I29" s="128" t="n">
        <v>2819.864</v>
      </c>
      <c r="J29" s="128" t="n">
        <v>2801.226</v>
      </c>
      <c r="K29" s="128" t="n">
        <v>2807.62</v>
      </c>
      <c r="L29" s="128" t="n">
        <v>2860.84</v>
      </c>
      <c r="M29" s="132" t="s">
        <v>326</v>
      </c>
      <c r="N29" s="133" t="s">
        <v>326</v>
      </c>
      <c r="O29" s="131" t="s">
        <v>279</v>
      </c>
    </row>
    <row r="30" customFormat="false" ht="12.75" hidden="false" customHeight="false" outlineLevel="0" collapsed="false">
      <c r="A30" s="127" t="s">
        <v>337</v>
      </c>
      <c r="C30" s="28" t="s">
        <v>338</v>
      </c>
      <c r="D30" s="134"/>
      <c r="E30" s="135"/>
      <c r="F30" s="135"/>
      <c r="G30" s="134"/>
      <c r="H30" s="134"/>
      <c r="I30" s="134"/>
      <c r="J30" s="134"/>
      <c r="K30" s="134"/>
      <c r="L30" s="134"/>
      <c r="M30" s="136"/>
      <c r="N30" s="137"/>
      <c r="O30" s="131"/>
    </row>
    <row r="31" customFormat="false" ht="12.75" hidden="false" customHeight="false" outlineLevel="0" collapsed="false">
      <c r="A31" s="127"/>
      <c r="C31" s="28" t="s">
        <v>339</v>
      </c>
      <c r="D31" s="128" t="n">
        <v>6129.046</v>
      </c>
      <c r="E31" s="128" t="n">
        <v>6093.186</v>
      </c>
      <c r="F31" s="128" t="n">
        <v>6118.005</v>
      </c>
      <c r="G31" s="128" t="n">
        <v>6197.346</v>
      </c>
      <c r="H31" s="128" t="n">
        <v>6194.281</v>
      </c>
      <c r="I31" s="128" t="n">
        <v>6306.008</v>
      </c>
      <c r="J31" s="128" t="n">
        <v>6303.149</v>
      </c>
      <c r="K31" s="128" t="n">
        <v>6248.833</v>
      </c>
      <c r="L31" s="128" t="n">
        <v>6150.066</v>
      </c>
      <c r="M31" s="132" t="s">
        <v>326</v>
      </c>
      <c r="N31" s="133" t="s">
        <v>326</v>
      </c>
      <c r="O31" s="131" t="s">
        <v>337</v>
      </c>
    </row>
    <row r="32" customFormat="false" ht="12.75" hidden="false" customHeight="false" outlineLevel="0" collapsed="false">
      <c r="A32" s="26"/>
      <c r="C32" s="32"/>
      <c r="D32" s="138"/>
      <c r="E32" s="138"/>
      <c r="F32" s="138"/>
      <c r="G32" s="138"/>
      <c r="H32" s="139"/>
      <c r="I32" s="139"/>
      <c r="J32" s="139"/>
      <c r="K32" s="139"/>
      <c r="L32" s="140"/>
      <c r="M32" s="140"/>
      <c r="N32" s="140"/>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42" t="n">
        <v>3.9</v>
      </c>
      <c r="E37" s="142" t="n">
        <v>1.1</v>
      </c>
      <c r="F37" s="142" t="n">
        <v>-0.1</v>
      </c>
      <c r="G37" s="142" t="n">
        <v>-0.4</v>
      </c>
      <c r="H37" s="142" t="n">
        <v>-0.1</v>
      </c>
      <c r="I37" s="142" t="n">
        <v>0.8</v>
      </c>
      <c r="J37" s="142" t="n">
        <v>-1.2</v>
      </c>
      <c r="K37" s="142" t="n">
        <v>1.5</v>
      </c>
      <c r="L37" s="142" t="n">
        <v>2.2</v>
      </c>
      <c r="M37" s="142" t="n">
        <v>3.2</v>
      </c>
      <c r="N37" s="143" t="n">
        <v>-0.5</v>
      </c>
      <c r="O37" s="126" t="s">
        <v>320</v>
      </c>
    </row>
    <row r="38" customFormat="false" ht="20.1" hidden="false" customHeight="true" outlineLevel="0" collapsed="false">
      <c r="A38" s="127" t="s">
        <v>234</v>
      </c>
      <c r="B38" s="0" t="s">
        <v>322</v>
      </c>
      <c r="C38" s="28"/>
      <c r="D38" s="144" t="n">
        <v>3.9</v>
      </c>
      <c r="E38" s="144" t="n">
        <v>-6.9</v>
      </c>
      <c r="F38" s="144" t="n">
        <v>-5.3</v>
      </c>
      <c r="G38" s="144" t="n">
        <v>-6.9</v>
      </c>
      <c r="H38" s="144" t="n">
        <v>-5.3</v>
      </c>
      <c r="I38" s="144" t="n">
        <v>-4.3</v>
      </c>
      <c r="J38" s="144" t="n">
        <v>-6.8</v>
      </c>
      <c r="K38" s="144" t="n">
        <v>-1.2</v>
      </c>
      <c r="L38" s="144" t="n">
        <v>2.5</v>
      </c>
      <c r="M38" s="144" t="n">
        <v>4.3</v>
      </c>
      <c r="N38" s="145" t="n">
        <v>2</v>
      </c>
      <c r="O38" s="131" t="s">
        <v>234</v>
      </c>
    </row>
    <row r="39" customFormat="false" ht="20.1" hidden="false" customHeight="true" outlineLevel="0" collapsed="false">
      <c r="A39" s="127" t="s">
        <v>323</v>
      </c>
      <c r="B39" s="0" t="s">
        <v>324</v>
      </c>
      <c r="C39" s="28"/>
      <c r="D39" s="144" t="n">
        <v>2.6</v>
      </c>
      <c r="E39" s="144" t="n">
        <v>7</v>
      </c>
      <c r="F39" s="144" t="n">
        <v>5.1</v>
      </c>
      <c r="G39" s="144" t="n">
        <v>1.6</v>
      </c>
      <c r="H39" s="144" t="n">
        <v>0.2</v>
      </c>
      <c r="I39" s="144" t="n">
        <v>2.1</v>
      </c>
      <c r="J39" s="144" t="n">
        <v>-0.7</v>
      </c>
      <c r="K39" s="144" t="n">
        <v>3.9</v>
      </c>
      <c r="L39" s="144" t="n">
        <v>4.1</v>
      </c>
      <c r="M39" s="144" t="n">
        <v>4.4</v>
      </c>
      <c r="N39" s="145" t="n">
        <v>-5.5</v>
      </c>
      <c r="O39" s="131" t="s">
        <v>323</v>
      </c>
    </row>
    <row r="40" customFormat="false" ht="20.1" hidden="false" customHeight="true" outlineLevel="0" collapsed="false">
      <c r="A40" s="127" t="s">
        <v>245</v>
      </c>
      <c r="C40" s="28" t="s">
        <v>325</v>
      </c>
      <c r="D40" s="144" t="n">
        <v>-3.9</v>
      </c>
      <c r="E40" s="144" t="n">
        <v>-4.7</v>
      </c>
      <c r="F40" s="144" t="n">
        <v>4.2</v>
      </c>
      <c r="G40" s="144" t="n">
        <v>2.2</v>
      </c>
      <c r="H40" s="144" t="n">
        <v>-10.2</v>
      </c>
      <c r="I40" s="144" t="n">
        <v>2.4</v>
      </c>
      <c r="J40" s="144" t="n">
        <v>-9.2</v>
      </c>
      <c r="K40" s="144" t="n">
        <v>1.6</v>
      </c>
      <c r="L40" s="144" t="n">
        <v>-15.9</v>
      </c>
      <c r="M40" s="132" t="s">
        <v>326</v>
      </c>
      <c r="N40" s="133" t="s">
        <v>326</v>
      </c>
      <c r="O40" s="131" t="s">
        <v>245</v>
      </c>
    </row>
    <row r="41" customFormat="false" ht="12.75" hidden="false" customHeight="false" outlineLevel="0" collapsed="false">
      <c r="A41" s="127" t="s">
        <v>249</v>
      </c>
      <c r="C41" s="28" t="s">
        <v>250</v>
      </c>
      <c r="D41" s="144" t="n">
        <v>3.1</v>
      </c>
      <c r="E41" s="144" t="n">
        <v>7.4</v>
      </c>
      <c r="F41" s="144" t="n">
        <v>5.3</v>
      </c>
      <c r="G41" s="144" t="n">
        <v>1.6</v>
      </c>
      <c r="H41" s="144" t="n">
        <v>0.1</v>
      </c>
      <c r="I41" s="144" t="n">
        <v>2.3</v>
      </c>
      <c r="J41" s="144" t="n">
        <v>-0.9</v>
      </c>
      <c r="K41" s="144" t="n">
        <v>4</v>
      </c>
      <c r="L41" s="144" t="n">
        <v>4.6</v>
      </c>
      <c r="M41" s="144" t="n">
        <v>4.9</v>
      </c>
      <c r="N41" s="145" t="n">
        <v>-6</v>
      </c>
      <c r="O41" s="131" t="s">
        <v>249</v>
      </c>
    </row>
    <row r="42" customFormat="false" ht="12.75" hidden="false" customHeight="false" outlineLevel="0" collapsed="false">
      <c r="A42" s="127" t="s">
        <v>251</v>
      </c>
      <c r="C42" s="28" t="s">
        <v>327</v>
      </c>
      <c r="D42" s="144" t="n">
        <v>-2.8</v>
      </c>
      <c r="E42" s="144" t="n">
        <v>3.2</v>
      </c>
      <c r="F42" s="144" t="n">
        <v>1.4</v>
      </c>
      <c r="G42" s="144" t="n">
        <v>1.2</v>
      </c>
      <c r="H42" s="144" t="n">
        <v>3.7</v>
      </c>
      <c r="I42" s="146" t="n">
        <v>-0.7</v>
      </c>
      <c r="J42" s="146" t="n">
        <v>1.9</v>
      </c>
      <c r="K42" s="146" t="n">
        <v>1.9</v>
      </c>
      <c r="L42" s="146" t="n">
        <v>-0.7</v>
      </c>
      <c r="M42" s="132" t="s">
        <v>326</v>
      </c>
      <c r="N42" s="133" t="s">
        <v>326</v>
      </c>
      <c r="O42" s="131" t="s">
        <v>251</v>
      </c>
    </row>
    <row r="43" customFormat="false" ht="20.1" hidden="false" customHeight="true" outlineLevel="0" collapsed="false">
      <c r="A43" s="127" t="s">
        <v>253</v>
      </c>
      <c r="B43" s="0" t="s">
        <v>254</v>
      </c>
      <c r="C43" s="28"/>
      <c r="D43" s="144" t="n">
        <v>-5.1</v>
      </c>
      <c r="E43" s="144" t="n">
        <v>-8</v>
      </c>
      <c r="F43" s="144" t="n">
        <v>-12</v>
      </c>
      <c r="G43" s="144" t="n">
        <v>-13.3</v>
      </c>
      <c r="H43" s="144" t="n">
        <v>-8.7</v>
      </c>
      <c r="I43" s="144" t="n">
        <v>-4.7</v>
      </c>
      <c r="J43" s="144" t="n">
        <v>-6.8</v>
      </c>
      <c r="K43" s="144" t="n">
        <v>1.6</v>
      </c>
      <c r="L43" s="144" t="n">
        <v>4.8</v>
      </c>
      <c r="M43" s="144" t="n">
        <v>0.7</v>
      </c>
      <c r="N43" s="145" t="n">
        <v>-0.7</v>
      </c>
      <c r="O43" s="131" t="s">
        <v>253</v>
      </c>
    </row>
    <row r="44" customFormat="false" ht="20.1" hidden="false" customHeight="true" outlineLevel="0" collapsed="false">
      <c r="A44" s="127" t="s">
        <v>328</v>
      </c>
      <c r="B44" s="0" t="s">
        <v>329</v>
      </c>
      <c r="C44" s="28"/>
      <c r="D44" s="144" t="n">
        <v>4.4</v>
      </c>
      <c r="E44" s="144" t="n">
        <v>0.2</v>
      </c>
      <c r="F44" s="144" t="n">
        <v>-1.4</v>
      </c>
      <c r="G44" s="144" t="n">
        <v>-2.4</v>
      </c>
      <c r="H44" s="144" t="n">
        <v>0.4</v>
      </c>
      <c r="I44" s="144" t="n">
        <v>0.4</v>
      </c>
      <c r="J44" s="144" t="n">
        <v>-1</v>
      </c>
      <c r="K44" s="144" t="n">
        <v>1.5</v>
      </c>
      <c r="L44" s="144" t="n">
        <v>1.7</v>
      </c>
      <c r="M44" s="144" t="n">
        <v>2.1</v>
      </c>
      <c r="N44" s="145" t="n">
        <v>0.2</v>
      </c>
      <c r="O44" s="131" t="s">
        <v>328</v>
      </c>
    </row>
    <row r="45" customFormat="false" ht="20.1" hidden="false" customHeight="true" outlineLevel="0" collapsed="false">
      <c r="A45" s="127" t="s">
        <v>259</v>
      </c>
      <c r="C45" s="28" t="s">
        <v>330</v>
      </c>
      <c r="D45" s="144" t="n">
        <v>7.4</v>
      </c>
      <c r="E45" s="144" t="n">
        <v>1.5</v>
      </c>
      <c r="F45" s="144" t="n">
        <v>-0.8</v>
      </c>
      <c r="G45" s="144" t="n">
        <v>-2.5</v>
      </c>
      <c r="H45" s="144" t="n">
        <v>0.6</v>
      </c>
      <c r="I45" s="146" t="n">
        <v>-0.3</v>
      </c>
      <c r="J45" s="146" t="n">
        <v>-2.7</v>
      </c>
      <c r="K45" s="146" t="n">
        <v>2.1</v>
      </c>
      <c r="L45" s="146" t="n">
        <v>2.8</v>
      </c>
      <c r="M45" s="132" t="s">
        <v>326</v>
      </c>
      <c r="N45" s="133" t="s">
        <v>326</v>
      </c>
      <c r="O45" s="131" t="s">
        <v>259</v>
      </c>
    </row>
    <row r="46" customFormat="false" ht="12.75" hidden="false" customHeight="false" outlineLevel="0" collapsed="false">
      <c r="A46" s="127" t="s">
        <v>263</v>
      </c>
      <c r="C46" s="28" t="s">
        <v>264</v>
      </c>
      <c r="D46" s="144" t="n">
        <v>8.5</v>
      </c>
      <c r="E46" s="144" t="n">
        <v>1.7</v>
      </c>
      <c r="F46" s="144" t="n">
        <v>0.5</v>
      </c>
      <c r="G46" s="144" t="n">
        <v>0.6</v>
      </c>
      <c r="H46" s="144" t="n">
        <v>-2.9</v>
      </c>
      <c r="I46" s="146" t="n">
        <v>-0.7</v>
      </c>
      <c r="J46" s="146" t="n">
        <v>2.9</v>
      </c>
      <c r="K46" s="146" t="n">
        <v>1.2</v>
      </c>
      <c r="L46" s="146" t="n">
        <v>2</v>
      </c>
      <c r="M46" s="132" t="s">
        <v>326</v>
      </c>
      <c r="N46" s="133" t="s">
        <v>326</v>
      </c>
      <c r="O46" s="131" t="s">
        <v>263</v>
      </c>
    </row>
    <row r="47" customFormat="false" ht="12.75" hidden="false" customHeight="false" outlineLevel="0" collapsed="false">
      <c r="A47" s="127" t="s">
        <v>265</v>
      </c>
      <c r="C47" s="28" t="s">
        <v>331</v>
      </c>
      <c r="D47" s="144" t="n">
        <v>-1.7</v>
      </c>
      <c r="E47" s="144" t="n">
        <v>-2.8</v>
      </c>
      <c r="F47" s="144" t="n">
        <v>-3.1</v>
      </c>
      <c r="G47" s="144" t="n">
        <v>-3.1</v>
      </c>
      <c r="H47" s="144" t="n">
        <v>1.1</v>
      </c>
      <c r="I47" s="146" t="n">
        <v>2.2</v>
      </c>
      <c r="J47" s="146" t="n">
        <v>0.8</v>
      </c>
      <c r="K47" s="146" t="n">
        <v>0.4</v>
      </c>
      <c r="L47" s="146" t="n">
        <v>-0.6</v>
      </c>
      <c r="M47" s="132" t="s">
        <v>326</v>
      </c>
      <c r="N47" s="133" t="s">
        <v>326</v>
      </c>
      <c r="O47" s="131" t="s">
        <v>265</v>
      </c>
    </row>
    <row r="48" customFormat="false" ht="20.1" hidden="false" customHeight="true" outlineLevel="0" collapsed="false">
      <c r="A48" s="127" t="s">
        <v>268</v>
      </c>
      <c r="B48" s="0" t="s">
        <v>332</v>
      </c>
      <c r="C48" s="28"/>
      <c r="D48" s="144" t="n">
        <v>7.3</v>
      </c>
      <c r="E48" s="144" t="n">
        <v>6.9</v>
      </c>
      <c r="F48" s="144" t="n">
        <v>2.4</v>
      </c>
      <c r="G48" s="144" t="n">
        <v>2.7</v>
      </c>
      <c r="H48" s="144" t="n">
        <v>2.1</v>
      </c>
      <c r="I48" s="144" t="n">
        <v>1.7</v>
      </c>
      <c r="J48" s="144" t="n">
        <v>-1.3</v>
      </c>
      <c r="K48" s="144" t="n">
        <v>3.8</v>
      </c>
      <c r="L48" s="144" t="n">
        <v>5.7</v>
      </c>
      <c r="M48" s="144" t="n">
        <v>3.4</v>
      </c>
      <c r="N48" s="145" t="n">
        <v>-5.7</v>
      </c>
      <c r="O48" s="131" t="s">
        <v>268</v>
      </c>
    </row>
    <row r="49" customFormat="false" ht="20.1" hidden="false" customHeight="true" outlineLevel="0" collapsed="false">
      <c r="A49" s="127" t="s">
        <v>270</v>
      </c>
      <c r="C49" s="28" t="s">
        <v>271</v>
      </c>
      <c r="D49" s="144" t="n">
        <v>1.6</v>
      </c>
      <c r="E49" s="144" t="n">
        <v>5.5</v>
      </c>
      <c r="F49" s="144" t="n">
        <v>-2.4</v>
      </c>
      <c r="G49" s="144" t="n">
        <v>5.7</v>
      </c>
      <c r="H49" s="144" t="n">
        <v>-0.3</v>
      </c>
      <c r="I49" s="146" t="n">
        <v>-0.7</v>
      </c>
      <c r="J49" s="146" t="n">
        <v>-3.6</v>
      </c>
      <c r="K49" s="146" t="n">
        <v>-3.5</v>
      </c>
      <c r="L49" s="146" t="n">
        <v>-4.1</v>
      </c>
      <c r="M49" s="132" t="s">
        <v>326</v>
      </c>
      <c r="N49" s="133" t="s">
        <v>326</v>
      </c>
      <c r="O49" s="131" t="s">
        <v>270</v>
      </c>
    </row>
    <row r="50" customFormat="false" ht="12.75" hidden="false" customHeight="false" outlineLevel="0" collapsed="false">
      <c r="A50" s="127" t="s">
        <v>274</v>
      </c>
      <c r="C50" s="28" t="s">
        <v>333</v>
      </c>
      <c r="D50" s="144" t="n">
        <v>9.3</v>
      </c>
      <c r="E50" s="144" t="n">
        <v>7.4</v>
      </c>
      <c r="F50" s="144" t="n">
        <v>4</v>
      </c>
      <c r="G50" s="144" t="n">
        <v>1.7</v>
      </c>
      <c r="H50" s="144" t="n">
        <v>2.8</v>
      </c>
      <c r="I50" s="146" t="n">
        <v>2.5</v>
      </c>
      <c r="J50" s="146" t="n">
        <v>-0.6</v>
      </c>
      <c r="K50" s="146" t="n">
        <v>6</v>
      </c>
      <c r="L50" s="146" t="n">
        <v>8.4</v>
      </c>
      <c r="M50" s="132" t="s">
        <v>326</v>
      </c>
      <c r="N50" s="133" t="s">
        <v>326</v>
      </c>
      <c r="O50" s="131" t="s">
        <v>274</v>
      </c>
    </row>
    <row r="51" customFormat="false" ht="20.1" hidden="false" customHeight="true" outlineLevel="0" collapsed="false">
      <c r="A51" s="127" t="s">
        <v>334</v>
      </c>
      <c r="B51" s="0" t="s">
        <v>335</v>
      </c>
      <c r="C51" s="28"/>
      <c r="D51" s="144" t="n">
        <v>6.6</v>
      </c>
      <c r="E51" s="144" t="n">
        <v>-0.0457</v>
      </c>
      <c r="F51" s="144" t="n">
        <v>0.5</v>
      </c>
      <c r="G51" s="144" t="n">
        <v>2</v>
      </c>
      <c r="H51" s="144" t="n">
        <v>1</v>
      </c>
      <c r="I51" s="144" t="n">
        <v>1.3</v>
      </c>
      <c r="J51" s="144" t="n">
        <v>-0.2</v>
      </c>
      <c r="K51" s="144" t="n">
        <v>-0.5</v>
      </c>
      <c r="L51" s="144" t="n">
        <v>-0.5</v>
      </c>
      <c r="M51" s="144" t="n">
        <v>3.3</v>
      </c>
      <c r="N51" s="145" t="n">
        <v>4.2</v>
      </c>
      <c r="O51" s="131" t="s">
        <v>334</v>
      </c>
    </row>
    <row r="52" customFormat="false" ht="20.1" hidden="false" customHeight="true" outlineLevel="0" collapsed="false">
      <c r="A52" s="127" t="s">
        <v>279</v>
      </c>
      <c r="C52" s="28" t="s">
        <v>336</v>
      </c>
      <c r="D52" s="144" t="n">
        <v>4.1</v>
      </c>
      <c r="E52" s="144" t="n">
        <v>1.2</v>
      </c>
      <c r="F52" s="144" t="n">
        <v>0.6</v>
      </c>
      <c r="G52" s="144" t="n">
        <v>3.6</v>
      </c>
      <c r="H52" s="144" t="n">
        <v>3.3</v>
      </c>
      <c r="I52" s="146" t="n">
        <v>0.2</v>
      </c>
      <c r="J52" s="146" t="n">
        <v>-0.7</v>
      </c>
      <c r="K52" s="146" t="n">
        <v>0.2</v>
      </c>
      <c r="L52" s="146" t="n">
        <v>1.9</v>
      </c>
      <c r="M52" s="132" t="s">
        <v>326</v>
      </c>
      <c r="N52" s="133" t="s">
        <v>326</v>
      </c>
      <c r="O52" s="131" t="s">
        <v>279</v>
      </c>
    </row>
    <row r="53" customFormat="false" ht="12.75" hidden="false" customHeight="false" outlineLevel="0" collapsed="false">
      <c r="A53" s="127" t="s">
        <v>337</v>
      </c>
      <c r="C53" s="28" t="s">
        <v>338</v>
      </c>
      <c r="D53" s="147"/>
      <c r="E53" s="148"/>
      <c r="F53" s="148"/>
      <c r="G53" s="147"/>
      <c r="H53" s="147"/>
      <c r="I53" s="149"/>
      <c r="J53" s="149"/>
      <c r="K53" s="149"/>
      <c r="L53" s="149"/>
      <c r="M53" s="149"/>
      <c r="N53" s="150"/>
      <c r="O53" s="131"/>
    </row>
    <row r="54" customFormat="false" ht="12.75" hidden="false" customHeight="false" outlineLevel="0" collapsed="false">
      <c r="A54" s="127"/>
      <c r="C54" s="28" t="s">
        <v>339</v>
      </c>
      <c r="D54" s="144" t="n">
        <v>7.7</v>
      </c>
      <c r="E54" s="144" t="n">
        <v>-0.6</v>
      </c>
      <c r="F54" s="144" t="n">
        <v>0.4</v>
      </c>
      <c r="G54" s="144" t="n">
        <v>1.3</v>
      </c>
      <c r="H54" s="144" t="n">
        <v>0</v>
      </c>
      <c r="I54" s="144" t="n">
        <v>1.8</v>
      </c>
      <c r="J54" s="144" t="n">
        <v>0</v>
      </c>
      <c r="K54" s="144" t="n">
        <v>-0.9</v>
      </c>
      <c r="L54" s="144" t="n">
        <v>-1.6</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40</v>
      </c>
      <c r="G1" s="9"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100</v>
      </c>
      <c r="E14" s="123" t="n">
        <v>100</v>
      </c>
      <c r="F14" s="123" t="n">
        <v>100</v>
      </c>
      <c r="G14" s="123" t="n">
        <v>100</v>
      </c>
      <c r="H14" s="123" t="n">
        <v>100</v>
      </c>
      <c r="I14" s="123" t="n">
        <v>100</v>
      </c>
      <c r="J14" s="124" t="n">
        <v>100</v>
      </c>
      <c r="K14" s="124" t="n">
        <v>100</v>
      </c>
      <c r="L14" s="124" t="n">
        <v>100</v>
      </c>
      <c r="M14" s="124" t="n">
        <v>100</v>
      </c>
      <c r="N14" s="125" t="n">
        <v>100</v>
      </c>
      <c r="O14" s="126" t="s">
        <v>320</v>
      </c>
    </row>
    <row r="15" customFormat="false" ht="20.1" hidden="false" customHeight="true" outlineLevel="0" collapsed="false">
      <c r="A15" s="127" t="s">
        <v>234</v>
      </c>
      <c r="B15" s="0" t="s">
        <v>322</v>
      </c>
      <c r="C15" s="28"/>
      <c r="D15" s="154" t="n">
        <v>2.6</v>
      </c>
      <c r="E15" s="154" t="n">
        <v>2.4</v>
      </c>
      <c r="F15" s="154" t="n">
        <v>2.2</v>
      </c>
      <c r="G15" s="154" t="n">
        <v>2.1</v>
      </c>
      <c r="H15" s="154" t="n">
        <v>2</v>
      </c>
      <c r="I15" s="154" t="n">
        <v>1.9</v>
      </c>
      <c r="J15" s="154" t="n">
        <v>1.8</v>
      </c>
      <c r="K15" s="154" t="n">
        <v>1.7</v>
      </c>
      <c r="L15" s="154" t="n">
        <v>1.7</v>
      </c>
      <c r="M15" s="144" t="n">
        <v>1.7</v>
      </c>
      <c r="N15" s="145" t="n">
        <v>1.8</v>
      </c>
      <c r="O15" s="131" t="s">
        <v>234</v>
      </c>
    </row>
    <row r="16" customFormat="false" ht="20.1" hidden="false" customHeight="true" outlineLevel="0" collapsed="false">
      <c r="A16" s="127" t="s">
        <v>323</v>
      </c>
      <c r="B16" s="0" t="s">
        <v>324</v>
      </c>
      <c r="C16" s="28"/>
      <c r="D16" s="154" t="n">
        <v>21.3</v>
      </c>
      <c r="E16" s="154" t="n">
        <v>22.6</v>
      </c>
      <c r="F16" s="154" t="n">
        <v>23.7</v>
      </c>
      <c r="G16" s="154" t="n">
        <v>24.2</v>
      </c>
      <c r="H16" s="154" t="n">
        <v>24.3</v>
      </c>
      <c r="I16" s="154" t="n">
        <v>24.6</v>
      </c>
      <c r="J16" s="154" t="n">
        <v>24.7</v>
      </c>
      <c r="K16" s="154" t="n">
        <v>25.2</v>
      </c>
      <c r="L16" s="154" t="n">
        <v>25.7</v>
      </c>
      <c r="M16" s="144" t="n">
        <v>26</v>
      </c>
      <c r="N16" s="145" t="n">
        <v>24.7</v>
      </c>
      <c r="O16" s="131" t="s">
        <v>323</v>
      </c>
    </row>
    <row r="17" customFormat="false" ht="20.1" hidden="false" customHeight="true" outlineLevel="0" collapsed="false">
      <c r="A17" s="127" t="s">
        <v>245</v>
      </c>
      <c r="C17" s="28" t="s">
        <v>325</v>
      </c>
      <c r="D17" s="154" t="n">
        <v>0.2</v>
      </c>
      <c r="E17" s="154" t="n">
        <v>0.2</v>
      </c>
      <c r="F17" s="154" t="n">
        <v>0.2</v>
      </c>
      <c r="G17" s="154" t="n">
        <v>0.2</v>
      </c>
      <c r="H17" s="154" t="n">
        <v>0.2</v>
      </c>
      <c r="I17" s="154" t="n">
        <v>0.2</v>
      </c>
      <c r="J17" s="154" t="n">
        <v>0.2</v>
      </c>
      <c r="K17" s="154" t="n">
        <v>0.2</v>
      </c>
      <c r="L17" s="154" t="n">
        <v>0.1</v>
      </c>
      <c r="M17" s="132" t="s">
        <v>326</v>
      </c>
      <c r="N17" s="133" t="s">
        <v>326</v>
      </c>
      <c r="O17" s="131" t="s">
        <v>245</v>
      </c>
    </row>
    <row r="18" customFormat="false" ht="12.75" hidden="false" customHeight="false" outlineLevel="0" collapsed="false">
      <c r="A18" s="127" t="s">
        <v>249</v>
      </c>
      <c r="C18" s="28" t="s">
        <v>250</v>
      </c>
      <c r="D18" s="154" t="n">
        <v>19.6</v>
      </c>
      <c r="E18" s="154" t="n">
        <v>20.9</v>
      </c>
      <c r="F18" s="154" t="n">
        <v>22</v>
      </c>
      <c r="G18" s="154" t="n">
        <v>22.4</v>
      </c>
      <c r="H18" s="154" t="n">
        <v>22.5</v>
      </c>
      <c r="I18" s="154" t="n">
        <v>22.8</v>
      </c>
      <c r="J18" s="154" t="n">
        <v>22.9</v>
      </c>
      <c r="K18" s="154" t="n">
        <v>23.4</v>
      </c>
      <c r="L18" s="154" t="n">
        <v>24</v>
      </c>
      <c r="M18" s="144" t="n">
        <v>24.4</v>
      </c>
      <c r="N18" s="145" t="n">
        <v>23</v>
      </c>
      <c r="O18" s="131" t="s">
        <v>249</v>
      </c>
    </row>
    <row r="19" customFormat="false" ht="12.75" hidden="false" customHeight="false" outlineLevel="0" collapsed="false">
      <c r="A19" s="127" t="s">
        <v>251</v>
      </c>
      <c r="C19" s="28" t="s">
        <v>327</v>
      </c>
      <c r="D19" s="154" t="n">
        <v>1.5</v>
      </c>
      <c r="E19" s="154" t="n">
        <v>1.5</v>
      </c>
      <c r="F19" s="154" t="n">
        <v>1.5</v>
      </c>
      <c r="G19" s="154" t="n">
        <v>1.6</v>
      </c>
      <c r="H19" s="154" t="n">
        <v>1.6</v>
      </c>
      <c r="I19" s="146" t="n">
        <v>1.6</v>
      </c>
      <c r="J19" s="146" t="n">
        <v>1.7</v>
      </c>
      <c r="K19" s="146" t="n">
        <v>1.7</v>
      </c>
      <c r="L19" s="146" t="n">
        <v>1.6</v>
      </c>
      <c r="M19" s="132" t="s">
        <v>326</v>
      </c>
      <c r="N19" s="133" t="s">
        <v>326</v>
      </c>
      <c r="O19" s="131" t="s">
        <v>251</v>
      </c>
    </row>
    <row r="20" customFormat="false" ht="20.1" hidden="false" customHeight="true" outlineLevel="0" collapsed="false">
      <c r="A20" s="127" t="s">
        <v>253</v>
      </c>
      <c r="B20" s="0" t="s">
        <v>254</v>
      </c>
      <c r="C20" s="28"/>
      <c r="D20" s="154" t="n">
        <v>11.6</v>
      </c>
      <c r="E20" s="154" t="n">
        <v>10.6</v>
      </c>
      <c r="F20" s="154" t="n">
        <v>9.3</v>
      </c>
      <c r="G20" s="154" t="n">
        <v>8.1</v>
      </c>
      <c r="H20" s="154" t="n">
        <v>7.4</v>
      </c>
      <c r="I20" s="154" t="n">
        <v>7</v>
      </c>
      <c r="J20" s="154" t="n">
        <v>6.6</v>
      </c>
      <c r="K20" s="154" t="n">
        <v>6.6</v>
      </c>
      <c r="L20" s="154" t="n">
        <v>6.8</v>
      </c>
      <c r="M20" s="144" t="n">
        <v>6.6</v>
      </c>
      <c r="N20" s="145" t="n">
        <v>6.6</v>
      </c>
      <c r="O20" s="131" t="s">
        <v>253</v>
      </c>
    </row>
    <row r="21" customFormat="false" ht="20.1" hidden="false" customHeight="true" outlineLevel="0" collapsed="false">
      <c r="A21" s="127" t="s">
        <v>328</v>
      </c>
      <c r="B21" s="0" t="s">
        <v>329</v>
      </c>
      <c r="C21" s="28"/>
      <c r="D21" s="154" t="n">
        <v>17.2</v>
      </c>
      <c r="E21" s="154" t="n">
        <v>17.1</v>
      </c>
      <c r="F21" s="154" t="n">
        <v>16.9</v>
      </c>
      <c r="G21" s="154" t="n">
        <v>16.5</v>
      </c>
      <c r="H21" s="154" t="n">
        <v>16.6</v>
      </c>
      <c r="I21" s="154" t="n">
        <v>16.5</v>
      </c>
      <c r="J21" s="154" t="n">
        <v>16.6</v>
      </c>
      <c r="K21" s="154" t="n">
        <v>16.6</v>
      </c>
      <c r="L21" s="154" t="n">
        <v>16.5</v>
      </c>
      <c r="M21" s="144" t="n">
        <v>16.3</v>
      </c>
      <c r="N21" s="145" t="n">
        <v>16.4</v>
      </c>
      <c r="O21" s="131" t="s">
        <v>328</v>
      </c>
    </row>
    <row r="22" customFormat="false" ht="20.1" hidden="false" customHeight="true" outlineLevel="0" collapsed="false">
      <c r="A22" s="127" t="s">
        <v>259</v>
      </c>
      <c r="C22" s="28" t="s">
        <v>330</v>
      </c>
      <c r="D22" s="154" t="n">
        <v>10</v>
      </c>
      <c r="E22" s="154" t="n">
        <v>10.1</v>
      </c>
      <c r="F22" s="154" t="n">
        <v>10</v>
      </c>
      <c r="G22" s="154" t="n">
        <v>9.8</v>
      </c>
      <c r="H22" s="154" t="n">
        <v>9.8</v>
      </c>
      <c r="I22" s="146" t="n">
        <v>9.7</v>
      </c>
      <c r="J22" s="146" t="n">
        <v>9.6</v>
      </c>
      <c r="K22" s="146" t="n">
        <v>9.6</v>
      </c>
      <c r="L22" s="146" t="n">
        <v>9.7</v>
      </c>
      <c r="M22" s="132" t="s">
        <v>326</v>
      </c>
      <c r="N22" s="133" t="s">
        <v>326</v>
      </c>
      <c r="O22" s="131" t="s">
        <v>259</v>
      </c>
    </row>
    <row r="23" customFormat="false" ht="12.75" hidden="false" customHeight="false" outlineLevel="0" collapsed="false">
      <c r="A23" s="127" t="s">
        <v>263</v>
      </c>
      <c r="C23" s="28" t="s">
        <v>264</v>
      </c>
      <c r="D23" s="154" t="n">
        <v>1.8</v>
      </c>
      <c r="E23" s="154" t="n">
        <v>1.8</v>
      </c>
      <c r="F23" s="154" t="n">
        <v>1.8</v>
      </c>
      <c r="G23" s="154" t="n">
        <v>1.8</v>
      </c>
      <c r="H23" s="154" t="n">
        <v>1.8</v>
      </c>
      <c r="I23" s="146" t="n">
        <v>1.7</v>
      </c>
      <c r="J23" s="146" t="n">
        <v>1.8</v>
      </c>
      <c r="K23" s="146" t="n">
        <v>1.8</v>
      </c>
      <c r="L23" s="146" t="n">
        <v>1.8</v>
      </c>
      <c r="M23" s="132" t="s">
        <v>326</v>
      </c>
      <c r="N23" s="133" t="s">
        <v>326</v>
      </c>
      <c r="O23" s="131" t="s">
        <v>263</v>
      </c>
    </row>
    <row r="24" customFormat="false" ht="12.75" hidden="false" customHeight="false" outlineLevel="0" collapsed="false">
      <c r="A24" s="127" t="s">
        <v>265</v>
      </c>
      <c r="C24" s="28" t="s">
        <v>331</v>
      </c>
      <c r="D24" s="154" t="n">
        <v>5.5</v>
      </c>
      <c r="E24" s="154" t="n">
        <v>5.3</v>
      </c>
      <c r="F24" s="154" t="n">
        <v>5.1</v>
      </c>
      <c r="G24" s="154" t="n">
        <v>5</v>
      </c>
      <c r="H24" s="154" t="n">
        <v>5</v>
      </c>
      <c r="I24" s="146" t="n">
        <v>5.1</v>
      </c>
      <c r="J24" s="146" t="n">
        <v>5.2</v>
      </c>
      <c r="K24" s="146" t="n">
        <v>5.1</v>
      </c>
      <c r="L24" s="146" t="n">
        <v>5</v>
      </c>
      <c r="M24" s="132" t="s">
        <v>326</v>
      </c>
      <c r="N24" s="133" t="s">
        <v>326</v>
      </c>
      <c r="O24" s="131" t="s">
        <v>265</v>
      </c>
    </row>
    <row r="25" customFormat="false" ht="20.1" hidden="false" customHeight="true" outlineLevel="0" collapsed="false">
      <c r="A25" s="127" t="s">
        <v>268</v>
      </c>
      <c r="B25" s="0" t="s">
        <v>332</v>
      </c>
      <c r="C25" s="28"/>
      <c r="D25" s="154" t="n">
        <v>9.9</v>
      </c>
      <c r="E25" s="154" t="n">
        <v>10.4</v>
      </c>
      <c r="F25" s="154" t="n">
        <v>10.7</v>
      </c>
      <c r="G25" s="154" t="n">
        <v>11</v>
      </c>
      <c r="H25" s="154" t="n">
        <v>11.3</v>
      </c>
      <c r="I25" s="154" t="n">
        <v>11.4</v>
      </c>
      <c r="J25" s="154" t="n">
        <v>11.3</v>
      </c>
      <c r="K25" s="154" t="n">
        <v>11.6</v>
      </c>
      <c r="L25" s="154" t="n">
        <v>12</v>
      </c>
      <c r="M25" s="144" t="n">
        <v>12</v>
      </c>
      <c r="N25" s="145" t="n">
        <v>11.4</v>
      </c>
      <c r="O25" s="131" t="s">
        <v>268</v>
      </c>
    </row>
    <row r="26" customFormat="false" ht="20.1" hidden="false" customHeight="true" outlineLevel="0" collapsed="false">
      <c r="A26" s="127" t="s">
        <v>270</v>
      </c>
      <c r="C26" s="28" t="s">
        <v>271</v>
      </c>
      <c r="D26" s="154" t="n">
        <v>2.5</v>
      </c>
      <c r="E26" s="154" t="n">
        <v>2.6</v>
      </c>
      <c r="F26" s="154" t="n">
        <v>2.5</v>
      </c>
      <c r="G26" s="154" t="n">
        <v>2.7</v>
      </c>
      <c r="H26" s="154" t="n">
        <v>2.7</v>
      </c>
      <c r="I26" s="146" t="n">
        <v>2.6</v>
      </c>
      <c r="J26" s="146" t="n">
        <v>2.6</v>
      </c>
      <c r="K26" s="146" t="n">
        <v>2.5</v>
      </c>
      <c r="L26" s="146" t="n">
        <v>2.3</v>
      </c>
      <c r="M26" s="132" t="s">
        <v>326</v>
      </c>
      <c r="N26" s="133" t="s">
        <v>326</v>
      </c>
      <c r="O26" s="131" t="s">
        <v>270</v>
      </c>
    </row>
    <row r="27" customFormat="false" ht="12.75" hidden="false" customHeight="false" outlineLevel="0" collapsed="false">
      <c r="A27" s="127" t="s">
        <v>274</v>
      </c>
      <c r="C27" s="28" t="s">
        <v>333</v>
      </c>
      <c r="D27" s="154" t="n">
        <v>7.4</v>
      </c>
      <c r="E27" s="154" t="n">
        <v>7.8</v>
      </c>
      <c r="F27" s="154" t="n">
        <v>8.2</v>
      </c>
      <c r="G27" s="154" t="n">
        <v>8.3</v>
      </c>
      <c r="H27" s="154" t="n">
        <v>8.6</v>
      </c>
      <c r="I27" s="146" t="n">
        <v>8.7</v>
      </c>
      <c r="J27" s="146" t="n">
        <v>8.8</v>
      </c>
      <c r="K27" s="146" t="n">
        <v>9.2</v>
      </c>
      <c r="L27" s="146" t="n">
        <v>9.7</v>
      </c>
      <c r="M27" s="132" t="s">
        <v>326</v>
      </c>
      <c r="N27" s="133" t="s">
        <v>326</v>
      </c>
      <c r="O27" s="131" t="s">
        <v>274</v>
      </c>
    </row>
    <row r="28" customFormat="false" ht="20.1" hidden="false" customHeight="true" outlineLevel="0" collapsed="false">
      <c r="A28" s="127" t="s">
        <v>334</v>
      </c>
      <c r="B28" s="0" t="s">
        <v>335</v>
      </c>
      <c r="C28" s="28"/>
      <c r="D28" s="154" t="n">
        <v>37.4</v>
      </c>
      <c r="E28" s="154" t="n">
        <v>37</v>
      </c>
      <c r="F28" s="154" t="n">
        <v>37.2</v>
      </c>
      <c r="G28" s="154" t="n">
        <v>38</v>
      </c>
      <c r="H28" s="154" t="n">
        <v>38.5</v>
      </c>
      <c r="I28" s="154" t="n">
        <v>38.6</v>
      </c>
      <c r="J28" s="154" t="n">
        <v>39</v>
      </c>
      <c r="K28" s="154" t="n">
        <v>38.2</v>
      </c>
      <c r="L28" s="154" t="n">
        <v>37.2</v>
      </c>
      <c r="M28" s="144" t="n">
        <v>37.2</v>
      </c>
      <c r="N28" s="145" t="n">
        <v>39</v>
      </c>
      <c r="O28" s="131" t="s">
        <v>334</v>
      </c>
    </row>
    <row r="29" customFormat="false" ht="20.1" hidden="false" customHeight="true" outlineLevel="0" collapsed="false">
      <c r="A29" s="127" t="s">
        <v>279</v>
      </c>
      <c r="C29" s="28" t="s">
        <v>336</v>
      </c>
      <c r="D29" s="154" t="n">
        <v>11.1</v>
      </c>
      <c r="E29" s="154" t="n">
        <v>11.1</v>
      </c>
      <c r="F29" s="154" t="n">
        <v>11.2</v>
      </c>
      <c r="G29" s="154" t="n">
        <v>11.6</v>
      </c>
      <c r="H29" s="154" t="n">
        <v>12</v>
      </c>
      <c r="I29" s="146" t="n">
        <v>11.9</v>
      </c>
      <c r="J29" s="146" t="n">
        <v>12</v>
      </c>
      <c r="K29" s="146" t="n">
        <v>11.9</v>
      </c>
      <c r="L29" s="146" t="n">
        <v>11.8</v>
      </c>
      <c r="M29" s="132" t="s">
        <v>326</v>
      </c>
      <c r="N29" s="133" t="s">
        <v>326</v>
      </c>
      <c r="O29" s="131" t="s">
        <v>279</v>
      </c>
    </row>
    <row r="30" customFormat="false" ht="12.75" hidden="false" customHeight="false" outlineLevel="0" collapsed="false">
      <c r="A30" s="127" t="s">
        <v>337</v>
      </c>
      <c r="C30" s="28" t="s">
        <v>338</v>
      </c>
      <c r="D30" s="154"/>
      <c r="E30" s="154"/>
      <c r="F30" s="154"/>
      <c r="G30" s="154"/>
      <c r="H30" s="154"/>
      <c r="I30" s="154"/>
      <c r="J30" s="154"/>
      <c r="K30" s="154"/>
      <c r="L30" s="154"/>
      <c r="M30" s="149"/>
      <c r="N30" s="150"/>
      <c r="O30" s="131"/>
    </row>
    <row r="31" customFormat="false" ht="12.75" hidden="false" customHeight="false" outlineLevel="0" collapsed="false">
      <c r="A31" s="127"/>
      <c r="C31" s="28" t="s">
        <v>339</v>
      </c>
      <c r="D31" s="154" t="n">
        <v>26.3</v>
      </c>
      <c r="E31" s="154" t="n">
        <v>25.9</v>
      </c>
      <c r="F31" s="154" t="n">
        <v>26</v>
      </c>
      <c r="G31" s="154" t="n">
        <v>26.4</v>
      </c>
      <c r="H31" s="154" t="n">
        <v>26.5</v>
      </c>
      <c r="I31" s="154" t="n">
        <v>26.7</v>
      </c>
      <c r="J31" s="154" t="n">
        <v>27</v>
      </c>
      <c r="K31" s="154" t="n">
        <v>26.3</v>
      </c>
      <c r="L31" s="154" t="n">
        <v>25.4</v>
      </c>
      <c r="M31" s="132" t="s">
        <v>326</v>
      </c>
      <c r="N31" s="133" t="s">
        <v>326</v>
      </c>
      <c r="O31" s="131" t="s">
        <v>337</v>
      </c>
    </row>
    <row r="32" customFormat="false" ht="12.75" hidden="false" customHeight="false" outlineLevel="0" collapsed="false">
      <c r="A32" s="26"/>
      <c r="C32" s="26"/>
      <c r="D32" s="155"/>
      <c r="E32" s="156"/>
      <c r="F32" s="157"/>
      <c r="G32" s="157"/>
      <c r="H32" s="157"/>
      <c r="I32" s="157"/>
      <c r="J32" s="157"/>
      <c r="K32" s="157"/>
      <c r="L32" s="136"/>
      <c r="M32" s="132"/>
      <c r="N32" s="132"/>
      <c r="O32" s="141"/>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58" t="n">
        <v>2.2</v>
      </c>
      <c r="E37" s="159" t="n">
        <v>2.1</v>
      </c>
      <c r="F37" s="159" t="n">
        <v>2.1</v>
      </c>
      <c r="G37" s="159" t="n">
        <v>2.1</v>
      </c>
      <c r="H37" s="159" t="n">
        <v>2.1</v>
      </c>
      <c r="I37" s="159" t="n">
        <v>2.1</v>
      </c>
      <c r="J37" s="160" t="n">
        <v>2.1</v>
      </c>
      <c r="K37" s="160" t="n">
        <v>2.1</v>
      </c>
      <c r="L37" s="160" t="n">
        <v>2.1</v>
      </c>
      <c r="M37" s="142" t="n">
        <v>2</v>
      </c>
      <c r="N37" s="143" t="n">
        <v>2</v>
      </c>
      <c r="O37" s="126" t="s">
        <v>320</v>
      </c>
    </row>
    <row r="38" customFormat="false" ht="20.1" hidden="false" customHeight="true" outlineLevel="0" collapsed="false">
      <c r="A38" s="127" t="s">
        <v>234</v>
      </c>
      <c r="B38" s="0" t="s">
        <v>322</v>
      </c>
      <c r="C38" s="28"/>
      <c r="D38" s="161" t="n">
        <v>6.5</v>
      </c>
      <c r="E38" s="154" t="n">
        <v>6</v>
      </c>
      <c r="F38" s="154" t="n">
        <v>5.8</v>
      </c>
      <c r="G38" s="154" t="n">
        <v>5.7</v>
      </c>
      <c r="H38" s="154" t="n">
        <v>5.5</v>
      </c>
      <c r="I38" s="146" t="n">
        <v>5.3</v>
      </c>
      <c r="J38" s="146" t="n">
        <v>5.1</v>
      </c>
      <c r="K38" s="146" t="n">
        <v>5</v>
      </c>
      <c r="L38" s="146" t="n">
        <v>4.9</v>
      </c>
      <c r="M38" s="144" t="n">
        <v>4.9</v>
      </c>
      <c r="N38" s="145" t="n">
        <v>4.8</v>
      </c>
      <c r="O38" s="131" t="s">
        <v>234</v>
      </c>
    </row>
    <row r="39" customFormat="false" ht="20.1" hidden="false" customHeight="true" outlineLevel="0" collapsed="false">
      <c r="A39" s="127" t="s">
        <v>323</v>
      </c>
      <c r="B39" s="0" t="s">
        <v>324</v>
      </c>
      <c r="C39" s="28"/>
      <c r="D39" s="161" t="n">
        <v>1.6</v>
      </c>
      <c r="E39" s="154" t="n">
        <v>1.6</v>
      </c>
      <c r="F39" s="154" t="n">
        <v>1.6</v>
      </c>
      <c r="G39" s="154" t="n">
        <v>1.7</v>
      </c>
      <c r="H39" s="154" t="n">
        <v>1.7</v>
      </c>
      <c r="I39" s="146" t="n">
        <v>1.7</v>
      </c>
      <c r="J39" s="146" t="n">
        <v>1.7</v>
      </c>
      <c r="K39" s="146" t="n">
        <v>1.7</v>
      </c>
      <c r="L39" s="146" t="n">
        <v>1.8</v>
      </c>
      <c r="M39" s="144" t="n">
        <v>1.8</v>
      </c>
      <c r="N39" s="145" t="n">
        <v>1.8</v>
      </c>
      <c r="O39" s="131" t="s">
        <v>323</v>
      </c>
    </row>
    <row r="40" customFormat="false" ht="20.1" hidden="false" customHeight="true" outlineLevel="0" collapsed="false">
      <c r="A40" s="127" t="s">
        <v>245</v>
      </c>
      <c r="C40" s="28" t="s">
        <v>325</v>
      </c>
      <c r="D40" s="161" t="n">
        <v>0.7</v>
      </c>
      <c r="E40" s="154" t="n">
        <v>0.7</v>
      </c>
      <c r="F40" s="154" t="n">
        <v>0.8</v>
      </c>
      <c r="G40" s="154" t="n">
        <v>0.9</v>
      </c>
      <c r="H40" s="154" t="n">
        <v>0.8</v>
      </c>
      <c r="I40" s="146" t="n">
        <v>0.8</v>
      </c>
      <c r="J40" s="146" t="n">
        <v>0.8</v>
      </c>
      <c r="K40" s="146" t="n">
        <v>0.8</v>
      </c>
      <c r="L40" s="146" t="n">
        <v>0.7</v>
      </c>
      <c r="M40" s="132" t="s">
        <v>326</v>
      </c>
      <c r="N40" s="133" t="s">
        <v>326</v>
      </c>
      <c r="O40" s="131" t="s">
        <v>245</v>
      </c>
    </row>
    <row r="41" customFormat="false" ht="12.75" hidden="false" customHeight="false" outlineLevel="0" collapsed="false">
      <c r="A41" s="127" t="s">
        <v>249</v>
      </c>
      <c r="C41" s="28" t="s">
        <v>250</v>
      </c>
      <c r="D41" s="161" t="n">
        <v>1.5</v>
      </c>
      <c r="E41" s="154" t="n">
        <v>1.6</v>
      </c>
      <c r="F41" s="154" t="n">
        <v>1.6</v>
      </c>
      <c r="G41" s="154" t="n">
        <v>1.7</v>
      </c>
      <c r="H41" s="154" t="n">
        <v>1.7</v>
      </c>
      <c r="I41" s="146" t="n">
        <v>1.7</v>
      </c>
      <c r="J41" s="146" t="n">
        <v>1.7</v>
      </c>
      <c r="K41" s="146" t="n">
        <v>1.7</v>
      </c>
      <c r="L41" s="146" t="n">
        <v>1.8</v>
      </c>
      <c r="M41" s="144" t="n">
        <v>1.8</v>
      </c>
      <c r="N41" s="145" t="n">
        <v>1.8</v>
      </c>
      <c r="O41" s="131" t="s">
        <v>249</v>
      </c>
    </row>
    <row r="42" customFormat="false" ht="12.75" hidden="false" customHeight="false" outlineLevel="0" collapsed="false">
      <c r="A42" s="127" t="s">
        <v>251</v>
      </c>
      <c r="C42" s="28" t="s">
        <v>327</v>
      </c>
      <c r="D42" s="161" t="n">
        <v>2.2</v>
      </c>
      <c r="E42" s="154" t="n">
        <v>2.3</v>
      </c>
      <c r="F42" s="154" t="n">
        <v>2.2</v>
      </c>
      <c r="G42" s="154" t="n">
        <v>2.3</v>
      </c>
      <c r="H42" s="154" t="n">
        <v>2.3</v>
      </c>
      <c r="I42" s="146" t="n">
        <v>2.3</v>
      </c>
      <c r="J42" s="146" t="n">
        <v>2.3</v>
      </c>
      <c r="K42" s="146" t="n">
        <v>2.3</v>
      </c>
      <c r="L42" s="146" t="n">
        <v>2.3</v>
      </c>
      <c r="M42" s="132" t="s">
        <v>326</v>
      </c>
      <c r="N42" s="133" t="s">
        <v>326</v>
      </c>
      <c r="O42" s="131" t="s">
        <v>251</v>
      </c>
    </row>
    <row r="43" customFormat="false" ht="20.1" hidden="false" customHeight="true" outlineLevel="0" collapsed="false">
      <c r="A43" s="127" t="s">
        <v>253</v>
      </c>
      <c r="B43" s="0" t="s">
        <v>254</v>
      </c>
      <c r="C43" s="28"/>
      <c r="D43" s="161" t="n">
        <v>4</v>
      </c>
      <c r="E43" s="154" t="n">
        <v>3.8</v>
      </c>
      <c r="F43" s="154" t="n">
        <v>3.6</v>
      </c>
      <c r="G43" s="154" t="n">
        <v>3.3</v>
      </c>
      <c r="H43" s="154" t="n">
        <v>3.1</v>
      </c>
      <c r="I43" s="146" t="n">
        <v>3.1</v>
      </c>
      <c r="J43" s="146" t="n">
        <v>3.1</v>
      </c>
      <c r="K43" s="146" t="n">
        <v>3.1</v>
      </c>
      <c r="L43" s="146" t="n">
        <v>3.1</v>
      </c>
      <c r="M43" s="144" t="n">
        <v>3.1</v>
      </c>
      <c r="N43" s="145" t="n">
        <v>3.1</v>
      </c>
      <c r="O43" s="131" t="s">
        <v>253</v>
      </c>
    </row>
    <row r="44" customFormat="false" ht="20.1" hidden="false" customHeight="true" outlineLevel="0" collapsed="false">
      <c r="A44" s="127" t="s">
        <v>328</v>
      </c>
      <c r="B44" s="0" t="s">
        <v>329</v>
      </c>
      <c r="C44" s="28"/>
      <c r="D44" s="161" t="n">
        <v>1.9</v>
      </c>
      <c r="E44" s="154" t="n">
        <v>1.8</v>
      </c>
      <c r="F44" s="154" t="n">
        <v>1.8</v>
      </c>
      <c r="G44" s="154" t="n">
        <v>1.7</v>
      </c>
      <c r="H44" s="154" t="n">
        <v>1.7</v>
      </c>
      <c r="I44" s="146" t="n">
        <v>1.7</v>
      </c>
      <c r="J44" s="146" t="n">
        <v>1.7</v>
      </c>
      <c r="K44" s="146" t="n">
        <v>1.7</v>
      </c>
      <c r="L44" s="146" t="n">
        <v>1.7</v>
      </c>
      <c r="M44" s="144" t="n">
        <v>1.7</v>
      </c>
      <c r="N44" s="145" t="n">
        <v>1.7</v>
      </c>
      <c r="O44" s="131" t="s">
        <v>328</v>
      </c>
    </row>
    <row r="45" customFormat="false" ht="20.1" hidden="false" customHeight="true" outlineLevel="0" collapsed="false">
      <c r="A45" s="127" t="s">
        <v>259</v>
      </c>
      <c r="C45" s="28" t="s">
        <v>330</v>
      </c>
      <c r="D45" s="161" t="n">
        <v>1.8</v>
      </c>
      <c r="E45" s="154" t="n">
        <v>1.7</v>
      </c>
      <c r="F45" s="154" t="n">
        <v>1.7</v>
      </c>
      <c r="G45" s="154" t="n">
        <v>1.6</v>
      </c>
      <c r="H45" s="154" t="n">
        <v>1.6</v>
      </c>
      <c r="I45" s="146" t="n">
        <v>1.6</v>
      </c>
      <c r="J45" s="146" t="n">
        <v>1.6</v>
      </c>
      <c r="K45" s="146" t="n">
        <v>1.6</v>
      </c>
      <c r="L45" s="146" t="n">
        <v>1.6</v>
      </c>
      <c r="M45" s="132" t="s">
        <v>326</v>
      </c>
      <c r="N45" s="133" t="s">
        <v>326</v>
      </c>
      <c r="O45" s="131" t="s">
        <v>259</v>
      </c>
    </row>
    <row r="46" customFormat="false" ht="12.75" hidden="false" customHeight="false" outlineLevel="0" collapsed="false">
      <c r="A46" s="127" t="s">
        <v>263</v>
      </c>
      <c r="C46" s="28" t="s">
        <v>264</v>
      </c>
      <c r="D46" s="161" t="n">
        <v>2.1</v>
      </c>
      <c r="E46" s="154" t="n">
        <v>2</v>
      </c>
      <c r="F46" s="154" t="n">
        <v>2</v>
      </c>
      <c r="G46" s="154" t="n">
        <v>2</v>
      </c>
      <c r="H46" s="154" t="n">
        <v>1.9</v>
      </c>
      <c r="I46" s="146" t="n">
        <v>1.9</v>
      </c>
      <c r="J46" s="146" t="n">
        <v>1.9</v>
      </c>
      <c r="K46" s="146" t="n">
        <v>1.9</v>
      </c>
      <c r="L46" s="146" t="n">
        <v>1.9</v>
      </c>
      <c r="M46" s="132" t="s">
        <v>326</v>
      </c>
      <c r="N46" s="133" t="s">
        <v>326</v>
      </c>
      <c r="O46" s="131" t="s">
        <v>263</v>
      </c>
    </row>
    <row r="47" customFormat="false" ht="12.75" hidden="false" customHeight="false" outlineLevel="0" collapsed="false">
      <c r="A47" s="127" t="s">
        <v>265</v>
      </c>
      <c r="C47" s="28" t="s">
        <v>331</v>
      </c>
      <c r="D47" s="161" t="n">
        <v>2.1</v>
      </c>
      <c r="E47" s="154" t="n">
        <v>2.1</v>
      </c>
      <c r="F47" s="154" t="n">
        <v>2</v>
      </c>
      <c r="G47" s="154" t="n">
        <v>1.9</v>
      </c>
      <c r="H47" s="154" t="n">
        <v>1.9</v>
      </c>
      <c r="I47" s="146" t="n">
        <v>2</v>
      </c>
      <c r="J47" s="146" t="n">
        <v>2</v>
      </c>
      <c r="K47" s="146" t="n">
        <v>1.9</v>
      </c>
      <c r="L47" s="146" t="n">
        <v>1.8</v>
      </c>
      <c r="M47" s="132" t="s">
        <v>326</v>
      </c>
      <c r="N47" s="133" t="s">
        <v>326</v>
      </c>
      <c r="O47" s="131" t="s">
        <v>265</v>
      </c>
    </row>
    <row r="48" customFormat="false" ht="20.1" hidden="false" customHeight="true" outlineLevel="0" collapsed="false">
      <c r="A48" s="127" t="s">
        <v>268</v>
      </c>
      <c r="B48" s="0" t="s">
        <v>332</v>
      </c>
      <c r="C48" s="28"/>
      <c r="D48" s="161" t="n">
        <v>1.5</v>
      </c>
      <c r="E48" s="154" t="n">
        <v>1.5</v>
      </c>
      <c r="F48" s="154" t="n">
        <v>1.5</v>
      </c>
      <c r="G48" s="154" t="n">
        <v>1.5</v>
      </c>
      <c r="H48" s="154" t="n">
        <v>1.5</v>
      </c>
      <c r="I48" s="146" t="n">
        <v>1.5</v>
      </c>
      <c r="J48" s="146" t="n">
        <v>1.4</v>
      </c>
      <c r="K48" s="146" t="n">
        <v>1.4</v>
      </c>
      <c r="L48" s="146" t="n">
        <v>1.4</v>
      </c>
      <c r="M48" s="144" t="n">
        <v>1.4</v>
      </c>
      <c r="N48" s="145" t="n">
        <v>1.3</v>
      </c>
      <c r="O48" s="131" t="s">
        <v>268</v>
      </c>
    </row>
    <row r="49" customFormat="false" ht="20.1" hidden="false" customHeight="true" outlineLevel="0" collapsed="false">
      <c r="A49" s="127" t="s">
        <v>270</v>
      </c>
      <c r="C49" s="28" t="s">
        <v>271</v>
      </c>
      <c r="D49" s="161" t="n">
        <v>1.2</v>
      </c>
      <c r="E49" s="154" t="n">
        <v>1.2</v>
      </c>
      <c r="F49" s="154" t="n">
        <v>1.1</v>
      </c>
      <c r="G49" s="154" t="n">
        <v>1.1</v>
      </c>
      <c r="H49" s="154" t="n">
        <v>1.1</v>
      </c>
      <c r="I49" s="146" t="n">
        <v>1.1</v>
      </c>
      <c r="J49" s="146" t="n">
        <v>1.1</v>
      </c>
      <c r="K49" s="146" t="n">
        <v>1.1</v>
      </c>
      <c r="L49" s="146" t="n">
        <v>1</v>
      </c>
      <c r="M49" s="132" t="s">
        <v>326</v>
      </c>
      <c r="N49" s="133" t="s">
        <v>326</v>
      </c>
      <c r="O49" s="131" t="s">
        <v>270</v>
      </c>
    </row>
    <row r="50" customFormat="false" ht="12.75" hidden="false" customHeight="false" outlineLevel="0" collapsed="false">
      <c r="A50" s="127" t="s">
        <v>274</v>
      </c>
      <c r="C50" s="28" t="s">
        <v>333</v>
      </c>
      <c r="D50" s="161" t="n">
        <v>1.7</v>
      </c>
      <c r="E50" s="154" t="n">
        <v>1.7</v>
      </c>
      <c r="F50" s="154" t="n">
        <v>1.6</v>
      </c>
      <c r="G50" s="154" t="n">
        <v>1.6</v>
      </c>
      <c r="H50" s="154" t="n">
        <v>1.6</v>
      </c>
      <c r="I50" s="146" t="n">
        <v>1.6</v>
      </c>
      <c r="J50" s="146" t="n">
        <v>1.6</v>
      </c>
      <c r="K50" s="146" t="n">
        <v>1.6</v>
      </c>
      <c r="L50" s="146" t="n">
        <v>1.6</v>
      </c>
      <c r="M50" s="132" t="s">
        <v>326</v>
      </c>
      <c r="N50" s="133" t="s">
        <v>326</v>
      </c>
      <c r="O50" s="131" t="s">
        <v>274</v>
      </c>
    </row>
    <row r="51" customFormat="false" ht="20.1" hidden="false" customHeight="true" outlineLevel="0" collapsed="false">
      <c r="A51" s="127" t="s">
        <v>334</v>
      </c>
      <c r="B51" s="0" t="s">
        <v>335</v>
      </c>
      <c r="C51" s="28"/>
      <c r="D51" s="161" t="n">
        <v>2.9</v>
      </c>
      <c r="E51" s="154" t="n">
        <v>2.8</v>
      </c>
      <c r="F51" s="154" t="n">
        <v>2.8</v>
      </c>
      <c r="G51" s="154" t="n">
        <v>2.7</v>
      </c>
      <c r="H51" s="154" t="n">
        <v>2.7</v>
      </c>
      <c r="I51" s="146" t="n">
        <v>2.7</v>
      </c>
      <c r="J51" s="146" t="n">
        <v>2.8</v>
      </c>
      <c r="K51" s="146" t="n">
        <v>2.7</v>
      </c>
      <c r="L51" s="146" t="n">
        <v>2.7</v>
      </c>
      <c r="M51" s="144" t="n">
        <v>2.7</v>
      </c>
      <c r="N51" s="145" t="n">
        <v>2.7</v>
      </c>
      <c r="O51" s="131" t="s">
        <v>334</v>
      </c>
    </row>
    <row r="52" customFormat="false" ht="20.1" hidden="false" customHeight="true" outlineLevel="0" collapsed="false">
      <c r="A52" s="127" t="s">
        <v>279</v>
      </c>
      <c r="C52" s="28" t="s">
        <v>336</v>
      </c>
      <c r="D52" s="161" t="n">
        <v>2.6</v>
      </c>
      <c r="E52" s="154" t="n">
        <v>2.6</v>
      </c>
      <c r="F52" s="154" t="n">
        <v>2.6</v>
      </c>
      <c r="G52" s="154" t="n">
        <v>2.7</v>
      </c>
      <c r="H52" s="154" t="n">
        <v>2.7</v>
      </c>
      <c r="I52" s="146" t="n">
        <v>2.8</v>
      </c>
      <c r="J52" s="146" t="n">
        <v>2.7</v>
      </c>
      <c r="K52" s="146" t="n">
        <v>2.7</v>
      </c>
      <c r="L52" s="146" t="n">
        <v>2.8</v>
      </c>
      <c r="M52" s="132" t="s">
        <v>326</v>
      </c>
      <c r="N52" s="133" t="s">
        <v>326</v>
      </c>
      <c r="O52" s="131" t="s">
        <v>279</v>
      </c>
    </row>
    <row r="53" customFormat="false" ht="12.75" hidden="false" customHeight="false" outlineLevel="0" collapsed="false">
      <c r="A53" s="127" t="s">
        <v>337</v>
      </c>
      <c r="C53" s="28" t="s">
        <v>338</v>
      </c>
      <c r="D53" s="162"/>
      <c r="E53" s="154"/>
      <c r="F53" s="154"/>
      <c r="G53" s="154"/>
      <c r="H53" s="154"/>
      <c r="I53" s="136"/>
      <c r="J53" s="136"/>
      <c r="K53" s="136"/>
      <c r="L53" s="136"/>
      <c r="M53" s="149"/>
      <c r="N53" s="150"/>
      <c r="O53" s="131"/>
    </row>
    <row r="54" customFormat="false" ht="12.75" hidden="false" customHeight="false" outlineLevel="0" collapsed="false">
      <c r="A54" s="127"/>
      <c r="C54" s="28" t="s">
        <v>339</v>
      </c>
      <c r="D54" s="163" t="n">
        <v>3</v>
      </c>
      <c r="E54" s="154" t="n">
        <v>2.9</v>
      </c>
      <c r="F54" s="154" t="n">
        <v>2.8</v>
      </c>
      <c r="G54" s="154" t="n">
        <v>2.8</v>
      </c>
      <c r="H54" s="154" t="n">
        <v>2.7</v>
      </c>
      <c r="I54" s="154" t="n">
        <v>2.7</v>
      </c>
      <c r="J54" s="154" t="n">
        <v>2.8</v>
      </c>
      <c r="K54" s="154" t="n">
        <v>2.7</v>
      </c>
      <c r="L54" s="154" t="n">
        <v>2.6</v>
      </c>
      <c r="M54" s="132" t="s">
        <v>326</v>
      </c>
      <c r="N54" s="133" t="s">
        <v>326</v>
      </c>
      <c r="O54" s="131" t="s">
        <v>337</v>
      </c>
    </row>
    <row r="55" customFormat="false" ht="12.75" hidden="false" customHeight="false" outlineLevel="0" collapsed="false">
      <c r="N55" s="26"/>
    </row>
    <row r="56" customFormat="false" ht="12.75" hidden="false" customHeight="false" outlineLevel="0" collapsed="false">
      <c r="N56" s="26"/>
    </row>
    <row r="57" customFormat="false" ht="12.75" hidden="false" customHeight="false" outlineLevel="0" collapsed="false">
      <c r="N57" s="26"/>
    </row>
    <row r="58" customFormat="false" ht="12.75" hidden="false" customHeight="false" outlineLevel="0" collapsed="false">
      <c r="N58" s="26"/>
    </row>
    <row r="59" customFormat="false" ht="12.75" hidden="false" customHeight="false" outlineLevel="0" collapsed="false">
      <c r="N59" s="26"/>
    </row>
    <row r="60" customFormat="false" ht="12.75" hidden="false" customHeight="false" outlineLevel="0" collapsed="false">
      <c r="N60" s="26"/>
    </row>
    <row r="61" customFormat="false" ht="12.75" hidden="false" customHeight="false" outlineLevel="0" collapsed="false">
      <c r="N61" s="26"/>
    </row>
    <row r="62" customFormat="false" ht="12.75" hidden="false" customHeight="false" outlineLevel="0" collapsed="false">
      <c r="N62" s="26"/>
    </row>
    <row r="63" customFormat="false" ht="12.75" hidden="false" customHeight="false" outlineLevel="0" collapsed="false">
      <c r="N63" s="26"/>
    </row>
    <row r="64" customFormat="false" ht="12.75" hidden="false" customHeight="false" outlineLevel="0" collapsed="false">
      <c r="N64" s="26"/>
    </row>
    <row r="65" customFormat="false" ht="12.75" hidden="false" customHeight="false" outlineLevel="0" collapsed="false">
      <c r="N65" s="26"/>
    </row>
    <row r="66" customFormat="false" ht="12.75" hidden="false" customHeight="false" outlineLevel="0" collapsed="false">
      <c r="N66" s="26"/>
    </row>
    <row r="67" customFormat="false" ht="12.75" hidden="false" customHeight="false" outlineLevel="0" collapsed="false">
      <c r="N67" s="26"/>
    </row>
    <row r="68" customFormat="false" ht="12.75" hidden="false" customHeight="false" outlineLevel="0" collapsed="false">
      <c r="N68" s="26"/>
    </row>
    <row r="69" customFormat="false" ht="12.75" hidden="false" customHeight="false" outlineLevel="0" collapsed="false">
      <c r="N69" s="26"/>
    </row>
    <row r="70" customFormat="false" ht="12.75" hidden="false" customHeight="false" outlineLevel="0" collapsed="false">
      <c r="N70" s="26"/>
    </row>
    <row r="71" customFormat="false" ht="12.75" hidden="false" customHeight="false" outlineLevel="0" collapsed="false">
      <c r="N71" s="26"/>
    </row>
    <row r="72" customFormat="false" ht="12.75" hidden="false" customHeight="false" outlineLevel="0" collapsed="false">
      <c r="N72" s="26"/>
    </row>
    <row r="73" customFormat="false" ht="12.75" hidden="false" customHeight="false" outlineLevel="0" collapsed="false">
      <c r="N73" s="26"/>
    </row>
    <row r="74" customFormat="false" ht="12.75" hidden="false" customHeight="false" outlineLevel="0" collapsed="false">
      <c r="N74" s="26"/>
    </row>
    <row r="75" customFormat="false" ht="12.75" hidden="false" customHeight="false" outlineLevel="0" collapsed="false">
      <c r="N75" s="26"/>
    </row>
    <row r="76" customFormat="false" ht="12.75" hidden="false" customHeight="false" outlineLevel="0" collapsed="false">
      <c r="N76" s="26"/>
    </row>
    <row r="77" customFormat="false" ht="12.75" hidden="false" customHeight="false" outlineLevel="0" collapsed="false">
      <c r="N77" s="26"/>
    </row>
    <row r="78" customFormat="false" ht="12.75" hidden="false" customHeight="false" outlineLevel="0" collapsed="false">
      <c r="N78" s="26"/>
    </row>
    <row r="79" customFormat="false" ht="12.75" hidden="false" customHeight="false" outlineLevel="0" collapsed="false">
      <c r="N79" s="26"/>
    </row>
    <row r="80" customFormat="false" ht="12.75" hidden="false" customHeight="false" outlineLevel="0" collapsed="false">
      <c r="N80" s="26"/>
    </row>
    <row r="81" customFormat="false" ht="12.75" hidden="false" customHeight="false" outlineLevel="0" collapsed="false">
      <c r="N81" s="26"/>
    </row>
    <row r="82" customFormat="false" ht="12.75" hidden="false" customHeight="false" outlineLevel="0" collapsed="false">
      <c r="N82" s="26"/>
    </row>
    <row r="83" customFormat="false" ht="12.75" hidden="false" customHeight="false" outlineLevel="0" collapsed="false">
      <c r="N83" s="26"/>
    </row>
    <row r="84" customFormat="false" ht="12.75" hidden="false" customHeight="false" outlineLevel="0" collapsed="false">
      <c r="N84" s="26"/>
    </row>
    <row r="85" customFormat="false" ht="12.75" hidden="false" customHeight="false" outlineLevel="0" collapsed="false">
      <c r="N85" s="26"/>
    </row>
    <row r="86" customFormat="false" ht="12.75" hidden="false" customHeight="false" outlineLevel="0" collapsed="false">
      <c r="N86" s="26"/>
    </row>
    <row r="87" customFormat="false" ht="12.75" hidden="false" customHeight="false" outlineLevel="0" collapsed="false">
      <c r="N87" s="26"/>
    </row>
    <row r="88" customFormat="false" ht="12.75" hidden="false" customHeight="false" outlineLevel="0" collapsed="false">
      <c r="N88" s="26"/>
    </row>
    <row r="89" customFormat="false" ht="12.75" hidden="false" customHeight="false" outlineLevel="0" collapsed="false">
      <c r="N89" s="26"/>
    </row>
    <row r="90" customFormat="false" ht="12.75" hidden="false" customHeight="false" outlineLevel="0" collapsed="false">
      <c r="N90" s="26"/>
    </row>
    <row r="91" customFormat="false" ht="12.75" hidden="false" customHeight="false" outlineLevel="0" collapsed="false">
      <c r="N91" s="26"/>
    </row>
    <row r="92" customFormat="false" ht="12.75" hidden="false" customHeight="false" outlineLevel="0" collapsed="false">
      <c r="N92" s="26"/>
    </row>
    <row r="93" customFormat="false" ht="12.75" hidden="false" customHeight="false" outlineLevel="0" collapsed="false">
      <c r="N93" s="26"/>
    </row>
    <row r="94" customFormat="false" ht="12.75" hidden="false" customHeight="false" outlineLevel="0" collapsed="false">
      <c r="N94" s="26"/>
    </row>
    <row r="95" customFormat="false" ht="12.75" hidden="false" customHeight="false" outlineLevel="0" collapsed="false">
      <c r="N95" s="26"/>
    </row>
    <row r="96" customFormat="false" ht="12.75" hidden="false" customHeight="false" outlineLevel="0" collapsed="false">
      <c r="N96" s="26"/>
    </row>
    <row r="97" customFormat="false" ht="12.75" hidden="false" customHeight="false" outlineLevel="0" collapsed="false">
      <c r="N97" s="26"/>
    </row>
    <row r="98" customFormat="false" ht="12.75" hidden="false" customHeight="false" outlineLevel="0" collapsed="false">
      <c r="N98" s="26"/>
    </row>
    <row r="99" customFormat="false" ht="12.75" hidden="false" customHeight="false" outlineLevel="0" collapsed="false">
      <c r="N99" s="26"/>
    </row>
    <row r="100" customFormat="false" ht="12.75" hidden="false" customHeight="false" outlineLevel="0" collapsed="false">
      <c r="N100" s="26"/>
    </row>
    <row r="101" customFormat="false" ht="12.75" hidden="false" customHeight="false" outlineLevel="0" collapsed="false">
      <c r="N101" s="26"/>
    </row>
    <row r="102" customFormat="false" ht="12.75" hidden="false" customHeight="false" outlineLevel="0" collapsed="false">
      <c r="N102" s="26"/>
    </row>
    <row r="103" customFormat="false" ht="12.75" hidden="false" customHeight="false" outlineLevel="0" collapsed="false">
      <c r="N103" s="26"/>
    </row>
    <row r="104" customFormat="false" ht="12.75" hidden="false" customHeight="false" outlineLevel="0" collapsed="false">
      <c r="N104" s="26"/>
    </row>
    <row r="105" customFormat="false" ht="12.75" hidden="false" customHeight="false" outlineLevel="0" collapsed="false">
      <c r="N105" s="26"/>
    </row>
    <row r="106" customFormat="false" ht="12.75" hidden="false" customHeight="false" outlineLevel="0" collapsed="false">
      <c r="N106" s="26"/>
    </row>
    <row r="107" customFormat="false" ht="12.75" hidden="false" customHeight="false" outlineLevel="0" collapsed="false">
      <c r="N107" s="26"/>
    </row>
    <row r="108" customFormat="false" ht="12.75" hidden="false" customHeight="false" outlineLevel="0" collapsed="false">
      <c r="N108" s="26"/>
    </row>
    <row r="109" customFormat="false" ht="12.75" hidden="false" customHeight="false" outlineLevel="0" collapsed="false">
      <c r="N109" s="26"/>
    </row>
    <row r="110" customFormat="false" ht="12.75" hidden="false" customHeight="false" outlineLevel="0" collapsed="false">
      <c r="N110" s="26"/>
    </row>
    <row r="111" customFormat="false" ht="12.75" hidden="false" customHeight="false" outlineLevel="0" collapsed="false">
      <c r="N111" s="26"/>
    </row>
    <row r="112" customFormat="false" ht="12.75" hidden="false" customHeight="false" outlineLevel="0" collapsed="false">
      <c r="N112" s="26"/>
    </row>
    <row r="113" customFormat="false" ht="12.75" hidden="false" customHeight="false" outlineLevel="0" collapsed="false">
      <c r="N113" s="26"/>
    </row>
    <row r="114" customFormat="false" ht="12.75" hidden="false" customHeight="false" outlineLevel="0" collapsed="false">
      <c r="N114" s="26"/>
    </row>
    <row r="115" customFormat="false" ht="12.75" hidden="false" customHeight="false" outlineLevel="0" collapsed="false">
      <c r="N115" s="26"/>
    </row>
    <row r="116" customFormat="false" ht="12.75" hidden="false" customHeight="false" outlineLevel="0" collapsed="false">
      <c r="N116" s="26"/>
    </row>
    <row r="117" customFormat="false" ht="12.75" hidden="false" customHeight="false" outlineLevel="0" collapsed="false">
      <c r="N117" s="26"/>
    </row>
    <row r="118" customFormat="false" ht="12.75" hidden="false" customHeight="false" outlineLevel="0" collapsed="false">
      <c r="N118" s="26"/>
    </row>
    <row r="119" customFormat="false" ht="12.75" hidden="false" customHeight="false" outlineLevel="0" collapsed="false">
      <c r="N119" s="26"/>
    </row>
    <row r="120" customFormat="false" ht="12.75" hidden="false" customHeight="false" outlineLevel="0" collapsed="false">
      <c r="N120" s="26"/>
    </row>
    <row r="121" customFormat="false" ht="12.75" hidden="false" customHeight="false" outlineLevel="0" collapsed="false">
      <c r="N121" s="26"/>
    </row>
    <row r="122" customFormat="false" ht="12.75" hidden="false" customHeight="false" outlineLevel="0" collapsed="false">
      <c r="N122" s="26"/>
    </row>
    <row r="123" customFormat="false" ht="12.75" hidden="false" customHeight="false" outlineLevel="0" collapsed="false">
      <c r="N123" s="26"/>
    </row>
    <row r="124" customFormat="false" ht="12.75" hidden="false" customHeight="false" outlineLevel="0" collapsed="false">
      <c r="N124" s="26"/>
    </row>
    <row r="125" customFormat="false" ht="12.75" hidden="false" customHeight="false" outlineLevel="0" collapsed="false">
      <c r="N125" s="26"/>
    </row>
    <row r="126" customFormat="false" ht="12.75" hidden="false" customHeight="false" outlineLevel="0" collapsed="false">
      <c r="N126" s="26"/>
    </row>
    <row r="127" customFormat="false" ht="12.75" hidden="false" customHeight="false" outlineLevel="0" collapsed="false">
      <c r="N127" s="26"/>
    </row>
    <row r="128" customFormat="false" ht="12.75" hidden="false" customHeight="false" outlineLevel="0" collapsed="false">
      <c r="N128" s="26"/>
    </row>
    <row r="129" customFormat="false" ht="12.75" hidden="false" customHeight="false" outlineLevel="0" collapsed="false">
      <c r="N129" s="26"/>
    </row>
    <row r="130" customFormat="false" ht="12.75" hidden="false" customHeight="false" outlineLevel="0" collapsed="false">
      <c r="N130" s="26"/>
    </row>
    <row r="131" customFormat="false" ht="12.75" hidden="false" customHeight="false" outlineLevel="0" collapsed="false">
      <c r="N131" s="26"/>
    </row>
    <row r="132" customFormat="false" ht="12.75" hidden="false" customHeight="false" outlineLevel="0" collapsed="false">
      <c r="N132" s="26"/>
    </row>
    <row r="133" customFormat="false" ht="12.75" hidden="false" customHeight="false" outlineLevel="0" collapsed="false">
      <c r="N133" s="26"/>
    </row>
    <row r="134" customFormat="false" ht="12.75" hidden="false" customHeight="false" outlineLevel="0" collapsed="false">
      <c r="N134" s="26"/>
    </row>
    <row r="135" customFormat="false" ht="12.75" hidden="false" customHeight="false" outlineLevel="0" collapsed="false">
      <c r="N135" s="26"/>
    </row>
    <row r="136" customFormat="false" ht="12.75" hidden="false" customHeight="false" outlineLevel="0" collapsed="false">
      <c r="N136" s="26"/>
    </row>
    <row r="137" customFormat="false" ht="12.75" hidden="false" customHeight="false" outlineLevel="0" collapsed="false">
      <c r="N137" s="26"/>
    </row>
    <row r="138" customFormat="false" ht="12.75" hidden="false" customHeight="false" outlineLevel="0" collapsed="false">
      <c r="N138" s="26"/>
    </row>
    <row r="139" customFormat="false" ht="12.75" hidden="false" customHeight="false" outlineLevel="0" collapsed="false">
      <c r="N139" s="26"/>
    </row>
    <row r="140" customFormat="false" ht="12.75" hidden="false" customHeight="false" outlineLevel="0" collapsed="false">
      <c r="N140" s="26"/>
    </row>
    <row r="141" customFormat="false" ht="12.75" hidden="false" customHeight="false" outlineLevel="0" collapsed="false">
      <c r="N141" s="26"/>
    </row>
    <row r="142" customFormat="false" ht="12.75" hidden="false" customHeight="false" outlineLevel="0" collapsed="false">
      <c r="N142" s="26"/>
    </row>
    <row r="143" customFormat="false" ht="12.75" hidden="false" customHeight="false" outlineLevel="0" collapsed="false">
      <c r="N143" s="26"/>
    </row>
    <row r="144" customFormat="false" ht="12.75" hidden="false" customHeight="false" outlineLevel="0" collapsed="false">
      <c r="N144" s="26"/>
    </row>
    <row r="145" customFormat="false" ht="12.75" hidden="false" customHeight="false" outlineLevel="0" collapsed="false">
      <c r="N145" s="26"/>
    </row>
    <row r="146" customFormat="false" ht="12.75" hidden="false" customHeight="false" outlineLevel="0" collapsed="false">
      <c r="N146" s="26"/>
    </row>
    <row r="147" customFormat="false" ht="12.75" hidden="false" customHeight="false" outlineLevel="0" collapsed="false">
      <c r="N147" s="26"/>
    </row>
    <row r="148" customFormat="false" ht="12.75" hidden="false" customHeight="false" outlineLevel="0" collapsed="false">
      <c r="N148" s="26"/>
    </row>
    <row r="149" customFormat="false" ht="12.75" hidden="false" customHeight="false" outlineLevel="0" collapsed="false">
      <c r="N149" s="26"/>
    </row>
    <row r="150" customFormat="false" ht="12.75" hidden="false" customHeight="false" outlineLevel="0" collapsed="false">
      <c r="N150" s="26"/>
    </row>
    <row r="151" customFormat="false" ht="12.75" hidden="false" customHeight="false" outlineLevel="0" collapsed="false">
      <c r="N151" s="26"/>
    </row>
    <row r="152" customFormat="false" ht="12.75" hidden="false" customHeight="false" outlineLevel="0" collapsed="false">
      <c r="N152" s="26"/>
    </row>
    <row r="153" customFormat="false" ht="12.75" hidden="false" customHeight="false" outlineLevel="0" collapsed="false">
      <c r="N153" s="26"/>
    </row>
    <row r="154" customFormat="false" ht="12.75" hidden="false" customHeight="false" outlineLevel="0" collapsed="false">
      <c r="N154" s="26"/>
    </row>
    <row r="155" customFormat="false" ht="12.75" hidden="false" customHeight="false" outlineLevel="0" collapsed="false">
      <c r="N155" s="26"/>
    </row>
    <row r="156" customFormat="false" ht="12.75" hidden="false" customHeight="false" outlineLevel="0" collapsed="false">
      <c r="N156" s="26"/>
    </row>
    <row r="157" customFormat="false" ht="12.75" hidden="false" customHeight="false" outlineLevel="0" collapsed="false">
      <c r="N157" s="26"/>
    </row>
    <row r="158" customFormat="false" ht="12.75" hidden="false" customHeight="false" outlineLevel="0" collapsed="false">
      <c r="N158" s="26"/>
    </row>
    <row r="159" customFormat="false" ht="12.75" hidden="false" customHeight="false" outlineLevel="0" collapsed="false">
      <c r="N159" s="26"/>
    </row>
    <row r="160" customFormat="false" ht="12.75" hidden="false" customHeight="false" outlineLevel="0" collapsed="false">
      <c r="N160" s="26"/>
    </row>
    <row r="161" customFormat="false" ht="12.75" hidden="false" customHeight="false" outlineLevel="0" collapsed="false">
      <c r="N161" s="26"/>
    </row>
    <row r="162" customFormat="false" ht="12.75" hidden="false" customHeight="false" outlineLevel="0" collapsed="false">
      <c r="N162" s="26"/>
    </row>
    <row r="163" customFormat="false" ht="12.75" hidden="false" customHeight="false" outlineLevel="0" collapsed="false">
      <c r="N163" s="26"/>
    </row>
    <row r="164" customFormat="false" ht="12.75" hidden="false" customHeight="false" outlineLevel="0" collapsed="false">
      <c r="N164" s="26"/>
    </row>
    <row r="165" customFormat="false" ht="12.75" hidden="false" customHeight="false" outlineLevel="0" collapsed="false">
      <c r="N165" s="26"/>
    </row>
    <row r="166" customFormat="false" ht="12.75" hidden="false" customHeight="false" outlineLevel="0" collapsed="false">
      <c r="N166" s="26"/>
    </row>
    <row r="167" customFormat="false" ht="12.75" hidden="false" customHeight="false" outlineLevel="0" collapsed="false">
      <c r="N167" s="26"/>
    </row>
    <row r="168" customFormat="false" ht="12.75" hidden="false" customHeight="false" outlineLevel="0" collapsed="false">
      <c r="N168" s="26"/>
    </row>
    <row r="169" customFormat="false" ht="12.75" hidden="false" customHeight="false" outlineLevel="0" collapsed="false">
      <c r="N169" s="26"/>
    </row>
    <row r="170" customFormat="false" ht="12.75" hidden="false" customHeight="false" outlineLevel="0" collapsed="false">
      <c r="N170" s="26"/>
    </row>
    <row r="171" customFormat="false" ht="12.75" hidden="false" customHeight="false" outlineLevel="0" collapsed="false">
      <c r="N171" s="26"/>
    </row>
    <row r="172" customFormat="false" ht="12.75" hidden="false" customHeight="false" outlineLevel="0" collapsed="false">
      <c r="N172" s="26"/>
    </row>
    <row r="173" customFormat="false" ht="12.75" hidden="false" customHeight="false" outlineLevel="0" collapsed="false">
      <c r="N173" s="26"/>
    </row>
    <row r="174" customFormat="false" ht="12.75" hidden="false" customHeight="false" outlineLevel="0" collapsed="false">
      <c r="N174" s="26"/>
    </row>
    <row r="175" customFormat="false" ht="12.75" hidden="false" customHeight="false" outlineLevel="0" collapsed="false">
      <c r="N175" s="26"/>
    </row>
    <row r="176" customFormat="false" ht="12.75" hidden="false" customHeight="false" outlineLevel="0" collapsed="false">
      <c r="N176" s="26"/>
    </row>
    <row r="177" customFormat="false" ht="12.75" hidden="false" customHeight="false" outlineLevel="0" collapsed="false">
      <c r="N177" s="26"/>
    </row>
    <row r="178" customFormat="false" ht="12.75" hidden="false" customHeight="false" outlineLevel="0" collapsed="false">
      <c r="N178" s="26"/>
    </row>
    <row r="179" customFormat="false" ht="12.75" hidden="false" customHeight="false" outlineLevel="0" collapsed="false">
      <c r="N179" s="26"/>
    </row>
    <row r="180" customFormat="false" ht="12.75" hidden="false" customHeight="false" outlineLevel="0" collapsed="false">
      <c r="N180" s="26"/>
    </row>
    <row r="181" customFormat="false" ht="12.75" hidden="false" customHeight="false" outlineLevel="0" collapsed="false">
      <c r="N181" s="26"/>
    </row>
    <row r="182" customFormat="false" ht="12.75" hidden="false" customHeight="false" outlineLevel="0" collapsed="false">
      <c r="N182" s="26"/>
    </row>
    <row r="183" customFormat="false" ht="12.75" hidden="false" customHeight="false" outlineLevel="0" collapsed="false">
      <c r="N183" s="26"/>
    </row>
    <row r="184" customFormat="false" ht="12.75" hidden="false" customHeight="false" outlineLevel="0" collapsed="false">
      <c r="N184" s="26"/>
    </row>
    <row r="185" customFormat="false" ht="12.75" hidden="false" customHeight="false" outlineLevel="0" collapsed="false">
      <c r="N185" s="26"/>
    </row>
    <row r="186" customFormat="false" ht="12.75" hidden="false" customHeight="false" outlineLevel="0" collapsed="false">
      <c r="N186" s="26"/>
    </row>
    <row r="187" customFormat="false" ht="12.75" hidden="false" customHeight="false" outlineLevel="0" collapsed="false">
      <c r="N187" s="26"/>
    </row>
    <row r="188" customFormat="false" ht="12.75" hidden="false" customHeight="false" outlineLevel="0" collapsed="false">
      <c r="N188" s="26"/>
    </row>
    <row r="189" customFormat="false" ht="12.75" hidden="false" customHeight="false" outlineLevel="0" collapsed="false">
      <c r="N189" s="26"/>
    </row>
    <row r="190" customFormat="false" ht="12.75" hidden="false" customHeight="false" outlineLevel="0" collapsed="false">
      <c r="N190" s="26"/>
    </row>
    <row r="191" customFormat="false" ht="12.75" hidden="false" customHeight="false" outlineLevel="0" collapsed="false">
      <c r="N191" s="26"/>
    </row>
    <row r="192" customFormat="false" ht="12.75" hidden="false" customHeight="false" outlineLevel="0" collapsed="false">
      <c r="N192" s="26"/>
    </row>
    <row r="193" customFormat="false" ht="12.75" hidden="false" customHeight="false" outlineLevel="0" collapsed="false">
      <c r="N193" s="26"/>
    </row>
    <row r="194" customFormat="false" ht="12.75" hidden="false" customHeight="false" outlineLevel="0" collapsed="false">
      <c r="N194" s="26"/>
    </row>
    <row r="195" customFormat="false" ht="12.75" hidden="false" customHeight="false" outlineLevel="0" collapsed="false">
      <c r="N195" s="26"/>
    </row>
    <row r="196" customFormat="false" ht="12.75" hidden="false" customHeight="false" outlineLevel="0" collapsed="false">
      <c r="N196" s="26"/>
    </row>
    <row r="197" customFormat="false" ht="12.75" hidden="false" customHeight="false" outlineLevel="0" collapsed="false">
      <c r="N197" s="26"/>
    </row>
    <row r="198" customFormat="false" ht="12.75" hidden="false" customHeight="false" outlineLevel="0" collapsed="false">
      <c r="N198" s="26"/>
    </row>
    <row r="199" customFormat="false" ht="12.75" hidden="false" customHeight="false" outlineLevel="0" collapsed="false">
      <c r="N199" s="26"/>
    </row>
    <row r="200" customFormat="false" ht="12.75" hidden="false" customHeight="false" outlineLevel="0" collapsed="false">
      <c r="N200" s="26"/>
    </row>
    <row r="201" customFormat="false" ht="12.75" hidden="false" customHeight="false" outlineLevel="0" collapsed="false">
      <c r="N201" s="26"/>
    </row>
    <row r="202" customFormat="false" ht="12.75" hidden="false" customHeight="false" outlineLevel="0" collapsed="false">
      <c r="N202" s="26"/>
    </row>
    <row r="203" customFormat="false" ht="12.75" hidden="false" customHeight="false" outlineLevel="0" collapsed="false">
      <c r="N203" s="26"/>
    </row>
    <row r="204" customFormat="false" ht="12.75" hidden="false" customHeight="false" outlineLevel="0" collapsed="false">
      <c r="N204" s="26"/>
    </row>
    <row r="205" customFormat="false" ht="12.75" hidden="false" customHeight="false" outlineLevel="0" collapsed="false">
      <c r="N205" s="26"/>
    </row>
    <row r="206" customFormat="false" ht="12.75" hidden="false" customHeight="false" outlineLevel="0" collapsed="false">
      <c r="N206" s="26"/>
    </row>
    <row r="207" customFormat="false" ht="12.75" hidden="false" customHeight="false" outlineLevel="0" collapsed="false">
      <c r="N207" s="26"/>
    </row>
    <row r="208" customFormat="false" ht="12.75" hidden="false" customHeight="false" outlineLevel="0" collapsed="false">
      <c r="N208" s="26"/>
    </row>
    <row r="209" customFormat="false" ht="12.75" hidden="false" customHeight="false" outlineLevel="0" collapsed="false">
      <c r="N209" s="26"/>
    </row>
    <row r="210" customFormat="false" ht="12.75" hidden="false" customHeight="false" outlineLevel="0" collapsed="false">
      <c r="N210" s="26"/>
    </row>
    <row r="211" customFormat="false" ht="12.75" hidden="false" customHeight="false" outlineLevel="0" collapsed="false">
      <c r="N211" s="26"/>
    </row>
    <row r="212" customFormat="false" ht="12.75" hidden="false" customHeight="false" outlineLevel="0" collapsed="false">
      <c r="N212" s="26"/>
    </row>
    <row r="213" customFormat="false" ht="12.75" hidden="false" customHeight="false" outlineLevel="0" collapsed="false">
      <c r="N213" s="26"/>
    </row>
    <row r="214" customFormat="false" ht="12.75" hidden="false" customHeight="false" outlineLevel="0" collapsed="false">
      <c r="N214" s="26"/>
    </row>
    <row r="215" customFormat="false" ht="12.75" hidden="false" customHeight="false" outlineLevel="0" collapsed="false">
      <c r="N215" s="26"/>
    </row>
    <row r="216" customFormat="false" ht="12.75" hidden="false" customHeight="false" outlineLevel="0" collapsed="false">
      <c r="N216" s="26"/>
    </row>
    <row r="217" customFormat="false" ht="12.75" hidden="false" customHeight="false" outlineLevel="0" collapsed="false">
      <c r="N217" s="26"/>
    </row>
    <row r="218" customFormat="false" ht="12.75" hidden="false" customHeight="false" outlineLevel="0" collapsed="false">
      <c r="N218" s="26"/>
    </row>
    <row r="219" customFormat="false" ht="12.75" hidden="false" customHeight="false" outlineLevel="0" collapsed="false">
      <c r="N219" s="26"/>
    </row>
    <row r="220" customFormat="false" ht="12.75" hidden="false" customHeight="false" outlineLevel="0" collapsed="false">
      <c r="N220" s="26"/>
    </row>
    <row r="221" customFormat="false" ht="12.75" hidden="false" customHeight="false" outlineLevel="0" collapsed="false">
      <c r="N221" s="26"/>
    </row>
    <row r="222" customFormat="false" ht="12.75" hidden="false" customHeight="false" outlineLevel="0" collapsed="false">
      <c r="N222" s="26"/>
    </row>
    <row r="223" customFormat="false" ht="12.75" hidden="false" customHeight="false" outlineLevel="0" collapsed="false">
      <c r="N223" s="26"/>
    </row>
    <row r="224" customFormat="false" ht="12.75" hidden="false" customHeight="false" outlineLevel="0" collapsed="false">
      <c r="N224" s="26"/>
    </row>
    <row r="225" customFormat="false" ht="12.75" hidden="false" customHeight="false" outlineLevel="0" collapsed="false">
      <c r="N225" s="26"/>
    </row>
    <row r="226" customFormat="false" ht="12.75" hidden="false" customHeight="false" outlineLevel="0" collapsed="false">
      <c r="N226" s="26"/>
    </row>
    <row r="227" customFormat="false" ht="12.75" hidden="false" customHeight="false" outlineLevel="0" collapsed="false">
      <c r="N227" s="26"/>
    </row>
    <row r="228" customFormat="false" ht="12.75" hidden="false" customHeight="false" outlineLevel="0" collapsed="false">
      <c r="N228" s="26"/>
    </row>
    <row r="229" customFormat="false" ht="12.75" hidden="false" customHeight="false" outlineLevel="0" collapsed="false">
      <c r="N229" s="26"/>
    </row>
    <row r="230" customFormat="false" ht="12.75" hidden="false" customHeight="false" outlineLevel="0" collapsed="false">
      <c r="N230" s="26"/>
    </row>
    <row r="231" customFormat="false" ht="12.75" hidden="false" customHeight="false" outlineLevel="0" collapsed="false">
      <c r="N231" s="26"/>
    </row>
    <row r="232" customFormat="false" ht="12.75" hidden="false" customHeight="false" outlineLevel="0" collapsed="false">
      <c r="N232" s="26"/>
    </row>
    <row r="233" customFormat="false" ht="12.75" hidden="false" customHeight="false" outlineLevel="0" collapsed="false">
      <c r="N233" s="26"/>
    </row>
    <row r="234" customFormat="false" ht="12.75" hidden="false" customHeight="false" outlineLevel="0" collapsed="false">
      <c r="N234" s="26"/>
    </row>
    <row r="235" customFormat="false" ht="12.75" hidden="false" customHeight="false" outlineLevel="0" collapsed="false">
      <c r="N235" s="26"/>
    </row>
    <row r="236" customFormat="false" ht="12.75" hidden="false" customHeight="false" outlineLevel="0" collapsed="false">
      <c r="N236" s="26"/>
    </row>
    <row r="237" customFormat="false" ht="12.75" hidden="false" customHeight="false" outlineLevel="0" collapsed="false">
      <c r="N237" s="26"/>
    </row>
    <row r="238" customFormat="false" ht="12.75" hidden="false" customHeight="false" outlineLevel="0" collapsed="false">
      <c r="N238" s="26"/>
    </row>
    <row r="239" customFormat="false" ht="12.75" hidden="false" customHeight="false" outlineLevel="0" collapsed="false">
      <c r="N239" s="26"/>
    </row>
    <row r="240" customFormat="false" ht="12.75" hidden="false" customHeight="false" outlineLevel="0" collapsed="false">
      <c r="N240" s="26"/>
    </row>
    <row r="241" customFormat="false" ht="12.75" hidden="false" customHeight="false" outlineLevel="0" collapsed="false">
      <c r="N241" s="26"/>
    </row>
    <row r="242" customFormat="false" ht="12.75" hidden="false" customHeight="false" outlineLevel="0" collapsed="false">
      <c r="N242" s="26"/>
    </row>
    <row r="243" customFormat="false" ht="12.75" hidden="false" customHeight="false" outlineLevel="0" collapsed="false">
      <c r="N243" s="26"/>
    </row>
    <row r="244" customFormat="false" ht="12.75" hidden="false" customHeight="false" outlineLevel="0" collapsed="false">
      <c r="N244" s="26"/>
    </row>
    <row r="245" customFormat="false" ht="12.75" hidden="false" customHeight="false" outlineLevel="0" collapsed="false">
      <c r="N245" s="26"/>
    </row>
    <row r="246" customFormat="false" ht="12.75" hidden="false" customHeight="false" outlineLevel="0" collapsed="false">
      <c r="N246" s="26"/>
    </row>
    <row r="247" customFormat="false" ht="12.75" hidden="false" customHeight="false" outlineLevel="0" collapsed="false">
      <c r="N247" s="26"/>
    </row>
    <row r="248" customFormat="false" ht="12.75" hidden="false" customHeight="false" outlineLevel="0" collapsed="false">
      <c r="N248" s="26"/>
    </row>
    <row r="249" customFormat="false" ht="12.75" hidden="false" customHeight="false" outlineLevel="0" collapsed="false">
      <c r="N249" s="26"/>
    </row>
    <row r="250" customFormat="false" ht="12.75" hidden="false" customHeight="false" outlineLevel="0" collapsed="false">
      <c r="N250" s="26"/>
    </row>
    <row r="251" customFormat="false" ht="12.75" hidden="false" customHeight="false" outlineLevel="0" collapsed="false">
      <c r="N251" s="26"/>
    </row>
    <row r="252" customFormat="false" ht="12.75" hidden="false" customHeight="false" outlineLevel="0" collapsed="false">
      <c r="N252" s="26"/>
    </row>
    <row r="253" customFormat="false" ht="12.75" hidden="false" customHeight="false" outlineLevel="0" collapsed="false">
      <c r="N253" s="26"/>
    </row>
    <row r="254" customFormat="false" ht="12.75" hidden="false" customHeight="false" outlineLevel="0" collapsed="false">
      <c r="N254" s="26"/>
    </row>
    <row r="255" customFormat="false" ht="12.75" hidden="false" customHeight="false" outlineLevel="0" collapsed="false">
      <c r="N255" s="26"/>
    </row>
    <row r="256" customFormat="false" ht="12.75" hidden="false" customHeight="false" outlineLevel="0" collapsed="false">
      <c r="N256" s="26"/>
    </row>
    <row r="257" customFormat="false" ht="12.75" hidden="false" customHeight="false" outlineLevel="0" collapsed="false">
      <c r="N257" s="26"/>
    </row>
    <row r="258" customFormat="false" ht="12.75" hidden="false" customHeight="false" outlineLevel="0" collapsed="false">
      <c r="N258" s="26"/>
    </row>
    <row r="259" customFormat="false" ht="12.75" hidden="false" customHeight="false" outlineLevel="0" collapsed="false">
      <c r="N259" s="26"/>
    </row>
    <row r="260" customFormat="false" ht="12.75" hidden="false" customHeight="false" outlineLevel="0" collapsed="false">
      <c r="N260" s="26"/>
    </row>
    <row r="261" customFormat="false" ht="12.75" hidden="false" customHeight="false" outlineLevel="0" collapsed="false">
      <c r="N261" s="26"/>
    </row>
    <row r="262" customFormat="false" ht="12.75" hidden="false" customHeight="false" outlineLevel="0" collapsed="false">
      <c r="N262" s="26"/>
    </row>
    <row r="263" customFormat="false" ht="12.75" hidden="false" customHeight="false" outlineLevel="0" collapsed="false">
      <c r="N263" s="26"/>
    </row>
    <row r="264" customFormat="false" ht="12.75" hidden="false" customHeight="false" outlineLevel="0" collapsed="false">
      <c r="N264" s="26"/>
    </row>
    <row r="265" customFormat="false" ht="12.75" hidden="false" customHeight="false" outlineLevel="0" collapsed="false">
      <c r="N265" s="26"/>
    </row>
    <row r="266" customFormat="false" ht="12.75" hidden="false" customHeight="false" outlineLevel="0" collapsed="false">
      <c r="N266" s="26"/>
    </row>
    <row r="267" customFormat="false" ht="12.75" hidden="false" customHeight="false" outlineLevel="0" collapsed="false">
      <c r="N267" s="26"/>
    </row>
    <row r="268" customFormat="false" ht="12.75" hidden="false" customHeight="false" outlineLevel="0" collapsed="false">
      <c r="N268" s="26"/>
    </row>
    <row r="269" customFormat="false" ht="12.75" hidden="false" customHeight="false" outlineLevel="0" collapsed="false">
      <c r="N269" s="26"/>
    </row>
    <row r="270" customFormat="false" ht="12.75" hidden="false" customHeight="false" outlineLevel="0" collapsed="false">
      <c r="N270" s="26"/>
    </row>
    <row r="271" customFormat="false" ht="12.75" hidden="false" customHeight="false" outlineLevel="0" collapsed="false">
      <c r="N271" s="26"/>
    </row>
    <row r="272" customFormat="false" ht="12.75" hidden="false" customHeight="false" outlineLevel="0" collapsed="false">
      <c r="N272" s="26"/>
    </row>
    <row r="273" customFormat="false" ht="12.75" hidden="false" customHeight="false" outlineLevel="0" collapsed="false">
      <c r="N273" s="26"/>
    </row>
    <row r="274" customFormat="false" ht="12.75" hidden="false" customHeight="false" outlineLevel="0" collapsed="false">
      <c r="N274" s="26"/>
    </row>
    <row r="275" customFormat="false" ht="12.75" hidden="false" customHeight="false" outlineLevel="0" collapsed="false">
      <c r="N275" s="26"/>
    </row>
    <row r="276" customFormat="false" ht="12.75" hidden="false" customHeight="false" outlineLevel="0" collapsed="false">
      <c r="N276" s="26"/>
    </row>
    <row r="277" customFormat="false" ht="12.75" hidden="false" customHeight="false" outlineLevel="0" collapsed="false">
      <c r="N277" s="26"/>
    </row>
    <row r="278" customFormat="false" ht="12.75" hidden="false" customHeight="false" outlineLevel="0" collapsed="false">
      <c r="N278" s="26"/>
    </row>
    <row r="279" customFormat="false" ht="12.75" hidden="false" customHeight="false" outlineLevel="0" collapsed="false">
      <c r="N279" s="26"/>
    </row>
    <row r="280" customFormat="false" ht="12.75" hidden="false" customHeight="false" outlineLevel="0" collapsed="false">
      <c r="N280" s="26"/>
    </row>
    <row r="281" customFormat="false" ht="12.75" hidden="false" customHeight="false" outlineLevel="0" collapsed="false">
      <c r="N281" s="26"/>
    </row>
    <row r="282" customFormat="false" ht="12.75" hidden="false" customHeight="false" outlineLevel="0" collapsed="false">
      <c r="N282" s="26"/>
    </row>
    <row r="283" customFormat="false" ht="12.75" hidden="false" customHeight="false" outlineLevel="0" collapsed="false">
      <c r="N283" s="26"/>
    </row>
    <row r="284" customFormat="false" ht="12.75" hidden="false" customHeight="false" outlineLevel="0" collapsed="false">
      <c r="N284" s="26"/>
    </row>
    <row r="285" customFormat="false" ht="12.75" hidden="false" customHeight="false" outlineLevel="0" collapsed="false">
      <c r="N285" s="26"/>
    </row>
    <row r="286" customFormat="false" ht="12.75" hidden="false" customHeight="false" outlineLevel="0" collapsed="false">
      <c r="N286" s="26"/>
    </row>
    <row r="287" customFormat="false" ht="12.75" hidden="false" customHeight="false" outlineLevel="0" collapsed="false">
      <c r="N287" s="26"/>
    </row>
    <row r="288" customFormat="false" ht="12.75" hidden="false" customHeight="false" outlineLevel="0" collapsed="false">
      <c r="N288" s="26"/>
    </row>
    <row r="289" customFormat="false" ht="12.75" hidden="false" customHeight="false" outlineLevel="0" collapsed="false">
      <c r="N289" s="26"/>
    </row>
    <row r="290" customFormat="false" ht="12.75" hidden="false" customHeight="false" outlineLevel="0" collapsed="false">
      <c r="N290" s="26"/>
    </row>
    <row r="291" customFormat="false" ht="12.75" hidden="false" customHeight="false" outlineLevel="0" collapsed="false">
      <c r="N291" s="26"/>
    </row>
    <row r="292" customFormat="false" ht="12.75" hidden="false" customHeight="false" outlineLevel="0" collapsed="false">
      <c r="N292" s="26"/>
    </row>
    <row r="293" customFormat="false" ht="12.75" hidden="false" customHeight="false" outlineLevel="0" collapsed="false">
      <c r="N293" s="26"/>
    </row>
    <row r="294" customFormat="false" ht="12.75" hidden="false" customHeight="false" outlineLevel="0" collapsed="false">
      <c r="N294" s="26"/>
    </row>
    <row r="295" customFormat="false" ht="12.75" hidden="false" customHeight="false" outlineLevel="0" collapsed="false">
      <c r="N295" s="26"/>
    </row>
    <row r="296" customFormat="false" ht="12.75" hidden="false" customHeight="false" outlineLevel="0" collapsed="false">
      <c r="N296" s="26"/>
    </row>
    <row r="297" customFormat="false" ht="12.75" hidden="false" customHeight="false" outlineLevel="0" collapsed="false">
      <c r="N297" s="26"/>
    </row>
    <row r="298" customFormat="false" ht="12.75" hidden="false" customHeight="false" outlineLevel="0" collapsed="false">
      <c r="N298" s="26"/>
    </row>
    <row r="299" customFormat="false" ht="12.75" hidden="false" customHeight="false" outlineLevel="0" collapsed="false">
      <c r="N299" s="26"/>
    </row>
    <row r="300" customFormat="false" ht="12.75" hidden="false" customHeight="false" outlineLevel="0" collapsed="false">
      <c r="N300" s="26"/>
    </row>
    <row r="301" customFormat="false" ht="12.75" hidden="false" customHeight="false" outlineLevel="0" collapsed="false">
      <c r="N301" s="26"/>
    </row>
    <row r="302" customFormat="false" ht="12.75" hidden="false" customHeight="false" outlineLevel="0" collapsed="false">
      <c r="N302" s="26"/>
    </row>
    <row r="303" customFormat="false" ht="12.75" hidden="false" customHeight="false" outlineLevel="0" collapsed="false">
      <c r="N303" s="26"/>
    </row>
    <row r="304" customFormat="false" ht="12.75" hidden="false" customHeight="false" outlineLevel="0" collapsed="false">
      <c r="N304" s="26"/>
    </row>
    <row r="305" customFormat="false" ht="12.75" hidden="false" customHeight="false" outlineLevel="0" collapsed="false">
      <c r="N305" s="26"/>
    </row>
    <row r="306" customFormat="false" ht="12.75" hidden="false" customHeight="false" outlineLevel="0" collapsed="false">
      <c r="N306" s="26"/>
    </row>
    <row r="307" customFormat="false" ht="12.75" hidden="false" customHeight="false" outlineLevel="0" collapsed="false">
      <c r="N307" s="26"/>
    </row>
    <row r="308" customFormat="false" ht="12.75" hidden="false" customHeight="false" outlineLevel="0" collapsed="false">
      <c r="N308" s="26"/>
    </row>
    <row r="309" customFormat="false" ht="12.75" hidden="false" customHeight="false" outlineLevel="0" collapsed="false">
      <c r="N309" s="26"/>
    </row>
    <row r="310" customFormat="false" ht="12.75" hidden="false" customHeight="false" outlineLevel="0" collapsed="false">
      <c r="N310" s="26"/>
    </row>
    <row r="311" customFormat="false" ht="12.75" hidden="false" customHeight="false" outlineLevel="0" collapsed="false">
      <c r="N311" s="26"/>
    </row>
    <row r="312" customFormat="false" ht="12.75" hidden="false" customHeight="false" outlineLevel="0" collapsed="false">
      <c r="N312" s="26"/>
    </row>
    <row r="313" customFormat="false" ht="12.75" hidden="false" customHeight="false" outlineLevel="0" collapsed="false">
      <c r="N313" s="26"/>
    </row>
    <row r="314" customFormat="false" ht="12.75" hidden="false" customHeight="false" outlineLevel="0" collapsed="false">
      <c r="N314" s="26"/>
    </row>
    <row r="315" customFormat="false" ht="12.75" hidden="false" customHeight="false" outlineLevel="0" collapsed="false">
      <c r="N315" s="26"/>
    </row>
    <row r="316" customFormat="false" ht="12.75" hidden="false" customHeight="false" outlineLevel="0" collapsed="false">
      <c r="N316" s="26"/>
    </row>
    <row r="317" customFormat="false" ht="12.75" hidden="false" customHeight="false" outlineLevel="0" collapsed="false">
      <c r="N317" s="26"/>
    </row>
    <row r="318" customFormat="false" ht="12.75" hidden="false" customHeight="false" outlineLevel="0" collapsed="false">
      <c r="N318" s="26"/>
    </row>
    <row r="319" customFormat="false" ht="12.75" hidden="false" customHeight="false" outlineLevel="0" collapsed="false">
      <c r="N319" s="26"/>
    </row>
    <row r="320" customFormat="false" ht="12.75" hidden="false" customHeight="false" outlineLevel="0" collapsed="false">
      <c r="N320" s="26"/>
    </row>
    <row r="321" customFormat="false" ht="12.75" hidden="false" customHeight="false" outlineLevel="0" collapsed="false">
      <c r="N321" s="26"/>
    </row>
    <row r="322" customFormat="false" ht="12.75" hidden="false" customHeight="false" outlineLevel="0" collapsed="false">
      <c r="N322" s="26"/>
    </row>
    <row r="323" customFormat="false" ht="12.75" hidden="false" customHeight="false" outlineLevel="0" collapsed="false">
      <c r="N323" s="26"/>
    </row>
    <row r="324" customFormat="false" ht="12.75" hidden="false" customHeight="false" outlineLevel="0" collapsed="false">
      <c r="N324" s="26"/>
    </row>
    <row r="325" customFormat="false" ht="12.75" hidden="false" customHeight="false" outlineLevel="0" collapsed="false">
      <c r="N325" s="26"/>
    </row>
    <row r="326" customFormat="false" ht="12.75" hidden="false" customHeight="false" outlineLevel="0" collapsed="false">
      <c r="N326" s="26"/>
    </row>
    <row r="327" customFormat="false" ht="12.75" hidden="false" customHeight="false" outlineLevel="0" collapsed="false">
      <c r="N327" s="26"/>
    </row>
    <row r="328" customFormat="false" ht="12.75" hidden="false" customHeight="false" outlineLevel="0" collapsed="false">
      <c r="N328" s="26"/>
    </row>
    <row r="329" customFormat="false" ht="12.75" hidden="false" customHeight="false" outlineLevel="0" collapsed="false">
      <c r="N329" s="26"/>
    </row>
    <row r="330" customFormat="false" ht="12.75" hidden="false" customHeight="false" outlineLevel="0" collapsed="false">
      <c r="N330" s="26"/>
    </row>
    <row r="331" customFormat="false" ht="12.75" hidden="false" customHeight="false" outlineLevel="0" collapsed="false">
      <c r="N331" s="26"/>
    </row>
    <row r="332" customFormat="false" ht="12.75" hidden="false" customHeight="false" outlineLevel="0" collapsed="false">
      <c r="N332" s="26"/>
    </row>
    <row r="333" customFormat="false" ht="12.75" hidden="false" customHeight="false" outlineLevel="0" collapsed="false">
      <c r="N333" s="26"/>
    </row>
    <row r="334" customFormat="false" ht="12.75" hidden="false" customHeight="false" outlineLevel="0" collapsed="false">
      <c r="N334" s="26"/>
    </row>
    <row r="335" customFormat="false" ht="12.75" hidden="false" customHeight="false" outlineLevel="0" collapsed="false">
      <c r="N335" s="26"/>
    </row>
    <row r="336" customFormat="false" ht="12.75" hidden="false" customHeight="false" outlineLevel="0" collapsed="false">
      <c r="N336" s="26"/>
    </row>
    <row r="337" customFormat="false" ht="12.75" hidden="false" customHeight="false" outlineLevel="0" collapsed="false">
      <c r="N337" s="26"/>
    </row>
    <row r="338" customFormat="false" ht="12.75" hidden="false" customHeight="false" outlineLevel="0" collapsed="false">
      <c r="N338" s="26"/>
    </row>
    <row r="339" customFormat="false" ht="12.75" hidden="false" customHeight="false" outlineLevel="0" collapsed="false">
      <c r="N339" s="26"/>
    </row>
    <row r="340" customFormat="false" ht="12.75" hidden="false" customHeight="false" outlineLevel="0" collapsed="false">
      <c r="N340" s="26"/>
    </row>
    <row r="341" customFormat="false" ht="12.75" hidden="false" customHeight="false" outlineLevel="0" collapsed="false">
      <c r="N341" s="26"/>
    </row>
    <row r="342" customFormat="false" ht="12.75" hidden="false" customHeight="false" outlineLevel="0" collapsed="false">
      <c r="N342" s="26"/>
    </row>
    <row r="343" customFormat="false" ht="12.75" hidden="false" customHeight="false" outlineLevel="0" collapsed="false">
      <c r="N343" s="26"/>
    </row>
    <row r="344" customFormat="false" ht="12.75" hidden="false" customHeight="false" outlineLevel="0" collapsed="false">
      <c r="N344" s="26"/>
    </row>
    <row r="345" customFormat="false" ht="12.75" hidden="false" customHeight="false" outlineLevel="0" collapsed="false">
      <c r="N345" s="26"/>
    </row>
    <row r="346" customFormat="false" ht="12.75" hidden="false" customHeight="false" outlineLevel="0" collapsed="false">
      <c r="N346" s="26"/>
    </row>
    <row r="347" customFormat="false" ht="12.75" hidden="false" customHeight="false" outlineLevel="0" collapsed="false">
      <c r="N347" s="26"/>
    </row>
    <row r="348" customFormat="false" ht="12.75" hidden="false" customHeight="false" outlineLevel="0" collapsed="false">
      <c r="N348" s="26"/>
    </row>
    <row r="349" customFormat="false" ht="12.75" hidden="false" customHeight="false" outlineLevel="0" collapsed="false">
      <c r="N349" s="26"/>
    </row>
    <row r="350" customFormat="false" ht="12.75" hidden="false" customHeight="false" outlineLevel="0" collapsed="false">
      <c r="N350" s="26"/>
    </row>
    <row r="351" customFormat="false" ht="12.75" hidden="false" customHeight="false" outlineLevel="0" collapsed="false">
      <c r="N351" s="26"/>
    </row>
    <row r="352" customFormat="false" ht="12.75" hidden="false" customHeight="false" outlineLevel="0" collapsed="false">
      <c r="N352" s="26"/>
    </row>
    <row r="353" customFormat="false" ht="12.75" hidden="false" customHeight="false" outlineLevel="0" collapsed="false">
      <c r="N353" s="26"/>
    </row>
    <row r="354" customFormat="false" ht="12.75" hidden="false" customHeight="false" outlineLevel="0" collapsed="false">
      <c r="N354" s="26"/>
    </row>
    <row r="355" customFormat="false" ht="12.75" hidden="false" customHeight="false" outlineLevel="0" collapsed="false">
      <c r="N355" s="26"/>
    </row>
    <row r="356" customFormat="false" ht="12.75" hidden="false" customHeight="false" outlineLevel="0" collapsed="false">
      <c r="N356" s="26"/>
    </row>
    <row r="357" customFormat="false" ht="12.75" hidden="false" customHeight="false" outlineLevel="0" collapsed="false">
      <c r="N357" s="26"/>
    </row>
    <row r="358" customFormat="false" ht="12.75" hidden="false" customHeight="false" outlineLevel="0" collapsed="false">
      <c r="N358" s="26"/>
    </row>
    <row r="359" customFormat="false" ht="12.75" hidden="false" customHeight="false" outlineLevel="0" collapsed="false">
      <c r="N359" s="26"/>
    </row>
    <row r="360" customFormat="false" ht="12.75" hidden="false" customHeight="false" outlineLevel="0" collapsed="false">
      <c r="N360" s="26"/>
    </row>
    <row r="361" customFormat="false" ht="12.75" hidden="false" customHeight="false" outlineLevel="0" collapsed="false">
      <c r="N361" s="26"/>
    </row>
    <row r="362" customFormat="false" ht="12.75" hidden="false" customHeight="false" outlineLevel="0" collapsed="false">
      <c r="N362" s="26"/>
    </row>
    <row r="363" customFormat="false" ht="12.75" hidden="false" customHeight="false" outlineLevel="0" collapsed="false">
      <c r="N363" s="26"/>
    </row>
    <row r="364" customFormat="false" ht="12.75" hidden="false" customHeight="false" outlineLevel="0" collapsed="false">
      <c r="N364" s="26"/>
    </row>
    <row r="365" customFormat="false" ht="12.75" hidden="false" customHeight="false" outlineLevel="0" collapsed="false">
      <c r="N365" s="26"/>
    </row>
    <row r="366" customFormat="false" ht="12.75" hidden="false" customHeight="false" outlineLevel="0" collapsed="false">
      <c r="N366" s="26"/>
    </row>
    <row r="367" customFormat="false" ht="12.75" hidden="false" customHeight="false" outlineLevel="0" collapsed="false">
      <c r="N367" s="26"/>
    </row>
    <row r="368" customFormat="false" ht="12.75" hidden="false" customHeight="false" outlineLevel="0" collapsed="false">
      <c r="N368" s="26"/>
    </row>
    <row r="369" customFormat="false" ht="12.75" hidden="false" customHeight="false" outlineLevel="0" collapsed="false">
      <c r="N369" s="26"/>
    </row>
    <row r="370" customFormat="false" ht="12.75" hidden="false" customHeight="false" outlineLevel="0" collapsed="false">
      <c r="N370" s="26"/>
    </row>
    <row r="371" customFormat="false" ht="12.75" hidden="false" customHeight="false" outlineLevel="0" collapsed="false">
      <c r="N371" s="26"/>
    </row>
    <row r="372" customFormat="false" ht="12.75" hidden="false" customHeight="false" outlineLevel="0" collapsed="false">
      <c r="N372" s="26"/>
    </row>
    <row r="373" customFormat="false" ht="12.75" hidden="false" customHeight="false" outlineLevel="0" collapsed="false">
      <c r="N373" s="26"/>
    </row>
    <row r="374" customFormat="false" ht="12.75" hidden="false" customHeight="false" outlineLevel="0" collapsed="false">
      <c r="N374" s="26"/>
    </row>
    <row r="375" customFormat="false" ht="12.75" hidden="false" customHeight="false" outlineLevel="0" collapsed="false">
      <c r="N375" s="26"/>
    </row>
    <row r="376" customFormat="false" ht="12.75" hidden="false" customHeight="false" outlineLevel="0" collapsed="false">
      <c r="N376" s="26"/>
    </row>
    <row r="377" customFormat="false" ht="12.75" hidden="false" customHeight="false" outlineLevel="0" collapsed="false">
      <c r="N377" s="26"/>
    </row>
    <row r="378" customFormat="false" ht="12.75" hidden="false" customHeight="false" outlineLevel="0" collapsed="false">
      <c r="N378" s="26"/>
    </row>
    <row r="379" customFormat="false" ht="12.75" hidden="false" customHeight="false" outlineLevel="0" collapsed="false">
      <c r="N379" s="26"/>
    </row>
    <row r="380" customFormat="false" ht="12.75" hidden="false" customHeight="false" outlineLevel="0" collapsed="false">
      <c r="N380" s="26"/>
    </row>
    <row r="381" customFormat="false" ht="12.75" hidden="false" customHeight="false" outlineLevel="0" collapsed="false">
      <c r="N381" s="26"/>
    </row>
    <row r="382" customFormat="false" ht="12.75" hidden="false" customHeight="false" outlineLevel="0" collapsed="false">
      <c r="N382" s="26"/>
    </row>
    <row r="383" customFormat="false" ht="12.75" hidden="false" customHeight="false" outlineLevel="0" collapsed="false">
      <c r="N383" s="26"/>
    </row>
    <row r="384" customFormat="false" ht="12.75" hidden="false" customHeight="false" outlineLevel="0" collapsed="false">
      <c r="N384" s="26"/>
    </row>
    <row r="385" customFormat="false" ht="12.75" hidden="false" customHeight="false" outlineLevel="0" collapsed="false">
      <c r="N385" s="26"/>
    </row>
    <row r="386" customFormat="false" ht="12.75" hidden="false" customHeight="false" outlineLevel="0" collapsed="false">
      <c r="N386" s="26"/>
    </row>
    <row r="387" customFormat="false" ht="12.75" hidden="false" customHeight="false" outlineLevel="0" collapsed="false">
      <c r="N387" s="26"/>
    </row>
    <row r="388" customFormat="false" ht="12.75" hidden="false" customHeight="false" outlineLevel="0" collapsed="false">
      <c r="N388" s="26"/>
    </row>
    <row r="389" customFormat="false" ht="12.75" hidden="false" customHeight="false" outlineLevel="0" collapsed="false">
      <c r="N389" s="26"/>
    </row>
    <row r="390" customFormat="false" ht="12.75" hidden="false" customHeight="false" outlineLevel="0" collapsed="false">
      <c r="N390" s="26"/>
    </row>
    <row r="391" customFormat="false" ht="12.75" hidden="false" customHeight="false" outlineLevel="0" collapsed="false">
      <c r="N391" s="26"/>
    </row>
    <row r="392" customFormat="false" ht="12.75" hidden="false" customHeight="false" outlineLevel="0" collapsed="false">
      <c r="N392" s="26"/>
    </row>
    <row r="393" customFormat="false" ht="12.75" hidden="false" customHeight="false" outlineLevel="0" collapsed="false">
      <c r="N393" s="26"/>
    </row>
    <row r="394" customFormat="false" ht="12.75" hidden="false" customHeight="false" outlineLevel="0" collapsed="false">
      <c r="N394" s="26"/>
    </row>
    <row r="395" customFormat="false" ht="12.75" hidden="false" customHeight="false" outlineLevel="0" collapsed="false">
      <c r="N395" s="26"/>
    </row>
    <row r="396" customFormat="false" ht="12.75" hidden="false" customHeight="false" outlineLevel="0" collapsed="false">
      <c r="N396" s="26"/>
    </row>
    <row r="397" customFormat="false" ht="12.75" hidden="false" customHeight="false" outlineLevel="0" collapsed="false">
      <c r="N397" s="26"/>
    </row>
    <row r="398" customFormat="false" ht="12.75" hidden="false" customHeight="false" outlineLevel="0" collapsed="false">
      <c r="N398" s="26"/>
    </row>
    <row r="399" customFormat="false" ht="12.75" hidden="false" customHeight="false" outlineLevel="0" collapsed="false">
      <c r="N399" s="26"/>
    </row>
    <row r="400" customFormat="false" ht="12.75" hidden="false" customHeight="false" outlineLevel="0" collapsed="false">
      <c r="N400" s="26"/>
    </row>
    <row r="401" customFormat="false" ht="12.75" hidden="false" customHeight="false" outlineLevel="0" collapsed="false">
      <c r="N401" s="26"/>
    </row>
    <row r="402" customFormat="false" ht="12.75" hidden="false" customHeight="false" outlineLevel="0" collapsed="false">
      <c r="N402" s="26"/>
    </row>
    <row r="403" customFormat="false" ht="12.75" hidden="false" customHeight="false" outlineLevel="0" collapsed="false">
      <c r="N403" s="26"/>
    </row>
    <row r="404" customFormat="false" ht="12.75" hidden="false" customHeight="false" outlineLevel="0" collapsed="false">
      <c r="N404" s="26"/>
    </row>
    <row r="405" customFormat="false" ht="12.75" hidden="false" customHeight="false" outlineLevel="0" collapsed="false">
      <c r="N405" s="26"/>
    </row>
    <row r="406" customFormat="false" ht="12.75" hidden="false" customHeight="false" outlineLevel="0" collapsed="false">
      <c r="N406" s="26"/>
    </row>
    <row r="407" customFormat="false" ht="12.75" hidden="false" customHeight="false" outlineLevel="0" collapsed="false">
      <c r="N407" s="26"/>
    </row>
    <row r="408" customFormat="false" ht="12.75" hidden="false" customHeight="false" outlineLevel="0" collapsed="false">
      <c r="N408" s="26"/>
    </row>
    <row r="409" customFormat="false" ht="12.75" hidden="false" customHeight="false" outlineLevel="0" collapsed="false">
      <c r="N409" s="26"/>
    </row>
    <row r="410" customFormat="false" ht="12.75" hidden="false" customHeight="false" outlineLevel="0" collapsed="false">
      <c r="N410" s="26"/>
    </row>
    <row r="411" customFormat="false" ht="12.75" hidden="false" customHeight="false" outlineLevel="0" collapsed="false">
      <c r="N411" s="26"/>
    </row>
    <row r="412" customFormat="false" ht="12.75" hidden="false" customHeight="false" outlineLevel="0" collapsed="false">
      <c r="N412" s="26"/>
    </row>
    <row r="413" customFormat="false" ht="12.75" hidden="false" customHeight="false" outlineLevel="0" collapsed="false">
      <c r="N413" s="26"/>
    </row>
    <row r="414" customFormat="false" ht="12.75" hidden="false" customHeight="false" outlineLevel="0" collapsed="false">
      <c r="N414" s="26"/>
    </row>
    <row r="415" customFormat="false" ht="12.75" hidden="false" customHeight="false" outlineLevel="0" collapsed="false">
      <c r="N415" s="26"/>
    </row>
    <row r="416" customFormat="false" ht="12.75" hidden="false" customHeight="false" outlineLevel="0" collapsed="false">
      <c r="N416" s="26"/>
    </row>
    <row r="417" customFormat="false" ht="12.75" hidden="false" customHeight="false" outlineLevel="0" collapsed="false">
      <c r="N417" s="26"/>
    </row>
    <row r="418" customFormat="false" ht="12.75" hidden="false" customHeight="false" outlineLevel="0" collapsed="false">
      <c r="N418" s="26"/>
    </row>
    <row r="419" customFormat="false" ht="12.75" hidden="false" customHeight="false" outlineLevel="0" collapsed="false">
      <c r="N419" s="26"/>
    </row>
    <row r="420" customFormat="false" ht="12.75" hidden="false" customHeight="false" outlineLevel="0" collapsed="false">
      <c r="N420" s="26"/>
    </row>
    <row r="421" customFormat="false" ht="12.75" hidden="false" customHeight="false" outlineLevel="0" collapsed="false">
      <c r="N421" s="26"/>
    </row>
    <row r="422" customFormat="false" ht="12.75" hidden="false" customHeight="false" outlineLevel="0" collapsed="false">
      <c r="N422" s="26"/>
    </row>
    <row r="423" customFormat="false" ht="12.75" hidden="false" customHeight="false" outlineLevel="0" collapsed="false">
      <c r="N423" s="26"/>
    </row>
    <row r="424" customFormat="false" ht="12.75" hidden="false" customHeight="false" outlineLevel="0" collapsed="false">
      <c r="N424" s="26"/>
    </row>
    <row r="425" customFormat="false" ht="12.75" hidden="false" customHeight="false" outlineLevel="0" collapsed="false">
      <c r="N425" s="26"/>
    </row>
    <row r="426" customFormat="false" ht="12.75" hidden="false" customHeight="false" outlineLevel="0" collapsed="false">
      <c r="N426" s="26"/>
    </row>
    <row r="427" customFormat="false" ht="12.75" hidden="false" customHeight="false" outlineLevel="0" collapsed="false">
      <c r="N427" s="26"/>
    </row>
    <row r="428" customFormat="false" ht="12.75" hidden="false" customHeight="false" outlineLevel="0" collapsed="false">
      <c r="N428" s="26"/>
    </row>
    <row r="429" customFormat="false" ht="12.75" hidden="false" customHeight="false" outlineLevel="0" collapsed="false">
      <c r="N429" s="26"/>
    </row>
    <row r="430" customFormat="false" ht="12.75" hidden="false" customHeight="false" outlineLevel="0" collapsed="false">
      <c r="N430" s="26"/>
    </row>
    <row r="431" customFormat="false" ht="12.75" hidden="false" customHeight="false" outlineLevel="0" collapsed="false">
      <c r="N431" s="26"/>
    </row>
    <row r="432" customFormat="false" ht="12.75" hidden="false" customHeight="false" outlineLevel="0" collapsed="false">
      <c r="N432" s="26"/>
    </row>
    <row r="433" customFormat="false" ht="12.75" hidden="false" customHeight="false" outlineLevel="0" collapsed="false">
      <c r="N433" s="26"/>
    </row>
    <row r="434" customFormat="false" ht="12.75" hidden="false" customHeight="false" outlineLevel="0" collapsed="false">
      <c r="N434" s="26"/>
    </row>
    <row r="435" customFormat="false" ht="12.75" hidden="false" customHeight="false" outlineLevel="0" collapsed="false">
      <c r="N435" s="26"/>
    </row>
    <row r="436" customFormat="false" ht="12.75" hidden="false" customHeight="false" outlineLevel="0" collapsed="false">
      <c r="N436" s="26"/>
    </row>
    <row r="437" customFormat="false" ht="12.75" hidden="false" customHeight="false" outlineLevel="0" collapsed="false">
      <c r="N437" s="26"/>
    </row>
    <row r="438" customFormat="false" ht="12.75" hidden="false" customHeight="false" outlineLevel="0" collapsed="false">
      <c r="N438" s="26"/>
    </row>
    <row r="439" customFormat="false" ht="12.75" hidden="false" customHeight="false" outlineLevel="0" collapsed="false">
      <c r="N439" s="26"/>
    </row>
    <row r="440" customFormat="false" ht="12.75" hidden="false" customHeight="false" outlineLevel="0" collapsed="false">
      <c r="N440" s="26"/>
    </row>
    <row r="441" customFormat="false" ht="12.75" hidden="false" customHeight="false" outlineLevel="0" collapsed="false">
      <c r="N441" s="26"/>
    </row>
    <row r="442" customFormat="false" ht="12.75" hidden="false" customHeight="false" outlineLevel="0" collapsed="false">
      <c r="N442" s="26"/>
    </row>
    <row r="443" customFormat="false" ht="12.75" hidden="false" customHeight="false" outlineLevel="0" collapsed="false">
      <c r="N443" s="26"/>
    </row>
    <row r="444" customFormat="false" ht="12.75" hidden="false" customHeight="false" outlineLevel="0" collapsed="false">
      <c r="N444" s="26"/>
    </row>
    <row r="445" customFormat="false" ht="12.75" hidden="false" customHeight="false" outlineLevel="0" collapsed="false">
      <c r="N445" s="26"/>
    </row>
    <row r="446" customFormat="false" ht="12.75" hidden="false" customHeight="false" outlineLevel="0" collapsed="false">
      <c r="N446" s="26"/>
    </row>
    <row r="447" customFormat="false" ht="12.75" hidden="false" customHeight="false" outlineLevel="0" collapsed="false">
      <c r="N447" s="26"/>
    </row>
    <row r="448" customFormat="false" ht="12.75" hidden="false" customHeight="false" outlineLevel="0" collapsed="false">
      <c r="N448" s="26"/>
    </row>
    <row r="449" customFormat="false" ht="12.75" hidden="false" customHeight="false" outlineLevel="0" collapsed="false">
      <c r="N449" s="26"/>
    </row>
    <row r="450" customFormat="false" ht="12.75" hidden="false" customHeight="false" outlineLevel="0" collapsed="false">
      <c r="N450" s="26"/>
    </row>
    <row r="451" customFormat="false" ht="12.75" hidden="false" customHeight="false" outlineLevel="0" collapsed="false">
      <c r="N451" s="26"/>
    </row>
    <row r="452" customFormat="false" ht="12.75" hidden="false" customHeight="false" outlineLevel="0" collapsed="false">
      <c r="N452" s="26"/>
    </row>
    <row r="453" customFormat="false" ht="12.75" hidden="false" customHeight="false" outlineLevel="0" collapsed="false">
      <c r="N453" s="26"/>
    </row>
    <row r="454" customFormat="false" ht="12.75" hidden="false" customHeight="false" outlineLevel="0" collapsed="false">
      <c r="N454" s="26"/>
    </row>
    <row r="455" customFormat="false" ht="12.75" hidden="false" customHeight="false" outlineLevel="0" collapsed="false">
      <c r="N455" s="26"/>
    </row>
    <row r="456" customFormat="false" ht="12.75" hidden="false" customHeight="false" outlineLevel="0" collapsed="false">
      <c r="N456" s="26"/>
    </row>
    <row r="457" customFormat="false" ht="12.75" hidden="false" customHeight="false" outlineLevel="0" collapsed="false">
      <c r="N457" s="26"/>
    </row>
    <row r="458" customFormat="false" ht="12.75" hidden="false" customHeight="false" outlineLevel="0" collapsed="false">
      <c r="N458" s="26"/>
    </row>
    <row r="459" customFormat="false" ht="12.75" hidden="false" customHeight="false" outlineLevel="0" collapsed="false">
      <c r="N459" s="26"/>
    </row>
    <row r="460" customFormat="false" ht="12.75" hidden="false" customHeight="false" outlineLevel="0" collapsed="false">
      <c r="N460" s="26"/>
    </row>
    <row r="461" customFormat="false" ht="12.75" hidden="false" customHeight="false" outlineLevel="0" collapsed="false">
      <c r="N461" s="26"/>
    </row>
    <row r="462" customFormat="false" ht="12.75" hidden="false" customHeight="false" outlineLevel="0" collapsed="false">
      <c r="N462" s="26"/>
    </row>
    <row r="463" customFormat="false" ht="12.75" hidden="false" customHeight="false" outlineLevel="0" collapsed="false">
      <c r="N463" s="26"/>
    </row>
    <row r="464" customFormat="false" ht="12.75" hidden="false" customHeight="false" outlineLevel="0" collapsed="false">
      <c r="N464" s="26"/>
    </row>
    <row r="465" customFormat="false" ht="12.75" hidden="false" customHeight="false" outlineLevel="0" collapsed="false">
      <c r="N465" s="26"/>
    </row>
    <row r="466" customFormat="false" ht="12.75" hidden="false" customHeight="false" outlineLevel="0" collapsed="false">
      <c r="N466" s="26"/>
    </row>
    <row r="467" customFormat="false" ht="12.75" hidden="false" customHeight="false" outlineLevel="0" collapsed="false">
      <c r="N467" s="26"/>
    </row>
    <row r="468" customFormat="false" ht="12.75" hidden="false" customHeight="false" outlineLevel="0" collapsed="false">
      <c r="N468" s="26"/>
    </row>
    <row r="469" customFormat="false" ht="12.75" hidden="false" customHeight="false" outlineLevel="0" collapsed="false">
      <c r="N469" s="26"/>
    </row>
    <row r="470" customFormat="false" ht="12.75" hidden="false" customHeight="false" outlineLevel="0" collapsed="false">
      <c r="N470" s="26"/>
    </row>
    <row r="471" customFormat="false" ht="12.75" hidden="false" customHeight="false" outlineLevel="0" collapsed="false">
      <c r="N471" s="26"/>
    </row>
    <row r="472" customFormat="false" ht="12.75" hidden="false" customHeight="false" outlineLevel="0" collapsed="false">
      <c r="N472" s="26"/>
    </row>
    <row r="473" customFormat="false" ht="12.75" hidden="false" customHeight="false" outlineLevel="0" collapsed="false">
      <c r="N473" s="26"/>
    </row>
    <row r="474" customFormat="false" ht="12.75" hidden="false" customHeight="false" outlineLevel="0" collapsed="false">
      <c r="N474" s="26"/>
    </row>
    <row r="475" customFormat="false" ht="12.75" hidden="false" customHeight="false" outlineLevel="0" collapsed="false">
      <c r="N475" s="26"/>
    </row>
    <row r="476" customFormat="false" ht="12.75" hidden="false" customHeight="false" outlineLevel="0" collapsed="false">
      <c r="N476" s="26"/>
    </row>
    <row r="477" customFormat="false" ht="12.75" hidden="false" customHeight="false" outlineLevel="0" collapsed="false">
      <c r="N477" s="26"/>
    </row>
    <row r="478" customFormat="false" ht="12.75" hidden="false" customHeight="false" outlineLevel="0" collapsed="false">
      <c r="N478" s="26"/>
    </row>
    <row r="479" customFormat="false" ht="12.75" hidden="false" customHeight="false" outlineLevel="0" collapsed="false">
      <c r="N479" s="26"/>
    </row>
    <row r="480" customFormat="false" ht="12.75" hidden="false" customHeight="false" outlineLevel="0" collapsed="false">
      <c r="N480" s="26"/>
    </row>
    <row r="481" customFormat="false" ht="12.75" hidden="false" customHeight="false" outlineLevel="0" collapsed="false">
      <c r="N481" s="26"/>
    </row>
    <row r="482" customFormat="false" ht="12.75" hidden="false" customHeight="false" outlineLevel="0" collapsed="false">
      <c r="N482" s="26"/>
    </row>
    <row r="483" customFormat="false" ht="12.75" hidden="false" customHeight="false" outlineLevel="0" collapsed="false">
      <c r="N483" s="26"/>
    </row>
    <row r="484" customFormat="false" ht="12.75" hidden="false" customHeight="false" outlineLevel="0" collapsed="false">
      <c r="N484" s="26"/>
    </row>
    <row r="485" customFormat="false" ht="12.75" hidden="false" customHeight="false" outlineLevel="0" collapsed="false">
      <c r="N485" s="26"/>
    </row>
    <row r="486" customFormat="false" ht="12.75" hidden="false" customHeight="false" outlineLevel="0" collapsed="false">
      <c r="N486" s="26"/>
    </row>
    <row r="487" customFormat="false" ht="12.75" hidden="false" customHeight="false" outlineLevel="0" collapsed="false">
      <c r="N487" s="26"/>
    </row>
    <row r="488" customFormat="false" ht="12.75" hidden="false" customHeight="false" outlineLevel="0" collapsed="false">
      <c r="N488" s="26"/>
    </row>
    <row r="489" customFormat="false" ht="12.75" hidden="false" customHeight="false" outlineLevel="0" collapsed="false">
      <c r="N489" s="26"/>
    </row>
    <row r="490" customFormat="false" ht="12.75" hidden="false" customHeight="false" outlineLevel="0" collapsed="false">
      <c r="N490" s="26"/>
    </row>
    <row r="491" customFormat="false" ht="12.75" hidden="false" customHeight="false" outlineLevel="0" collapsed="false">
      <c r="N491" s="26"/>
    </row>
    <row r="492" customFormat="false" ht="12.75" hidden="false" customHeight="false" outlineLevel="0" collapsed="false">
      <c r="N492" s="26"/>
    </row>
    <row r="493" customFormat="false" ht="12.75" hidden="false" customHeight="false" outlineLevel="0" collapsed="false">
      <c r="N493" s="26"/>
    </row>
    <row r="494" customFormat="false" ht="12.75" hidden="false" customHeight="false" outlineLevel="0" collapsed="false">
      <c r="N494" s="26"/>
    </row>
    <row r="495" customFormat="false" ht="12.75" hidden="false" customHeight="false" outlineLevel="0" collapsed="false">
      <c r="N495" s="26"/>
    </row>
    <row r="496" customFormat="false" ht="12.75" hidden="false" customHeight="false" outlineLevel="0" collapsed="false">
      <c r="N496" s="26"/>
    </row>
    <row r="497" customFormat="false" ht="12.75" hidden="false" customHeight="false" outlineLevel="0" collapsed="false">
      <c r="N497" s="26"/>
    </row>
    <row r="498" customFormat="false" ht="12.75" hidden="false" customHeight="false" outlineLevel="0" collapsed="false">
      <c r="N498" s="26"/>
    </row>
    <row r="499" customFormat="false" ht="12.75" hidden="false" customHeight="false" outlineLevel="0" collapsed="false">
      <c r="N499" s="26"/>
    </row>
    <row r="500" customFormat="false" ht="12.75" hidden="false" customHeight="false" outlineLevel="0" collapsed="false">
      <c r="N500" s="26"/>
    </row>
    <row r="501" customFormat="false" ht="12.75" hidden="false" customHeight="false" outlineLevel="0" collapsed="false">
      <c r="N501" s="26"/>
    </row>
    <row r="502" customFormat="false" ht="12.75" hidden="false" customHeight="false" outlineLevel="0" collapsed="false">
      <c r="N502" s="26"/>
    </row>
    <row r="503" customFormat="false" ht="12.75" hidden="false" customHeight="false" outlineLevel="0" collapsed="false">
      <c r="N503" s="26"/>
    </row>
    <row r="504" customFormat="false" ht="12.75" hidden="false" customHeight="false" outlineLevel="0" collapsed="false">
      <c r="N504" s="26"/>
    </row>
    <row r="505" customFormat="false" ht="12.75" hidden="false" customHeight="false" outlineLevel="0" collapsed="false">
      <c r="N505" s="26"/>
    </row>
    <row r="506" customFormat="false" ht="12.75" hidden="false" customHeight="false" outlineLevel="0" collapsed="false">
      <c r="N506" s="26"/>
    </row>
    <row r="507" customFormat="false" ht="12.75" hidden="false" customHeight="false" outlineLevel="0" collapsed="false">
      <c r="N507" s="26"/>
    </row>
    <row r="508" customFormat="false" ht="12.75" hidden="false" customHeight="false" outlineLevel="0" collapsed="false">
      <c r="N508" s="26"/>
    </row>
    <row r="509" customFormat="false" ht="12.75" hidden="false" customHeight="false" outlineLevel="0" collapsed="false">
      <c r="N509" s="26"/>
    </row>
    <row r="510" customFormat="false" ht="12.75" hidden="false" customHeight="false" outlineLevel="0" collapsed="false">
      <c r="N510" s="26"/>
    </row>
    <row r="511" customFormat="false" ht="12.75" hidden="false" customHeight="false" outlineLevel="0" collapsed="false">
      <c r="N511" s="26"/>
    </row>
    <row r="512" customFormat="false" ht="12.75" hidden="false" customHeight="false" outlineLevel="0" collapsed="false">
      <c r="N512" s="26"/>
    </row>
    <row r="513" customFormat="false" ht="12.75" hidden="false" customHeight="false" outlineLevel="0" collapsed="false">
      <c r="N513" s="26"/>
    </row>
    <row r="514" customFormat="false" ht="12.75" hidden="false" customHeight="false" outlineLevel="0" collapsed="false">
      <c r="N514" s="26"/>
    </row>
    <row r="515" customFormat="false" ht="12.75" hidden="false" customHeight="false" outlineLevel="0" collapsed="false">
      <c r="N515" s="26"/>
    </row>
    <row r="516" customFormat="false" ht="12.75" hidden="false" customHeight="false" outlineLevel="0" collapsed="false">
      <c r="N516" s="26"/>
    </row>
    <row r="517" customFormat="false" ht="12.75" hidden="false" customHeight="false" outlineLevel="0" collapsed="false">
      <c r="N517" s="26"/>
    </row>
    <row r="518" customFormat="false" ht="12.75" hidden="false" customHeight="false" outlineLevel="0" collapsed="false">
      <c r="N518" s="26"/>
    </row>
    <row r="519" customFormat="false" ht="12.75" hidden="false" customHeight="false" outlineLevel="0" collapsed="false">
      <c r="N519" s="26"/>
    </row>
    <row r="520" customFormat="false" ht="12.75" hidden="false" customHeight="false" outlineLevel="0" collapsed="false">
      <c r="N520" s="26"/>
    </row>
    <row r="521" customFormat="false" ht="12.75" hidden="false" customHeight="false" outlineLevel="0" collapsed="false">
      <c r="N521" s="26"/>
    </row>
    <row r="522" customFormat="false" ht="12.75" hidden="false" customHeight="false" outlineLevel="0" collapsed="false">
      <c r="N522" s="26"/>
    </row>
    <row r="523" customFormat="false" ht="12.75" hidden="false" customHeight="false" outlineLevel="0" collapsed="false">
      <c r="N523" s="26"/>
    </row>
    <row r="524" customFormat="false" ht="12.75" hidden="false" customHeight="false" outlineLevel="0" collapsed="false">
      <c r="N524" s="26"/>
    </row>
    <row r="525" customFormat="false" ht="12.75" hidden="false" customHeight="false" outlineLevel="0" collapsed="false">
      <c r="N525" s="26"/>
    </row>
    <row r="526" customFormat="false" ht="12.75" hidden="false" customHeight="false" outlineLevel="0" collapsed="false">
      <c r="N526" s="26"/>
    </row>
    <row r="527" customFormat="false" ht="12.75" hidden="false" customHeight="false" outlineLevel="0" collapsed="false">
      <c r="N527" s="26"/>
    </row>
    <row r="528" customFormat="false" ht="12.75" hidden="false" customHeight="false" outlineLevel="0" collapsed="false">
      <c r="N528" s="26"/>
    </row>
    <row r="529" customFormat="false" ht="12.75" hidden="false" customHeight="false" outlineLevel="0" collapsed="false">
      <c r="N529" s="26"/>
    </row>
    <row r="530" customFormat="false" ht="12.75" hidden="false" customHeight="false" outlineLevel="0" collapsed="false">
      <c r="N530" s="26"/>
    </row>
    <row r="531" customFormat="false" ht="12.75" hidden="false" customHeight="false" outlineLevel="0" collapsed="false">
      <c r="N531" s="26"/>
    </row>
    <row r="532" customFormat="false" ht="12.75" hidden="false" customHeight="false" outlineLevel="0" collapsed="false">
      <c r="N532" s="26"/>
    </row>
    <row r="533" customFormat="false" ht="12.75" hidden="false" customHeight="false" outlineLevel="0" collapsed="false">
      <c r="N533" s="26"/>
    </row>
    <row r="534" customFormat="false" ht="12.75" hidden="false" customHeight="false" outlineLevel="0" collapsed="false">
      <c r="N534" s="26"/>
    </row>
    <row r="535" customFormat="false" ht="12.75" hidden="false" customHeight="false" outlineLevel="0" collapsed="false">
      <c r="N535" s="26"/>
    </row>
    <row r="536" customFormat="false" ht="12.75" hidden="false" customHeight="false" outlineLevel="0" collapsed="false">
      <c r="N536" s="26"/>
    </row>
    <row r="537" customFormat="false" ht="12.75" hidden="false" customHeight="false" outlineLevel="0" collapsed="false">
      <c r="N537" s="26"/>
    </row>
    <row r="538" customFormat="false" ht="12.75" hidden="false" customHeight="false" outlineLevel="0" collapsed="false">
      <c r="N538" s="26"/>
    </row>
    <row r="539" customFormat="false" ht="12.75" hidden="false" customHeight="false" outlineLevel="0" collapsed="false">
      <c r="N539" s="26"/>
    </row>
    <row r="540" customFormat="false" ht="12.75" hidden="false" customHeight="false" outlineLevel="0" collapsed="false">
      <c r="N540" s="26"/>
    </row>
    <row r="541" customFormat="false" ht="12.75" hidden="false" customHeight="false" outlineLevel="0" collapsed="false">
      <c r="N541" s="26"/>
    </row>
    <row r="542" customFormat="false" ht="12.75" hidden="false" customHeight="false" outlineLevel="0" collapsed="false">
      <c r="N542" s="26"/>
    </row>
    <row r="543" customFormat="false" ht="12.75" hidden="false" customHeight="false" outlineLevel="0" collapsed="false">
      <c r="N543" s="26"/>
    </row>
    <row r="544" customFormat="false" ht="12.75" hidden="false" customHeight="false" outlineLevel="0" collapsed="false">
      <c r="N544" s="26"/>
    </row>
    <row r="545" customFormat="false" ht="12.75" hidden="false" customHeight="false" outlineLevel="0" collapsed="false">
      <c r="N545" s="26"/>
    </row>
    <row r="546" customFormat="false" ht="12.75" hidden="false" customHeight="false" outlineLevel="0" collapsed="false">
      <c r="N546" s="26"/>
    </row>
    <row r="547" customFormat="false" ht="12.75" hidden="false" customHeight="false" outlineLevel="0" collapsed="false">
      <c r="N547" s="26"/>
    </row>
    <row r="548" customFormat="false" ht="12.75" hidden="false" customHeight="false" outlineLevel="0" collapsed="false">
      <c r="N548" s="26"/>
    </row>
    <row r="549" customFormat="false" ht="12.75" hidden="false" customHeight="false" outlineLevel="0" collapsed="false">
      <c r="N549" s="26"/>
    </row>
    <row r="550" customFormat="false" ht="12.75" hidden="false" customHeight="false" outlineLevel="0" collapsed="false">
      <c r="N550" s="26"/>
    </row>
    <row r="551" customFormat="false" ht="12.75" hidden="false" customHeight="false" outlineLevel="0" collapsed="false">
      <c r="N551" s="26"/>
    </row>
    <row r="552" customFormat="false" ht="12.75" hidden="false" customHeight="false" outlineLevel="0" collapsed="false">
      <c r="N552" s="26"/>
    </row>
    <row r="553" customFormat="false" ht="12.75" hidden="false" customHeight="false" outlineLevel="0" collapsed="false">
      <c r="N553" s="26"/>
    </row>
    <row r="554" customFormat="false" ht="12.75" hidden="false" customHeight="false" outlineLevel="0" collapsed="false">
      <c r="N554" s="26"/>
    </row>
    <row r="555" customFormat="false" ht="12.75" hidden="false" customHeight="false" outlineLevel="0" collapsed="false">
      <c r="N555" s="26"/>
    </row>
    <row r="556" customFormat="false" ht="12.75" hidden="false" customHeight="false" outlineLevel="0" collapsed="false">
      <c r="N556" s="26"/>
    </row>
    <row r="557" customFormat="false" ht="12.75" hidden="false" customHeight="false" outlineLevel="0" collapsed="false">
      <c r="N557" s="26"/>
    </row>
    <row r="558" customFormat="false" ht="12.75" hidden="false" customHeight="false" outlineLevel="0" collapsed="false">
      <c r="N558" s="26"/>
    </row>
    <row r="559" customFormat="false" ht="12.75" hidden="false" customHeight="false" outlineLevel="0" collapsed="false">
      <c r="N559" s="26"/>
    </row>
    <row r="560" customFormat="false" ht="12.75" hidden="false" customHeight="false" outlineLevel="0" collapsed="false">
      <c r="N560" s="26"/>
    </row>
    <row r="561" customFormat="false" ht="12.75" hidden="false" customHeight="false" outlineLevel="0" collapsed="false">
      <c r="N561" s="26"/>
    </row>
    <row r="562" customFormat="false" ht="12.75" hidden="false" customHeight="false" outlineLevel="0" collapsed="false">
      <c r="N562" s="26"/>
    </row>
    <row r="563" customFormat="false" ht="12.75" hidden="false" customHeight="false" outlineLevel="0" collapsed="false">
      <c r="N563" s="26"/>
    </row>
    <row r="564" customFormat="false" ht="12.75" hidden="false" customHeight="false" outlineLevel="0" collapsed="false">
      <c r="N564" s="26"/>
    </row>
    <row r="565" customFormat="false" ht="12.75" hidden="false" customHeight="false" outlineLevel="0" collapsed="false">
      <c r="N565" s="26"/>
    </row>
    <row r="566" customFormat="false" ht="12.75" hidden="false" customHeight="false" outlineLevel="0" collapsed="false">
      <c r="N566" s="26"/>
    </row>
    <row r="567" customFormat="false" ht="12.75" hidden="false" customHeight="false" outlineLevel="0" collapsed="false">
      <c r="N567" s="26"/>
    </row>
    <row r="568" customFormat="false" ht="12.75" hidden="false" customHeight="false" outlineLevel="0" collapsed="false">
      <c r="N568" s="26"/>
    </row>
    <row r="569" customFormat="false" ht="12.75" hidden="false" customHeight="false" outlineLevel="0" collapsed="false">
      <c r="N569" s="26"/>
    </row>
    <row r="570" customFormat="false" ht="12.75" hidden="false" customHeight="false" outlineLevel="0" collapsed="false">
      <c r="N570" s="26"/>
    </row>
    <row r="571" customFormat="false" ht="12.75" hidden="false" customHeight="false" outlineLevel="0" collapsed="false">
      <c r="N571" s="26"/>
    </row>
    <row r="572" customFormat="false" ht="12.75" hidden="false" customHeight="false" outlineLevel="0" collapsed="false">
      <c r="N572" s="26"/>
    </row>
    <row r="573" customFormat="false" ht="12.75" hidden="false" customHeight="false" outlineLevel="0" collapsed="false">
      <c r="N573" s="26"/>
    </row>
    <row r="574" customFormat="false" ht="12.75" hidden="false" customHeight="false" outlineLevel="0" collapsed="false">
      <c r="N574" s="26"/>
    </row>
    <row r="575" customFormat="false" ht="12.75" hidden="false" customHeight="false" outlineLevel="0" collapsed="false">
      <c r="N575" s="26"/>
    </row>
    <row r="576" customFormat="false" ht="12.75" hidden="false" customHeight="false" outlineLevel="0" collapsed="false">
      <c r="N576" s="26"/>
    </row>
    <row r="577" customFormat="false" ht="12.75" hidden="false" customHeight="false" outlineLevel="0" collapsed="false">
      <c r="N577" s="26"/>
    </row>
    <row r="578" customFormat="false" ht="12.75" hidden="false" customHeight="false" outlineLevel="0" collapsed="false">
      <c r="N578" s="26"/>
    </row>
    <row r="579" customFormat="false" ht="12.75" hidden="false" customHeight="false" outlineLevel="0" collapsed="false">
      <c r="N579" s="26"/>
    </row>
    <row r="580" customFormat="false" ht="12.75" hidden="false" customHeight="false" outlineLevel="0" collapsed="false">
      <c r="N580" s="26"/>
    </row>
    <row r="581" customFormat="false" ht="12.75" hidden="false" customHeight="false" outlineLevel="0" collapsed="false">
      <c r="N581" s="26"/>
    </row>
    <row r="582" customFormat="false" ht="12.75" hidden="false" customHeight="false" outlineLevel="0" collapsed="false">
      <c r="N582" s="26"/>
    </row>
    <row r="583" customFormat="false" ht="12.75" hidden="false" customHeight="false" outlineLevel="0" collapsed="false">
      <c r="N583" s="26"/>
    </row>
    <row r="584" customFormat="false" ht="12.75" hidden="false" customHeight="false" outlineLevel="0" collapsed="false">
      <c r="N584" s="26"/>
    </row>
    <row r="585" customFormat="false" ht="12.75" hidden="false" customHeight="false" outlineLevel="0" collapsed="false">
      <c r="N585" s="26"/>
    </row>
    <row r="586" customFormat="false" ht="12.75" hidden="false" customHeight="false" outlineLevel="0" collapsed="false">
      <c r="N586" s="26"/>
    </row>
    <row r="587" customFormat="false" ht="12.75" hidden="false" customHeight="false" outlineLevel="0" collapsed="false">
      <c r="N587" s="26"/>
    </row>
    <row r="588" customFormat="false" ht="12.75" hidden="false" customHeight="false" outlineLevel="0" collapsed="false">
      <c r="N588" s="26"/>
    </row>
    <row r="589" customFormat="false" ht="12.75" hidden="false" customHeight="false" outlineLevel="0" collapsed="false">
      <c r="N589" s="26"/>
    </row>
    <row r="590" customFormat="false" ht="12.75" hidden="false" customHeight="false" outlineLevel="0" collapsed="false">
      <c r="N590" s="26"/>
    </row>
    <row r="591" customFormat="false" ht="12.75" hidden="false" customHeight="false" outlineLevel="0" collapsed="false">
      <c r="N591" s="26"/>
    </row>
    <row r="592" customFormat="false" ht="12.75" hidden="false" customHeight="false" outlineLevel="0" collapsed="false">
      <c r="N592" s="26"/>
    </row>
    <row r="593" customFormat="false" ht="12.75" hidden="false" customHeight="false" outlineLevel="0" collapsed="false">
      <c r="N593" s="26"/>
    </row>
    <row r="594" customFormat="false" ht="12.75" hidden="false" customHeight="false" outlineLevel="0" collapsed="false">
      <c r="N594" s="26"/>
    </row>
    <row r="595" customFormat="false" ht="12.75" hidden="false" customHeight="false" outlineLevel="0" collapsed="false">
      <c r="N595" s="26"/>
    </row>
    <row r="596" customFormat="false" ht="12.75" hidden="false" customHeight="false" outlineLevel="0" collapsed="false">
      <c r="N596" s="26"/>
    </row>
    <row r="597" customFormat="false" ht="12.75" hidden="false" customHeight="false" outlineLevel="0" collapsed="false">
      <c r="N597" s="26"/>
    </row>
    <row r="598" customFormat="false" ht="12.75" hidden="false" customHeight="false" outlineLevel="0" collapsed="false">
      <c r="N598" s="26"/>
    </row>
    <row r="599" customFormat="false" ht="12.75" hidden="false" customHeight="false" outlineLevel="0" collapsed="false">
      <c r="N599" s="26"/>
    </row>
    <row r="600" customFormat="false" ht="12.75" hidden="false" customHeight="false" outlineLevel="0" collapsed="false">
      <c r="N600" s="26"/>
    </row>
    <row r="601" customFormat="false" ht="12.75" hidden="false" customHeight="false" outlineLevel="0" collapsed="false">
      <c r="N601" s="26"/>
    </row>
    <row r="602" customFormat="false" ht="12.75" hidden="false" customHeight="false" outlineLevel="0" collapsed="false">
      <c r="N602" s="26"/>
    </row>
    <row r="603" customFormat="false" ht="12.75" hidden="false" customHeight="false" outlineLevel="0" collapsed="false">
      <c r="N603" s="26"/>
    </row>
    <row r="604" customFormat="false" ht="12.75" hidden="false" customHeight="false" outlineLevel="0" collapsed="false">
      <c r="N604" s="26"/>
    </row>
    <row r="605" customFormat="false" ht="12.75" hidden="false" customHeight="false" outlineLevel="0" collapsed="false">
      <c r="N605" s="26"/>
    </row>
    <row r="606" customFormat="false" ht="12.75" hidden="false" customHeight="false" outlineLevel="0" collapsed="false">
      <c r="N606" s="26"/>
    </row>
    <row r="607" customFormat="false" ht="12.75" hidden="false" customHeight="false" outlineLevel="0" collapsed="false">
      <c r="N607" s="26"/>
    </row>
    <row r="608" customFormat="false" ht="12.75" hidden="false" customHeight="false" outlineLevel="0" collapsed="false">
      <c r="N608" s="26"/>
    </row>
    <row r="609" customFormat="false" ht="12.75" hidden="false" customHeight="false" outlineLevel="0" collapsed="false">
      <c r="N609" s="26"/>
    </row>
    <row r="610" customFormat="false" ht="12.75" hidden="false" customHeight="false" outlineLevel="0" collapsed="false">
      <c r="N610" s="26"/>
    </row>
    <row r="611" customFormat="false" ht="12.75" hidden="false" customHeight="false" outlineLevel="0" collapsed="false">
      <c r="N611" s="26"/>
    </row>
    <row r="612" customFormat="false" ht="12.75" hidden="false" customHeight="false" outlineLevel="0" collapsed="false">
      <c r="N612" s="26"/>
    </row>
    <row r="613" customFormat="false" ht="12.75" hidden="false" customHeight="false" outlineLevel="0" collapsed="false">
      <c r="N613" s="26"/>
    </row>
    <row r="614" customFormat="false" ht="12.75" hidden="false" customHeight="false" outlineLevel="0" collapsed="false">
      <c r="N614" s="26"/>
    </row>
    <row r="615" customFormat="false" ht="12.75" hidden="false" customHeight="false" outlineLevel="0" collapsed="false">
      <c r="N615" s="26"/>
    </row>
    <row r="616" customFormat="false" ht="12.75" hidden="false" customHeight="false" outlineLevel="0" collapsed="false">
      <c r="N616" s="26"/>
    </row>
    <row r="617" customFormat="false" ht="12.75" hidden="false" customHeight="false" outlineLevel="0" collapsed="false">
      <c r="N617" s="26"/>
    </row>
    <row r="618" customFormat="false" ht="12.75" hidden="false" customHeight="false" outlineLevel="0" collapsed="false">
      <c r="N618" s="26"/>
    </row>
    <row r="619" customFormat="false" ht="12.75" hidden="false" customHeight="false" outlineLevel="0" collapsed="false">
      <c r="N619" s="26"/>
    </row>
    <row r="620" customFormat="false" ht="12.75" hidden="false" customHeight="false" outlineLevel="0" collapsed="false">
      <c r="N620" s="26"/>
    </row>
    <row r="621" customFormat="false" ht="12.75" hidden="false" customHeight="false" outlineLevel="0" collapsed="false">
      <c r="N621" s="26"/>
    </row>
    <row r="622" customFormat="false" ht="12.75" hidden="false" customHeight="false" outlineLevel="0" collapsed="false">
      <c r="N622" s="26"/>
    </row>
    <row r="623" customFormat="false" ht="12.75" hidden="false" customHeight="false" outlineLevel="0" collapsed="false">
      <c r="N623" s="26"/>
    </row>
    <row r="624" customFormat="false" ht="12.75" hidden="false" customHeight="false" outlineLevel="0" collapsed="false">
      <c r="N624" s="26"/>
    </row>
    <row r="625" customFormat="false" ht="12.75" hidden="false" customHeight="false" outlineLevel="0" collapsed="false">
      <c r="N625" s="26"/>
    </row>
    <row r="626" customFormat="false" ht="12.75" hidden="false" customHeight="false" outlineLevel="0" collapsed="false">
      <c r="N626" s="26"/>
    </row>
    <row r="627" customFormat="false" ht="12.75" hidden="false" customHeight="false" outlineLevel="0" collapsed="false">
      <c r="N627" s="26"/>
    </row>
    <row r="628" customFormat="false" ht="12.75" hidden="false" customHeight="false" outlineLevel="0" collapsed="false">
      <c r="N628" s="26"/>
    </row>
    <row r="629" customFormat="false" ht="12.75" hidden="false" customHeight="false" outlineLevel="0" collapsed="false">
      <c r="N629" s="26"/>
    </row>
    <row r="630" customFormat="false" ht="12.75" hidden="false" customHeight="false" outlineLevel="0" collapsed="false">
      <c r="N630" s="26"/>
    </row>
    <row r="631" customFormat="false" ht="12.75" hidden="false" customHeight="false" outlineLevel="0" collapsed="false">
      <c r="N631" s="26"/>
    </row>
    <row r="632" customFormat="false" ht="12.75" hidden="false" customHeight="false" outlineLevel="0" collapsed="false">
      <c r="N632" s="26"/>
    </row>
    <row r="633" customFormat="false" ht="12.75" hidden="false" customHeight="false" outlineLevel="0" collapsed="false">
      <c r="N633" s="26"/>
    </row>
    <row r="634" customFormat="false" ht="12.75" hidden="false" customHeight="false" outlineLevel="0" collapsed="false">
      <c r="N634" s="26"/>
    </row>
    <row r="635" customFormat="false" ht="12.75" hidden="false" customHeight="false" outlineLevel="0" collapsed="false">
      <c r="N635" s="26"/>
    </row>
    <row r="636" customFormat="false" ht="12.75" hidden="false" customHeight="false" outlineLevel="0" collapsed="false">
      <c r="N636" s="26"/>
    </row>
    <row r="637" customFormat="false" ht="12.75" hidden="false" customHeight="false" outlineLevel="0" collapsed="false">
      <c r="N637" s="26"/>
    </row>
    <row r="638" customFormat="false" ht="12.75" hidden="false" customHeight="false" outlineLevel="0" collapsed="false">
      <c r="N638" s="26"/>
    </row>
    <row r="639" customFormat="false" ht="12.75" hidden="false" customHeight="false" outlineLevel="0" collapsed="false">
      <c r="N639" s="26"/>
    </row>
    <row r="640" customFormat="false" ht="12.75" hidden="false" customHeight="false" outlineLevel="0" collapsed="false">
      <c r="N640" s="26"/>
    </row>
    <row r="641" customFormat="false" ht="12.75" hidden="false" customHeight="false" outlineLevel="0" collapsed="false">
      <c r="N641" s="26"/>
    </row>
    <row r="642" customFormat="false" ht="12.75" hidden="false" customHeight="false" outlineLevel="0" collapsed="false">
      <c r="N642" s="26"/>
    </row>
    <row r="643" customFormat="false" ht="12.75" hidden="false" customHeight="false" outlineLevel="0" collapsed="false">
      <c r="N643" s="26"/>
    </row>
    <row r="644" customFormat="false" ht="12.75" hidden="false" customHeight="false" outlineLevel="0" collapsed="false">
      <c r="N644" s="26"/>
    </row>
    <row r="645" customFormat="false" ht="12.75" hidden="false" customHeight="false" outlineLevel="0" collapsed="false">
      <c r="N645" s="26"/>
    </row>
    <row r="646" customFormat="false" ht="12.75" hidden="false" customHeight="false" outlineLevel="0" collapsed="false">
      <c r="N646" s="26"/>
    </row>
    <row r="647" customFormat="false" ht="12.75" hidden="false" customHeight="false" outlineLevel="0" collapsed="false">
      <c r="N647" s="26"/>
    </row>
    <row r="648" customFormat="false" ht="12.75" hidden="false" customHeight="false" outlineLevel="0" collapsed="false">
      <c r="N648" s="26"/>
    </row>
    <row r="649" customFormat="false" ht="12.75" hidden="false" customHeight="false" outlineLevel="0" collapsed="false">
      <c r="N649" s="26"/>
    </row>
    <row r="650" customFormat="false" ht="12.75" hidden="false" customHeight="false" outlineLevel="0" collapsed="false">
      <c r="N650" s="26"/>
    </row>
    <row r="651" customFormat="false" ht="12.75" hidden="false" customHeight="false" outlineLevel="0" collapsed="false">
      <c r="N651" s="26"/>
    </row>
    <row r="652" customFormat="false" ht="12.75" hidden="false" customHeight="false" outlineLevel="0" collapsed="false">
      <c r="N652" s="26"/>
    </row>
    <row r="653" customFormat="false" ht="12.75" hidden="false" customHeight="false" outlineLevel="0" collapsed="false">
      <c r="N653" s="26"/>
    </row>
    <row r="654" customFormat="false" ht="12.75" hidden="false" customHeight="false" outlineLevel="0" collapsed="false">
      <c r="N654" s="26"/>
    </row>
    <row r="655" customFormat="false" ht="12.75" hidden="false" customHeight="false" outlineLevel="0" collapsed="false">
      <c r="N655" s="26"/>
    </row>
    <row r="656" customFormat="false" ht="12.75" hidden="false" customHeight="false" outlineLevel="0" collapsed="false">
      <c r="N656" s="26"/>
    </row>
    <row r="657" customFormat="false" ht="12.75" hidden="false" customHeight="false" outlineLevel="0" collapsed="false">
      <c r="N657" s="26"/>
    </row>
    <row r="658" customFormat="false" ht="12.75" hidden="false" customHeight="false" outlineLevel="0" collapsed="false">
      <c r="N658" s="26"/>
    </row>
    <row r="659" customFormat="false" ht="12.75" hidden="false" customHeight="false" outlineLevel="0" collapsed="false">
      <c r="N659" s="26"/>
    </row>
    <row r="660" customFormat="false" ht="12.75" hidden="false" customHeight="false" outlineLevel="0" collapsed="false">
      <c r="N660" s="26"/>
    </row>
    <row r="661" customFormat="false" ht="12.75" hidden="false" customHeight="false" outlineLevel="0" collapsed="false">
      <c r="N661" s="26"/>
    </row>
    <row r="662" customFormat="false" ht="12.75" hidden="false" customHeight="false" outlineLevel="0" collapsed="false">
      <c r="N662" s="26"/>
    </row>
    <row r="663" customFormat="false" ht="12.75" hidden="false" customHeight="false" outlineLevel="0" collapsed="false">
      <c r="N663" s="26"/>
    </row>
    <row r="664" customFormat="false" ht="12.75" hidden="false" customHeight="false" outlineLevel="0" collapsed="false">
      <c r="N664" s="26"/>
    </row>
    <row r="665" customFormat="false" ht="12.75" hidden="false" customHeight="false" outlineLevel="0" collapsed="false">
      <c r="N665" s="26"/>
    </row>
    <row r="666" customFormat="false" ht="12.75" hidden="false" customHeight="false" outlineLevel="0" collapsed="false">
      <c r="N666" s="26"/>
    </row>
    <row r="667" customFormat="false" ht="12.75" hidden="false" customHeight="false" outlineLevel="0" collapsed="false">
      <c r="N667" s="26"/>
    </row>
    <row r="668" customFormat="false" ht="12.75" hidden="false" customHeight="false" outlineLevel="0" collapsed="false">
      <c r="N668" s="26"/>
    </row>
    <row r="669" customFormat="false" ht="12.75" hidden="false" customHeight="false" outlineLevel="0" collapsed="false">
      <c r="N669" s="26"/>
    </row>
    <row r="670" customFormat="false" ht="12.75" hidden="false" customHeight="false" outlineLevel="0" collapsed="false">
      <c r="N670" s="26"/>
    </row>
    <row r="671" customFormat="false" ht="12.75" hidden="false" customHeight="false" outlineLevel="0" collapsed="false">
      <c r="N671" s="26"/>
    </row>
    <row r="672" customFormat="false" ht="12.75" hidden="false" customHeight="false" outlineLevel="0" collapsed="false">
      <c r="N672" s="26"/>
    </row>
    <row r="673" customFormat="false" ht="12.75" hidden="false" customHeight="false" outlineLevel="0" collapsed="false">
      <c r="N673" s="26"/>
    </row>
    <row r="674" customFormat="false" ht="12.75" hidden="false" customHeight="false" outlineLevel="0" collapsed="false">
      <c r="N674" s="26"/>
    </row>
    <row r="675" customFormat="false" ht="12.75" hidden="false" customHeight="false" outlineLevel="0" collapsed="false">
      <c r="N675" s="26"/>
    </row>
    <row r="676" customFormat="false" ht="12.75" hidden="false" customHeight="false" outlineLevel="0" collapsed="false">
      <c r="N676" s="26"/>
    </row>
    <row r="677" customFormat="false" ht="12.75" hidden="false" customHeight="false" outlineLevel="0" collapsed="false">
      <c r="N677" s="26"/>
    </row>
    <row r="678" customFormat="false" ht="12.75" hidden="false" customHeight="false" outlineLevel="0" collapsed="false">
      <c r="N678" s="26"/>
    </row>
    <row r="679" customFormat="false" ht="12.75" hidden="false" customHeight="false" outlineLevel="0" collapsed="false">
      <c r="N679" s="26"/>
    </row>
    <row r="680" customFormat="false" ht="12.75" hidden="false" customHeight="false" outlineLevel="0" collapsed="false">
      <c r="N680" s="26"/>
    </row>
    <row r="681" customFormat="false" ht="12.75" hidden="false" customHeight="false" outlineLevel="0" collapsed="false">
      <c r="N681" s="26"/>
    </row>
    <row r="682" customFormat="false" ht="12.75" hidden="false" customHeight="false" outlineLevel="0" collapsed="false">
      <c r="N682" s="26"/>
    </row>
    <row r="683" customFormat="false" ht="12.75" hidden="false" customHeight="false" outlineLevel="0" collapsed="false">
      <c r="N683" s="26"/>
    </row>
    <row r="684" customFormat="false" ht="12.75" hidden="false" customHeight="false" outlineLevel="0" collapsed="false">
      <c r="N684" s="26"/>
    </row>
    <row r="685" customFormat="false" ht="12.75" hidden="false" customHeight="false" outlineLevel="0" collapsed="false">
      <c r="N685" s="26"/>
    </row>
    <row r="686" customFormat="false" ht="12.75" hidden="false" customHeight="false" outlineLevel="0" collapsed="false">
      <c r="N686" s="26"/>
    </row>
    <row r="687" customFormat="false" ht="12.75" hidden="false" customHeight="false" outlineLevel="0" collapsed="false">
      <c r="N687" s="26"/>
    </row>
    <row r="688" customFormat="false" ht="12.75" hidden="false" customHeight="false" outlineLevel="0" collapsed="false">
      <c r="N688" s="26"/>
    </row>
    <row r="689" customFormat="false" ht="12.75" hidden="false" customHeight="false" outlineLevel="0" collapsed="false">
      <c r="N689" s="26"/>
    </row>
    <row r="690" customFormat="false" ht="12.75" hidden="false" customHeight="false" outlineLevel="0" collapsed="false">
      <c r="N690" s="26"/>
    </row>
    <row r="691" customFormat="false" ht="12.75" hidden="false" customHeight="false" outlineLevel="0" collapsed="false">
      <c r="N691" s="26"/>
    </row>
    <row r="692" customFormat="false" ht="12.75" hidden="false" customHeight="false" outlineLevel="0" collapsed="false">
      <c r="N692" s="26"/>
    </row>
    <row r="693" customFormat="false" ht="12.75" hidden="false" customHeight="false" outlineLevel="0" collapsed="false">
      <c r="N693" s="26"/>
    </row>
    <row r="694" customFormat="false" ht="12.75" hidden="false" customHeight="false" outlineLevel="0" collapsed="false">
      <c r="N694" s="26"/>
    </row>
    <row r="695" customFormat="false" ht="12.75" hidden="false" customHeight="false" outlineLevel="0" collapsed="false">
      <c r="N695" s="26"/>
    </row>
    <row r="696" customFormat="false" ht="12.75" hidden="false" customHeight="false" outlineLevel="0" collapsed="false">
      <c r="N696" s="26"/>
    </row>
    <row r="697" customFormat="false" ht="12.75" hidden="false" customHeight="false" outlineLevel="0" collapsed="false">
      <c r="N697" s="26"/>
    </row>
    <row r="698" customFormat="false" ht="12.75" hidden="false" customHeight="false" outlineLevel="0" collapsed="false">
      <c r="N698" s="26"/>
    </row>
    <row r="699" customFormat="false" ht="12.75" hidden="false" customHeight="false" outlineLevel="0" collapsed="false">
      <c r="N699" s="26"/>
    </row>
    <row r="700" customFormat="false" ht="12.75" hidden="false" customHeight="false" outlineLevel="0" collapsed="false">
      <c r="N700" s="26"/>
    </row>
    <row r="701" customFormat="false" ht="12.75" hidden="false" customHeight="false" outlineLevel="0" collapsed="false">
      <c r="N701" s="26"/>
    </row>
    <row r="702" customFormat="false" ht="12.75" hidden="false" customHeight="false" outlineLevel="0" collapsed="false">
      <c r="N702" s="26"/>
    </row>
    <row r="703" customFormat="false" ht="12.75" hidden="false" customHeight="false" outlineLevel="0" collapsed="false">
      <c r="N703" s="26"/>
    </row>
    <row r="704" customFormat="false" ht="12.75" hidden="false" customHeight="false" outlineLevel="0" collapsed="false">
      <c r="N704" s="26"/>
    </row>
    <row r="705" customFormat="false" ht="12.75" hidden="false" customHeight="false" outlineLevel="0" collapsed="false">
      <c r="N705" s="26"/>
    </row>
    <row r="706" customFormat="false" ht="12.75" hidden="false" customHeight="false" outlineLevel="0" collapsed="false">
      <c r="N706" s="26"/>
    </row>
    <row r="707" customFormat="false" ht="12.75" hidden="false" customHeight="false" outlineLevel="0" collapsed="false">
      <c r="N707" s="26"/>
    </row>
    <row r="708" customFormat="false" ht="12.75" hidden="false" customHeight="false" outlineLevel="0" collapsed="false">
      <c r="N708" s="26"/>
    </row>
    <row r="709" customFormat="false" ht="12.75" hidden="false" customHeight="false" outlineLevel="0" collapsed="false">
      <c r="N709" s="26"/>
    </row>
    <row r="710" customFormat="false" ht="12.75" hidden="false" customHeight="false" outlineLevel="0" collapsed="false">
      <c r="N710" s="26"/>
    </row>
    <row r="711" customFormat="false" ht="12.75" hidden="false" customHeight="false" outlineLevel="0" collapsed="false">
      <c r="N711" s="26"/>
    </row>
    <row r="712" customFormat="false" ht="12.75" hidden="false" customHeight="false" outlineLevel="0" collapsed="false">
      <c r="N712" s="26"/>
    </row>
    <row r="713" customFormat="false" ht="12.75" hidden="false" customHeight="false" outlineLevel="0" collapsed="false">
      <c r="N713" s="26"/>
    </row>
    <row r="714" customFormat="false" ht="12.75" hidden="false" customHeight="false" outlineLevel="0" collapsed="false">
      <c r="N714" s="26"/>
    </row>
    <row r="715" customFormat="false" ht="12.75" hidden="false" customHeight="false" outlineLevel="0" collapsed="false">
      <c r="N715" s="26"/>
    </row>
    <row r="716" customFormat="false" ht="12.75" hidden="false" customHeight="false" outlineLevel="0" collapsed="false">
      <c r="N716" s="26"/>
    </row>
    <row r="717" customFormat="false" ht="12.75" hidden="false" customHeight="false" outlineLevel="0" collapsed="false">
      <c r="N717" s="26"/>
    </row>
    <row r="718" customFormat="false" ht="12.75" hidden="false" customHeight="false" outlineLevel="0" collapsed="false">
      <c r="N718" s="26"/>
    </row>
    <row r="719" customFormat="false" ht="12.75" hidden="false" customHeight="false" outlineLevel="0" collapsed="false">
      <c r="N719" s="26"/>
    </row>
    <row r="720" customFormat="false" ht="12.75" hidden="false" customHeight="false" outlineLevel="0" collapsed="false">
      <c r="N720" s="26"/>
    </row>
    <row r="721" customFormat="false" ht="12.75" hidden="false" customHeight="false" outlineLevel="0" collapsed="false">
      <c r="N721" s="26"/>
    </row>
    <row r="722" customFormat="false" ht="12.75" hidden="false" customHeight="false" outlineLevel="0" collapsed="false">
      <c r="N722" s="26"/>
    </row>
    <row r="723" customFormat="false" ht="12.75" hidden="false" customHeight="false" outlineLevel="0" collapsed="false">
      <c r="N723" s="26"/>
    </row>
    <row r="724" customFormat="false" ht="12.75" hidden="false" customHeight="false" outlineLevel="0" collapsed="false">
      <c r="N724" s="26"/>
    </row>
    <row r="725" customFormat="false" ht="12.75" hidden="false" customHeight="false" outlineLevel="0" collapsed="false">
      <c r="N725" s="26"/>
    </row>
    <row r="726" customFormat="false" ht="12.75" hidden="false" customHeight="false" outlineLevel="0" collapsed="false">
      <c r="N726" s="26"/>
    </row>
    <row r="727" customFormat="false" ht="12.75" hidden="false" customHeight="false" outlineLevel="0" collapsed="false">
      <c r="N727" s="26"/>
    </row>
    <row r="728" customFormat="false" ht="12.75" hidden="false" customHeight="false" outlineLevel="0" collapsed="false">
      <c r="N728" s="26"/>
    </row>
    <row r="729" customFormat="false" ht="12.75" hidden="false" customHeight="false" outlineLevel="0" collapsed="false">
      <c r="N729" s="26"/>
    </row>
    <row r="730" customFormat="false" ht="12.75" hidden="false" customHeight="false" outlineLevel="0" collapsed="false">
      <c r="N730" s="26"/>
    </row>
    <row r="731" customFormat="false" ht="12.75" hidden="false" customHeight="false" outlineLevel="0" collapsed="false">
      <c r="N731" s="26"/>
    </row>
    <row r="732" customFormat="false" ht="12.75" hidden="false" customHeight="false" outlineLevel="0" collapsed="false">
      <c r="N732" s="26"/>
    </row>
    <row r="733" customFormat="false" ht="12.75" hidden="false" customHeight="false" outlineLevel="0" collapsed="false">
      <c r="N733" s="26"/>
    </row>
    <row r="734" customFormat="false" ht="12.75" hidden="false" customHeight="false" outlineLevel="0" collapsed="false">
      <c r="N734" s="26"/>
    </row>
    <row r="735" customFormat="false" ht="12.75" hidden="false" customHeight="false" outlineLevel="0" collapsed="false">
      <c r="N735" s="26"/>
    </row>
    <row r="736" customFormat="false" ht="12.75" hidden="false" customHeight="false" outlineLevel="0" collapsed="false">
      <c r="N736" s="26"/>
    </row>
    <row r="737" customFormat="false" ht="12.75" hidden="false" customHeight="false" outlineLevel="0" collapsed="false">
      <c r="N737" s="26"/>
    </row>
    <row r="738" customFormat="false" ht="12.75" hidden="false" customHeight="false" outlineLevel="0" collapsed="false">
      <c r="N738" s="26"/>
    </row>
    <row r="739" customFormat="false" ht="12.75" hidden="false" customHeight="false" outlineLevel="0" collapsed="false">
      <c r="N739" s="26"/>
    </row>
    <row r="740" customFormat="false" ht="12.75" hidden="false" customHeight="false" outlineLevel="0" collapsed="false">
      <c r="N740" s="26"/>
    </row>
    <row r="741" customFormat="false" ht="12.75" hidden="false" customHeight="false" outlineLevel="0" collapsed="false">
      <c r="N741" s="26"/>
    </row>
    <row r="742" customFormat="false" ht="12.75" hidden="false" customHeight="false" outlineLevel="0" collapsed="false">
      <c r="N742" s="26"/>
    </row>
    <row r="743" customFormat="false" ht="12.75" hidden="false" customHeight="false" outlineLevel="0" collapsed="false">
      <c r="N743" s="26"/>
    </row>
    <row r="744" customFormat="false" ht="12.75" hidden="false" customHeight="false" outlineLevel="0" collapsed="false">
      <c r="N744" s="26"/>
    </row>
    <row r="745" customFormat="false" ht="12.75" hidden="false" customHeight="false" outlineLevel="0" collapsed="false">
      <c r="N745" s="26"/>
    </row>
    <row r="746" customFormat="false" ht="12.75" hidden="false" customHeight="false" outlineLevel="0" collapsed="false">
      <c r="N746" s="26"/>
    </row>
    <row r="747" customFormat="false" ht="12.75" hidden="false" customHeight="false" outlineLevel="0" collapsed="false">
      <c r="N747" s="26"/>
    </row>
    <row r="748" customFormat="false" ht="12.75" hidden="false" customHeight="false" outlineLevel="0" collapsed="false">
      <c r="N748" s="26"/>
    </row>
    <row r="749" customFormat="false" ht="12.75" hidden="false" customHeight="false" outlineLevel="0" collapsed="false">
      <c r="N749" s="26"/>
    </row>
    <row r="750" customFormat="false" ht="12.75" hidden="false" customHeight="false" outlineLevel="0" collapsed="false">
      <c r="N750" s="26"/>
    </row>
    <row r="751" customFormat="false" ht="12.75" hidden="false" customHeight="false" outlineLevel="0" collapsed="false">
      <c r="N751" s="26"/>
    </row>
    <row r="752" customFormat="false" ht="12.75" hidden="false" customHeight="false" outlineLevel="0" collapsed="false">
      <c r="N752" s="26"/>
    </row>
    <row r="753" customFormat="false" ht="12.75" hidden="false" customHeight="false" outlineLevel="0" collapsed="false">
      <c r="N753" s="26"/>
    </row>
    <row r="754" customFormat="false" ht="12.75" hidden="false" customHeight="false" outlineLevel="0" collapsed="false">
      <c r="N754" s="26"/>
    </row>
    <row r="755" customFormat="false" ht="12.75" hidden="false" customHeight="false" outlineLevel="0" collapsed="false">
      <c r="N755" s="26"/>
    </row>
    <row r="756" customFormat="false" ht="12.75" hidden="false" customHeight="false" outlineLevel="0" collapsed="false">
      <c r="N756" s="26"/>
    </row>
    <row r="757" customFormat="false" ht="12.75" hidden="false" customHeight="false" outlineLevel="0" collapsed="false">
      <c r="N757" s="26"/>
    </row>
    <row r="758" customFormat="false" ht="12.75" hidden="false" customHeight="false" outlineLevel="0" collapsed="false">
      <c r="N758" s="26"/>
    </row>
    <row r="759" customFormat="false" ht="12.75" hidden="false" customHeight="false" outlineLevel="0" collapsed="false">
      <c r="N759" s="26"/>
    </row>
    <row r="760" customFormat="false" ht="12.75" hidden="false" customHeight="false" outlineLevel="0" collapsed="false">
      <c r="N760" s="26"/>
    </row>
    <row r="761" customFormat="false" ht="12.75" hidden="false" customHeight="false" outlineLevel="0" collapsed="false">
      <c r="N761" s="26"/>
    </row>
    <row r="762" customFormat="false" ht="12.75" hidden="false" customHeight="false" outlineLevel="0" collapsed="false">
      <c r="N762" s="26"/>
    </row>
    <row r="763" customFormat="false" ht="12.75" hidden="false" customHeight="false" outlineLevel="0" collapsed="false">
      <c r="N763" s="26"/>
    </row>
    <row r="764" customFormat="false" ht="12.75" hidden="false" customHeight="false" outlineLevel="0" collapsed="false">
      <c r="N764" s="26"/>
    </row>
    <row r="765" customFormat="false" ht="12.75" hidden="false" customHeight="false" outlineLevel="0" collapsed="false">
      <c r="N765" s="26"/>
    </row>
    <row r="766" customFormat="false" ht="12.75" hidden="false" customHeight="false" outlineLevel="0" collapsed="false">
      <c r="N766" s="26"/>
    </row>
    <row r="767" customFormat="false" ht="12.75" hidden="false" customHeight="false" outlineLevel="0" collapsed="false">
      <c r="N767" s="26"/>
    </row>
    <row r="768" customFormat="false" ht="12.75" hidden="false" customHeight="false" outlineLevel="0" collapsed="false">
      <c r="N768" s="26"/>
    </row>
    <row r="769" customFormat="false" ht="12.75" hidden="false" customHeight="false" outlineLevel="0" collapsed="false">
      <c r="N769" s="26"/>
    </row>
    <row r="770" customFormat="false" ht="12.75" hidden="false" customHeight="false" outlineLevel="0" collapsed="false">
      <c r="N770" s="26"/>
    </row>
    <row r="771" customFormat="false" ht="12.75" hidden="false" customHeight="false" outlineLevel="0" collapsed="false">
      <c r="N771" s="26"/>
    </row>
    <row r="772" customFormat="false" ht="12.75" hidden="false" customHeight="false" outlineLevel="0" collapsed="false">
      <c r="N772" s="26"/>
    </row>
    <row r="773" customFormat="false" ht="12.75" hidden="false" customHeight="false" outlineLevel="0" collapsed="false">
      <c r="N773" s="26"/>
    </row>
    <row r="774" customFormat="false" ht="12.75" hidden="false" customHeight="false" outlineLevel="0" collapsed="false">
      <c r="N774" s="26"/>
    </row>
    <row r="775" customFormat="false" ht="12.75" hidden="false" customHeight="false" outlineLevel="0" collapsed="false">
      <c r="N775" s="26"/>
    </row>
    <row r="776" customFormat="false" ht="12.75" hidden="false" customHeight="false" outlineLevel="0" collapsed="false">
      <c r="N776" s="26"/>
    </row>
    <row r="777" customFormat="false" ht="12.75" hidden="false" customHeight="false" outlineLevel="0" collapsed="false">
      <c r="N777" s="26"/>
    </row>
    <row r="778" customFormat="false" ht="12.75" hidden="false" customHeight="false" outlineLevel="0" collapsed="false">
      <c r="N778" s="26"/>
    </row>
    <row r="779" customFormat="false" ht="12.75" hidden="false" customHeight="false" outlineLevel="0" collapsed="false">
      <c r="N779" s="26"/>
    </row>
    <row r="780" customFormat="false" ht="12.75" hidden="false" customHeight="false" outlineLevel="0" collapsed="false">
      <c r="N780" s="26"/>
    </row>
    <row r="781" customFormat="false" ht="12.75" hidden="false" customHeight="false" outlineLevel="0" collapsed="false">
      <c r="N781" s="26"/>
    </row>
    <row r="782" customFormat="false" ht="12.75" hidden="false" customHeight="false" outlineLevel="0" collapsed="false">
      <c r="N782" s="26"/>
    </row>
    <row r="783" customFormat="false" ht="12.75" hidden="false" customHeight="false" outlineLevel="0" collapsed="false">
      <c r="N783" s="26"/>
    </row>
    <row r="784" customFormat="false" ht="12.75" hidden="false" customHeight="false" outlineLevel="0" collapsed="false">
      <c r="N784" s="26"/>
    </row>
    <row r="785" customFormat="false" ht="12.75" hidden="false" customHeight="false" outlineLevel="0" collapsed="false">
      <c r="N785" s="26"/>
    </row>
    <row r="786" customFormat="false" ht="12.75" hidden="false" customHeight="false" outlineLevel="0" collapsed="false">
      <c r="N786" s="26"/>
    </row>
    <row r="787" customFormat="false" ht="12.75" hidden="false" customHeight="false" outlineLevel="0" collapsed="false">
      <c r="N787" s="26"/>
    </row>
    <row r="788" customFormat="false" ht="12.75" hidden="false" customHeight="false" outlineLevel="0" collapsed="false">
      <c r="N788" s="26"/>
    </row>
    <row r="789" customFormat="false" ht="12.75" hidden="false" customHeight="false" outlineLevel="0" collapsed="false">
      <c r="N789" s="26"/>
    </row>
    <row r="790" customFormat="false" ht="12.75" hidden="false" customHeight="false" outlineLevel="0" collapsed="false">
      <c r="N790" s="26"/>
    </row>
    <row r="791" customFormat="false" ht="12.75" hidden="false" customHeight="false" outlineLevel="0" collapsed="false">
      <c r="N791" s="26"/>
    </row>
    <row r="792" customFormat="false" ht="12.75" hidden="false" customHeight="false" outlineLevel="0" collapsed="false">
      <c r="N792" s="26"/>
    </row>
    <row r="793" customFormat="false" ht="12.75" hidden="false" customHeight="false" outlineLevel="0" collapsed="false">
      <c r="N793" s="26"/>
    </row>
    <row r="794" customFormat="false" ht="12.75" hidden="false" customHeight="false" outlineLevel="0" collapsed="false">
      <c r="N794" s="26"/>
    </row>
    <row r="795" customFormat="false" ht="12.75" hidden="false" customHeight="false" outlineLevel="0" collapsed="false">
      <c r="N795" s="26"/>
    </row>
    <row r="796" customFormat="false" ht="12.75" hidden="false" customHeight="false" outlineLevel="0" collapsed="false">
      <c r="N796" s="26"/>
    </row>
    <row r="797" customFormat="false" ht="12.75" hidden="false" customHeight="false" outlineLevel="0" collapsed="false">
      <c r="N797" s="26"/>
    </row>
    <row r="798" customFormat="false" ht="12.75" hidden="false" customHeight="false" outlineLevel="0" collapsed="false">
      <c r="N798" s="26"/>
    </row>
    <row r="799" customFormat="false" ht="12.75" hidden="false" customHeight="false" outlineLevel="0" collapsed="false">
      <c r="N799" s="26"/>
    </row>
    <row r="800" customFormat="false" ht="12.75" hidden="false" customHeight="false" outlineLevel="0" collapsed="false">
      <c r="N800" s="26"/>
    </row>
    <row r="801" customFormat="false" ht="12.75" hidden="false" customHeight="false" outlineLevel="0" collapsed="false">
      <c r="N801" s="26"/>
    </row>
    <row r="802" customFormat="false" ht="12.75" hidden="false" customHeight="false" outlineLevel="0" collapsed="false">
      <c r="N802" s="26"/>
    </row>
    <row r="803" customFormat="false" ht="12.75" hidden="false" customHeight="false" outlineLevel="0" collapsed="false">
      <c r="N803" s="26"/>
    </row>
    <row r="804" customFormat="false" ht="12.75" hidden="false" customHeight="false" outlineLevel="0" collapsed="false">
      <c r="N804" s="26"/>
    </row>
    <row r="805" customFormat="false" ht="12.75" hidden="false" customHeight="false" outlineLevel="0" collapsed="false">
      <c r="N805" s="26"/>
    </row>
    <row r="806" customFormat="false" ht="12.75" hidden="false" customHeight="false" outlineLevel="0" collapsed="false">
      <c r="N806" s="26"/>
    </row>
    <row r="807" customFormat="false" ht="12.75" hidden="false" customHeight="false" outlineLevel="0" collapsed="false">
      <c r="N807" s="26"/>
    </row>
    <row r="808" customFormat="false" ht="12.75" hidden="false" customHeight="false" outlineLevel="0" collapsed="false">
      <c r="N808" s="26"/>
    </row>
    <row r="809" customFormat="false" ht="12.75" hidden="false" customHeight="false" outlineLevel="0" collapsed="false">
      <c r="N809" s="26"/>
    </row>
    <row r="810" customFormat="false" ht="12.75" hidden="false" customHeight="false" outlineLevel="0" collapsed="false">
      <c r="N810" s="26"/>
    </row>
    <row r="811" customFormat="false" ht="12.75" hidden="false" customHeight="false" outlineLevel="0" collapsed="false">
      <c r="N811" s="26"/>
    </row>
    <row r="812" customFormat="false" ht="12.75" hidden="false" customHeight="false" outlineLevel="0" collapsed="false">
      <c r="N812" s="26"/>
    </row>
    <row r="813" customFormat="false" ht="12.75" hidden="false" customHeight="false" outlineLevel="0" collapsed="false">
      <c r="N813" s="26"/>
    </row>
    <row r="814" customFormat="false" ht="12.75" hidden="false" customHeight="false" outlineLevel="0" collapsed="false">
      <c r="N814" s="26"/>
    </row>
    <row r="815" customFormat="false" ht="12.75" hidden="false" customHeight="false" outlineLevel="0" collapsed="false">
      <c r="N815" s="26"/>
    </row>
    <row r="816" customFormat="false" ht="12.75" hidden="false" customHeight="false" outlineLevel="0" collapsed="false">
      <c r="N816" s="26"/>
    </row>
    <row r="817" customFormat="false" ht="12.75" hidden="false" customHeight="false" outlineLevel="0" collapsed="false">
      <c r="N817" s="26"/>
    </row>
    <row r="818" customFormat="false" ht="12.75" hidden="false" customHeight="false" outlineLevel="0" collapsed="false">
      <c r="N818" s="26"/>
    </row>
    <row r="819" customFormat="false" ht="12.75" hidden="false" customHeight="false" outlineLevel="0" collapsed="false">
      <c r="N819" s="26"/>
    </row>
    <row r="820" customFormat="false" ht="12.75" hidden="false" customHeight="false" outlineLevel="0" collapsed="false">
      <c r="N820" s="26"/>
    </row>
    <row r="821" customFormat="false" ht="12.75" hidden="false" customHeight="false" outlineLevel="0" collapsed="false">
      <c r="N821" s="26"/>
    </row>
    <row r="822" customFormat="false" ht="12.75" hidden="false" customHeight="false" outlineLevel="0" collapsed="false">
      <c r="N822" s="26"/>
    </row>
    <row r="823" customFormat="false" ht="12.75" hidden="false" customHeight="false" outlineLevel="0" collapsed="false">
      <c r="N823" s="26"/>
    </row>
    <row r="824" customFormat="false" ht="12.75" hidden="false" customHeight="false" outlineLevel="0" collapsed="false">
      <c r="N824" s="26"/>
    </row>
    <row r="825" customFormat="false" ht="12.75" hidden="false" customHeight="false" outlineLevel="0" collapsed="false">
      <c r="N825" s="26"/>
    </row>
    <row r="826" customFormat="false" ht="12.75" hidden="false" customHeight="false" outlineLevel="0" collapsed="false">
      <c r="N826" s="26"/>
    </row>
    <row r="827" customFormat="false" ht="12.75" hidden="false" customHeight="false" outlineLevel="0" collapsed="false">
      <c r="N827" s="26"/>
    </row>
    <row r="828" customFormat="false" ht="12.75" hidden="false" customHeight="false" outlineLevel="0" collapsed="false">
      <c r="N828" s="26"/>
    </row>
    <row r="829" customFormat="false" ht="12.75" hidden="false" customHeight="false" outlineLevel="0" collapsed="false">
      <c r="N829" s="26"/>
    </row>
    <row r="830" customFormat="false" ht="12.75" hidden="false" customHeight="false" outlineLevel="0" collapsed="false">
      <c r="N830" s="26"/>
    </row>
    <row r="831" customFormat="false" ht="12.75" hidden="false" customHeight="false" outlineLevel="0" collapsed="false">
      <c r="N831" s="26"/>
    </row>
    <row r="832" customFormat="false" ht="12.75" hidden="false" customHeight="false" outlineLevel="0" collapsed="false">
      <c r="N832" s="26"/>
    </row>
    <row r="833" customFormat="false" ht="12.75" hidden="false" customHeight="false" outlineLevel="0" collapsed="false">
      <c r="N833" s="26"/>
    </row>
    <row r="834" customFormat="false" ht="12.75" hidden="false" customHeight="false" outlineLevel="0" collapsed="false">
      <c r="N834" s="26"/>
    </row>
    <row r="835" customFormat="false" ht="12.75" hidden="false" customHeight="false" outlineLevel="0" collapsed="false">
      <c r="N835" s="26"/>
    </row>
    <row r="836" customFormat="false" ht="12.75" hidden="false" customHeight="false" outlineLevel="0" collapsed="false">
      <c r="N836" s="26"/>
    </row>
    <row r="837" customFormat="false" ht="12.75" hidden="false" customHeight="false" outlineLevel="0" collapsed="false">
      <c r="N837" s="26"/>
    </row>
    <row r="838" customFormat="false" ht="12.75" hidden="false" customHeight="false" outlineLevel="0" collapsed="false">
      <c r="N838" s="26"/>
    </row>
    <row r="839" customFormat="false" ht="12.75" hidden="false" customHeight="false" outlineLevel="0" collapsed="false">
      <c r="N839" s="26"/>
    </row>
    <row r="840" customFormat="false" ht="12.75" hidden="false" customHeight="false" outlineLevel="0" collapsed="false">
      <c r="N840" s="26"/>
    </row>
    <row r="841" customFormat="false" ht="12.75" hidden="false" customHeight="false" outlineLevel="0" collapsed="false">
      <c r="N841" s="26"/>
    </row>
    <row r="842" customFormat="false" ht="12.75" hidden="false" customHeight="false" outlineLevel="0" collapsed="false">
      <c r="N842" s="26"/>
    </row>
    <row r="843" customFormat="false" ht="12.75" hidden="false" customHeight="false" outlineLevel="0" collapsed="false">
      <c r="N843" s="26"/>
    </row>
    <row r="844" customFormat="false" ht="12.75" hidden="false" customHeight="false" outlineLevel="0" collapsed="false">
      <c r="N844" s="26"/>
    </row>
    <row r="845" customFormat="false" ht="12.75" hidden="false" customHeight="false" outlineLevel="0" collapsed="false">
      <c r="N845" s="26"/>
    </row>
    <row r="846" customFormat="false" ht="12.75" hidden="false" customHeight="false" outlineLevel="0" collapsed="false">
      <c r="N846" s="26"/>
    </row>
    <row r="847" customFormat="false" ht="12.75" hidden="false" customHeight="false" outlineLevel="0" collapsed="false">
      <c r="N847" s="26"/>
    </row>
    <row r="848" customFormat="false" ht="12.75" hidden="false" customHeight="false" outlineLevel="0" collapsed="false">
      <c r="N848" s="26"/>
    </row>
    <row r="849" customFormat="false" ht="12.75" hidden="false" customHeight="false" outlineLevel="0" collapsed="false">
      <c r="N849" s="26"/>
    </row>
    <row r="850" customFormat="false" ht="12.75" hidden="false" customHeight="false" outlineLevel="0" collapsed="false">
      <c r="N850" s="26"/>
    </row>
    <row r="851" customFormat="false" ht="12.75" hidden="false" customHeight="false" outlineLevel="0" collapsed="false">
      <c r="N851" s="26"/>
    </row>
    <row r="852" customFormat="false" ht="12.75" hidden="false" customHeight="false" outlineLevel="0" collapsed="false">
      <c r="N852" s="26"/>
    </row>
    <row r="853" customFormat="false" ht="12.75" hidden="false" customHeight="false" outlineLevel="0" collapsed="false">
      <c r="N853" s="26"/>
    </row>
    <row r="854" customFormat="false" ht="12.75" hidden="false" customHeight="false" outlineLevel="0" collapsed="false">
      <c r="N854" s="26"/>
    </row>
    <row r="855" customFormat="false" ht="12.75" hidden="false" customHeight="false" outlineLevel="0" collapsed="false">
      <c r="N855" s="26"/>
    </row>
    <row r="856" customFormat="false" ht="12.75" hidden="false" customHeight="false" outlineLevel="0" collapsed="false">
      <c r="N856" s="26"/>
    </row>
    <row r="857" customFormat="false" ht="12.75" hidden="false" customHeight="false" outlineLevel="0" collapsed="false">
      <c r="N857" s="26"/>
    </row>
    <row r="858" customFormat="false" ht="12.75" hidden="false" customHeight="false" outlineLevel="0" collapsed="false">
      <c r="N858" s="26"/>
    </row>
    <row r="859" customFormat="false" ht="12.75" hidden="false" customHeight="false" outlineLevel="0" collapsed="false">
      <c r="N859" s="26"/>
    </row>
    <row r="860" customFormat="false" ht="12.75" hidden="false" customHeight="false" outlineLevel="0" collapsed="false">
      <c r="N860" s="26"/>
    </row>
    <row r="861" customFormat="false" ht="12.75" hidden="false" customHeight="false" outlineLevel="0" collapsed="false">
      <c r="N861" s="26"/>
    </row>
    <row r="862" customFormat="false" ht="12.75" hidden="false" customHeight="false" outlineLevel="0" collapsed="false">
      <c r="N862" s="26"/>
    </row>
    <row r="863" customFormat="false" ht="12.75" hidden="false" customHeight="false" outlineLevel="0" collapsed="false">
      <c r="N863" s="26"/>
    </row>
    <row r="864" customFormat="false" ht="12.75" hidden="false" customHeight="false" outlineLevel="0" collapsed="false">
      <c r="N864" s="26"/>
    </row>
    <row r="865" customFormat="false" ht="12.75" hidden="false" customHeight="false" outlineLevel="0" collapsed="false">
      <c r="N865" s="26"/>
    </row>
    <row r="866" customFormat="false" ht="12.75" hidden="false" customHeight="false" outlineLevel="0" collapsed="false">
      <c r="N866" s="26"/>
    </row>
    <row r="867" customFormat="false" ht="12.75" hidden="false" customHeight="false" outlineLevel="0" collapsed="false">
      <c r="N867" s="26"/>
    </row>
    <row r="868" customFormat="false" ht="12.75" hidden="false" customHeight="false" outlineLevel="0" collapsed="false">
      <c r="N868" s="26"/>
    </row>
    <row r="869" customFormat="false" ht="12.75" hidden="false" customHeight="false" outlineLevel="0" collapsed="false">
      <c r="N869" s="26"/>
    </row>
    <row r="870" customFormat="false" ht="12.75" hidden="false" customHeight="false" outlineLevel="0" collapsed="false">
      <c r="N870" s="26"/>
    </row>
    <row r="871" customFormat="false" ht="12.75" hidden="false" customHeight="false" outlineLevel="0" collapsed="false">
      <c r="N871" s="26"/>
    </row>
    <row r="872" customFormat="false" ht="12.75" hidden="false" customHeight="false" outlineLevel="0" collapsed="false">
      <c r="N872" s="26"/>
    </row>
    <row r="873" customFormat="false" ht="12.75" hidden="false" customHeight="false" outlineLevel="0" collapsed="false">
      <c r="N873" s="26"/>
    </row>
    <row r="874" customFormat="false" ht="12.75" hidden="false" customHeight="false" outlineLevel="0" collapsed="false">
      <c r="N874" s="26"/>
    </row>
    <row r="875" customFormat="false" ht="12.75" hidden="false" customHeight="false" outlineLevel="0" collapsed="false">
      <c r="N875" s="26"/>
    </row>
    <row r="876" customFormat="false" ht="12.75" hidden="false" customHeight="false" outlineLevel="0" collapsed="false">
      <c r="N876" s="26"/>
    </row>
    <row r="877" customFormat="false" ht="12.75" hidden="false" customHeight="false" outlineLevel="0" collapsed="false">
      <c r="N877" s="26"/>
    </row>
    <row r="878" customFormat="false" ht="12.75" hidden="false" customHeight="false" outlineLevel="0" collapsed="false">
      <c r="N878" s="26"/>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8" activeCellId="0" sqref="R18"/>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42</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4"/>
      <c r="G4" s="112"/>
      <c r="H4" s="113"/>
      <c r="I4" s="113"/>
      <c r="J4" s="113"/>
      <c r="K4" s="113"/>
      <c r="L4" s="113"/>
      <c r="M4" s="115"/>
      <c r="N4" s="115"/>
      <c r="O4" s="153" t="s">
        <v>318</v>
      </c>
    </row>
    <row r="5" customFormat="false" ht="12.75" hidden="false" customHeight="false" outlineLevel="0" collapsed="false">
      <c r="A5" s="152"/>
      <c r="B5" s="29"/>
      <c r="C5" s="29"/>
      <c r="D5" s="34"/>
      <c r="E5" s="116"/>
      <c r="F5" s="30"/>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0"/>
      <c r="G7" s="34"/>
      <c r="H7" s="116"/>
      <c r="I7" s="116"/>
      <c r="J7" s="116"/>
      <c r="K7" s="116"/>
      <c r="L7" s="116"/>
      <c r="M7" s="33"/>
      <c r="N7" s="33"/>
      <c r="O7" s="153"/>
    </row>
    <row r="8" customFormat="false" ht="12.75" hidden="false" customHeight="false" outlineLevel="0" collapsed="false">
      <c r="A8" s="152"/>
      <c r="B8" s="117"/>
      <c r="C8" s="76"/>
      <c r="D8" s="118"/>
      <c r="E8" s="119"/>
      <c r="F8" s="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row>
    <row r="14" s="3" customFormat="true" ht="12.75" hidden="false" customHeight="false" outlineLevel="0" collapsed="false">
      <c r="A14" s="121" t="s">
        <v>320</v>
      </c>
      <c r="B14" s="3" t="s">
        <v>321</v>
      </c>
      <c r="C14" s="122"/>
      <c r="D14" s="164" t="n">
        <v>23829</v>
      </c>
      <c r="E14" s="124" t="n">
        <v>24397</v>
      </c>
      <c r="F14" s="124" t="n">
        <v>24870</v>
      </c>
      <c r="G14" s="124" t="n">
        <v>25312</v>
      </c>
      <c r="H14" s="124" t="n">
        <v>25869</v>
      </c>
      <c r="I14" s="124" t="n">
        <v>26099</v>
      </c>
      <c r="J14" s="124" t="n">
        <v>26078</v>
      </c>
      <c r="K14" s="124" t="n">
        <v>26497</v>
      </c>
      <c r="L14" s="124" t="n">
        <v>26673</v>
      </c>
      <c r="M14" s="124" t="n">
        <v>27326</v>
      </c>
      <c r="N14" s="125" t="n">
        <v>27510</v>
      </c>
      <c r="O14" s="126" t="s">
        <v>320</v>
      </c>
    </row>
    <row r="15" customFormat="false" ht="20.1" hidden="false" customHeight="true" outlineLevel="0" collapsed="false">
      <c r="A15" s="127" t="s">
        <v>234</v>
      </c>
      <c r="B15" s="0" t="s">
        <v>322</v>
      </c>
      <c r="C15" s="28"/>
      <c r="D15" s="165" t="n">
        <v>17557</v>
      </c>
      <c r="E15" s="129" t="n">
        <v>17851</v>
      </c>
      <c r="F15" s="129" t="n">
        <v>17936</v>
      </c>
      <c r="G15" s="129" t="n">
        <v>17477</v>
      </c>
      <c r="H15" s="129" t="n">
        <v>17617</v>
      </c>
      <c r="I15" s="129" t="n">
        <v>17244</v>
      </c>
      <c r="J15" s="129" t="n">
        <v>17463</v>
      </c>
      <c r="K15" s="129" t="n">
        <v>17681</v>
      </c>
      <c r="L15" s="129" t="n">
        <v>17871</v>
      </c>
      <c r="M15" s="129" t="n">
        <v>18528</v>
      </c>
      <c r="N15" s="130" t="n">
        <v>18916</v>
      </c>
      <c r="O15" s="131" t="s">
        <v>234</v>
      </c>
    </row>
    <row r="16" customFormat="false" ht="20.1" hidden="false" customHeight="true" outlineLevel="0" collapsed="false">
      <c r="A16" s="127" t="s">
        <v>323</v>
      </c>
      <c r="B16" s="0" t="s">
        <v>324</v>
      </c>
      <c r="C16" s="28"/>
      <c r="D16" s="165" t="n">
        <v>26481</v>
      </c>
      <c r="E16" s="129" t="n">
        <v>27411</v>
      </c>
      <c r="F16" s="129" t="n">
        <v>27995</v>
      </c>
      <c r="G16" s="129" t="n">
        <v>28714</v>
      </c>
      <c r="H16" s="129" t="n">
        <v>29137</v>
      </c>
      <c r="I16" s="129" t="n">
        <v>29660</v>
      </c>
      <c r="J16" s="129" t="n">
        <v>29746</v>
      </c>
      <c r="K16" s="129" t="n">
        <v>30861</v>
      </c>
      <c r="L16" s="129" t="n">
        <v>31102</v>
      </c>
      <c r="M16" s="129" t="n">
        <v>31636</v>
      </c>
      <c r="N16" s="130" t="n">
        <v>30723</v>
      </c>
      <c r="O16" s="131" t="s">
        <v>323</v>
      </c>
    </row>
    <row r="17" customFormat="false" ht="20.1" hidden="false" customHeight="true" outlineLevel="0" collapsed="false">
      <c r="A17" s="127" t="s">
        <v>245</v>
      </c>
      <c r="C17" s="28" t="s">
        <v>325</v>
      </c>
      <c r="D17" s="165" t="n">
        <v>32697</v>
      </c>
      <c r="E17" s="129" t="n">
        <v>33760</v>
      </c>
      <c r="F17" s="129" t="n">
        <v>34016</v>
      </c>
      <c r="G17" s="129" t="n">
        <v>33024</v>
      </c>
      <c r="H17" s="129" t="n">
        <v>32427</v>
      </c>
      <c r="I17" s="129" t="n">
        <v>34945</v>
      </c>
      <c r="J17" s="129" t="n">
        <v>33097</v>
      </c>
      <c r="K17" s="129" t="n">
        <v>34606</v>
      </c>
      <c r="L17" s="129" t="n">
        <v>33659</v>
      </c>
      <c r="M17" s="132" t="s">
        <v>326</v>
      </c>
      <c r="N17" s="133" t="s">
        <v>326</v>
      </c>
      <c r="O17" s="131" t="s">
        <v>245</v>
      </c>
    </row>
    <row r="18" customFormat="false" ht="12.75" hidden="false" customHeight="false" outlineLevel="0" collapsed="false">
      <c r="A18" s="127" t="s">
        <v>249</v>
      </c>
      <c r="C18" s="28" t="s">
        <v>250</v>
      </c>
      <c r="D18" s="165" t="n">
        <v>25886</v>
      </c>
      <c r="E18" s="129" t="n">
        <v>26773</v>
      </c>
      <c r="F18" s="129" t="n">
        <v>27362</v>
      </c>
      <c r="G18" s="129" t="n">
        <v>28095</v>
      </c>
      <c r="H18" s="129" t="n">
        <v>28468</v>
      </c>
      <c r="I18" s="129" t="n">
        <v>28985</v>
      </c>
      <c r="J18" s="129" t="n">
        <v>29045</v>
      </c>
      <c r="K18" s="129" t="n">
        <v>30148</v>
      </c>
      <c r="L18" s="129" t="n">
        <v>30430</v>
      </c>
      <c r="M18" s="129" t="n">
        <v>30968</v>
      </c>
      <c r="N18" s="130" t="n">
        <v>29919</v>
      </c>
      <c r="O18" s="131" t="s">
        <v>249</v>
      </c>
    </row>
    <row r="19" customFormat="false" ht="12.75" hidden="false" customHeight="false" outlineLevel="0" collapsed="false">
      <c r="A19" s="127" t="s">
        <v>251</v>
      </c>
      <c r="C19" s="28" t="s">
        <v>327</v>
      </c>
      <c r="D19" s="165" t="n">
        <v>36794</v>
      </c>
      <c r="E19" s="129" t="n">
        <v>39521</v>
      </c>
      <c r="F19" s="129" t="n">
        <v>40553</v>
      </c>
      <c r="G19" s="129" t="n">
        <v>41032</v>
      </c>
      <c r="H19" s="129" t="n">
        <v>42537</v>
      </c>
      <c r="I19" s="129" t="n">
        <v>43334</v>
      </c>
      <c r="J19" s="129" t="n">
        <v>44050</v>
      </c>
      <c r="K19" s="129" t="n">
        <v>45655</v>
      </c>
      <c r="L19" s="129" t="n">
        <v>45934</v>
      </c>
      <c r="M19" s="132" t="s">
        <v>326</v>
      </c>
      <c r="N19" s="133" t="s">
        <v>326</v>
      </c>
      <c r="O19" s="131" t="s">
        <v>251</v>
      </c>
    </row>
    <row r="20" customFormat="false" ht="20.1" hidden="false" customHeight="true" outlineLevel="0" collapsed="false">
      <c r="A20" s="127" t="s">
        <v>253</v>
      </c>
      <c r="B20" s="0" t="s">
        <v>254</v>
      </c>
      <c r="C20" s="28"/>
      <c r="D20" s="165" t="n">
        <v>21805</v>
      </c>
      <c r="E20" s="129" t="n">
        <v>22218</v>
      </c>
      <c r="F20" s="129" t="n">
        <v>22716</v>
      </c>
      <c r="G20" s="129" t="n">
        <v>23042</v>
      </c>
      <c r="H20" s="129" t="n">
        <v>23409</v>
      </c>
      <c r="I20" s="129" t="n">
        <v>23789</v>
      </c>
      <c r="J20" s="129" t="n">
        <v>23707</v>
      </c>
      <c r="K20" s="129" t="n">
        <v>24526</v>
      </c>
      <c r="L20" s="129" t="n">
        <v>25156</v>
      </c>
      <c r="M20" s="129" t="n">
        <v>25725</v>
      </c>
      <c r="N20" s="130" t="n">
        <v>25690</v>
      </c>
      <c r="O20" s="131" t="s">
        <v>253</v>
      </c>
    </row>
    <row r="21" customFormat="false" ht="20.1" hidden="false" customHeight="true" outlineLevel="0" collapsed="false">
      <c r="A21" s="127" t="s">
        <v>328</v>
      </c>
      <c r="B21" s="0" t="s">
        <v>329</v>
      </c>
      <c r="C21" s="28"/>
      <c r="D21" s="165" t="n">
        <v>19476</v>
      </c>
      <c r="E21" s="129" t="n">
        <v>19677</v>
      </c>
      <c r="F21" s="129" t="n">
        <v>19879</v>
      </c>
      <c r="G21" s="129" t="n">
        <v>19570</v>
      </c>
      <c r="H21" s="129" t="n">
        <v>19936</v>
      </c>
      <c r="I21" s="129" t="n">
        <v>19772</v>
      </c>
      <c r="J21" s="129" t="n">
        <v>19897</v>
      </c>
      <c r="K21" s="129" t="n">
        <v>20253</v>
      </c>
      <c r="L21" s="129" t="n">
        <v>20390</v>
      </c>
      <c r="M21" s="129" t="n">
        <v>20903</v>
      </c>
      <c r="N21" s="130" t="n">
        <v>20992</v>
      </c>
      <c r="O21" s="131" t="s">
        <v>328</v>
      </c>
    </row>
    <row r="22" customFormat="false" ht="20.1" hidden="false" customHeight="true" outlineLevel="0" collapsed="false">
      <c r="A22" s="127" t="s">
        <v>259</v>
      </c>
      <c r="C22" s="28" t="s">
        <v>330</v>
      </c>
      <c r="D22" s="165" t="n">
        <v>18352</v>
      </c>
      <c r="E22" s="129" t="n">
        <v>18835</v>
      </c>
      <c r="F22" s="129" t="n">
        <v>19206</v>
      </c>
      <c r="G22" s="129" t="n">
        <v>18933</v>
      </c>
      <c r="H22" s="129" t="n">
        <v>19456</v>
      </c>
      <c r="I22" s="129" t="n">
        <v>19355</v>
      </c>
      <c r="J22" s="129" t="n">
        <v>19255</v>
      </c>
      <c r="K22" s="129" t="n">
        <v>19702</v>
      </c>
      <c r="L22" s="129" t="n">
        <v>20125</v>
      </c>
      <c r="M22" s="132" t="s">
        <v>326</v>
      </c>
      <c r="N22" s="133" t="s">
        <v>326</v>
      </c>
      <c r="O22" s="131" t="s">
        <v>259</v>
      </c>
    </row>
    <row r="23" customFormat="false" ht="12.75" hidden="false" customHeight="false" outlineLevel="0" collapsed="false">
      <c r="A23" s="127" t="s">
        <v>263</v>
      </c>
      <c r="C23" s="28" t="s">
        <v>264</v>
      </c>
      <c r="D23" s="165" t="n">
        <v>13769</v>
      </c>
      <c r="E23" s="129" t="n">
        <v>13817</v>
      </c>
      <c r="F23" s="129" t="n">
        <v>13953</v>
      </c>
      <c r="G23" s="129" t="n">
        <v>13877</v>
      </c>
      <c r="H23" s="129" t="n">
        <v>13433</v>
      </c>
      <c r="I23" s="129" t="n">
        <v>12870</v>
      </c>
      <c r="J23" s="129" t="n">
        <v>13120</v>
      </c>
      <c r="K23" s="129" t="n">
        <v>13261</v>
      </c>
      <c r="L23" s="129" t="n">
        <v>13121</v>
      </c>
      <c r="M23" s="132" t="s">
        <v>326</v>
      </c>
      <c r="N23" s="133" t="s">
        <v>326</v>
      </c>
      <c r="O23" s="131" t="s">
        <v>263</v>
      </c>
    </row>
    <row r="24" customFormat="false" ht="12.75" hidden="false" customHeight="false" outlineLevel="0" collapsed="false">
      <c r="A24" s="127" t="s">
        <v>265</v>
      </c>
      <c r="C24" s="28" t="s">
        <v>331</v>
      </c>
      <c r="D24" s="165" t="n">
        <v>25827</v>
      </c>
      <c r="E24" s="129" t="n">
        <v>25513</v>
      </c>
      <c r="F24" s="129" t="n">
        <v>25400</v>
      </c>
      <c r="G24" s="129" t="n">
        <v>24941</v>
      </c>
      <c r="H24" s="129" t="n">
        <v>25472</v>
      </c>
      <c r="I24" s="129" t="n">
        <v>25448</v>
      </c>
      <c r="J24" s="129" t="n">
        <v>26191</v>
      </c>
      <c r="K24" s="129" t="n">
        <v>26526</v>
      </c>
      <c r="L24" s="129" t="n">
        <v>26279</v>
      </c>
      <c r="M24" s="132" t="s">
        <v>326</v>
      </c>
      <c r="N24" s="133" t="s">
        <v>326</v>
      </c>
      <c r="O24" s="131" t="s">
        <v>265</v>
      </c>
    </row>
    <row r="25" customFormat="false" ht="20.1" hidden="false" customHeight="true" outlineLevel="0" collapsed="false">
      <c r="A25" s="127" t="s">
        <v>268</v>
      </c>
      <c r="B25" s="0" t="s">
        <v>332</v>
      </c>
      <c r="C25" s="28"/>
      <c r="D25" s="165" t="n">
        <v>22599</v>
      </c>
      <c r="E25" s="129" t="n">
        <v>23115</v>
      </c>
      <c r="F25" s="129" t="n">
        <v>23078</v>
      </c>
      <c r="G25" s="129" t="n">
        <v>23444</v>
      </c>
      <c r="H25" s="129" t="n">
        <v>23566</v>
      </c>
      <c r="I25" s="129" t="n">
        <v>23345</v>
      </c>
      <c r="J25" s="129" t="n">
        <v>23292</v>
      </c>
      <c r="K25" s="129" t="n">
        <v>23051</v>
      </c>
      <c r="L25" s="129" t="n">
        <v>23306</v>
      </c>
      <c r="M25" s="129" t="n">
        <v>23836</v>
      </c>
      <c r="N25" s="130" t="n">
        <v>23856</v>
      </c>
      <c r="O25" s="131" t="s">
        <v>268</v>
      </c>
    </row>
    <row r="26" customFormat="false" ht="20.1" hidden="false" customHeight="true" outlineLevel="0" collapsed="false">
      <c r="A26" s="127" t="s">
        <v>270</v>
      </c>
      <c r="C26" s="28" t="s">
        <v>271</v>
      </c>
      <c r="D26" s="165" t="n">
        <v>34595</v>
      </c>
      <c r="E26" s="129" t="n">
        <v>36479</v>
      </c>
      <c r="F26" s="129" t="n">
        <v>35971</v>
      </c>
      <c r="G26" s="129" t="n">
        <v>38850</v>
      </c>
      <c r="H26" s="129" t="n">
        <v>39855</v>
      </c>
      <c r="I26" s="129" t="n">
        <v>40295</v>
      </c>
      <c r="J26" s="129" t="n">
        <v>40040</v>
      </c>
      <c r="K26" s="129" t="n">
        <v>39467</v>
      </c>
      <c r="L26" s="129" t="n">
        <v>38794</v>
      </c>
      <c r="M26" s="132" t="s">
        <v>326</v>
      </c>
      <c r="N26" s="133" t="s">
        <v>326</v>
      </c>
      <c r="O26" s="131" t="s">
        <v>270</v>
      </c>
    </row>
    <row r="27" customFormat="false" ht="12.75" hidden="false" customHeight="false" outlineLevel="0" collapsed="false">
      <c r="A27" s="127" t="s">
        <v>274</v>
      </c>
      <c r="C27" s="28" t="s">
        <v>333</v>
      </c>
      <c r="D27" s="165" t="n">
        <v>20234</v>
      </c>
      <c r="E27" s="129" t="n">
        <v>20615</v>
      </c>
      <c r="F27" s="129" t="n">
        <v>20767</v>
      </c>
      <c r="G27" s="129" t="n">
        <v>20785</v>
      </c>
      <c r="H27" s="129" t="n">
        <v>20894</v>
      </c>
      <c r="I27" s="129" t="n">
        <v>20703</v>
      </c>
      <c r="J27" s="129" t="n">
        <v>20740</v>
      </c>
      <c r="K27" s="129" t="n">
        <v>20742</v>
      </c>
      <c r="L27" s="129" t="n">
        <v>21294</v>
      </c>
      <c r="M27" s="132" t="s">
        <v>326</v>
      </c>
      <c r="N27" s="133" t="s">
        <v>326</v>
      </c>
      <c r="O27" s="131" t="s">
        <v>274</v>
      </c>
    </row>
    <row r="28" customFormat="false" ht="20.1" hidden="false" customHeight="true" outlineLevel="0" collapsed="false">
      <c r="A28" s="127" t="s">
        <v>334</v>
      </c>
      <c r="B28" s="0" t="s">
        <v>335</v>
      </c>
      <c r="C28" s="28"/>
      <c r="D28" s="165" t="n">
        <v>26890</v>
      </c>
      <c r="E28" s="129" t="n">
        <v>27444</v>
      </c>
      <c r="F28" s="129" t="n">
        <v>28012</v>
      </c>
      <c r="G28" s="129" t="n">
        <v>28796</v>
      </c>
      <c r="H28" s="129" t="n">
        <v>29766</v>
      </c>
      <c r="I28" s="129" t="n">
        <v>30282</v>
      </c>
      <c r="J28" s="129" t="n">
        <v>29914</v>
      </c>
      <c r="K28" s="129" t="n">
        <v>30185</v>
      </c>
      <c r="L28" s="129" t="n">
        <v>30264</v>
      </c>
      <c r="M28" s="129" t="n">
        <v>31056</v>
      </c>
      <c r="N28" s="130" t="n">
        <v>32074</v>
      </c>
      <c r="O28" s="131" t="s">
        <v>334</v>
      </c>
    </row>
    <row r="29" customFormat="false" ht="20.1" hidden="false" customHeight="true" outlineLevel="0" collapsed="false">
      <c r="A29" s="127" t="s">
        <v>279</v>
      </c>
      <c r="C29" s="28" t="s">
        <v>336</v>
      </c>
      <c r="D29" s="165" t="n">
        <v>28967</v>
      </c>
      <c r="E29" s="129" t="n">
        <v>29631</v>
      </c>
      <c r="F29" s="129" t="n">
        <v>30380</v>
      </c>
      <c r="G29" s="129" t="n">
        <v>31760</v>
      </c>
      <c r="H29" s="129" t="n">
        <v>33501</v>
      </c>
      <c r="I29" s="129" t="n">
        <v>34369</v>
      </c>
      <c r="J29" s="129" t="n">
        <v>34449</v>
      </c>
      <c r="K29" s="129" t="n">
        <v>35659</v>
      </c>
      <c r="L29" s="129" t="n">
        <v>36368</v>
      </c>
      <c r="M29" s="132" t="s">
        <v>326</v>
      </c>
      <c r="N29" s="133" t="s">
        <v>326</v>
      </c>
      <c r="O29" s="131" t="s">
        <v>279</v>
      </c>
    </row>
    <row r="30" customFormat="false" ht="12.75" hidden="false" customHeight="false" outlineLevel="0" collapsed="false">
      <c r="A30" s="127" t="s">
        <v>337</v>
      </c>
      <c r="C30" s="28" t="s">
        <v>338</v>
      </c>
      <c r="D30" s="166"/>
      <c r="E30" s="167"/>
      <c r="F30" s="167"/>
      <c r="G30" s="168"/>
      <c r="H30" s="168"/>
      <c r="I30" s="136"/>
      <c r="J30" s="136"/>
      <c r="K30" s="136"/>
      <c r="L30" s="136"/>
      <c r="M30" s="136"/>
      <c r="N30" s="137"/>
      <c r="O30" s="131"/>
    </row>
    <row r="31" customFormat="false" ht="12.75" hidden="false" customHeight="false" outlineLevel="0" collapsed="false">
      <c r="A31" s="127"/>
      <c r="C31" s="28" t="s">
        <v>339</v>
      </c>
      <c r="D31" s="169" t="n">
        <v>26101</v>
      </c>
      <c r="E31" s="167" t="n">
        <v>26601</v>
      </c>
      <c r="F31" s="167" t="n">
        <v>27105</v>
      </c>
      <c r="G31" s="167" t="n">
        <v>27661</v>
      </c>
      <c r="H31" s="167" t="n">
        <v>28312</v>
      </c>
      <c r="I31" s="167" t="n">
        <v>28753</v>
      </c>
      <c r="J31" s="167" t="n">
        <v>28261</v>
      </c>
      <c r="K31" s="167" t="n">
        <v>28237</v>
      </c>
      <c r="L31" s="167" t="n">
        <v>28073</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6" customFormat="false" ht="12.75" hidden="false" customHeight="false" outlineLevel="0" collapsed="false">
      <c r="L36" s="26"/>
      <c r="M36" s="26"/>
      <c r="N36" s="26"/>
    </row>
    <row r="37" s="3" customFormat="true" ht="12.75" hidden="false" customHeight="false" outlineLevel="0" collapsed="false">
      <c r="A37" s="121" t="s">
        <v>320</v>
      </c>
      <c r="B37" s="3" t="s">
        <v>321</v>
      </c>
      <c r="C37" s="122"/>
      <c r="D37" s="171" t="n">
        <v>2.3</v>
      </c>
      <c r="E37" s="142" t="n">
        <v>2.4</v>
      </c>
      <c r="F37" s="142" t="n">
        <v>1.9</v>
      </c>
      <c r="G37" s="142" t="n">
        <v>1.8</v>
      </c>
      <c r="H37" s="142" t="n">
        <v>2.2</v>
      </c>
      <c r="I37" s="160" t="n">
        <v>0.9</v>
      </c>
      <c r="J37" s="160" t="n">
        <v>-0.1</v>
      </c>
      <c r="K37" s="160" t="n">
        <v>1.6</v>
      </c>
      <c r="L37" s="160" t="n">
        <v>0.7</v>
      </c>
      <c r="M37" s="160" t="n">
        <v>2.4</v>
      </c>
      <c r="N37" s="172" t="n">
        <v>0.7</v>
      </c>
      <c r="O37" s="126" t="s">
        <v>320</v>
      </c>
    </row>
    <row r="38" customFormat="false" ht="20.1" hidden="false" customHeight="true" outlineLevel="0" collapsed="false">
      <c r="A38" s="127" t="s">
        <v>234</v>
      </c>
      <c r="B38" s="0" t="s">
        <v>322</v>
      </c>
      <c r="C38" s="28"/>
      <c r="D38" s="173" t="n">
        <v>2.2</v>
      </c>
      <c r="E38" s="144" t="n">
        <v>1.7</v>
      </c>
      <c r="F38" s="144" t="n">
        <v>0.5</v>
      </c>
      <c r="G38" s="144" t="n">
        <v>-2.6</v>
      </c>
      <c r="H38" s="144" t="n">
        <v>0.8</v>
      </c>
      <c r="I38" s="146" t="n">
        <v>-2.1</v>
      </c>
      <c r="J38" s="146" t="n">
        <v>1.3</v>
      </c>
      <c r="K38" s="146" t="n">
        <v>1.2</v>
      </c>
      <c r="L38" s="146" t="n">
        <v>1.1</v>
      </c>
      <c r="M38" s="146" t="n">
        <v>3.7</v>
      </c>
      <c r="N38" s="174" t="n">
        <v>2.1</v>
      </c>
      <c r="O38" s="131" t="s">
        <v>234</v>
      </c>
    </row>
    <row r="39" customFormat="false" ht="20.1" hidden="false" customHeight="true" outlineLevel="0" collapsed="false">
      <c r="A39" s="127" t="s">
        <v>323</v>
      </c>
      <c r="B39" s="0" t="s">
        <v>324</v>
      </c>
      <c r="C39" s="28"/>
      <c r="D39" s="173" t="n">
        <v>2.1</v>
      </c>
      <c r="E39" s="144" t="n">
        <v>3.5</v>
      </c>
      <c r="F39" s="144" t="n">
        <v>2.1</v>
      </c>
      <c r="G39" s="144" t="n">
        <v>2.6</v>
      </c>
      <c r="H39" s="144" t="n">
        <v>1.5</v>
      </c>
      <c r="I39" s="146" t="n">
        <v>1.8</v>
      </c>
      <c r="J39" s="146" t="n">
        <v>0.3</v>
      </c>
      <c r="K39" s="146" t="n">
        <v>3.7</v>
      </c>
      <c r="L39" s="146" t="n">
        <v>0.8</v>
      </c>
      <c r="M39" s="146" t="n">
        <v>1.7</v>
      </c>
      <c r="N39" s="174" t="n">
        <v>-2.9</v>
      </c>
      <c r="O39" s="131" t="s">
        <v>323</v>
      </c>
    </row>
    <row r="40" customFormat="false" ht="20.1" hidden="false" customHeight="true" outlineLevel="0" collapsed="false">
      <c r="A40" s="127" t="s">
        <v>245</v>
      </c>
      <c r="C40" s="28" t="s">
        <v>325</v>
      </c>
      <c r="D40" s="173" t="n">
        <v>1.3</v>
      </c>
      <c r="E40" s="144" t="n">
        <v>3.3</v>
      </c>
      <c r="F40" s="144" t="n">
        <v>0.8</v>
      </c>
      <c r="G40" s="144" t="n">
        <v>-2.9</v>
      </c>
      <c r="H40" s="144" t="n">
        <v>-1.8</v>
      </c>
      <c r="I40" s="175" t="n">
        <v>7.8</v>
      </c>
      <c r="J40" s="175" t="n">
        <v>-5.3</v>
      </c>
      <c r="K40" s="175" t="n">
        <v>4.6</v>
      </c>
      <c r="L40" s="175" t="n">
        <v>-2.7</v>
      </c>
      <c r="M40" s="132" t="s">
        <v>326</v>
      </c>
      <c r="N40" s="133" t="s">
        <v>326</v>
      </c>
      <c r="O40" s="131" t="s">
        <v>245</v>
      </c>
    </row>
    <row r="41" customFormat="false" ht="12.75" hidden="false" customHeight="false" outlineLevel="0" collapsed="false">
      <c r="A41" s="127" t="s">
        <v>249</v>
      </c>
      <c r="C41" s="28" t="s">
        <v>250</v>
      </c>
      <c r="D41" s="173" t="n">
        <v>2.3</v>
      </c>
      <c r="E41" s="144" t="n">
        <v>3.4</v>
      </c>
      <c r="F41" s="144" t="n">
        <v>2.2</v>
      </c>
      <c r="G41" s="144" t="n">
        <v>2.7</v>
      </c>
      <c r="H41" s="144" t="n">
        <v>1.3</v>
      </c>
      <c r="I41" s="146" t="n">
        <v>1.8</v>
      </c>
      <c r="J41" s="146" t="n">
        <v>0.2</v>
      </c>
      <c r="K41" s="146" t="n">
        <v>3.8</v>
      </c>
      <c r="L41" s="146" t="n">
        <v>0.9</v>
      </c>
      <c r="M41" s="146" t="n">
        <v>1.8</v>
      </c>
      <c r="N41" s="174" t="n">
        <v>-3.4</v>
      </c>
      <c r="O41" s="131" t="s">
        <v>249</v>
      </c>
    </row>
    <row r="42" customFormat="false" ht="12.75" hidden="false" customHeight="false" outlineLevel="0" collapsed="false">
      <c r="A42" s="127" t="s">
        <v>251</v>
      </c>
      <c r="C42" s="28" t="s">
        <v>327</v>
      </c>
      <c r="D42" s="173" t="n">
        <v>0.6</v>
      </c>
      <c r="E42" s="144" t="n">
        <v>7.4</v>
      </c>
      <c r="F42" s="144" t="n">
        <v>2.6</v>
      </c>
      <c r="G42" s="144" t="n">
        <v>1.2</v>
      </c>
      <c r="H42" s="144" t="n">
        <v>3.7</v>
      </c>
      <c r="I42" s="175" t="n">
        <v>1.9</v>
      </c>
      <c r="J42" s="175" t="n">
        <v>1.7</v>
      </c>
      <c r="K42" s="175" t="n">
        <v>3.6</v>
      </c>
      <c r="L42" s="175" t="n">
        <v>0.6</v>
      </c>
      <c r="M42" s="132" t="s">
        <v>326</v>
      </c>
      <c r="N42" s="133" t="s">
        <v>326</v>
      </c>
      <c r="O42" s="131" t="s">
        <v>251</v>
      </c>
    </row>
    <row r="43" customFormat="false" ht="20.1" hidden="false" customHeight="true" outlineLevel="0" collapsed="false">
      <c r="A43" s="127" t="s">
        <v>253</v>
      </c>
      <c r="B43" s="0" t="s">
        <v>254</v>
      </c>
      <c r="C43" s="28"/>
      <c r="D43" s="173" t="n">
        <v>0.5</v>
      </c>
      <c r="E43" s="144" t="n">
        <v>1.9</v>
      </c>
      <c r="F43" s="144" t="n">
        <v>2.2</v>
      </c>
      <c r="G43" s="144" t="n">
        <v>1.4</v>
      </c>
      <c r="H43" s="144" t="n">
        <v>1.6</v>
      </c>
      <c r="I43" s="146" t="n">
        <v>1.6</v>
      </c>
      <c r="J43" s="146" t="n">
        <v>-0.3</v>
      </c>
      <c r="K43" s="146" t="n">
        <v>3.5</v>
      </c>
      <c r="L43" s="146" t="n">
        <v>2.6</v>
      </c>
      <c r="M43" s="146" t="n">
        <v>2.3</v>
      </c>
      <c r="N43" s="174" t="n">
        <v>-0.1</v>
      </c>
      <c r="O43" s="131" t="s">
        <v>253</v>
      </c>
    </row>
    <row r="44" customFormat="false" ht="20.1" hidden="false" customHeight="true" outlineLevel="0" collapsed="false">
      <c r="A44" s="127" t="s">
        <v>328</v>
      </c>
      <c r="B44" s="0" t="s">
        <v>329</v>
      </c>
      <c r="C44" s="28"/>
      <c r="D44" s="173" t="n">
        <v>1.5</v>
      </c>
      <c r="E44" s="144" t="n">
        <v>1</v>
      </c>
      <c r="F44" s="144" t="n">
        <v>1</v>
      </c>
      <c r="G44" s="144" t="n">
        <v>-1.6</v>
      </c>
      <c r="H44" s="144" t="n">
        <v>1.9</v>
      </c>
      <c r="I44" s="146" t="n">
        <v>-0.8</v>
      </c>
      <c r="J44" s="146" t="n">
        <v>0.6</v>
      </c>
      <c r="K44" s="146" t="n">
        <v>1.8</v>
      </c>
      <c r="L44" s="146" t="n">
        <v>0.7</v>
      </c>
      <c r="M44" s="146" t="n">
        <v>2.5</v>
      </c>
      <c r="N44" s="174" t="n">
        <v>0.4</v>
      </c>
      <c r="O44" s="131" t="s">
        <v>328</v>
      </c>
    </row>
    <row r="45" customFormat="false" ht="20.1" hidden="false" customHeight="true" outlineLevel="0" collapsed="false">
      <c r="A45" s="127" t="s">
        <v>259</v>
      </c>
      <c r="C45" s="28" t="s">
        <v>330</v>
      </c>
      <c r="D45" s="173" t="n">
        <v>3</v>
      </c>
      <c r="E45" s="144" t="n">
        <v>2.6</v>
      </c>
      <c r="F45" s="144" t="n">
        <v>2</v>
      </c>
      <c r="G45" s="144" t="n">
        <v>-1.4</v>
      </c>
      <c r="H45" s="144" t="n">
        <v>2.8</v>
      </c>
      <c r="I45" s="175" t="n">
        <v>-0.5</v>
      </c>
      <c r="J45" s="175" t="n">
        <v>-0.5</v>
      </c>
      <c r="K45" s="175" t="n">
        <v>2.3</v>
      </c>
      <c r="L45" s="175" t="n">
        <v>2.1</v>
      </c>
      <c r="M45" s="132" t="s">
        <v>326</v>
      </c>
      <c r="N45" s="133" t="s">
        <v>326</v>
      </c>
      <c r="O45" s="131" t="s">
        <v>259</v>
      </c>
    </row>
    <row r="46" customFormat="false" ht="12.75" hidden="false" customHeight="false" outlineLevel="0" collapsed="false">
      <c r="A46" s="127" t="s">
        <v>263</v>
      </c>
      <c r="C46" s="28" t="s">
        <v>264</v>
      </c>
      <c r="D46" s="173" t="n">
        <v>-0.1</v>
      </c>
      <c r="E46" s="144" t="n">
        <v>0.3</v>
      </c>
      <c r="F46" s="144" t="n">
        <v>1</v>
      </c>
      <c r="G46" s="144" t="n">
        <v>-0.5</v>
      </c>
      <c r="H46" s="144" t="n">
        <v>-3.2</v>
      </c>
      <c r="I46" s="175" t="n">
        <v>-4.2</v>
      </c>
      <c r="J46" s="175" t="n">
        <v>1.9</v>
      </c>
      <c r="K46" s="175" t="n">
        <v>1.1</v>
      </c>
      <c r="L46" s="175" t="n">
        <v>-1.1</v>
      </c>
      <c r="M46" s="132" t="s">
        <v>326</v>
      </c>
      <c r="N46" s="133" t="s">
        <v>326</v>
      </c>
      <c r="O46" s="131" t="s">
        <v>263</v>
      </c>
    </row>
    <row r="47" customFormat="false" ht="12.75" hidden="false" customHeight="false" outlineLevel="0" collapsed="false">
      <c r="A47" s="127" t="s">
        <v>265</v>
      </c>
      <c r="C47" s="28" t="s">
        <v>331</v>
      </c>
      <c r="D47" s="173" t="n">
        <v>1.8</v>
      </c>
      <c r="E47" s="144" t="n">
        <v>-1.2</v>
      </c>
      <c r="F47" s="144" t="n">
        <v>-0.4</v>
      </c>
      <c r="G47" s="144" t="n">
        <v>-1.8</v>
      </c>
      <c r="H47" s="144" t="n">
        <v>2.1</v>
      </c>
      <c r="I47" s="175" t="n">
        <v>-0.1</v>
      </c>
      <c r="J47" s="175" t="n">
        <v>2.9</v>
      </c>
      <c r="K47" s="175" t="n">
        <v>1.3</v>
      </c>
      <c r="L47" s="175" t="n">
        <v>-0.9</v>
      </c>
      <c r="M47" s="132" t="s">
        <v>326</v>
      </c>
      <c r="N47" s="133" t="s">
        <v>326</v>
      </c>
      <c r="O47" s="131" t="s">
        <v>265</v>
      </c>
    </row>
    <row r="48" customFormat="false" ht="20.1" hidden="false" customHeight="true" outlineLevel="0" collapsed="false">
      <c r="A48" s="127" t="s">
        <v>268</v>
      </c>
      <c r="B48" s="0" t="s">
        <v>332</v>
      </c>
      <c r="C48" s="28"/>
      <c r="D48" s="173" t="n">
        <v>0.7</v>
      </c>
      <c r="E48" s="144" t="n">
        <v>2.3</v>
      </c>
      <c r="F48" s="144" t="n">
        <v>-0.2</v>
      </c>
      <c r="G48" s="144" t="n">
        <v>1.6</v>
      </c>
      <c r="H48" s="144" t="n">
        <v>0.5</v>
      </c>
      <c r="I48" s="146" t="n">
        <v>-0.9</v>
      </c>
      <c r="J48" s="146" t="n">
        <v>-0.2</v>
      </c>
      <c r="K48" s="146" t="n">
        <v>-1</v>
      </c>
      <c r="L48" s="146" t="n">
        <v>1.1</v>
      </c>
      <c r="M48" s="146" t="n">
        <v>2.3</v>
      </c>
      <c r="N48" s="174" t="n">
        <v>0.1</v>
      </c>
      <c r="O48" s="131" t="s">
        <v>268</v>
      </c>
    </row>
    <row r="49" customFormat="false" ht="20.1" hidden="false" customHeight="true" outlineLevel="0" collapsed="false">
      <c r="A49" s="127" t="s">
        <v>270</v>
      </c>
      <c r="C49" s="28" t="s">
        <v>271</v>
      </c>
      <c r="D49" s="173" t="n">
        <v>2.3</v>
      </c>
      <c r="E49" s="144" t="n">
        <v>5.4</v>
      </c>
      <c r="F49" s="144" t="n">
        <v>-1.4</v>
      </c>
      <c r="G49" s="144" t="n">
        <v>8</v>
      </c>
      <c r="H49" s="144" t="n">
        <v>2.6</v>
      </c>
      <c r="I49" s="175" t="n">
        <v>1.1</v>
      </c>
      <c r="J49" s="175" t="n">
        <v>-0.6</v>
      </c>
      <c r="K49" s="175" t="n">
        <v>-1.4</v>
      </c>
      <c r="L49" s="175" t="n">
        <v>-1.7</v>
      </c>
      <c r="M49" s="132" t="s">
        <v>326</v>
      </c>
      <c r="N49" s="133" t="s">
        <v>326</v>
      </c>
      <c r="O49" s="131" t="s">
        <v>270</v>
      </c>
    </row>
    <row r="50" customFormat="false" ht="12.75" hidden="false" customHeight="false" outlineLevel="0" collapsed="false">
      <c r="A50" s="127" t="s">
        <v>274</v>
      </c>
      <c r="C50" s="28" t="s">
        <v>333</v>
      </c>
      <c r="D50" s="173" t="n">
        <v>1.2</v>
      </c>
      <c r="E50" s="144" t="n">
        <v>1.9</v>
      </c>
      <c r="F50" s="144" t="n">
        <v>0.7</v>
      </c>
      <c r="G50" s="144" t="n">
        <v>0.1</v>
      </c>
      <c r="H50" s="144" t="n">
        <v>0.5</v>
      </c>
      <c r="I50" s="175" t="n">
        <v>-0.9</v>
      </c>
      <c r="J50" s="175" t="n">
        <v>0.2</v>
      </c>
      <c r="K50" s="175" t="n">
        <v>0.01</v>
      </c>
      <c r="L50" s="175" t="n">
        <v>2.7</v>
      </c>
      <c r="M50" s="132" t="s">
        <v>326</v>
      </c>
      <c r="N50" s="133" t="s">
        <v>326</v>
      </c>
      <c r="O50" s="131" t="s">
        <v>274</v>
      </c>
    </row>
    <row r="51" customFormat="false" ht="20.1" hidden="false" customHeight="true" outlineLevel="0" collapsed="false">
      <c r="A51" s="127" t="s">
        <v>334</v>
      </c>
      <c r="B51" s="0" t="s">
        <v>335</v>
      </c>
      <c r="C51" s="28"/>
      <c r="D51" s="173" t="n">
        <v>3.7</v>
      </c>
      <c r="E51" s="144" t="n">
        <v>2.1</v>
      </c>
      <c r="F51" s="144" t="n">
        <v>2.1</v>
      </c>
      <c r="G51" s="144" t="n">
        <v>2.8</v>
      </c>
      <c r="H51" s="144" t="n">
        <v>3.4</v>
      </c>
      <c r="I51" s="146" t="n">
        <v>1.7</v>
      </c>
      <c r="J51" s="146" t="n">
        <v>-1.2</v>
      </c>
      <c r="K51" s="146" t="n">
        <v>0.9</v>
      </c>
      <c r="L51" s="146" t="n">
        <v>0.3</v>
      </c>
      <c r="M51" s="146" t="n">
        <v>2.6</v>
      </c>
      <c r="N51" s="174" t="n">
        <v>3.3</v>
      </c>
      <c r="O51" s="131" t="s">
        <v>334</v>
      </c>
    </row>
    <row r="52" customFormat="false" ht="20.1" hidden="false" customHeight="true" outlineLevel="0" collapsed="false">
      <c r="A52" s="127" t="s">
        <v>279</v>
      </c>
      <c r="C52" s="28" t="s">
        <v>336</v>
      </c>
      <c r="D52" s="173" t="n">
        <v>5.2</v>
      </c>
      <c r="E52" s="144" t="n">
        <v>2.3</v>
      </c>
      <c r="F52" s="144" t="n">
        <v>2.5</v>
      </c>
      <c r="G52" s="144" t="n">
        <v>4.5</v>
      </c>
      <c r="H52" s="144" t="n">
        <v>5.5</v>
      </c>
      <c r="I52" s="175" t="n">
        <v>2.6</v>
      </c>
      <c r="J52" s="175" t="n">
        <v>0.2</v>
      </c>
      <c r="K52" s="175" t="n">
        <v>3.5</v>
      </c>
      <c r="L52" s="175" t="n">
        <v>2</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36"/>
      <c r="J53" s="136"/>
      <c r="K53" s="136"/>
      <c r="L53" s="136"/>
      <c r="M53" s="136"/>
      <c r="N53" s="137"/>
      <c r="O53" s="131"/>
    </row>
    <row r="54" customFormat="false" ht="12.75" hidden="false" customHeight="false" outlineLevel="0" collapsed="false">
      <c r="A54" s="127"/>
      <c r="C54" s="28" t="s">
        <v>339</v>
      </c>
      <c r="D54" s="173" t="n">
        <v>3.2</v>
      </c>
      <c r="E54" s="144" t="n">
        <v>1.9</v>
      </c>
      <c r="F54" s="144" t="n">
        <v>1.9</v>
      </c>
      <c r="G54" s="144" t="n">
        <v>2.1</v>
      </c>
      <c r="H54" s="144" t="n">
        <v>2.4</v>
      </c>
      <c r="I54" s="144" t="n">
        <v>1.6</v>
      </c>
      <c r="J54" s="144" t="n">
        <v>-1.7</v>
      </c>
      <c r="K54" s="144" t="n">
        <v>-0.1</v>
      </c>
      <c r="L54" s="144" t="n">
        <v>-0.6</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4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45</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77" t="n">
        <v>77.6</v>
      </c>
      <c r="E14" s="178" t="n">
        <v>78</v>
      </c>
      <c r="F14" s="178" t="n">
        <v>78.3</v>
      </c>
      <c r="G14" s="178" t="n">
        <v>78.6</v>
      </c>
      <c r="H14" s="178" t="n">
        <v>79.1</v>
      </c>
      <c r="I14" s="178" t="n">
        <v>79.5</v>
      </c>
      <c r="J14" s="178" t="n">
        <v>79.5</v>
      </c>
      <c r="K14" s="178" t="n">
        <v>80</v>
      </c>
      <c r="L14" s="178" t="n">
        <v>79.7</v>
      </c>
      <c r="M14" s="178" t="n">
        <v>80</v>
      </c>
      <c r="N14" s="179" t="n">
        <v>80.6</v>
      </c>
      <c r="O14" s="126" t="s">
        <v>320</v>
      </c>
    </row>
    <row r="15" customFormat="false" ht="20.1" hidden="false" customHeight="true" outlineLevel="0" collapsed="false">
      <c r="A15" s="127" t="s">
        <v>234</v>
      </c>
      <c r="B15" s="0" t="s">
        <v>322</v>
      </c>
      <c r="C15" s="28"/>
      <c r="D15" s="180" t="n">
        <v>91.7</v>
      </c>
      <c r="E15" s="175" t="n">
        <v>90.9</v>
      </c>
      <c r="F15" s="175" t="n">
        <v>91.5</v>
      </c>
      <c r="G15" s="175" t="n">
        <v>92.9</v>
      </c>
      <c r="H15" s="175" t="n">
        <v>93.5</v>
      </c>
      <c r="I15" s="175" t="n">
        <v>93.6</v>
      </c>
      <c r="J15" s="175" t="n">
        <v>94.4</v>
      </c>
      <c r="K15" s="175" t="n">
        <v>94.1</v>
      </c>
      <c r="L15" s="175" t="n">
        <v>93.9</v>
      </c>
      <c r="M15" s="175" t="n">
        <v>93.9</v>
      </c>
      <c r="N15" s="181" t="n">
        <v>93.8</v>
      </c>
      <c r="O15" s="131" t="s">
        <v>234</v>
      </c>
    </row>
    <row r="16" customFormat="false" ht="20.1" hidden="false" customHeight="true" outlineLevel="0" collapsed="false">
      <c r="A16" s="127" t="s">
        <v>323</v>
      </c>
      <c r="B16" s="0" t="s">
        <v>324</v>
      </c>
      <c r="C16" s="28"/>
      <c r="D16" s="180" t="n">
        <v>67.8</v>
      </c>
      <c r="E16" s="175" t="n">
        <v>67.4</v>
      </c>
      <c r="F16" s="175" t="n">
        <v>67.5</v>
      </c>
      <c r="G16" s="175" t="n">
        <v>68.3</v>
      </c>
      <c r="H16" s="175" t="n">
        <v>67.8</v>
      </c>
      <c r="I16" s="175" t="n">
        <v>67.7</v>
      </c>
      <c r="J16" s="175" t="n">
        <v>67.5</v>
      </c>
      <c r="K16" s="175" t="n">
        <v>67.5</v>
      </c>
      <c r="L16" s="175" t="n">
        <v>67.4</v>
      </c>
      <c r="M16" s="175" t="n">
        <v>67.4</v>
      </c>
      <c r="N16" s="181" t="n">
        <v>67.2</v>
      </c>
      <c r="O16" s="131" t="s">
        <v>323</v>
      </c>
    </row>
    <row r="17" customFormat="false" ht="20.1" hidden="false" customHeight="true" outlineLevel="0" collapsed="false">
      <c r="A17" s="127" t="s">
        <v>245</v>
      </c>
      <c r="C17" s="28" t="s">
        <v>325</v>
      </c>
      <c r="D17" s="180" t="n">
        <v>70.3</v>
      </c>
      <c r="E17" s="175" t="n">
        <v>68.8</v>
      </c>
      <c r="F17" s="175" t="n">
        <v>66.1</v>
      </c>
      <c r="G17" s="175" t="n">
        <v>66.4</v>
      </c>
      <c r="H17" s="175" t="n">
        <v>64.3</v>
      </c>
      <c r="I17" s="175" t="n">
        <v>67.3</v>
      </c>
      <c r="J17" s="175" t="n">
        <v>62</v>
      </c>
      <c r="K17" s="175" t="n">
        <v>65.7</v>
      </c>
      <c r="L17" s="175" t="n">
        <v>62.5</v>
      </c>
      <c r="M17" s="132" t="s">
        <v>326</v>
      </c>
      <c r="N17" s="133" t="s">
        <v>326</v>
      </c>
      <c r="O17" s="131" t="s">
        <v>245</v>
      </c>
    </row>
    <row r="18" customFormat="false" ht="12.75" hidden="false" customHeight="false" outlineLevel="0" collapsed="false">
      <c r="A18" s="127" t="s">
        <v>249</v>
      </c>
      <c r="C18" s="28" t="s">
        <v>250</v>
      </c>
      <c r="D18" s="180" t="n">
        <v>67.2</v>
      </c>
      <c r="E18" s="175" t="n">
        <v>66.8</v>
      </c>
      <c r="F18" s="175" t="n">
        <v>67.1</v>
      </c>
      <c r="G18" s="175" t="n">
        <v>67.7</v>
      </c>
      <c r="H18" s="175" t="n">
        <v>67.2</v>
      </c>
      <c r="I18" s="175" t="n">
        <v>67.1</v>
      </c>
      <c r="J18" s="175" t="n">
        <v>66.9</v>
      </c>
      <c r="K18" s="175" t="n">
        <v>66.9</v>
      </c>
      <c r="L18" s="175" t="n">
        <v>66.9</v>
      </c>
      <c r="M18" s="175" t="n">
        <v>67</v>
      </c>
      <c r="N18" s="181" t="n">
        <v>66.8</v>
      </c>
      <c r="O18" s="131" t="s">
        <v>249</v>
      </c>
    </row>
    <row r="19" customFormat="false" ht="12.75" hidden="false" customHeight="false" outlineLevel="0" collapsed="false">
      <c r="A19" s="127" t="s">
        <v>251</v>
      </c>
      <c r="C19" s="28" t="s">
        <v>327</v>
      </c>
      <c r="D19" s="180" t="n">
        <v>74.2</v>
      </c>
      <c r="E19" s="175" t="n">
        <v>73.9</v>
      </c>
      <c r="F19" s="175" t="n">
        <v>73.7</v>
      </c>
      <c r="G19" s="175" t="n">
        <v>76</v>
      </c>
      <c r="H19" s="175" t="n">
        <v>76.2</v>
      </c>
      <c r="I19" s="175" t="n">
        <v>76.4</v>
      </c>
      <c r="J19" s="175" t="n">
        <v>76.6</v>
      </c>
      <c r="K19" s="175" t="n">
        <v>75.8</v>
      </c>
      <c r="L19" s="175" t="n">
        <v>76.6</v>
      </c>
      <c r="M19" s="132" t="s">
        <v>326</v>
      </c>
      <c r="N19" s="133" t="s">
        <v>326</v>
      </c>
      <c r="O19" s="131" t="s">
        <v>251</v>
      </c>
    </row>
    <row r="20" customFormat="false" ht="20.1" hidden="false" customHeight="true" outlineLevel="0" collapsed="false">
      <c r="A20" s="127" t="s">
        <v>253</v>
      </c>
      <c r="B20" s="0" t="s">
        <v>254</v>
      </c>
      <c r="C20" s="28"/>
      <c r="D20" s="180" t="n">
        <v>79.7</v>
      </c>
      <c r="E20" s="175" t="n">
        <v>80.1</v>
      </c>
      <c r="F20" s="175" t="n">
        <v>80.7</v>
      </c>
      <c r="G20" s="175" t="n">
        <v>80.4</v>
      </c>
      <c r="H20" s="175" t="n">
        <v>80.1</v>
      </c>
      <c r="I20" s="175" t="n">
        <v>81.3</v>
      </c>
      <c r="J20" s="175" t="n">
        <v>81.6</v>
      </c>
      <c r="K20" s="175" t="n">
        <v>83.5</v>
      </c>
      <c r="L20" s="175" t="n">
        <v>84.1</v>
      </c>
      <c r="M20" s="175" t="n">
        <v>84.9</v>
      </c>
      <c r="N20" s="181" t="n">
        <v>84.5</v>
      </c>
      <c r="O20" s="131" t="s">
        <v>253</v>
      </c>
    </row>
    <row r="21" customFormat="false" ht="20.1" hidden="false" customHeight="true" outlineLevel="0" collapsed="false">
      <c r="A21" s="127" t="s">
        <v>328</v>
      </c>
      <c r="B21" s="0" t="s">
        <v>329</v>
      </c>
      <c r="C21" s="28"/>
      <c r="D21" s="180" t="n">
        <v>76.7</v>
      </c>
      <c r="E21" s="175" t="n">
        <v>77.4</v>
      </c>
      <c r="F21" s="175" t="n">
        <v>77</v>
      </c>
      <c r="G21" s="175" t="n">
        <v>75.1</v>
      </c>
      <c r="H21" s="175" t="n">
        <v>75.3</v>
      </c>
      <c r="I21" s="175" t="n">
        <v>75.5</v>
      </c>
      <c r="J21" s="175" t="n">
        <v>75.6</v>
      </c>
      <c r="K21" s="175" t="n">
        <v>76.4</v>
      </c>
      <c r="L21" s="175" t="n">
        <v>76.2</v>
      </c>
      <c r="M21" s="175" t="n">
        <v>76</v>
      </c>
      <c r="N21" s="181" t="n">
        <v>76.1</v>
      </c>
      <c r="O21" s="131" t="s">
        <v>328</v>
      </c>
    </row>
    <row r="22" customFormat="false" ht="20.1" hidden="false" customHeight="true" outlineLevel="0" collapsed="false">
      <c r="A22" s="127" t="s">
        <v>259</v>
      </c>
      <c r="C22" s="28" t="s">
        <v>330</v>
      </c>
      <c r="D22" s="180" t="n">
        <v>72.3</v>
      </c>
      <c r="E22" s="175" t="n">
        <v>73</v>
      </c>
      <c r="F22" s="175" t="n">
        <v>72.7</v>
      </c>
      <c r="G22" s="175" t="n">
        <v>70.9</v>
      </c>
      <c r="H22" s="175" t="n">
        <v>71.4</v>
      </c>
      <c r="I22" s="175" t="n">
        <v>71.2</v>
      </c>
      <c r="J22" s="175" t="n">
        <v>70.5</v>
      </c>
      <c r="K22" s="175" t="n">
        <v>71.8</v>
      </c>
      <c r="L22" s="175" t="n">
        <v>72.5</v>
      </c>
      <c r="M22" s="132" t="s">
        <v>326</v>
      </c>
      <c r="N22" s="133" t="s">
        <v>326</v>
      </c>
      <c r="O22" s="131" t="s">
        <v>259</v>
      </c>
    </row>
    <row r="23" customFormat="false" ht="12.75" hidden="false" customHeight="false" outlineLevel="0" collapsed="false">
      <c r="A23" s="127" t="s">
        <v>263</v>
      </c>
      <c r="C23" s="28" t="s">
        <v>264</v>
      </c>
      <c r="D23" s="180" t="n">
        <v>85.2</v>
      </c>
      <c r="E23" s="175" t="n">
        <v>85</v>
      </c>
      <c r="F23" s="175" t="n">
        <v>85.4</v>
      </c>
      <c r="G23" s="175" t="n">
        <v>84.5</v>
      </c>
      <c r="H23" s="175" t="n">
        <v>82.8</v>
      </c>
      <c r="I23" s="175" t="n">
        <v>82.4</v>
      </c>
      <c r="J23" s="175" t="n">
        <v>84.2</v>
      </c>
      <c r="K23" s="175" t="n">
        <v>84.7</v>
      </c>
      <c r="L23" s="175" t="n">
        <v>83</v>
      </c>
      <c r="M23" s="132" t="s">
        <v>326</v>
      </c>
      <c r="N23" s="133" t="s">
        <v>326</v>
      </c>
      <c r="O23" s="131" t="s">
        <v>263</v>
      </c>
    </row>
    <row r="24" customFormat="false" ht="12.75" hidden="false" customHeight="false" outlineLevel="0" collapsed="false">
      <c r="A24" s="127" t="s">
        <v>265</v>
      </c>
      <c r="C24" s="28" t="s">
        <v>331</v>
      </c>
      <c r="D24" s="180" t="n">
        <v>82.9</v>
      </c>
      <c r="E24" s="175" t="n">
        <v>84.2</v>
      </c>
      <c r="F24" s="175" t="n">
        <v>83.6</v>
      </c>
      <c r="G24" s="175" t="n">
        <v>81.1</v>
      </c>
      <c r="H24" s="175" t="n">
        <v>81.3</v>
      </c>
      <c r="I24" s="175" t="n">
        <v>81.9</v>
      </c>
      <c r="J24" s="175" t="n">
        <v>83.1</v>
      </c>
      <c r="K24" s="175" t="n">
        <v>83</v>
      </c>
      <c r="L24" s="175" t="n">
        <v>81.5</v>
      </c>
      <c r="M24" s="132" t="s">
        <v>326</v>
      </c>
      <c r="N24" s="133" t="s">
        <v>326</v>
      </c>
      <c r="O24" s="131" t="s">
        <v>265</v>
      </c>
    </row>
    <row r="25" customFormat="false" ht="20.1" hidden="false" customHeight="true" outlineLevel="0" collapsed="false">
      <c r="A25" s="127" t="s">
        <v>268</v>
      </c>
      <c r="B25" s="0" t="s">
        <v>332</v>
      </c>
      <c r="C25" s="28"/>
      <c r="D25" s="180" t="n">
        <v>71.5</v>
      </c>
      <c r="E25" s="175" t="n">
        <v>71.7</v>
      </c>
      <c r="F25" s="175" t="n">
        <v>70.5</v>
      </c>
      <c r="G25" s="175" t="n">
        <v>70.6</v>
      </c>
      <c r="H25" s="175" t="n">
        <v>69.8</v>
      </c>
      <c r="I25" s="175" t="n">
        <v>69.3</v>
      </c>
      <c r="J25" s="175" t="n">
        <v>68.3</v>
      </c>
      <c r="K25" s="175" t="n">
        <v>68.1</v>
      </c>
      <c r="L25" s="175" t="n">
        <v>67.6</v>
      </c>
      <c r="M25" s="175" t="n">
        <v>67.8</v>
      </c>
      <c r="N25" s="181" t="n">
        <v>67.2</v>
      </c>
      <c r="O25" s="131" t="s">
        <v>268</v>
      </c>
    </row>
    <row r="26" customFormat="false" ht="20.1" hidden="false" customHeight="true" outlineLevel="0" collapsed="false">
      <c r="A26" s="127" t="s">
        <v>270</v>
      </c>
      <c r="C26" s="28" t="s">
        <v>271</v>
      </c>
      <c r="D26" s="180" t="n">
        <v>77.6</v>
      </c>
      <c r="E26" s="175" t="n">
        <v>78.6</v>
      </c>
      <c r="F26" s="175" t="n">
        <v>75.8</v>
      </c>
      <c r="G26" s="175" t="n">
        <v>79.5</v>
      </c>
      <c r="H26" s="175" t="n">
        <v>79.5</v>
      </c>
      <c r="I26" s="175" t="n">
        <v>79.8</v>
      </c>
      <c r="J26" s="175" t="n">
        <v>79.8</v>
      </c>
      <c r="K26" s="175" t="n">
        <v>78.5</v>
      </c>
      <c r="L26" s="175" t="n">
        <v>74.4</v>
      </c>
      <c r="M26" s="132" t="s">
        <v>326</v>
      </c>
      <c r="N26" s="133" t="s">
        <v>326</v>
      </c>
      <c r="O26" s="131" t="s">
        <v>270</v>
      </c>
    </row>
    <row r="27" customFormat="false" ht="12.75" hidden="false" customHeight="false" outlineLevel="0" collapsed="false">
      <c r="A27" s="127" t="s">
        <v>274</v>
      </c>
      <c r="C27" s="28" t="s">
        <v>333</v>
      </c>
      <c r="D27" s="180" t="n">
        <v>73.6</v>
      </c>
      <c r="E27" s="175" t="n">
        <v>73.4</v>
      </c>
      <c r="F27" s="175" t="n">
        <v>72.7</v>
      </c>
      <c r="G27" s="175" t="n">
        <v>72</v>
      </c>
      <c r="H27" s="175" t="n">
        <v>71.2</v>
      </c>
      <c r="I27" s="175" t="n">
        <v>70.5</v>
      </c>
      <c r="J27" s="175" t="n">
        <v>69</v>
      </c>
      <c r="K27" s="175" t="n">
        <v>69.3</v>
      </c>
      <c r="L27" s="175" t="n">
        <v>69.6</v>
      </c>
      <c r="M27" s="132" t="s">
        <v>326</v>
      </c>
      <c r="N27" s="133" t="s">
        <v>326</v>
      </c>
      <c r="O27" s="131" t="s">
        <v>274</v>
      </c>
    </row>
    <row r="28" customFormat="false" ht="20.1" hidden="false" customHeight="true" outlineLevel="0" collapsed="false">
      <c r="A28" s="127" t="s">
        <v>334</v>
      </c>
      <c r="B28" s="0" t="s">
        <v>335</v>
      </c>
      <c r="C28" s="28"/>
      <c r="D28" s="180" t="n">
        <v>91.8</v>
      </c>
      <c r="E28" s="175" t="n">
        <v>92.9</v>
      </c>
      <c r="F28" s="175" t="n">
        <v>93.8</v>
      </c>
      <c r="G28" s="175" t="n">
        <v>94.7</v>
      </c>
      <c r="H28" s="175" t="n">
        <v>96.6</v>
      </c>
      <c r="I28" s="175" t="n">
        <v>97.6</v>
      </c>
      <c r="J28" s="175" t="n">
        <v>97.9</v>
      </c>
      <c r="K28" s="175" t="n">
        <v>99</v>
      </c>
      <c r="L28" s="175" t="n">
        <v>99</v>
      </c>
      <c r="M28" s="175" t="n">
        <v>99.5</v>
      </c>
      <c r="N28" s="181" t="n">
        <v>100.1</v>
      </c>
      <c r="O28" s="131" t="s">
        <v>334</v>
      </c>
    </row>
    <row r="29" customFormat="false" ht="20.1" hidden="false" customHeight="true" outlineLevel="0" collapsed="false">
      <c r="A29" s="127" t="s">
        <v>279</v>
      </c>
      <c r="C29" s="28" t="s">
        <v>336</v>
      </c>
      <c r="D29" s="180" t="n">
        <v>85</v>
      </c>
      <c r="E29" s="175" t="n">
        <v>85.1</v>
      </c>
      <c r="F29" s="175" t="n">
        <v>86.2</v>
      </c>
      <c r="G29" s="175" t="n">
        <v>86.9</v>
      </c>
      <c r="H29" s="175" t="n">
        <v>89.8</v>
      </c>
      <c r="I29" s="175" t="n">
        <v>89.9</v>
      </c>
      <c r="J29" s="175" t="n">
        <v>90</v>
      </c>
      <c r="K29" s="175" t="n">
        <v>93</v>
      </c>
      <c r="L29" s="175" t="n">
        <v>94</v>
      </c>
      <c r="M29" s="132" t="s">
        <v>326</v>
      </c>
      <c r="N29" s="133" t="s">
        <v>326</v>
      </c>
      <c r="O29" s="131" t="s">
        <v>279</v>
      </c>
    </row>
    <row r="30" customFormat="false" ht="12.75" hidden="false" customHeight="false" outlineLevel="0" collapsed="false">
      <c r="A30" s="127" t="s">
        <v>337</v>
      </c>
      <c r="C30" s="28" t="s">
        <v>338</v>
      </c>
      <c r="D30" s="176"/>
      <c r="E30" s="144"/>
      <c r="F30" s="144"/>
      <c r="G30" s="149"/>
      <c r="H30" s="149"/>
      <c r="I30" s="149"/>
      <c r="J30" s="149"/>
      <c r="K30" s="149"/>
      <c r="L30" s="149"/>
      <c r="M30" s="149"/>
      <c r="N30" s="150"/>
      <c r="O30" s="131"/>
    </row>
    <row r="31" customFormat="false" ht="12.75" hidden="false" customHeight="false" outlineLevel="0" collapsed="false">
      <c r="A31" s="127"/>
      <c r="C31" s="28" t="s">
        <v>339</v>
      </c>
      <c r="D31" s="180" t="n">
        <v>95.2</v>
      </c>
      <c r="E31" s="175" t="n">
        <v>96.5</v>
      </c>
      <c r="F31" s="175" t="n">
        <v>97.1</v>
      </c>
      <c r="G31" s="175" t="n">
        <v>97.9</v>
      </c>
      <c r="H31" s="175" t="n">
        <v>99.1</v>
      </c>
      <c r="I31" s="175" t="n">
        <v>100.5</v>
      </c>
      <c r="J31" s="175" t="n">
        <v>100.9</v>
      </c>
      <c r="K31" s="175" t="n">
        <v>101</v>
      </c>
      <c r="L31" s="175" t="n">
        <v>100.3</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46</v>
      </c>
      <c r="G1" s="12"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5"/>
      <c r="L4" s="115"/>
      <c r="M4" s="115"/>
      <c r="N4" s="115"/>
      <c r="O4" s="153" t="s">
        <v>318</v>
      </c>
    </row>
    <row r="5" customFormat="false" ht="12.75" hidden="false" customHeight="false" outlineLevel="0" collapsed="false">
      <c r="A5" s="152"/>
      <c r="B5" s="29"/>
      <c r="C5" s="29"/>
      <c r="D5" s="34"/>
      <c r="E5" s="116"/>
      <c r="F5" s="33"/>
      <c r="G5" s="34"/>
      <c r="H5" s="116"/>
      <c r="I5" s="116"/>
      <c r="J5" s="116"/>
      <c r="K5" s="33"/>
      <c r="L5" s="33"/>
      <c r="M5" s="33"/>
      <c r="N5" s="33"/>
      <c r="O5" s="153"/>
    </row>
    <row r="6" customFormat="false" ht="12.75" hidden="false" customHeight="false" outlineLevel="0" collapsed="false">
      <c r="A6" s="152"/>
      <c r="B6" s="29" t="s">
        <v>319</v>
      </c>
      <c r="C6" s="29"/>
      <c r="D6" s="116" t="n">
        <v>1999</v>
      </c>
      <c r="E6" s="116" t="n">
        <v>2000</v>
      </c>
      <c r="F6" s="33" t="n">
        <v>2001</v>
      </c>
      <c r="G6" s="34" t="n">
        <v>2002</v>
      </c>
      <c r="H6" s="33" t="n">
        <v>2003</v>
      </c>
      <c r="I6" s="33"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33"/>
      <c r="L7" s="33"/>
      <c r="M7" s="33"/>
      <c r="N7" s="33"/>
      <c r="O7" s="153"/>
    </row>
    <row r="8" customFormat="false" ht="12.75" hidden="false" customHeight="false" outlineLevel="0" collapsed="false">
      <c r="A8" s="152"/>
      <c r="B8" s="117"/>
      <c r="C8" s="76"/>
      <c r="D8" s="118"/>
      <c r="E8" s="119"/>
      <c r="F8" s="120"/>
      <c r="G8" s="118"/>
      <c r="H8" s="119"/>
      <c r="I8" s="119"/>
      <c r="J8" s="119"/>
      <c r="K8" s="120"/>
      <c r="L8" s="120"/>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82" t="n">
        <v>1060870</v>
      </c>
      <c r="E14" s="183" t="n">
        <v>1101660</v>
      </c>
      <c r="F14" s="183" t="n">
        <v>1122220</v>
      </c>
      <c r="G14" s="183" t="n">
        <v>1129610</v>
      </c>
      <c r="H14" s="183" t="n">
        <v>1133170</v>
      </c>
      <c r="I14" s="124" t="n">
        <v>1137790</v>
      </c>
      <c r="J14" s="124" t="n">
        <v>1130840</v>
      </c>
      <c r="K14" s="124" t="n">
        <v>1149280</v>
      </c>
      <c r="L14" s="124" t="n">
        <v>1180430</v>
      </c>
      <c r="M14" s="124" t="n">
        <v>1224010</v>
      </c>
      <c r="N14" s="125" t="n">
        <v>1223890</v>
      </c>
      <c r="O14" s="126" t="s">
        <v>320</v>
      </c>
    </row>
    <row r="15" customFormat="false" ht="20.1" hidden="false" customHeight="true" outlineLevel="0" collapsed="false">
      <c r="A15" s="127" t="s">
        <v>234</v>
      </c>
      <c r="B15" s="0" t="s">
        <v>322</v>
      </c>
      <c r="C15" s="28"/>
      <c r="D15" s="169" t="n">
        <v>9250</v>
      </c>
      <c r="E15" s="167" t="n">
        <v>9270</v>
      </c>
      <c r="F15" s="167" t="n">
        <v>9020</v>
      </c>
      <c r="G15" s="167" t="n">
        <v>8540</v>
      </c>
      <c r="H15" s="167" t="n">
        <v>8460</v>
      </c>
      <c r="I15" s="129" t="n">
        <v>8420</v>
      </c>
      <c r="J15" s="129" t="n">
        <v>8160</v>
      </c>
      <c r="K15" s="129" t="n">
        <v>8170</v>
      </c>
      <c r="L15" s="129" t="n">
        <v>8470</v>
      </c>
      <c r="M15" s="129" t="n">
        <v>8900</v>
      </c>
      <c r="N15" s="130" t="n">
        <v>9340</v>
      </c>
      <c r="O15" s="131" t="s">
        <v>234</v>
      </c>
    </row>
    <row r="16" customFormat="false" ht="20.1" hidden="false" customHeight="true" outlineLevel="0" collapsed="false">
      <c r="A16" s="127" t="s">
        <v>323</v>
      </c>
      <c r="B16" s="0" t="s">
        <v>324</v>
      </c>
      <c r="C16" s="28"/>
      <c r="D16" s="169" t="n">
        <v>319650</v>
      </c>
      <c r="E16" s="167" t="n">
        <v>334480</v>
      </c>
      <c r="F16" s="167" t="n">
        <v>341140</v>
      </c>
      <c r="G16" s="167" t="n">
        <v>338320</v>
      </c>
      <c r="H16" s="167" t="n">
        <v>336500</v>
      </c>
      <c r="I16" s="129" t="n">
        <v>337570</v>
      </c>
      <c r="J16" s="129" t="n">
        <v>333190</v>
      </c>
      <c r="K16" s="129" t="n">
        <v>342450</v>
      </c>
      <c r="L16" s="129" t="n">
        <v>350170</v>
      </c>
      <c r="M16" s="129" t="n">
        <v>361840</v>
      </c>
      <c r="N16" s="130" t="n">
        <v>343530</v>
      </c>
      <c r="O16" s="131" t="s">
        <v>323</v>
      </c>
    </row>
    <row r="17" customFormat="false" ht="20.1" hidden="false" customHeight="true" outlineLevel="0" collapsed="false">
      <c r="A17" s="127" t="s">
        <v>245</v>
      </c>
      <c r="C17" s="28" t="s">
        <v>325</v>
      </c>
      <c r="D17" s="169" t="n">
        <v>6140</v>
      </c>
      <c r="E17" s="167" t="n">
        <v>6180</v>
      </c>
      <c r="F17" s="167" t="n">
        <v>5350</v>
      </c>
      <c r="G17" s="167" t="n">
        <v>5020</v>
      </c>
      <c r="H17" s="167" t="n">
        <v>4940</v>
      </c>
      <c r="I17" s="184" t="n">
        <v>4830</v>
      </c>
      <c r="J17" s="184" t="n">
        <v>4750</v>
      </c>
      <c r="K17" s="184" t="n">
        <v>4480</v>
      </c>
      <c r="L17" s="184" t="n">
        <v>4360</v>
      </c>
      <c r="M17" s="132" t="s">
        <v>326</v>
      </c>
      <c r="N17" s="133" t="s">
        <v>326</v>
      </c>
      <c r="O17" s="131" t="s">
        <v>245</v>
      </c>
    </row>
    <row r="18" customFormat="false" ht="12.75" hidden="false" customHeight="false" outlineLevel="0" collapsed="false">
      <c r="A18" s="127" t="s">
        <v>249</v>
      </c>
      <c r="C18" s="28" t="s">
        <v>250</v>
      </c>
      <c r="D18" s="169" t="n">
        <v>297750</v>
      </c>
      <c r="E18" s="167" t="n">
        <v>312420</v>
      </c>
      <c r="F18" s="167" t="n">
        <v>319330</v>
      </c>
      <c r="G18" s="167" t="n">
        <v>317380</v>
      </c>
      <c r="H18" s="167" t="n">
        <v>315310</v>
      </c>
      <c r="I18" s="129" t="n">
        <v>316120</v>
      </c>
      <c r="J18" s="129" t="n">
        <v>311820</v>
      </c>
      <c r="K18" s="129" t="n">
        <v>320690</v>
      </c>
      <c r="L18" s="129" t="n">
        <v>328660</v>
      </c>
      <c r="M18" s="129" t="n">
        <v>339780</v>
      </c>
      <c r="N18" s="130" t="n">
        <v>320930</v>
      </c>
      <c r="O18" s="131" t="s">
        <v>249</v>
      </c>
    </row>
    <row r="19" customFormat="false" ht="12.75" hidden="false" customHeight="false" outlineLevel="0" collapsed="false">
      <c r="A19" s="127" t="s">
        <v>251</v>
      </c>
      <c r="C19" s="28" t="s">
        <v>327</v>
      </c>
      <c r="D19" s="169" t="n">
        <v>15760</v>
      </c>
      <c r="E19" s="167" t="n">
        <v>15880</v>
      </c>
      <c r="F19" s="167" t="n">
        <v>16460</v>
      </c>
      <c r="G19" s="167" t="n">
        <v>15920</v>
      </c>
      <c r="H19" s="167" t="n">
        <v>16250</v>
      </c>
      <c r="I19" s="184" t="n">
        <v>16620</v>
      </c>
      <c r="J19" s="184" t="n">
        <v>16620</v>
      </c>
      <c r="K19" s="184" t="n">
        <v>17280</v>
      </c>
      <c r="L19" s="184" t="n">
        <v>17150</v>
      </c>
      <c r="M19" s="132" t="s">
        <v>326</v>
      </c>
      <c r="N19" s="133" t="s">
        <v>326</v>
      </c>
      <c r="O19" s="131" t="s">
        <v>251</v>
      </c>
    </row>
    <row r="20" customFormat="false" ht="20.1" hidden="false" customHeight="true" outlineLevel="0" collapsed="false">
      <c r="A20" s="127" t="s">
        <v>253</v>
      </c>
      <c r="B20" s="0" t="s">
        <v>254</v>
      </c>
      <c r="C20" s="28"/>
      <c r="D20" s="169" t="n">
        <v>67490</v>
      </c>
      <c r="E20" s="167" t="n">
        <v>65660</v>
      </c>
      <c r="F20" s="167" t="n">
        <v>61570</v>
      </c>
      <c r="G20" s="167" t="n">
        <v>58150</v>
      </c>
      <c r="H20" s="167" t="n">
        <v>55750</v>
      </c>
      <c r="I20" s="129" t="n">
        <v>53800</v>
      </c>
      <c r="J20" s="129" t="n">
        <v>50520</v>
      </c>
      <c r="K20" s="129" t="n">
        <v>50540</v>
      </c>
      <c r="L20" s="129" t="n">
        <v>52370</v>
      </c>
      <c r="M20" s="129" t="n">
        <v>52750</v>
      </c>
      <c r="N20" s="130" t="n">
        <v>53070</v>
      </c>
      <c r="O20" s="131" t="s">
        <v>253</v>
      </c>
    </row>
    <row r="21" customFormat="false" ht="20.1" hidden="false" customHeight="true" outlineLevel="0" collapsed="false">
      <c r="A21" s="127" t="s">
        <v>328</v>
      </c>
      <c r="B21" s="0" t="s">
        <v>329</v>
      </c>
      <c r="C21" s="28"/>
      <c r="D21" s="169" t="n">
        <v>211830</v>
      </c>
      <c r="E21" s="167" t="n">
        <v>218280</v>
      </c>
      <c r="F21" s="167" t="n">
        <v>223120</v>
      </c>
      <c r="G21" s="167" t="n">
        <v>224480</v>
      </c>
      <c r="H21" s="167" t="n">
        <v>224820</v>
      </c>
      <c r="I21" s="129" t="n">
        <v>224390</v>
      </c>
      <c r="J21" s="129" t="n">
        <v>224210</v>
      </c>
      <c r="K21" s="129" t="n">
        <v>226910</v>
      </c>
      <c r="L21" s="129" t="n">
        <v>233140</v>
      </c>
      <c r="M21" s="129" t="n">
        <v>242290</v>
      </c>
      <c r="N21" s="130" t="n">
        <v>244620</v>
      </c>
      <c r="O21" s="131" t="s">
        <v>328</v>
      </c>
    </row>
    <row r="22" customFormat="false" ht="20.1" hidden="false" customHeight="true" outlineLevel="0" collapsed="false">
      <c r="A22" s="127" t="s">
        <v>259</v>
      </c>
      <c r="C22" s="28" t="s">
        <v>330</v>
      </c>
      <c r="D22" s="169" t="n">
        <v>132200</v>
      </c>
      <c r="E22" s="167" t="n">
        <v>137640</v>
      </c>
      <c r="F22" s="167" t="n">
        <v>140860</v>
      </c>
      <c r="G22" s="167" t="n">
        <v>141580</v>
      </c>
      <c r="H22" s="167" t="n">
        <v>141310</v>
      </c>
      <c r="I22" s="184" t="n">
        <v>140990</v>
      </c>
      <c r="J22" s="184" t="n">
        <v>140040</v>
      </c>
      <c r="K22" s="184" t="n">
        <v>140530</v>
      </c>
      <c r="L22" s="184" t="n">
        <v>143650</v>
      </c>
      <c r="M22" s="132" t="s">
        <v>326</v>
      </c>
      <c r="N22" s="133" t="s">
        <v>326</v>
      </c>
      <c r="O22" s="131" t="s">
        <v>259</v>
      </c>
    </row>
    <row r="23" customFormat="false" ht="12.75" hidden="false" customHeight="false" outlineLevel="0" collapsed="false">
      <c r="A23" s="127" t="s">
        <v>263</v>
      </c>
      <c r="C23" s="28" t="s">
        <v>264</v>
      </c>
      <c r="D23" s="169" t="n">
        <v>19450</v>
      </c>
      <c r="E23" s="167" t="n">
        <v>20540</v>
      </c>
      <c r="F23" s="167" t="n">
        <v>21200</v>
      </c>
      <c r="G23" s="167" t="n">
        <v>21670</v>
      </c>
      <c r="H23" s="167" t="n">
        <v>21690</v>
      </c>
      <c r="I23" s="184" t="n">
        <v>21920</v>
      </c>
      <c r="J23" s="184" t="n">
        <v>22170</v>
      </c>
      <c r="K23" s="184" t="n">
        <v>22550</v>
      </c>
      <c r="L23" s="184" t="n">
        <v>23420</v>
      </c>
      <c r="M23" s="132" t="s">
        <v>326</v>
      </c>
      <c r="N23" s="133" t="s">
        <v>326</v>
      </c>
      <c r="O23" s="131" t="s">
        <v>263</v>
      </c>
    </row>
    <row r="24" customFormat="false" ht="12.75" hidden="false" customHeight="false" outlineLevel="0" collapsed="false">
      <c r="A24" s="127" t="s">
        <v>265</v>
      </c>
      <c r="C24" s="28" t="s">
        <v>331</v>
      </c>
      <c r="D24" s="169" t="n">
        <v>60180</v>
      </c>
      <c r="E24" s="167" t="n">
        <v>60100</v>
      </c>
      <c r="F24" s="167" t="n">
        <v>61060</v>
      </c>
      <c r="G24" s="167" t="n">
        <v>61230</v>
      </c>
      <c r="H24" s="167" t="n">
        <v>61820</v>
      </c>
      <c r="I24" s="184" t="n">
        <v>61480</v>
      </c>
      <c r="J24" s="184" t="n">
        <v>62000</v>
      </c>
      <c r="K24" s="184" t="n">
        <v>63830</v>
      </c>
      <c r="L24" s="184" t="n">
        <v>66070</v>
      </c>
      <c r="M24" s="132" t="s">
        <v>326</v>
      </c>
      <c r="N24" s="133" t="s">
        <v>326</v>
      </c>
      <c r="O24" s="131" t="s">
        <v>265</v>
      </c>
    </row>
    <row r="25" customFormat="false" ht="20.1" hidden="false" customHeight="true" outlineLevel="0" collapsed="false">
      <c r="A25" s="127" t="s">
        <v>268</v>
      </c>
      <c r="B25" s="0" t="s">
        <v>332</v>
      </c>
      <c r="C25" s="28"/>
      <c r="D25" s="169" t="n">
        <v>148930</v>
      </c>
      <c r="E25" s="167" t="n">
        <v>163340</v>
      </c>
      <c r="F25" s="167" t="n">
        <v>171350</v>
      </c>
      <c r="G25" s="167" t="n">
        <v>175150</v>
      </c>
      <c r="H25" s="167" t="n">
        <v>178410</v>
      </c>
      <c r="I25" s="129" t="n">
        <v>181490</v>
      </c>
      <c r="J25" s="129" t="n">
        <v>185100</v>
      </c>
      <c r="K25" s="129" t="n">
        <v>189810</v>
      </c>
      <c r="L25" s="129" t="n">
        <v>201270</v>
      </c>
      <c r="M25" s="129" t="n">
        <v>211800</v>
      </c>
      <c r="N25" s="130" t="n">
        <v>210780</v>
      </c>
      <c r="O25" s="131" t="s">
        <v>268</v>
      </c>
    </row>
    <row r="26" customFormat="false" ht="20.1" hidden="false" customHeight="true" outlineLevel="0" collapsed="false">
      <c r="A26" s="127" t="s">
        <v>270</v>
      </c>
      <c r="C26" s="28" t="s">
        <v>271</v>
      </c>
      <c r="D26" s="169" t="n">
        <v>50370</v>
      </c>
      <c r="E26" s="167" t="n">
        <v>53120</v>
      </c>
      <c r="F26" s="167" t="n">
        <v>54540</v>
      </c>
      <c r="G26" s="167" t="n">
        <v>56070</v>
      </c>
      <c r="H26" s="167" t="n">
        <v>56240</v>
      </c>
      <c r="I26" s="184" t="n">
        <v>55830</v>
      </c>
      <c r="J26" s="184" t="n">
        <v>54820</v>
      </c>
      <c r="K26" s="184" t="n">
        <v>54310</v>
      </c>
      <c r="L26" s="184" t="n">
        <v>54980</v>
      </c>
      <c r="M26" s="132" t="s">
        <v>326</v>
      </c>
      <c r="N26" s="133" t="s">
        <v>326</v>
      </c>
      <c r="O26" s="131" t="s">
        <v>270</v>
      </c>
    </row>
    <row r="27" customFormat="false" ht="12.75" hidden="false" customHeight="false" outlineLevel="0" collapsed="false">
      <c r="A27" s="127" t="s">
        <v>274</v>
      </c>
      <c r="C27" s="28" t="s">
        <v>333</v>
      </c>
      <c r="D27" s="169" t="n">
        <v>98560</v>
      </c>
      <c r="E27" s="167" t="n">
        <v>110220</v>
      </c>
      <c r="F27" s="167" t="n">
        <v>116810</v>
      </c>
      <c r="G27" s="167" t="n">
        <v>119080</v>
      </c>
      <c r="H27" s="167" t="n">
        <v>122170</v>
      </c>
      <c r="I27" s="184" t="n">
        <v>125660</v>
      </c>
      <c r="J27" s="184" t="n">
        <v>130280</v>
      </c>
      <c r="K27" s="184" t="n">
        <v>135500</v>
      </c>
      <c r="L27" s="184" t="n">
        <v>146290</v>
      </c>
      <c r="M27" s="132" t="s">
        <v>326</v>
      </c>
      <c r="N27" s="133" t="s">
        <v>326</v>
      </c>
      <c r="O27" s="131" t="s">
        <v>274</v>
      </c>
    </row>
    <row r="28" customFormat="false" ht="20.1" hidden="false" customHeight="true" outlineLevel="0" collapsed="false">
      <c r="A28" s="127" t="s">
        <v>334</v>
      </c>
      <c r="B28" s="0" t="s">
        <v>335</v>
      </c>
      <c r="C28" s="28"/>
      <c r="D28" s="169" t="n">
        <v>303720</v>
      </c>
      <c r="E28" s="167" t="n">
        <v>310630</v>
      </c>
      <c r="F28" s="167" t="n">
        <v>316020</v>
      </c>
      <c r="G28" s="167" t="n">
        <v>324970</v>
      </c>
      <c r="H28" s="167" t="n">
        <v>329230</v>
      </c>
      <c r="I28" s="129" t="n">
        <v>332120</v>
      </c>
      <c r="J28" s="129" t="n">
        <v>329660</v>
      </c>
      <c r="K28" s="129" t="n">
        <v>331400</v>
      </c>
      <c r="L28" s="129" t="n">
        <v>335010</v>
      </c>
      <c r="M28" s="129" t="n">
        <v>346430</v>
      </c>
      <c r="N28" s="130" t="n">
        <v>362550</v>
      </c>
      <c r="O28" s="131" t="s">
        <v>334</v>
      </c>
    </row>
    <row r="29" customFormat="false" ht="20.1" hidden="false" customHeight="true" outlineLevel="0" collapsed="false">
      <c r="A29" s="127" t="s">
        <v>279</v>
      </c>
      <c r="C29" s="28" t="s">
        <v>336</v>
      </c>
      <c r="D29" s="169" t="n">
        <v>98910</v>
      </c>
      <c r="E29" s="167" t="n">
        <v>99480</v>
      </c>
      <c r="F29" s="167" t="n">
        <v>99290</v>
      </c>
      <c r="G29" s="167" t="n">
        <v>101900</v>
      </c>
      <c r="H29" s="167" t="n">
        <v>102730</v>
      </c>
      <c r="I29" s="184" t="n">
        <v>102360</v>
      </c>
      <c r="J29" s="184" t="n">
        <v>102280</v>
      </c>
      <c r="K29" s="184" t="n">
        <v>102160</v>
      </c>
      <c r="L29" s="184" t="n">
        <v>102550</v>
      </c>
      <c r="M29" s="132" t="s">
        <v>326</v>
      </c>
      <c r="N29" s="133" t="s">
        <v>326</v>
      </c>
      <c r="O29" s="131" t="s">
        <v>279</v>
      </c>
    </row>
    <row r="30" customFormat="false" ht="12.75" hidden="false" customHeight="false" outlineLevel="0" collapsed="false">
      <c r="A30" s="127" t="s">
        <v>337</v>
      </c>
      <c r="C30" s="28" t="s">
        <v>338</v>
      </c>
      <c r="D30" s="166"/>
      <c r="E30" s="167"/>
      <c r="F30" s="167"/>
      <c r="G30" s="168"/>
      <c r="H30" s="168"/>
      <c r="I30" s="136"/>
      <c r="J30" s="136"/>
      <c r="K30" s="136"/>
      <c r="L30" s="136"/>
      <c r="M30" s="136"/>
      <c r="N30" s="137"/>
      <c r="O30" s="131"/>
    </row>
    <row r="31" customFormat="false" ht="12.75" hidden="false" customHeight="false" outlineLevel="0" collapsed="false">
      <c r="A31" s="127"/>
      <c r="C31" s="28" t="s">
        <v>339</v>
      </c>
      <c r="D31" s="169" t="n">
        <v>204810</v>
      </c>
      <c r="E31" s="167" t="n">
        <v>211150</v>
      </c>
      <c r="F31" s="167" t="n">
        <v>216730</v>
      </c>
      <c r="G31" s="167" t="n">
        <v>223070</v>
      </c>
      <c r="H31" s="167" t="n">
        <v>226500</v>
      </c>
      <c r="I31" s="167" t="n">
        <v>229760</v>
      </c>
      <c r="J31" s="167" t="n">
        <v>227380</v>
      </c>
      <c r="K31" s="167" t="n">
        <v>229240</v>
      </c>
      <c r="L31" s="167" t="n">
        <v>232460</v>
      </c>
      <c r="M31" s="132" t="s">
        <v>326</v>
      </c>
      <c r="N31" s="133" t="s">
        <v>326</v>
      </c>
      <c r="O31" s="131" t="s">
        <v>337</v>
      </c>
    </row>
    <row r="32" customFormat="false" ht="12.75" hidden="false" customHeight="false" outlineLevel="0" collapsed="false">
      <c r="A32" s="26"/>
      <c r="C32" s="26"/>
      <c r="D32" s="185"/>
      <c r="E32" s="185"/>
      <c r="F32" s="157"/>
      <c r="G32" s="157"/>
      <c r="H32" s="157"/>
      <c r="I32" s="157"/>
      <c r="J32" s="136"/>
      <c r="K32" s="136"/>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71" t="n">
        <v>2.6</v>
      </c>
      <c r="E37" s="142" t="n">
        <v>3.8</v>
      </c>
      <c r="F37" s="142" t="n">
        <v>1.9</v>
      </c>
      <c r="G37" s="142" t="n">
        <v>0.7</v>
      </c>
      <c r="H37" s="142" t="n">
        <v>0.3</v>
      </c>
      <c r="I37" s="142" t="n">
        <v>0.4</v>
      </c>
      <c r="J37" s="142" t="n">
        <v>-0.6</v>
      </c>
      <c r="K37" s="142" t="n">
        <v>1.6</v>
      </c>
      <c r="L37" s="142" t="n">
        <v>2.7</v>
      </c>
      <c r="M37" s="142" t="n">
        <v>3.7</v>
      </c>
      <c r="N37" s="143" t="n">
        <v>-0.01</v>
      </c>
      <c r="O37" s="126" t="s">
        <v>320</v>
      </c>
    </row>
    <row r="38" customFormat="false" ht="20.1" hidden="false" customHeight="true" outlineLevel="0" collapsed="false">
      <c r="A38" s="127" t="s">
        <v>234</v>
      </c>
      <c r="B38" s="0" t="s">
        <v>322</v>
      </c>
      <c r="C38" s="28"/>
      <c r="D38" s="173" t="n">
        <v>2.7</v>
      </c>
      <c r="E38" s="144" t="n">
        <v>0.2</v>
      </c>
      <c r="F38" s="144" t="n">
        <v>-2.7</v>
      </c>
      <c r="G38" s="144" t="n">
        <v>-5.3</v>
      </c>
      <c r="H38" s="144" t="n">
        <v>-0.9</v>
      </c>
      <c r="I38" s="144" t="n">
        <v>-0.5</v>
      </c>
      <c r="J38" s="144" t="n">
        <v>-3.1</v>
      </c>
      <c r="K38" s="144" t="n">
        <v>0.1</v>
      </c>
      <c r="L38" s="144" t="n">
        <v>3.7</v>
      </c>
      <c r="M38" s="144" t="n">
        <v>5.1</v>
      </c>
      <c r="N38" s="145" t="n">
        <v>4.9</v>
      </c>
      <c r="O38" s="131" t="s">
        <v>234</v>
      </c>
    </row>
    <row r="39" customFormat="false" ht="20.1" hidden="false" customHeight="true" outlineLevel="0" collapsed="false">
      <c r="A39" s="127" t="s">
        <v>323</v>
      </c>
      <c r="B39" s="0" t="s">
        <v>324</v>
      </c>
      <c r="C39" s="28"/>
      <c r="D39" s="173" t="n">
        <v>0.6</v>
      </c>
      <c r="E39" s="144" t="n">
        <v>4.6</v>
      </c>
      <c r="F39" s="144" t="n">
        <v>2</v>
      </c>
      <c r="G39" s="144" t="n">
        <v>-0.8</v>
      </c>
      <c r="H39" s="144" t="n">
        <v>-0.5</v>
      </c>
      <c r="I39" s="144" t="n">
        <v>0.3</v>
      </c>
      <c r="J39" s="144" t="n">
        <v>-1.3</v>
      </c>
      <c r="K39" s="144" t="n">
        <v>2.8</v>
      </c>
      <c r="L39" s="144" t="n">
        <v>2.3</v>
      </c>
      <c r="M39" s="144" t="n">
        <v>3.3</v>
      </c>
      <c r="N39" s="145" t="n">
        <v>-5.1</v>
      </c>
      <c r="O39" s="131" t="s">
        <v>323</v>
      </c>
    </row>
    <row r="40" customFormat="false" ht="20.1" hidden="false" customHeight="true" outlineLevel="0" collapsed="false">
      <c r="A40" s="127" t="s">
        <v>245</v>
      </c>
      <c r="C40" s="28" t="s">
        <v>325</v>
      </c>
      <c r="D40" s="173" t="n">
        <v>-6.1</v>
      </c>
      <c r="E40" s="144" t="n">
        <v>0.7</v>
      </c>
      <c r="F40" s="144" t="n">
        <v>-13.4</v>
      </c>
      <c r="G40" s="144" t="n">
        <v>-6.2</v>
      </c>
      <c r="H40" s="144" t="n">
        <v>-1.6</v>
      </c>
      <c r="I40" s="144" t="n">
        <v>-2.2</v>
      </c>
      <c r="J40" s="144" t="n">
        <v>-1.7</v>
      </c>
      <c r="K40" s="144" t="n">
        <v>-5.7</v>
      </c>
      <c r="L40" s="144" t="n">
        <v>-2.7</v>
      </c>
      <c r="M40" s="132" t="s">
        <v>326</v>
      </c>
      <c r="N40" s="133" t="s">
        <v>326</v>
      </c>
      <c r="O40" s="131" t="s">
        <v>245</v>
      </c>
    </row>
    <row r="41" customFormat="false" ht="12.75" hidden="false" customHeight="false" outlineLevel="0" collapsed="false">
      <c r="A41" s="127" t="s">
        <v>249</v>
      </c>
      <c r="C41" s="28" t="s">
        <v>250</v>
      </c>
      <c r="D41" s="173" t="n">
        <v>1</v>
      </c>
      <c r="E41" s="144" t="n">
        <v>4.9</v>
      </c>
      <c r="F41" s="144" t="n">
        <v>2.2</v>
      </c>
      <c r="G41" s="144" t="n">
        <v>-0.6</v>
      </c>
      <c r="H41" s="144" t="n">
        <v>-0.7</v>
      </c>
      <c r="I41" s="144" t="n">
        <v>0.3</v>
      </c>
      <c r="J41" s="144" t="n">
        <v>-1.4</v>
      </c>
      <c r="K41" s="144" t="n">
        <v>2.8</v>
      </c>
      <c r="L41" s="144" t="n">
        <v>2.5</v>
      </c>
      <c r="M41" s="144" t="n">
        <v>3.4</v>
      </c>
      <c r="N41" s="145" t="n">
        <v>-5.5</v>
      </c>
      <c r="O41" s="131" t="s">
        <v>249</v>
      </c>
    </row>
    <row r="42" customFormat="false" ht="12.75" hidden="false" customHeight="false" outlineLevel="0" collapsed="false">
      <c r="A42" s="127" t="s">
        <v>251</v>
      </c>
      <c r="C42" s="28" t="s">
        <v>327</v>
      </c>
      <c r="D42" s="173" t="n">
        <v>-3.9</v>
      </c>
      <c r="E42" s="144" t="n">
        <v>0.8</v>
      </c>
      <c r="F42" s="144" t="n">
        <v>3.7</v>
      </c>
      <c r="G42" s="144" t="n">
        <v>-3.3</v>
      </c>
      <c r="H42" s="144" t="n">
        <v>2.1</v>
      </c>
      <c r="I42" s="144" t="n">
        <v>2.3</v>
      </c>
      <c r="J42" s="186" t="n">
        <v>0</v>
      </c>
      <c r="K42" s="144" t="n">
        <v>4</v>
      </c>
      <c r="L42" s="144" t="n">
        <v>-0.8</v>
      </c>
      <c r="M42" s="132" t="s">
        <v>326</v>
      </c>
      <c r="N42" s="133" t="s">
        <v>326</v>
      </c>
      <c r="O42" s="131" t="s">
        <v>251</v>
      </c>
    </row>
    <row r="43" customFormat="false" ht="20.1" hidden="false" customHeight="true" outlineLevel="0" collapsed="false">
      <c r="A43" s="127" t="s">
        <v>253</v>
      </c>
      <c r="B43" s="0" t="s">
        <v>254</v>
      </c>
      <c r="C43" s="28"/>
      <c r="D43" s="173" t="n">
        <v>-1.8</v>
      </c>
      <c r="E43" s="144" t="n">
        <v>-2.7</v>
      </c>
      <c r="F43" s="144" t="n">
        <v>-6.2</v>
      </c>
      <c r="G43" s="144" t="n">
        <v>-5.6</v>
      </c>
      <c r="H43" s="144" t="n">
        <v>-4.1</v>
      </c>
      <c r="I43" s="144" t="n">
        <v>-3.5</v>
      </c>
      <c r="J43" s="144" t="n">
        <v>-6.1</v>
      </c>
      <c r="K43" s="144" t="n">
        <v>0.04</v>
      </c>
      <c r="L43" s="144" t="n">
        <v>3.6</v>
      </c>
      <c r="M43" s="144" t="n">
        <v>0.7</v>
      </c>
      <c r="N43" s="145" t="n">
        <v>0.6</v>
      </c>
      <c r="O43" s="131" t="s">
        <v>253</v>
      </c>
    </row>
    <row r="44" customFormat="false" ht="20.1" hidden="false" customHeight="true" outlineLevel="0" collapsed="false">
      <c r="A44" s="127" t="s">
        <v>328</v>
      </c>
      <c r="B44" s="0" t="s">
        <v>329</v>
      </c>
      <c r="C44" s="28"/>
      <c r="D44" s="173" t="n">
        <v>3</v>
      </c>
      <c r="E44" s="144" t="n">
        <v>3</v>
      </c>
      <c r="F44" s="144" t="n">
        <v>2.2</v>
      </c>
      <c r="G44" s="144" t="n">
        <v>0.6</v>
      </c>
      <c r="H44" s="144" t="n">
        <v>0.2</v>
      </c>
      <c r="I44" s="144" t="n">
        <v>-0.2</v>
      </c>
      <c r="J44" s="144" t="n">
        <v>-0.1</v>
      </c>
      <c r="K44" s="144" t="n">
        <v>1.2</v>
      </c>
      <c r="L44" s="144" t="n">
        <v>2.7</v>
      </c>
      <c r="M44" s="144" t="n">
        <v>3.9</v>
      </c>
      <c r="N44" s="145" t="n">
        <v>1</v>
      </c>
      <c r="O44" s="131" t="s">
        <v>328</v>
      </c>
    </row>
    <row r="45" customFormat="false" ht="20.1" hidden="false" customHeight="true" outlineLevel="0" collapsed="false">
      <c r="A45" s="127" t="s">
        <v>259</v>
      </c>
      <c r="C45" s="28" t="s">
        <v>330</v>
      </c>
      <c r="D45" s="173" t="n">
        <v>3.2</v>
      </c>
      <c r="E45" s="144" t="n">
        <v>4.1</v>
      </c>
      <c r="F45" s="144" t="n">
        <v>2.3</v>
      </c>
      <c r="G45" s="144" t="n">
        <v>0.5</v>
      </c>
      <c r="H45" s="144" t="n">
        <v>-0.2</v>
      </c>
      <c r="I45" s="144" t="n">
        <v>-0.2</v>
      </c>
      <c r="J45" s="144" t="n">
        <v>-0.7</v>
      </c>
      <c r="K45" s="144" t="n">
        <v>0.3</v>
      </c>
      <c r="L45" s="144" t="n">
        <v>2.2</v>
      </c>
      <c r="M45" s="132" t="s">
        <v>326</v>
      </c>
      <c r="N45" s="133" t="s">
        <v>326</v>
      </c>
      <c r="O45" s="131" t="s">
        <v>259</v>
      </c>
    </row>
    <row r="46" customFormat="false" ht="12.75" hidden="false" customHeight="false" outlineLevel="0" collapsed="false">
      <c r="A46" s="127" t="s">
        <v>263</v>
      </c>
      <c r="C46" s="28" t="s">
        <v>264</v>
      </c>
      <c r="D46" s="173" t="n">
        <v>6.8</v>
      </c>
      <c r="E46" s="144" t="n">
        <v>5.6</v>
      </c>
      <c r="F46" s="144" t="n">
        <v>3.2</v>
      </c>
      <c r="G46" s="144" t="n">
        <v>2.2</v>
      </c>
      <c r="H46" s="144" t="n">
        <v>0.1</v>
      </c>
      <c r="I46" s="144" t="n">
        <v>1.1</v>
      </c>
      <c r="J46" s="144" t="n">
        <v>1.1</v>
      </c>
      <c r="K46" s="144" t="n">
        <v>1.7</v>
      </c>
      <c r="L46" s="144" t="n">
        <v>3.9</v>
      </c>
      <c r="M46" s="132" t="s">
        <v>326</v>
      </c>
      <c r="N46" s="133" t="s">
        <v>326</v>
      </c>
      <c r="O46" s="131" t="s">
        <v>263</v>
      </c>
    </row>
    <row r="47" customFormat="false" ht="12.75" hidden="false" customHeight="false" outlineLevel="0" collapsed="false">
      <c r="A47" s="127" t="s">
        <v>265</v>
      </c>
      <c r="C47" s="28" t="s">
        <v>331</v>
      </c>
      <c r="D47" s="173" t="n">
        <v>1.4</v>
      </c>
      <c r="E47" s="144" t="n">
        <v>-0.1</v>
      </c>
      <c r="F47" s="144" t="n">
        <v>1.6</v>
      </c>
      <c r="G47" s="144" t="n">
        <v>0.3</v>
      </c>
      <c r="H47" s="144" t="n">
        <v>1</v>
      </c>
      <c r="I47" s="144" t="n">
        <v>-0.5</v>
      </c>
      <c r="J47" s="144" t="n">
        <v>0.8</v>
      </c>
      <c r="K47" s="144" t="n">
        <v>3</v>
      </c>
      <c r="L47" s="144" t="n">
        <v>3.5</v>
      </c>
      <c r="M47" s="132" t="s">
        <v>326</v>
      </c>
      <c r="N47" s="133" t="s">
        <v>326</v>
      </c>
      <c r="O47" s="131" t="s">
        <v>265</v>
      </c>
    </row>
    <row r="48" customFormat="false" ht="20.1" hidden="false" customHeight="true" outlineLevel="0" collapsed="false">
      <c r="A48" s="127" t="s">
        <v>268</v>
      </c>
      <c r="B48" s="0" t="s">
        <v>332</v>
      </c>
      <c r="C48" s="28"/>
      <c r="D48" s="173" t="n">
        <v>7.8</v>
      </c>
      <c r="E48" s="144" t="n">
        <v>9.7</v>
      </c>
      <c r="F48" s="144" t="n">
        <v>4.9</v>
      </c>
      <c r="G48" s="144" t="n">
        <v>2.2</v>
      </c>
      <c r="H48" s="144" t="n">
        <v>1.9</v>
      </c>
      <c r="I48" s="144" t="n">
        <v>1.7</v>
      </c>
      <c r="J48" s="144" t="n">
        <v>2</v>
      </c>
      <c r="K48" s="144" t="n">
        <v>2.5</v>
      </c>
      <c r="L48" s="144" t="n">
        <v>6</v>
      </c>
      <c r="M48" s="144" t="n">
        <v>5.2</v>
      </c>
      <c r="N48" s="145" t="n">
        <v>-0.5</v>
      </c>
      <c r="O48" s="131" t="s">
        <v>268</v>
      </c>
    </row>
    <row r="49" customFormat="false" ht="20.1" hidden="false" customHeight="true" outlineLevel="0" collapsed="false">
      <c r="A49" s="127" t="s">
        <v>270</v>
      </c>
      <c r="C49" s="28" t="s">
        <v>271</v>
      </c>
      <c r="D49" s="173" t="n">
        <v>2.1</v>
      </c>
      <c r="E49" s="144" t="n">
        <v>5.5</v>
      </c>
      <c r="F49" s="144" t="n">
        <v>2.7</v>
      </c>
      <c r="G49" s="144" t="n">
        <v>2.8</v>
      </c>
      <c r="H49" s="144" t="n">
        <v>0.3</v>
      </c>
      <c r="I49" s="144" t="n">
        <v>-0.7</v>
      </c>
      <c r="J49" s="144" t="n">
        <v>-1.8</v>
      </c>
      <c r="K49" s="144" t="n">
        <v>-0.9</v>
      </c>
      <c r="L49" s="144" t="n">
        <v>1.2</v>
      </c>
      <c r="M49" s="132" t="s">
        <v>326</v>
      </c>
      <c r="N49" s="133" t="s">
        <v>326</v>
      </c>
      <c r="O49" s="131" t="s">
        <v>270</v>
      </c>
    </row>
    <row r="50" customFormat="false" ht="12.75" hidden="false" customHeight="false" outlineLevel="0" collapsed="false">
      <c r="A50" s="127" t="s">
        <v>274</v>
      </c>
      <c r="C50" s="28" t="s">
        <v>333</v>
      </c>
      <c r="D50" s="173" t="n">
        <v>11</v>
      </c>
      <c r="E50" s="144" t="n">
        <v>11.8</v>
      </c>
      <c r="F50" s="144" t="n">
        <v>6</v>
      </c>
      <c r="G50" s="144" t="n">
        <v>1.9</v>
      </c>
      <c r="H50" s="144" t="n">
        <v>2.6</v>
      </c>
      <c r="I50" s="144" t="n">
        <v>2.9</v>
      </c>
      <c r="J50" s="144" t="n">
        <v>3.7</v>
      </c>
      <c r="K50" s="144" t="n">
        <v>4</v>
      </c>
      <c r="L50" s="144" t="n">
        <v>8</v>
      </c>
      <c r="M50" s="132" t="s">
        <v>326</v>
      </c>
      <c r="N50" s="133" t="s">
        <v>326</v>
      </c>
      <c r="O50" s="131" t="s">
        <v>274</v>
      </c>
    </row>
    <row r="51" customFormat="false" ht="20.1" hidden="false" customHeight="true" outlineLevel="0" collapsed="false">
      <c r="A51" s="127" t="s">
        <v>334</v>
      </c>
      <c r="B51" s="0" t="s">
        <v>335</v>
      </c>
      <c r="C51" s="28"/>
      <c r="D51" s="173" t="n">
        <v>3.2</v>
      </c>
      <c r="E51" s="144" t="n">
        <v>2.3</v>
      </c>
      <c r="F51" s="144" t="n">
        <v>1.7</v>
      </c>
      <c r="G51" s="144" t="n">
        <v>2.8</v>
      </c>
      <c r="H51" s="144" t="n">
        <v>1.3</v>
      </c>
      <c r="I51" s="144" t="n">
        <v>0.9</v>
      </c>
      <c r="J51" s="144" t="n">
        <v>-0.7</v>
      </c>
      <c r="K51" s="144" t="n">
        <v>0.5</v>
      </c>
      <c r="L51" s="144" t="n">
        <v>1.1</v>
      </c>
      <c r="M51" s="144" t="n">
        <v>3.4</v>
      </c>
      <c r="N51" s="145" t="n">
        <v>4.7</v>
      </c>
      <c r="O51" s="131" t="s">
        <v>334</v>
      </c>
    </row>
    <row r="52" customFormat="false" ht="20.1" hidden="false" customHeight="true" outlineLevel="0" collapsed="false">
      <c r="A52" s="127" t="s">
        <v>279</v>
      </c>
      <c r="C52" s="28" t="s">
        <v>336</v>
      </c>
      <c r="D52" s="173" t="n">
        <v>1.5</v>
      </c>
      <c r="E52" s="144" t="n">
        <v>0.6</v>
      </c>
      <c r="F52" s="144" t="n">
        <v>-0.2</v>
      </c>
      <c r="G52" s="144" t="n">
        <v>2.6</v>
      </c>
      <c r="H52" s="144" t="n">
        <v>0.8</v>
      </c>
      <c r="I52" s="144" t="n">
        <v>-0.4</v>
      </c>
      <c r="J52" s="144" t="n">
        <v>-0.1</v>
      </c>
      <c r="K52" s="144" t="n">
        <v>-0.1</v>
      </c>
      <c r="L52" s="144" t="n">
        <v>0.4</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49"/>
      <c r="J53" s="149"/>
      <c r="K53" s="149"/>
      <c r="L53" s="149"/>
      <c r="M53" s="149"/>
      <c r="N53" s="150"/>
      <c r="O53" s="131"/>
    </row>
    <row r="54" customFormat="false" ht="12.75" hidden="false" customHeight="false" outlineLevel="0" collapsed="false">
      <c r="A54" s="127"/>
      <c r="C54" s="28" t="s">
        <v>339</v>
      </c>
      <c r="D54" s="173" t="n">
        <v>4</v>
      </c>
      <c r="E54" s="144" t="n">
        <v>3.1</v>
      </c>
      <c r="F54" s="144" t="n">
        <v>2.6</v>
      </c>
      <c r="G54" s="144" t="n">
        <v>2.9</v>
      </c>
      <c r="H54" s="144" t="n">
        <v>1.5</v>
      </c>
      <c r="I54" s="144" t="n">
        <v>1.4</v>
      </c>
      <c r="J54" s="144" t="n">
        <v>-1</v>
      </c>
      <c r="K54" s="144" t="n">
        <v>0.8</v>
      </c>
      <c r="L54" s="144" t="n">
        <v>1.4</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47</v>
      </c>
      <c r="G1" s="9"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3" customFormat="false" ht="12.75" hidden="false" customHeight="false" outlineLevel="0" collapsed="false">
      <c r="D13" s="123"/>
      <c r="E13" s="123"/>
      <c r="F13" s="123"/>
      <c r="G13" s="123"/>
    </row>
    <row r="14" s="3" customFormat="true" ht="12.75" hidden="false" customHeight="false" outlineLevel="0" collapsed="false">
      <c r="A14" s="121" t="s">
        <v>320</v>
      </c>
      <c r="B14" s="3" t="s">
        <v>321</v>
      </c>
      <c r="C14" s="122"/>
      <c r="D14" s="123" t="n">
        <v>100</v>
      </c>
      <c r="E14" s="123" t="n">
        <v>100</v>
      </c>
      <c r="F14" s="123" t="n">
        <v>100</v>
      </c>
      <c r="G14" s="123" t="n">
        <v>100</v>
      </c>
      <c r="H14" s="123" t="n">
        <v>100</v>
      </c>
      <c r="I14" s="123" t="n">
        <v>100</v>
      </c>
      <c r="J14" s="123" t="n">
        <v>100</v>
      </c>
      <c r="K14" s="123" t="n">
        <v>100</v>
      </c>
      <c r="L14" s="123" t="n">
        <v>100</v>
      </c>
      <c r="M14" s="124" t="n">
        <v>100</v>
      </c>
      <c r="N14" s="125" t="n">
        <v>100</v>
      </c>
      <c r="O14" s="126" t="s">
        <v>320</v>
      </c>
    </row>
    <row r="15" customFormat="false" ht="20.1" hidden="false" customHeight="true" outlineLevel="0" collapsed="false">
      <c r="A15" s="127" t="s">
        <v>234</v>
      </c>
      <c r="B15" s="0" t="s">
        <v>322</v>
      </c>
      <c r="C15" s="28"/>
      <c r="D15" s="146" t="n">
        <v>0.9</v>
      </c>
      <c r="E15" s="146" t="n">
        <v>0.8</v>
      </c>
      <c r="F15" s="146" t="n">
        <v>0.8</v>
      </c>
      <c r="G15" s="146" t="n">
        <v>0.8</v>
      </c>
      <c r="H15" s="146" t="n">
        <v>0.7</v>
      </c>
      <c r="I15" s="154" t="n">
        <v>0.7</v>
      </c>
      <c r="J15" s="154" t="n">
        <v>0.7</v>
      </c>
      <c r="K15" s="154" t="n">
        <v>0.7</v>
      </c>
      <c r="L15" s="154" t="n">
        <v>0.7</v>
      </c>
      <c r="M15" s="154" t="n">
        <v>0.7</v>
      </c>
      <c r="N15" s="187" t="n">
        <v>0.8</v>
      </c>
      <c r="O15" s="131" t="s">
        <v>234</v>
      </c>
    </row>
    <row r="16" customFormat="false" ht="20.1" hidden="false" customHeight="true" outlineLevel="0" collapsed="false">
      <c r="A16" s="127" t="s">
        <v>323</v>
      </c>
      <c r="B16" s="0" t="s">
        <v>324</v>
      </c>
      <c r="C16" s="28"/>
      <c r="D16" s="155" t="n">
        <v>30.1</v>
      </c>
      <c r="E16" s="155" t="n">
        <v>30.4</v>
      </c>
      <c r="F16" s="155" t="n">
        <v>30.4</v>
      </c>
      <c r="G16" s="155" t="n">
        <v>30</v>
      </c>
      <c r="H16" s="155" t="n">
        <v>29.7</v>
      </c>
      <c r="I16" s="154" t="n">
        <v>29.7</v>
      </c>
      <c r="J16" s="154" t="n">
        <v>29.5</v>
      </c>
      <c r="K16" s="154" t="n">
        <v>29.8</v>
      </c>
      <c r="L16" s="154" t="n">
        <v>29.7</v>
      </c>
      <c r="M16" s="154" t="n">
        <v>29.6</v>
      </c>
      <c r="N16" s="187" t="n">
        <v>28.1</v>
      </c>
      <c r="O16" s="131" t="s">
        <v>323</v>
      </c>
    </row>
    <row r="17" customFormat="false" ht="20.1" hidden="false" customHeight="true" outlineLevel="0" collapsed="false">
      <c r="A17" s="127" t="s">
        <v>245</v>
      </c>
      <c r="C17" s="28" t="s">
        <v>325</v>
      </c>
      <c r="D17" s="155" t="n">
        <v>0.6</v>
      </c>
      <c r="E17" s="155" t="n">
        <v>0.6</v>
      </c>
      <c r="F17" s="155" t="n">
        <v>0.5</v>
      </c>
      <c r="G17" s="155" t="n">
        <v>0.4</v>
      </c>
      <c r="H17" s="155" t="n">
        <v>0.4</v>
      </c>
      <c r="I17" s="154" t="n">
        <v>0.4</v>
      </c>
      <c r="J17" s="154" t="n">
        <v>0.4</v>
      </c>
      <c r="K17" s="154" t="n">
        <v>0.4</v>
      </c>
      <c r="L17" s="154" t="n">
        <v>0.4</v>
      </c>
      <c r="M17" s="132" t="s">
        <v>326</v>
      </c>
      <c r="N17" s="133" t="s">
        <v>326</v>
      </c>
      <c r="O17" s="131" t="s">
        <v>245</v>
      </c>
    </row>
    <row r="18" customFormat="false" ht="12.75" hidden="false" customHeight="false" outlineLevel="0" collapsed="false">
      <c r="A18" s="127" t="s">
        <v>249</v>
      </c>
      <c r="C18" s="28" t="s">
        <v>250</v>
      </c>
      <c r="D18" s="155" t="n">
        <v>28.1</v>
      </c>
      <c r="E18" s="155" t="n">
        <v>28.4</v>
      </c>
      <c r="F18" s="155" t="n">
        <v>28.5</v>
      </c>
      <c r="G18" s="155" t="n">
        <v>28.1</v>
      </c>
      <c r="H18" s="155" t="n">
        <v>27.8</v>
      </c>
      <c r="I18" s="154" t="n">
        <v>27.8</v>
      </c>
      <c r="J18" s="154" t="n">
        <v>27.6</v>
      </c>
      <c r="K18" s="154" t="n">
        <v>27.9</v>
      </c>
      <c r="L18" s="154" t="n">
        <v>27.8</v>
      </c>
      <c r="M18" s="154" t="n">
        <v>27.8</v>
      </c>
      <c r="N18" s="187" t="n">
        <v>26.2</v>
      </c>
      <c r="O18" s="131" t="s">
        <v>249</v>
      </c>
    </row>
    <row r="19" customFormat="false" ht="12.75" hidden="false" customHeight="false" outlineLevel="0" collapsed="false">
      <c r="A19" s="127" t="s">
        <v>251</v>
      </c>
      <c r="C19" s="28" t="s">
        <v>327</v>
      </c>
      <c r="D19" s="155" t="n">
        <v>1.5</v>
      </c>
      <c r="E19" s="155" t="n">
        <v>1.4</v>
      </c>
      <c r="F19" s="155" t="n">
        <v>1.5</v>
      </c>
      <c r="G19" s="155" t="n">
        <v>1.4</v>
      </c>
      <c r="H19" s="155" t="n">
        <v>1.4</v>
      </c>
      <c r="I19" s="154" t="n">
        <v>1.5</v>
      </c>
      <c r="J19" s="154" t="n">
        <v>1.5</v>
      </c>
      <c r="K19" s="154" t="n">
        <v>1.5</v>
      </c>
      <c r="L19" s="154" t="n">
        <v>1.5</v>
      </c>
      <c r="M19" s="132" t="s">
        <v>326</v>
      </c>
      <c r="N19" s="133" t="s">
        <v>326</v>
      </c>
      <c r="O19" s="131" t="s">
        <v>251</v>
      </c>
    </row>
    <row r="20" customFormat="false" ht="20.1" hidden="false" customHeight="true" outlineLevel="0" collapsed="false">
      <c r="A20" s="127" t="s">
        <v>253</v>
      </c>
      <c r="B20" s="0" t="s">
        <v>254</v>
      </c>
      <c r="C20" s="28"/>
      <c r="D20" s="155" t="n">
        <v>6.4</v>
      </c>
      <c r="E20" s="155" t="n">
        <v>6</v>
      </c>
      <c r="F20" s="155" t="n">
        <v>5.5</v>
      </c>
      <c r="G20" s="155" t="n">
        <v>5.1</v>
      </c>
      <c r="H20" s="155" t="n">
        <v>4.9</v>
      </c>
      <c r="I20" s="154" t="n">
        <v>4.7</v>
      </c>
      <c r="J20" s="154" t="n">
        <v>4.5</v>
      </c>
      <c r="K20" s="154" t="n">
        <v>4.4</v>
      </c>
      <c r="L20" s="154" t="n">
        <v>4.4</v>
      </c>
      <c r="M20" s="154" t="n">
        <v>4.3</v>
      </c>
      <c r="N20" s="187" t="n">
        <v>4.3</v>
      </c>
      <c r="O20" s="131" t="s">
        <v>253</v>
      </c>
    </row>
    <row r="21" customFormat="false" ht="20.1" hidden="false" customHeight="true" outlineLevel="0" collapsed="false">
      <c r="A21" s="127" t="s">
        <v>328</v>
      </c>
      <c r="B21" s="0" t="s">
        <v>329</v>
      </c>
      <c r="C21" s="28"/>
      <c r="D21" s="155" t="n">
        <v>20</v>
      </c>
      <c r="E21" s="155" t="n">
        <v>19.8</v>
      </c>
      <c r="F21" s="155" t="n">
        <v>19.9</v>
      </c>
      <c r="G21" s="155" t="n">
        <v>19.9</v>
      </c>
      <c r="H21" s="155" t="n">
        <v>19.8</v>
      </c>
      <c r="I21" s="154" t="n">
        <v>19.7</v>
      </c>
      <c r="J21" s="154" t="n">
        <v>19.8</v>
      </c>
      <c r="K21" s="154" t="n">
        <v>19.7</v>
      </c>
      <c r="L21" s="154" t="n">
        <v>19.8</v>
      </c>
      <c r="M21" s="154" t="n">
        <v>19.8</v>
      </c>
      <c r="N21" s="187" t="n">
        <v>20</v>
      </c>
      <c r="O21" s="131" t="s">
        <v>328</v>
      </c>
    </row>
    <row r="22" customFormat="false" ht="20.1" hidden="false" customHeight="true" outlineLevel="0" collapsed="false">
      <c r="A22" s="127" t="s">
        <v>259</v>
      </c>
      <c r="C22" s="28" t="s">
        <v>330</v>
      </c>
      <c r="D22" s="155" t="n">
        <v>12.5</v>
      </c>
      <c r="E22" s="155" t="n">
        <v>12.5</v>
      </c>
      <c r="F22" s="155" t="n">
        <v>12.6</v>
      </c>
      <c r="G22" s="155" t="n">
        <v>12.5</v>
      </c>
      <c r="H22" s="155" t="n">
        <v>12.5</v>
      </c>
      <c r="I22" s="154" t="n">
        <v>12.4</v>
      </c>
      <c r="J22" s="154" t="n">
        <v>12.4</v>
      </c>
      <c r="K22" s="154" t="n">
        <v>12.2</v>
      </c>
      <c r="L22" s="154" t="n">
        <v>12.2</v>
      </c>
      <c r="M22" s="132" t="s">
        <v>326</v>
      </c>
      <c r="N22" s="133" t="s">
        <v>326</v>
      </c>
      <c r="O22" s="131" t="s">
        <v>259</v>
      </c>
    </row>
    <row r="23" customFormat="false" ht="12.75" hidden="false" customHeight="false" outlineLevel="0" collapsed="false">
      <c r="A23" s="127" t="s">
        <v>263</v>
      </c>
      <c r="C23" s="28" t="s">
        <v>264</v>
      </c>
      <c r="D23" s="155" t="n">
        <v>1.8</v>
      </c>
      <c r="E23" s="155" t="n">
        <v>1.9</v>
      </c>
      <c r="F23" s="155" t="n">
        <v>1.9</v>
      </c>
      <c r="G23" s="155" t="n">
        <v>1.9</v>
      </c>
      <c r="H23" s="155" t="n">
        <v>1.9</v>
      </c>
      <c r="I23" s="154" t="n">
        <v>1.9</v>
      </c>
      <c r="J23" s="154" t="n">
        <v>2</v>
      </c>
      <c r="K23" s="154" t="n">
        <v>2</v>
      </c>
      <c r="L23" s="154" t="n">
        <v>2</v>
      </c>
      <c r="M23" s="132" t="s">
        <v>326</v>
      </c>
      <c r="N23" s="133" t="s">
        <v>326</v>
      </c>
      <c r="O23" s="131" t="s">
        <v>263</v>
      </c>
    </row>
    <row r="24" customFormat="false" ht="12.75" hidden="false" customHeight="false" outlineLevel="0" collapsed="false">
      <c r="A24" s="127" t="s">
        <v>265</v>
      </c>
      <c r="C24" s="28" t="s">
        <v>331</v>
      </c>
      <c r="D24" s="155" t="n">
        <v>5.7</v>
      </c>
      <c r="E24" s="155" t="n">
        <v>5.5</v>
      </c>
      <c r="F24" s="155" t="n">
        <v>5.4</v>
      </c>
      <c r="G24" s="155" t="n">
        <v>5.4</v>
      </c>
      <c r="H24" s="155" t="n">
        <v>5.5</v>
      </c>
      <c r="I24" s="154" t="n">
        <v>5.4</v>
      </c>
      <c r="J24" s="154" t="n">
        <v>5.5</v>
      </c>
      <c r="K24" s="154" t="n">
        <v>5.6</v>
      </c>
      <c r="L24" s="154" t="n">
        <v>5.6</v>
      </c>
      <c r="M24" s="132" t="s">
        <v>326</v>
      </c>
      <c r="N24" s="133" t="s">
        <v>326</v>
      </c>
      <c r="O24" s="131" t="s">
        <v>265</v>
      </c>
    </row>
    <row r="25" customFormat="false" ht="20.1" hidden="false" customHeight="true" outlineLevel="0" collapsed="false">
      <c r="A25" s="127" t="s">
        <v>268</v>
      </c>
      <c r="B25" s="0" t="s">
        <v>332</v>
      </c>
      <c r="C25" s="28"/>
      <c r="D25" s="155" t="n">
        <v>14</v>
      </c>
      <c r="E25" s="155" t="n">
        <v>14.8</v>
      </c>
      <c r="F25" s="155" t="n">
        <v>15.3</v>
      </c>
      <c r="G25" s="155" t="n">
        <v>15.5</v>
      </c>
      <c r="H25" s="155" t="n">
        <v>15.7</v>
      </c>
      <c r="I25" s="154" t="n">
        <v>16</v>
      </c>
      <c r="J25" s="154" t="n">
        <v>16.4</v>
      </c>
      <c r="K25" s="154" t="n">
        <v>16.5</v>
      </c>
      <c r="L25" s="154" t="n">
        <v>17.1</v>
      </c>
      <c r="M25" s="154" t="n">
        <v>17.3</v>
      </c>
      <c r="N25" s="187" t="n">
        <v>17.2</v>
      </c>
      <c r="O25" s="131" t="s">
        <v>268</v>
      </c>
    </row>
    <row r="26" customFormat="false" ht="20.1" hidden="false" customHeight="true" outlineLevel="0" collapsed="false">
      <c r="A26" s="127" t="s">
        <v>270</v>
      </c>
      <c r="C26" s="28" t="s">
        <v>271</v>
      </c>
      <c r="D26" s="155" t="n">
        <v>4.7</v>
      </c>
      <c r="E26" s="155" t="n">
        <v>4.8</v>
      </c>
      <c r="F26" s="155" t="n">
        <v>4.9</v>
      </c>
      <c r="G26" s="155" t="n">
        <v>5</v>
      </c>
      <c r="H26" s="155" t="n">
        <v>5</v>
      </c>
      <c r="I26" s="154" t="n">
        <v>4.9</v>
      </c>
      <c r="J26" s="154" t="n">
        <v>4.8</v>
      </c>
      <c r="K26" s="154" t="n">
        <v>4.7</v>
      </c>
      <c r="L26" s="154" t="n">
        <v>4.7</v>
      </c>
      <c r="M26" s="132" t="s">
        <v>326</v>
      </c>
      <c r="N26" s="133" t="s">
        <v>326</v>
      </c>
      <c r="O26" s="131" t="s">
        <v>270</v>
      </c>
    </row>
    <row r="27" customFormat="false" ht="12.75" hidden="false" customHeight="false" outlineLevel="0" collapsed="false">
      <c r="A27" s="127" t="s">
        <v>274</v>
      </c>
      <c r="C27" s="28" t="s">
        <v>333</v>
      </c>
      <c r="D27" s="155" t="n">
        <v>9.3</v>
      </c>
      <c r="E27" s="155" t="n">
        <v>10</v>
      </c>
      <c r="F27" s="155" t="n">
        <v>10.4</v>
      </c>
      <c r="G27" s="155" t="n">
        <v>10.5</v>
      </c>
      <c r="H27" s="155" t="n">
        <v>10.8</v>
      </c>
      <c r="I27" s="154" t="n">
        <v>11</v>
      </c>
      <c r="J27" s="154" t="n">
        <v>11.5</v>
      </c>
      <c r="K27" s="154" t="n">
        <v>11.8</v>
      </c>
      <c r="L27" s="154" t="n">
        <v>12.4</v>
      </c>
      <c r="M27" s="132" t="s">
        <v>326</v>
      </c>
      <c r="N27" s="133" t="s">
        <v>326</v>
      </c>
      <c r="O27" s="131" t="s">
        <v>274</v>
      </c>
    </row>
    <row r="28" customFormat="false" ht="20.1" hidden="false" customHeight="true" outlineLevel="0" collapsed="false">
      <c r="A28" s="127" t="s">
        <v>334</v>
      </c>
      <c r="B28" s="0" t="s">
        <v>335</v>
      </c>
      <c r="C28" s="28"/>
      <c r="D28" s="155" t="n">
        <v>28.6</v>
      </c>
      <c r="E28" s="155" t="n">
        <v>28.2</v>
      </c>
      <c r="F28" s="155" t="n">
        <v>28.2</v>
      </c>
      <c r="G28" s="155" t="n">
        <v>28.8</v>
      </c>
      <c r="H28" s="155" t="n">
        <v>29.1</v>
      </c>
      <c r="I28" s="154" t="n">
        <v>29.2</v>
      </c>
      <c r="J28" s="154" t="n">
        <v>29.2</v>
      </c>
      <c r="K28" s="154" t="n">
        <v>28.8</v>
      </c>
      <c r="L28" s="154" t="n">
        <v>28.4</v>
      </c>
      <c r="M28" s="154" t="n">
        <v>28.3</v>
      </c>
      <c r="N28" s="187" t="n">
        <v>29.6</v>
      </c>
      <c r="O28" s="131" t="s">
        <v>334</v>
      </c>
    </row>
    <row r="29" customFormat="false" ht="20.1" hidden="false" customHeight="true" outlineLevel="0" collapsed="false">
      <c r="A29" s="127" t="s">
        <v>279</v>
      </c>
      <c r="C29" s="28" t="s">
        <v>336</v>
      </c>
      <c r="D29" s="155" t="n">
        <v>9.3</v>
      </c>
      <c r="E29" s="155" t="n">
        <v>9</v>
      </c>
      <c r="F29" s="155" t="n">
        <v>8.8</v>
      </c>
      <c r="G29" s="155" t="n">
        <v>9</v>
      </c>
      <c r="H29" s="155" t="n">
        <v>9.1</v>
      </c>
      <c r="I29" s="154" t="n">
        <v>9</v>
      </c>
      <c r="J29" s="154" t="n">
        <v>9</v>
      </c>
      <c r="K29" s="154" t="n">
        <v>8.9</v>
      </c>
      <c r="L29" s="154" t="n">
        <v>8.7</v>
      </c>
      <c r="M29" s="132" t="s">
        <v>326</v>
      </c>
      <c r="N29" s="133" t="s">
        <v>326</v>
      </c>
      <c r="O29" s="131" t="s">
        <v>279</v>
      </c>
    </row>
    <row r="30" customFormat="false" ht="12.75" hidden="false" customHeight="false" outlineLevel="0" collapsed="false">
      <c r="A30" s="127" t="s">
        <v>337</v>
      </c>
      <c r="C30" s="28" t="s">
        <v>338</v>
      </c>
      <c r="D30" s="157"/>
      <c r="E30" s="155"/>
      <c r="F30" s="156"/>
      <c r="G30" s="157"/>
      <c r="H30" s="157"/>
      <c r="I30" s="136"/>
      <c r="J30" s="136"/>
      <c r="K30" s="136"/>
      <c r="L30" s="136"/>
      <c r="M30" s="136"/>
      <c r="N30" s="137"/>
      <c r="O30" s="131"/>
    </row>
    <row r="31" customFormat="false" ht="12.75" hidden="false" customHeight="false" outlineLevel="0" collapsed="false">
      <c r="A31" s="127"/>
      <c r="C31" s="28" t="s">
        <v>339</v>
      </c>
      <c r="D31" s="155" t="n">
        <v>19.3</v>
      </c>
      <c r="E31" s="155" t="n">
        <v>19.2</v>
      </c>
      <c r="F31" s="155" t="n">
        <v>19.4</v>
      </c>
      <c r="G31" s="155" t="n">
        <v>19.8</v>
      </c>
      <c r="H31" s="155" t="n">
        <v>20</v>
      </c>
      <c r="I31" s="155" t="n">
        <v>20.2</v>
      </c>
      <c r="J31" s="155" t="n">
        <v>20.2</v>
      </c>
      <c r="K31" s="155" t="n">
        <v>19.9</v>
      </c>
      <c r="L31" s="155" t="n">
        <v>19.7</v>
      </c>
      <c r="M31" s="132" t="s">
        <v>326</v>
      </c>
      <c r="N31" s="133" t="s">
        <v>326</v>
      </c>
      <c r="O31" s="131" t="s">
        <v>337</v>
      </c>
    </row>
    <row r="32" customFormat="false" ht="12.75" hidden="false" customHeight="false" outlineLevel="0" collapsed="false">
      <c r="A32" s="26"/>
      <c r="C32" s="26"/>
      <c r="D32" s="155"/>
      <c r="E32" s="156"/>
      <c r="F32" s="157"/>
      <c r="G32" s="157"/>
      <c r="H32" s="157"/>
      <c r="I32" s="157"/>
      <c r="J32" s="157"/>
      <c r="K32" s="157"/>
      <c r="L32" s="136"/>
      <c r="M32" s="136"/>
      <c r="N32" s="136"/>
      <c r="O32" s="141"/>
    </row>
    <row r="33" customFormat="false" ht="12.75" hidden="false" customHeight="false" outlineLevel="0" collapsed="false">
      <c r="A33" s="26"/>
      <c r="C33" s="26"/>
      <c r="D33" s="155"/>
      <c r="E33" s="156"/>
      <c r="F33" s="157"/>
      <c r="G33" s="157"/>
      <c r="H33" s="157"/>
      <c r="I33" s="157"/>
      <c r="J33" s="157"/>
      <c r="K33" s="157"/>
      <c r="L33" s="136"/>
      <c r="M33" s="136"/>
      <c r="N33" s="136"/>
      <c r="O33" s="141"/>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48</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64" t="n">
        <v>30690</v>
      </c>
      <c r="E14" s="124" t="n">
        <v>31271</v>
      </c>
      <c r="F14" s="124" t="n">
        <v>31761</v>
      </c>
      <c r="G14" s="124" t="n">
        <v>32189</v>
      </c>
      <c r="H14" s="124" t="n">
        <v>32700</v>
      </c>
      <c r="I14" s="124" t="n">
        <v>32829</v>
      </c>
      <c r="J14" s="124" t="n">
        <v>32797</v>
      </c>
      <c r="K14" s="124" t="n">
        <v>33136</v>
      </c>
      <c r="L14" s="124" t="n">
        <v>33451</v>
      </c>
      <c r="M14" s="124" t="n">
        <v>34147</v>
      </c>
      <c r="N14" s="125" t="n">
        <v>34136</v>
      </c>
      <c r="O14" s="126" t="s">
        <v>320</v>
      </c>
    </row>
    <row r="15" customFormat="false" ht="20.1" hidden="false" customHeight="true" outlineLevel="0" collapsed="false">
      <c r="A15" s="127" t="s">
        <v>234</v>
      </c>
      <c r="B15" s="0" t="s">
        <v>322</v>
      </c>
      <c r="C15" s="28"/>
      <c r="D15" s="165" t="n">
        <v>19151</v>
      </c>
      <c r="E15" s="129" t="n">
        <v>19640</v>
      </c>
      <c r="F15" s="129" t="n">
        <v>19609</v>
      </c>
      <c r="G15" s="129" t="n">
        <v>18811</v>
      </c>
      <c r="H15" s="129" t="n">
        <v>18842</v>
      </c>
      <c r="I15" s="129" t="n">
        <v>18425</v>
      </c>
      <c r="J15" s="129" t="n">
        <v>18503</v>
      </c>
      <c r="K15" s="129" t="n">
        <v>18782</v>
      </c>
      <c r="L15" s="129" t="n">
        <v>19034</v>
      </c>
      <c r="M15" s="129" t="n">
        <v>19734</v>
      </c>
      <c r="N15" s="130" t="n">
        <v>20173</v>
      </c>
      <c r="O15" s="131" t="s">
        <v>234</v>
      </c>
    </row>
    <row r="16" customFormat="false" ht="20.1" hidden="false" customHeight="true" outlineLevel="0" collapsed="false">
      <c r="A16" s="127" t="s">
        <v>323</v>
      </c>
      <c r="B16" s="0" t="s">
        <v>324</v>
      </c>
      <c r="C16" s="28"/>
      <c r="D16" s="165" t="n">
        <v>39058</v>
      </c>
      <c r="E16" s="129" t="n">
        <v>40676</v>
      </c>
      <c r="F16" s="129" t="n">
        <v>41446</v>
      </c>
      <c r="G16" s="129" t="n">
        <v>42043</v>
      </c>
      <c r="H16" s="129" t="n">
        <v>42970</v>
      </c>
      <c r="I16" s="129" t="n">
        <v>43817</v>
      </c>
      <c r="J16" s="129" t="n">
        <v>44055</v>
      </c>
      <c r="K16" s="129" t="n">
        <v>45709</v>
      </c>
      <c r="L16" s="129" t="n">
        <v>46117</v>
      </c>
      <c r="M16" s="129" t="n">
        <v>46907</v>
      </c>
      <c r="N16" s="130" t="n">
        <v>45700</v>
      </c>
      <c r="O16" s="131" t="s">
        <v>323</v>
      </c>
    </row>
    <row r="17" customFormat="false" ht="20.1" hidden="false" customHeight="true" outlineLevel="0" collapsed="false">
      <c r="A17" s="127" t="s">
        <v>245</v>
      </c>
      <c r="C17" s="28" t="s">
        <v>325</v>
      </c>
      <c r="D17" s="165" t="n">
        <v>46515</v>
      </c>
      <c r="E17" s="129" t="n">
        <v>49048</v>
      </c>
      <c r="F17" s="129" t="n">
        <v>51442</v>
      </c>
      <c r="G17" s="129" t="n">
        <v>49703</v>
      </c>
      <c r="H17" s="129" t="n">
        <v>50408</v>
      </c>
      <c r="I17" s="129" t="n">
        <v>51935</v>
      </c>
      <c r="J17" s="129" t="n">
        <v>53371</v>
      </c>
      <c r="K17" s="129" t="n">
        <v>52706</v>
      </c>
      <c r="L17" s="129" t="n">
        <v>53827</v>
      </c>
      <c r="M17" s="132" t="s">
        <v>326</v>
      </c>
      <c r="N17" s="133" t="s">
        <v>326</v>
      </c>
      <c r="O17" s="131" t="s">
        <v>245</v>
      </c>
    </row>
    <row r="18" customFormat="false" ht="12.75" hidden="false" customHeight="false" outlineLevel="0" collapsed="false">
      <c r="A18" s="127" t="s">
        <v>249</v>
      </c>
      <c r="C18" s="28" t="s">
        <v>250</v>
      </c>
      <c r="D18" s="165" t="n">
        <v>38499</v>
      </c>
      <c r="E18" s="129" t="n">
        <v>40054</v>
      </c>
      <c r="F18" s="129" t="n">
        <v>40793</v>
      </c>
      <c r="G18" s="129" t="n">
        <v>41482</v>
      </c>
      <c r="H18" s="129" t="n">
        <v>42369</v>
      </c>
      <c r="I18" s="129" t="n">
        <v>43198</v>
      </c>
      <c r="J18" s="129" t="n">
        <v>43399</v>
      </c>
      <c r="K18" s="129" t="n">
        <v>45041</v>
      </c>
      <c r="L18" s="129" t="n">
        <v>45483</v>
      </c>
      <c r="M18" s="129" t="n">
        <v>46216</v>
      </c>
      <c r="N18" s="130" t="n">
        <v>44816</v>
      </c>
      <c r="O18" s="131" t="s">
        <v>249</v>
      </c>
    </row>
    <row r="19" customFormat="false" ht="12.75" hidden="false" customHeight="false" outlineLevel="0" collapsed="false">
      <c r="A19" s="127" t="s">
        <v>251</v>
      </c>
      <c r="C19" s="28" t="s">
        <v>327</v>
      </c>
      <c r="D19" s="165" t="n">
        <v>49560</v>
      </c>
      <c r="E19" s="129" t="n">
        <v>53468</v>
      </c>
      <c r="F19" s="129" t="n">
        <v>55050</v>
      </c>
      <c r="G19" s="129" t="n">
        <v>53966</v>
      </c>
      <c r="H19" s="129" t="n">
        <v>55842</v>
      </c>
      <c r="I19" s="129" t="n">
        <v>56724</v>
      </c>
      <c r="J19" s="129" t="n">
        <v>57509</v>
      </c>
      <c r="K19" s="129" t="n">
        <v>60209</v>
      </c>
      <c r="L19" s="129" t="n">
        <v>59965</v>
      </c>
      <c r="M19" s="132" t="s">
        <v>326</v>
      </c>
      <c r="N19" s="133" t="s">
        <v>326</v>
      </c>
      <c r="O19" s="131" t="s">
        <v>251</v>
      </c>
    </row>
    <row r="20" customFormat="false" ht="20.1" hidden="false" customHeight="true" outlineLevel="0" collapsed="false">
      <c r="A20" s="127" t="s">
        <v>253</v>
      </c>
      <c r="B20" s="0" t="s">
        <v>254</v>
      </c>
      <c r="C20" s="28"/>
      <c r="D20" s="165" t="n">
        <v>27346</v>
      </c>
      <c r="E20" s="129" t="n">
        <v>27728</v>
      </c>
      <c r="F20" s="129" t="n">
        <v>28166</v>
      </c>
      <c r="G20" s="129" t="n">
        <v>28674</v>
      </c>
      <c r="H20" s="129" t="n">
        <v>29219</v>
      </c>
      <c r="I20" s="129" t="n">
        <v>29271</v>
      </c>
      <c r="J20" s="129" t="n">
        <v>29068</v>
      </c>
      <c r="K20" s="129" t="n">
        <v>29367</v>
      </c>
      <c r="L20" s="129" t="n">
        <v>29909</v>
      </c>
      <c r="M20" s="129" t="n">
        <v>30299</v>
      </c>
      <c r="N20" s="130" t="n">
        <v>30395</v>
      </c>
      <c r="O20" s="131" t="s">
        <v>253</v>
      </c>
    </row>
    <row r="21" customFormat="false" ht="20.1" hidden="false" customHeight="true" outlineLevel="0" collapsed="false">
      <c r="A21" s="127" t="s">
        <v>328</v>
      </c>
      <c r="B21" s="0" t="s">
        <v>329</v>
      </c>
      <c r="C21" s="28"/>
      <c r="D21" s="165" t="n">
        <v>25384</v>
      </c>
      <c r="E21" s="129" t="n">
        <v>25429</v>
      </c>
      <c r="F21" s="129" t="n">
        <v>25824</v>
      </c>
      <c r="G21" s="129" t="n">
        <v>26072</v>
      </c>
      <c r="H21" s="129" t="n">
        <v>26462</v>
      </c>
      <c r="I21" s="129" t="n">
        <v>26195</v>
      </c>
      <c r="J21" s="129" t="n">
        <v>26313</v>
      </c>
      <c r="K21" s="129" t="n">
        <v>26499</v>
      </c>
      <c r="L21" s="129" t="n">
        <v>26770</v>
      </c>
      <c r="M21" s="129" t="n">
        <v>27489</v>
      </c>
      <c r="N21" s="130" t="n">
        <v>27569</v>
      </c>
      <c r="O21" s="131" t="s">
        <v>328</v>
      </c>
    </row>
    <row r="22" customFormat="false" ht="20.1" hidden="false" customHeight="true" outlineLevel="0" collapsed="false">
      <c r="A22" s="127" t="s">
        <v>259</v>
      </c>
      <c r="C22" s="28" t="s">
        <v>330</v>
      </c>
      <c r="D22" s="165" t="n">
        <v>25379</v>
      </c>
      <c r="E22" s="129" t="n">
        <v>25790</v>
      </c>
      <c r="F22" s="129" t="n">
        <v>26413</v>
      </c>
      <c r="G22" s="129" t="n">
        <v>26713</v>
      </c>
      <c r="H22" s="129" t="n">
        <v>27254</v>
      </c>
      <c r="I22" s="129" t="n">
        <v>27202</v>
      </c>
      <c r="J22" s="129" t="n">
        <v>27293</v>
      </c>
      <c r="K22" s="129" t="n">
        <v>27426</v>
      </c>
      <c r="L22" s="129" t="n">
        <v>27742</v>
      </c>
      <c r="M22" s="132" t="s">
        <v>326</v>
      </c>
      <c r="N22" s="133" t="s">
        <v>326</v>
      </c>
      <c r="O22" s="131" t="s">
        <v>259</v>
      </c>
    </row>
    <row r="23" customFormat="false" ht="12.75" hidden="false" customHeight="false" outlineLevel="0" collapsed="false">
      <c r="A23" s="127" t="s">
        <v>263</v>
      </c>
      <c r="C23" s="28" t="s">
        <v>264</v>
      </c>
      <c r="D23" s="165" t="n">
        <v>16154</v>
      </c>
      <c r="E23" s="129" t="n">
        <v>16250</v>
      </c>
      <c r="F23" s="129" t="n">
        <v>16333</v>
      </c>
      <c r="G23" s="129" t="n">
        <v>16429</v>
      </c>
      <c r="H23" s="129" t="n">
        <v>16223</v>
      </c>
      <c r="I23" s="129" t="n">
        <v>15613</v>
      </c>
      <c r="J23" s="129" t="n">
        <v>15591</v>
      </c>
      <c r="K23" s="129" t="n">
        <v>15649</v>
      </c>
      <c r="L23" s="129" t="n">
        <v>15814</v>
      </c>
      <c r="M23" s="132" t="s">
        <v>326</v>
      </c>
      <c r="N23" s="133" t="s">
        <v>326</v>
      </c>
      <c r="O23" s="131" t="s">
        <v>263</v>
      </c>
    </row>
    <row r="24" customFormat="false" ht="12.75" hidden="false" customHeight="false" outlineLevel="0" collapsed="false">
      <c r="A24" s="127" t="s">
        <v>265</v>
      </c>
      <c r="C24" s="28" t="s">
        <v>331</v>
      </c>
      <c r="D24" s="165" t="n">
        <v>31149</v>
      </c>
      <c r="E24" s="129" t="n">
        <v>30308</v>
      </c>
      <c r="F24" s="129" t="n">
        <v>30393</v>
      </c>
      <c r="G24" s="129" t="n">
        <v>30753</v>
      </c>
      <c r="H24" s="129" t="n">
        <v>31317</v>
      </c>
      <c r="I24" s="129" t="n">
        <v>31066</v>
      </c>
      <c r="J24" s="129" t="n">
        <v>31504</v>
      </c>
      <c r="K24" s="129" t="n">
        <v>31947</v>
      </c>
      <c r="L24" s="129" t="n">
        <v>32229</v>
      </c>
      <c r="M24" s="132" t="s">
        <v>326</v>
      </c>
      <c r="N24" s="133" t="s">
        <v>326</v>
      </c>
      <c r="O24" s="131" t="s">
        <v>265</v>
      </c>
    </row>
    <row r="25" customFormat="false" ht="20.1" hidden="false" customHeight="true" outlineLevel="0" collapsed="false">
      <c r="A25" s="127" t="s">
        <v>268</v>
      </c>
      <c r="B25" s="0" t="s">
        <v>332</v>
      </c>
      <c r="C25" s="28"/>
      <c r="D25" s="165" t="n">
        <v>31593</v>
      </c>
      <c r="E25" s="129" t="n">
        <v>32236</v>
      </c>
      <c r="F25" s="129" t="n">
        <v>32719</v>
      </c>
      <c r="G25" s="129" t="n">
        <v>33229</v>
      </c>
      <c r="H25" s="129" t="n">
        <v>33739</v>
      </c>
      <c r="I25" s="129" t="n">
        <v>33703</v>
      </c>
      <c r="J25" s="129" t="n">
        <v>34101</v>
      </c>
      <c r="K25" s="129" t="n">
        <v>33840</v>
      </c>
      <c r="L25" s="129" t="n">
        <v>34499</v>
      </c>
      <c r="M25" s="129" t="n">
        <v>35165</v>
      </c>
      <c r="N25" s="130" t="n">
        <v>35491</v>
      </c>
      <c r="O25" s="131" t="s">
        <v>268</v>
      </c>
    </row>
    <row r="26" customFormat="false" ht="20.1" hidden="false" customHeight="true" outlineLevel="0" collapsed="false">
      <c r="A26" s="127" t="s">
        <v>270</v>
      </c>
      <c r="C26" s="28" t="s">
        <v>271</v>
      </c>
      <c r="D26" s="165" t="n">
        <v>44575</v>
      </c>
      <c r="E26" s="129" t="n">
        <v>46393</v>
      </c>
      <c r="F26" s="129" t="n">
        <v>47467</v>
      </c>
      <c r="G26" s="129" t="n">
        <v>48841</v>
      </c>
      <c r="H26" s="129" t="n">
        <v>50125</v>
      </c>
      <c r="I26" s="129" t="n">
        <v>50479</v>
      </c>
      <c r="J26" s="129" t="n">
        <v>50156</v>
      </c>
      <c r="K26" s="129" t="n">
        <v>50287</v>
      </c>
      <c r="L26" s="129" t="n">
        <v>52114</v>
      </c>
      <c r="M26" s="132" t="s">
        <v>326</v>
      </c>
      <c r="N26" s="133" t="s">
        <v>326</v>
      </c>
      <c r="O26" s="131" t="s">
        <v>270</v>
      </c>
    </row>
    <row r="27" customFormat="false" ht="12.75" hidden="false" customHeight="false" outlineLevel="0" collapsed="false">
      <c r="A27" s="127" t="s">
        <v>274</v>
      </c>
      <c r="C27" s="28" t="s">
        <v>333</v>
      </c>
      <c r="D27" s="165" t="n">
        <v>27500</v>
      </c>
      <c r="E27" s="129" t="n">
        <v>28103</v>
      </c>
      <c r="F27" s="129" t="n">
        <v>28574</v>
      </c>
      <c r="G27" s="129" t="n">
        <v>28882</v>
      </c>
      <c r="H27" s="129" t="n">
        <v>29325</v>
      </c>
      <c r="I27" s="129" t="n">
        <v>29367</v>
      </c>
      <c r="J27" s="129" t="n">
        <v>30053</v>
      </c>
      <c r="K27" s="129" t="n">
        <v>29918</v>
      </c>
      <c r="L27" s="129" t="n">
        <v>30611</v>
      </c>
      <c r="M27" s="132" t="s">
        <v>326</v>
      </c>
      <c r="N27" s="133" t="s">
        <v>326</v>
      </c>
      <c r="O27" s="131" t="s">
        <v>274</v>
      </c>
    </row>
    <row r="28" customFormat="false" ht="20.1" hidden="false" customHeight="true" outlineLevel="0" collapsed="false">
      <c r="A28" s="127" t="s">
        <v>334</v>
      </c>
      <c r="B28" s="0" t="s">
        <v>335</v>
      </c>
      <c r="C28" s="28"/>
      <c r="D28" s="165" t="n">
        <v>29280</v>
      </c>
      <c r="E28" s="129" t="n">
        <v>29542</v>
      </c>
      <c r="F28" s="129" t="n">
        <v>29872</v>
      </c>
      <c r="G28" s="129" t="n">
        <v>30419</v>
      </c>
      <c r="H28" s="129" t="n">
        <v>30824</v>
      </c>
      <c r="I28" s="129" t="n">
        <v>31016</v>
      </c>
      <c r="J28" s="129" t="n">
        <v>30555</v>
      </c>
      <c r="K28" s="129" t="n">
        <v>30504</v>
      </c>
      <c r="L28" s="129" t="n">
        <v>30578</v>
      </c>
      <c r="M28" s="129" t="n">
        <v>31204</v>
      </c>
      <c r="N28" s="130" t="n">
        <v>32042</v>
      </c>
      <c r="O28" s="131" t="s">
        <v>334</v>
      </c>
    </row>
    <row r="29" customFormat="false" ht="20.1" hidden="false" customHeight="true" outlineLevel="0" collapsed="false">
      <c r="A29" s="127" t="s">
        <v>279</v>
      </c>
      <c r="C29" s="28" t="s">
        <v>336</v>
      </c>
      <c r="D29" s="165" t="n">
        <v>34060</v>
      </c>
      <c r="E29" s="129" t="n">
        <v>34820</v>
      </c>
      <c r="F29" s="129" t="n">
        <v>35259</v>
      </c>
      <c r="G29" s="129" t="n">
        <v>36536</v>
      </c>
      <c r="H29" s="129" t="n">
        <v>37302</v>
      </c>
      <c r="I29" s="129" t="n">
        <v>38223</v>
      </c>
      <c r="J29" s="129" t="n">
        <v>38293</v>
      </c>
      <c r="K29" s="129" t="n">
        <v>38334</v>
      </c>
      <c r="L29" s="129" t="n">
        <v>38669</v>
      </c>
      <c r="M29" s="132" t="s">
        <v>326</v>
      </c>
      <c r="N29" s="133" t="s">
        <v>326</v>
      </c>
      <c r="O29" s="131" t="s">
        <v>279</v>
      </c>
    </row>
    <row r="30" customFormat="false" ht="12.75" hidden="false" customHeight="false" outlineLevel="0" collapsed="false">
      <c r="A30" s="127" t="s">
        <v>337</v>
      </c>
      <c r="C30" s="28" t="s">
        <v>338</v>
      </c>
      <c r="D30" s="166"/>
      <c r="E30" s="167"/>
      <c r="F30" s="167"/>
      <c r="G30" s="168"/>
      <c r="H30" s="168"/>
      <c r="I30" s="168"/>
      <c r="J30" s="168"/>
      <c r="K30" s="168"/>
      <c r="L30" s="168"/>
      <c r="M30" s="136"/>
      <c r="N30" s="137"/>
      <c r="O30" s="131"/>
    </row>
    <row r="31" customFormat="false" ht="12.75" hidden="false" customHeight="false" outlineLevel="0" collapsed="false">
      <c r="A31" s="127"/>
      <c r="C31" s="28" t="s">
        <v>339</v>
      </c>
      <c r="D31" s="165" t="n">
        <v>27421</v>
      </c>
      <c r="E31" s="129" t="n">
        <v>27572</v>
      </c>
      <c r="F31" s="129" t="n">
        <v>27918</v>
      </c>
      <c r="G31" s="129" t="n">
        <v>28258</v>
      </c>
      <c r="H31" s="129" t="n">
        <v>28567</v>
      </c>
      <c r="I31" s="129" t="n">
        <v>28613</v>
      </c>
      <c r="J31" s="129" t="n">
        <v>28009</v>
      </c>
      <c r="K31" s="129" t="n">
        <v>27960</v>
      </c>
      <c r="L31" s="129" t="n">
        <v>27994</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71" t="n">
        <v>1.1</v>
      </c>
      <c r="E37" s="142" t="n">
        <v>1.9</v>
      </c>
      <c r="F37" s="142" t="n">
        <v>1.6</v>
      </c>
      <c r="G37" s="142" t="n">
        <v>1.3</v>
      </c>
      <c r="H37" s="142" t="n">
        <v>1.6</v>
      </c>
      <c r="I37" s="142" t="n">
        <v>0.4</v>
      </c>
      <c r="J37" s="142" t="n">
        <v>-0.1</v>
      </c>
      <c r="K37" s="142" t="n">
        <v>1</v>
      </c>
      <c r="L37" s="142" t="n">
        <v>1</v>
      </c>
      <c r="M37" s="159" t="n">
        <v>2.1</v>
      </c>
      <c r="N37" s="188" t="n">
        <v>-0.03</v>
      </c>
      <c r="O37" s="126" t="s">
        <v>320</v>
      </c>
    </row>
    <row r="38" customFormat="false" ht="20.1" hidden="false" customHeight="true" outlineLevel="0" collapsed="false">
      <c r="A38" s="127" t="s">
        <v>234</v>
      </c>
      <c r="B38" s="0" t="s">
        <v>322</v>
      </c>
      <c r="C38" s="28"/>
      <c r="D38" s="173" t="n">
        <v>2</v>
      </c>
      <c r="E38" s="144" t="n">
        <v>2.6</v>
      </c>
      <c r="F38" s="144" t="n">
        <v>-0.2</v>
      </c>
      <c r="G38" s="144" t="n">
        <v>-4.1</v>
      </c>
      <c r="H38" s="144" t="n">
        <v>0.2</v>
      </c>
      <c r="I38" s="144" t="n">
        <v>-2.2</v>
      </c>
      <c r="J38" s="144" t="n">
        <v>0.4</v>
      </c>
      <c r="K38" s="144" t="n">
        <v>1.5</v>
      </c>
      <c r="L38" s="144" t="n">
        <v>1.3</v>
      </c>
      <c r="M38" s="144" t="n">
        <v>3.7</v>
      </c>
      <c r="N38" s="145" t="n">
        <v>2.2</v>
      </c>
      <c r="O38" s="131" t="s">
        <v>234</v>
      </c>
    </row>
    <row r="39" customFormat="false" ht="20.1" hidden="false" customHeight="true" outlineLevel="0" collapsed="false">
      <c r="A39" s="127" t="s">
        <v>323</v>
      </c>
      <c r="B39" s="0" t="s">
        <v>324</v>
      </c>
      <c r="C39" s="28"/>
      <c r="D39" s="173" t="n">
        <v>1.8</v>
      </c>
      <c r="E39" s="144" t="n">
        <v>4.1</v>
      </c>
      <c r="F39" s="144" t="n">
        <v>1.9</v>
      </c>
      <c r="G39" s="144" t="n">
        <v>1.4</v>
      </c>
      <c r="H39" s="144" t="n">
        <v>2.2</v>
      </c>
      <c r="I39" s="144" t="n">
        <v>2</v>
      </c>
      <c r="J39" s="144" t="n">
        <v>0.5</v>
      </c>
      <c r="K39" s="144" t="n">
        <v>3.8</v>
      </c>
      <c r="L39" s="144" t="n">
        <v>0.9</v>
      </c>
      <c r="M39" s="154" t="n">
        <v>1.7</v>
      </c>
      <c r="N39" s="187" t="n">
        <v>-2.6</v>
      </c>
      <c r="O39" s="131" t="s">
        <v>323</v>
      </c>
    </row>
    <row r="40" customFormat="false" ht="20.1" hidden="false" customHeight="true" outlineLevel="0" collapsed="false">
      <c r="A40" s="127" t="s">
        <v>245</v>
      </c>
      <c r="C40" s="28" t="s">
        <v>325</v>
      </c>
      <c r="D40" s="173" t="n">
        <v>1</v>
      </c>
      <c r="E40" s="144" t="n">
        <v>5.4</v>
      </c>
      <c r="F40" s="144" t="n">
        <v>4.9</v>
      </c>
      <c r="G40" s="144" t="n">
        <v>-3.4</v>
      </c>
      <c r="H40" s="144" t="n">
        <v>1.4</v>
      </c>
      <c r="I40" s="144" t="n">
        <v>3</v>
      </c>
      <c r="J40" s="144" t="n">
        <v>2.8</v>
      </c>
      <c r="K40" s="144" t="n">
        <v>-1.2</v>
      </c>
      <c r="L40" s="144" t="n">
        <v>2.1</v>
      </c>
      <c r="M40" s="132" t="s">
        <v>326</v>
      </c>
      <c r="N40" s="133" t="s">
        <v>326</v>
      </c>
      <c r="O40" s="131" t="s">
        <v>245</v>
      </c>
    </row>
    <row r="41" customFormat="false" ht="12.75" hidden="false" customHeight="false" outlineLevel="0" collapsed="false">
      <c r="A41" s="127" t="s">
        <v>249</v>
      </c>
      <c r="C41" s="28" t="s">
        <v>250</v>
      </c>
      <c r="D41" s="173" t="n">
        <v>1.9</v>
      </c>
      <c r="E41" s="144" t="n">
        <v>4</v>
      </c>
      <c r="F41" s="144" t="n">
        <v>1.8</v>
      </c>
      <c r="G41" s="144" t="n">
        <v>1.7</v>
      </c>
      <c r="H41" s="144" t="n">
        <v>2.1</v>
      </c>
      <c r="I41" s="144" t="n">
        <v>2</v>
      </c>
      <c r="J41" s="144" t="n">
        <v>0.5</v>
      </c>
      <c r="K41" s="144" t="n">
        <v>3.8</v>
      </c>
      <c r="L41" s="144" t="n">
        <v>1</v>
      </c>
      <c r="M41" s="154" t="n">
        <v>1.6</v>
      </c>
      <c r="N41" s="187" t="n">
        <v>-3</v>
      </c>
      <c r="O41" s="131" t="s">
        <v>249</v>
      </c>
    </row>
    <row r="42" customFormat="false" ht="12.75" hidden="false" customHeight="false" outlineLevel="0" collapsed="false">
      <c r="A42" s="127" t="s">
        <v>251</v>
      </c>
      <c r="C42" s="28" t="s">
        <v>327</v>
      </c>
      <c r="D42" s="173" t="n">
        <v>1.2</v>
      </c>
      <c r="E42" s="144" t="n">
        <v>7.9</v>
      </c>
      <c r="F42" s="144" t="n">
        <v>3</v>
      </c>
      <c r="G42" s="144" t="n">
        <v>-2</v>
      </c>
      <c r="H42" s="144" t="n">
        <v>3.5</v>
      </c>
      <c r="I42" s="144" t="n">
        <v>1.6</v>
      </c>
      <c r="J42" s="144" t="n">
        <v>1.4</v>
      </c>
      <c r="K42" s="144" t="n">
        <v>4.7</v>
      </c>
      <c r="L42" s="144" t="n">
        <v>-0.4</v>
      </c>
      <c r="M42" s="132" t="s">
        <v>326</v>
      </c>
      <c r="N42" s="133" t="s">
        <v>326</v>
      </c>
      <c r="O42" s="131" t="s">
        <v>251</v>
      </c>
    </row>
    <row r="43" customFormat="false" ht="20.1" hidden="false" customHeight="true" outlineLevel="0" collapsed="false">
      <c r="A43" s="127" t="s">
        <v>253</v>
      </c>
      <c r="B43" s="0" t="s">
        <v>254</v>
      </c>
      <c r="C43" s="28"/>
      <c r="D43" s="173" t="n">
        <v>1</v>
      </c>
      <c r="E43" s="144" t="n">
        <v>1.4</v>
      </c>
      <c r="F43" s="144" t="n">
        <v>1.6</v>
      </c>
      <c r="G43" s="144" t="n">
        <v>1.8</v>
      </c>
      <c r="H43" s="144" t="n">
        <v>1.9</v>
      </c>
      <c r="I43" s="144" t="n">
        <v>0.2</v>
      </c>
      <c r="J43" s="144" t="n">
        <v>-0.7</v>
      </c>
      <c r="K43" s="144" t="n">
        <v>1</v>
      </c>
      <c r="L43" s="144" t="n">
        <v>1.8</v>
      </c>
      <c r="M43" s="144" t="n">
        <v>1.3</v>
      </c>
      <c r="N43" s="145" t="n">
        <v>0.3</v>
      </c>
      <c r="O43" s="131" t="s">
        <v>253</v>
      </c>
    </row>
    <row r="44" customFormat="false" ht="20.1" hidden="false" customHeight="true" outlineLevel="0" collapsed="false">
      <c r="A44" s="127" t="s">
        <v>328</v>
      </c>
      <c r="B44" s="0" t="s">
        <v>329</v>
      </c>
      <c r="C44" s="28"/>
      <c r="D44" s="173" t="n">
        <v>0.8</v>
      </c>
      <c r="E44" s="144" t="n">
        <v>0.2</v>
      </c>
      <c r="F44" s="144" t="n">
        <v>1.6</v>
      </c>
      <c r="G44" s="144" t="n">
        <v>1</v>
      </c>
      <c r="H44" s="144" t="n">
        <v>1.5</v>
      </c>
      <c r="I44" s="144" t="n">
        <v>-1</v>
      </c>
      <c r="J44" s="144" t="n">
        <v>0.5</v>
      </c>
      <c r="K44" s="144" t="n">
        <v>0.7</v>
      </c>
      <c r="L44" s="144" t="n">
        <v>1</v>
      </c>
      <c r="M44" s="144" t="n">
        <v>2.7</v>
      </c>
      <c r="N44" s="145" t="n">
        <v>0.3</v>
      </c>
      <c r="O44" s="131" t="s">
        <v>328</v>
      </c>
    </row>
    <row r="45" customFormat="false" ht="20.1" hidden="false" customHeight="true" outlineLevel="0" collapsed="false">
      <c r="A45" s="127" t="s">
        <v>259</v>
      </c>
      <c r="C45" s="28" t="s">
        <v>330</v>
      </c>
      <c r="D45" s="173" t="n">
        <v>1.7</v>
      </c>
      <c r="E45" s="144" t="n">
        <v>1.6</v>
      </c>
      <c r="F45" s="144" t="n">
        <v>2.4</v>
      </c>
      <c r="G45" s="144" t="n">
        <v>1.1</v>
      </c>
      <c r="H45" s="144" t="n">
        <v>2</v>
      </c>
      <c r="I45" s="144" t="n">
        <v>-0.2</v>
      </c>
      <c r="J45" s="144" t="n">
        <v>0.3</v>
      </c>
      <c r="K45" s="144" t="n">
        <v>0.5</v>
      </c>
      <c r="L45" s="144" t="n">
        <v>1.2</v>
      </c>
      <c r="M45" s="132" t="s">
        <v>326</v>
      </c>
      <c r="N45" s="133" t="s">
        <v>326</v>
      </c>
      <c r="O45" s="131" t="s">
        <v>259</v>
      </c>
    </row>
    <row r="46" customFormat="false" ht="12.75" hidden="false" customHeight="false" outlineLevel="0" collapsed="false">
      <c r="A46" s="127" t="s">
        <v>263</v>
      </c>
      <c r="C46" s="28" t="s">
        <v>264</v>
      </c>
      <c r="D46" s="173" t="n">
        <v>-0.3</v>
      </c>
      <c r="E46" s="144" t="n">
        <v>0.6</v>
      </c>
      <c r="F46" s="144" t="n">
        <v>0.5</v>
      </c>
      <c r="G46" s="144" t="n">
        <v>0.6</v>
      </c>
      <c r="H46" s="144" t="n">
        <v>-1.3</v>
      </c>
      <c r="I46" s="144" t="n">
        <v>-3.8</v>
      </c>
      <c r="J46" s="144" t="n">
        <v>-0.1</v>
      </c>
      <c r="K46" s="144" t="n">
        <v>0.4</v>
      </c>
      <c r="L46" s="144" t="n">
        <v>1.1</v>
      </c>
      <c r="M46" s="132" t="s">
        <v>326</v>
      </c>
      <c r="N46" s="133" t="s">
        <v>326</v>
      </c>
      <c r="O46" s="131" t="s">
        <v>263</v>
      </c>
    </row>
    <row r="47" customFormat="false" ht="12.75" hidden="false" customHeight="false" outlineLevel="0" collapsed="false">
      <c r="A47" s="127" t="s">
        <v>265</v>
      </c>
      <c r="C47" s="28" t="s">
        <v>331</v>
      </c>
      <c r="D47" s="173" t="n">
        <v>0.3</v>
      </c>
      <c r="E47" s="144" t="n">
        <v>-2.7</v>
      </c>
      <c r="F47" s="144" t="n">
        <v>0.3</v>
      </c>
      <c r="G47" s="144" t="n">
        <v>1.2</v>
      </c>
      <c r="H47" s="144" t="n">
        <v>1.8</v>
      </c>
      <c r="I47" s="144" t="n">
        <v>-0.8</v>
      </c>
      <c r="J47" s="144" t="n">
        <v>1.4</v>
      </c>
      <c r="K47" s="144" t="n">
        <v>1.4</v>
      </c>
      <c r="L47" s="144" t="n">
        <v>0.9</v>
      </c>
      <c r="M47" s="132" t="s">
        <v>326</v>
      </c>
      <c r="N47" s="133" t="s">
        <v>326</v>
      </c>
      <c r="O47" s="131" t="s">
        <v>265</v>
      </c>
    </row>
    <row r="48" customFormat="false" ht="20.1" hidden="false" customHeight="true" outlineLevel="0" collapsed="false">
      <c r="A48" s="127" t="s">
        <v>268</v>
      </c>
      <c r="B48" s="0" t="s">
        <v>332</v>
      </c>
      <c r="C48" s="28"/>
      <c r="D48" s="173" t="n">
        <v>-0.02</v>
      </c>
      <c r="E48" s="144" t="n">
        <v>2</v>
      </c>
      <c r="F48" s="144" t="n">
        <v>1.5</v>
      </c>
      <c r="G48" s="144" t="n">
        <v>1.6</v>
      </c>
      <c r="H48" s="144" t="n">
        <v>1.5</v>
      </c>
      <c r="I48" s="144" t="n">
        <v>-0.1</v>
      </c>
      <c r="J48" s="144" t="n">
        <v>1.2</v>
      </c>
      <c r="K48" s="144" t="n">
        <v>-0.8</v>
      </c>
      <c r="L48" s="144" t="n">
        <v>1.9</v>
      </c>
      <c r="M48" s="189" t="n">
        <v>1.9</v>
      </c>
      <c r="N48" s="190" t="n">
        <v>0.9</v>
      </c>
      <c r="O48" s="131" t="s">
        <v>268</v>
      </c>
    </row>
    <row r="49" customFormat="false" ht="20.1" hidden="false" customHeight="true" outlineLevel="0" collapsed="false">
      <c r="A49" s="127" t="s">
        <v>270</v>
      </c>
      <c r="C49" s="28" t="s">
        <v>271</v>
      </c>
      <c r="D49" s="173" t="n">
        <v>2</v>
      </c>
      <c r="E49" s="144" t="n">
        <v>4.1</v>
      </c>
      <c r="F49" s="144" t="n">
        <v>2.3</v>
      </c>
      <c r="G49" s="144" t="n">
        <v>2.9</v>
      </c>
      <c r="H49" s="144" t="n">
        <v>2.6</v>
      </c>
      <c r="I49" s="144" t="n">
        <v>0.7</v>
      </c>
      <c r="J49" s="144" t="n">
        <v>-0.6</v>
      </c>
      <c r="K49" s="144" t="n">
        <v>0.3</v>
      </c>
      <c r="L49" s="144" t="n">
        <v>3.6</v>
      </c>
      <c r="M49" s="132" t="s">
        <v>326</v>
      </c>
      <c r="N49" s="133" t="s">
        <v>326</v>
      </c>
      <c r="O49" s="131" t="s">
        <v>270</v>
      </c>
    </row>
    <row r="50" customFormat="false" ht="12.75" hidden="false" customHeight="false" outlineLevel="0" collapsed="false">
      <c r="A50" s="127" t="s">
        <v>274</v>
      </c>
      <c r="C50" s="28" t="s">
        <v>333</v>
      </c>
      <c r="D50" s="173" t="n">
        <v>0.4</v>
      </c>
      <c r="E50" s="144" t="n">
        <v>2.2</v>
      </c>
      <c r="F50" s="144" t="n">
        <v>1.7</v>
      </c>
      <c r="G50" s="144" t="n">
        <v>1.1</v>
      </c>
      <c r="H50" s="144" t="n">
        <v>1.5</v>
      </c>
      <c r="I50" s="144" t="n">
        <v>0.1</v>
      </c>
      <c r="J50" s="144" t="n">
        <v>2.3</v>
      </c>
      <c r="K50" s="144" t="n">
        <v>-0.4</v>
      </c>
      <c r="L50" s="144" t="n">
        <v>2.3</v>
      </c>
      <c r="M50" s="132" t="s">
        <v>326</v>
      </c>
      <c r="N50" s="133" t="s">
        <v>326</v>
      </c>
      <c r="O50" s="131" t="s">
        <v>274</v>
      </c>
    </row>
    <row r="51" customFormat="false" ht="20.1" hidden="false" customHeight="true" outlineLevel="0" collapsed="false">
      <c r="A51" s="127" t="s">
        <v>334</v>
      </c>
      <c r="B51" s="0" t="s">
        <v>335</v>
      </c>
      <c r="C51" s="28"/>
      <c r="D51" s="173" t="n">
        <v>1.6</v>
      </c>
      <c r="E51" s="144" t="n">
        <v>0.9</v>
      </c>
      <c r="F51" s="144" t="n">
        <v>1.1</v>
      </c>
      <c r="G51" s="144" t="n">
        <v>1.8</v>
      </c>
      <c r="H51" s="144" t="n">
        <v>1.3</v>
      </c>
      <c r="I51" s="144" t="n">
        <v>0.6</v>
      </c>
      <c r="J51" s="144" t="n">
        <v>-1.5</v>
      </c>
      <c r="K51" s="144" t="n">
        <v>-0.2</v>
      </c>
      <c r="L51" s="144" t="n">
        <v>0.2</v>
      </c>
      <c r="M51" s="144" t="n">
        <v>2</v>
      </c>
      <c r="N51" s="145" t="n">
        <v>2.7</v>
      </c>
      <c r="O51" s="131" t="s">
        <v>334</v>
      </c>
    </row>
    <row r="52" customFormat="false" ht="20.1" hidden="false" customHeight="true" outlineLevel="0" collapsed="false">
      <c r="A52" s="127" t="s">
        <v>279</v>
      </c>
      <c r="C52" s="28" t="s">
        <v>336</v>
      </c>
      <c r="D52" s="173" t="n">
        <v>2.2</v>
      </c>
      <c r="E52" s="144" t="n">
        <v>2.2</v>
      </c>
      <c r="F52" s="144" t="n">
        <v>1.3</v>
      </c>
      <c r="G52" s="144" t="n">
        <v>3.6</v>
      </c>
      <c r="H52" s="144" t="n">
        <v>2.1</v>
      </c>
      <c r="I52" s="144" t="n">
        <v>2.5</v>
      </c>
      <c r="J52" s="144" t="n">
        <v>0.2</v>
      </c>
      <c r="K52" s="144" t="n">
        <v>0.1</v>
      </c>
      <c r="L52" s="144" t="n">
        <v>0.9</v>
      </c>
      <c r="M52" s="132" t="s">
        <v>326</v>
      </c>
      <c r="N52" s="133" t="s">
        <v>326</v>
      </c>
      <c r="O52" s="131" t="s">
        <v>279</v>
      </c>
    </row>
    <row r="53" customFormat="false" ht="12.75" hidden="false" customHeight="false" outlineLevel="0" collapsed="false">
      <c r="A53" s="127" t="s">
        <v>337</v>
      </c>
      <c r="C53" s="28" t="s">
        <v>338</v>
      </c>
      <c r="D53" s="176"/>
      <c r="E53" s="144"/>
      <c r="F53" s="144"/>
      <c r="G53" s="144"/>
      <c r="H53" s="149"/>
      <c r="I53" s="149"/>
      <c r="J53" s="149"/>
      <c r="K53" s="149"/>
      <c r="L53" s="149"/>
      <c r="M53" s="136"/>
      <c r="N53" s="137"/>
      <c r="O53" s="131"/>
    </row>
    <row r="54" customFormat="false" ht="12.75" hidden="false" customHeight="false" outlineLevel="0" collapsed="false">
      <c r="A54" s="127"/>
      <c r="C54" s="28" t="s">
        <v>339</v>
      </c>
      <c r="D54" s="173" t="n">
        <v>1.5</v>
      </c>
      <c r="E54" s="144" t="n">
        <v>0.6</v>
      </c>
      <c r="F54" s="144" t="n">
        <v>1.3</v>
      </c>
      <c r="G54" s="144" t="n">
        <v>1.2</v>
      </c>
      <c r="H54" s="144" t="n">
        <v>1.1</v>
      </c>
      <c r="I54" s="144" t="n">
        <v>0.2</v>
      </c>
      <c r="J54" s="144" t="n">
        <v>-2.1</v>
      </c>
      <c r="K54" s="144" t="n">
        <v>-0.2</v>
      </c>
      <c r="L54" s="144" t="n">
        <v>0.1</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50</v>
      </c>
      <c r="G1" s="12"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3" customFormat="false" ht="12.75" hidden="false" customHeight="false" outlineLevel="0" collapsed="false">
      <c r="H13" s="123"/>
      <c r="I13" s="123"/>
      <c r="J13" s="123"/>
      <c r="K13" s="123"/>
      <c r="L13" s="123"/>
      <c r="M13" s="123"/>
      <c r="N13" s="123"/>
    </row>
    <row r="14" s="3" customFormat="true" ht="12.75" hidden="false" customHeight="false" outlineLevel="0" collapsed="false">
      <c r="A14" s="121" t="s">
        <v>320</v>
      </c>
      <c r="B14" s="3" t="s">
        <v>321</v>
      </c>
      <c r="C14" s="122"/>
      <c r="D14" s="123" t="n">
        <v>18768.28</v>
      </c>
      <c r="E14" s="123" t="n">
        <v>18940.158</v>
      </c>
      <c r="F14" s="123" t="n">
        <v>18974.135</v>
      </c>
      <c r="G14" s="123" t="n">
        <v>18897.639</v>
      </c>
      <c r="H14" s="123" t="n">
        <v>18810.719</v>
      </c>
      <c r="I14" s="124" t="n">
        <v>19009.224</v>
      </c>
      <c r="J14" s="124" t="n">
        <v>18842.204</v>
      </c>
      <c r="K14" s="124" t="n">
        <v>19100.133</v>
      </c>
      <c r="L14" s="124" t="n">
        <v>19634.627</v>
      </c>
      <c r="M14" s="124" t="n">
        <v>20311.487</v>
      </c>
      <c r="N14" s="125" t="n">
        <v>20134.987</v>
      </c>
      <c r="O14" s="126" t="s">
        <v>320</v>
      </c>
    </row>
    <row r="15" customFormat="false" ht="20.1" hidden="false" customHeight="true" outlineLevel="0" collapsed="false">
      <c r="A15" s="127" t="s">
        <v>234</v>
      </c>
      <c r="B15" s="0" t="s">
        <v>322</v>
      </c>
      <c r="C15" s="28"/>
      <c r="D15" s="128" t="n">
        <v>491.914</v>
      </c>
      <c r="E15" s="128" t="n">
        <v>458.141</v>
      </c>
      <c r="F15" s="128" t="n">
        <v>434.975</v>
      </c>
      <c r="G15" s="128" t="n">
        <v>406.318</v>
      </c>
      <c r="H15" s="128" t="n">
        <v>385.054</v>
      </c>
      <c r="I15" s="129" t="n">
        <v>367.957</v>
      </c>
      <c r="J15" s="129" t="n">
        <v>342.588</v>
      </c>
      <c r="K15" s="129" t="n">
        <v>339.359</v>
      </c>
      <c r="L15" s="129" t="n">
        <v>349.372</v>
      </c>
      <c r="M15" s="129" t="n">
        <v>364.195</v>
      </c>
      <c r="N15" s="130" t="n">
        <v>371.044</v>
      </c>
      <c r="O15" s="131" t="s">
        <v>234</v>
      </c>
    </row>
    <row r="16" customFormat="false" ht="20.1" hidden="false" customHeight="true" outlineLevel="0" collapsed="false">
      <c r="A16" s="127" t="s">
        <v>323</v>
      </c>
      <c r="B16" s="0" t="s">
        <v>324</v>
      </c>
      <c r="C16" s="28"/>
      <c r="D16" s="128" t="n">
        <v>3988.948</v>
      </c>
      <c r="E16" s="128" t="n">
        <v>4195.821</v>
      </c>
      <c r="F16" s="128" t="n">
        <v>4427.011</v>
      </c>
      <c r="G16" s="128" t="n">
        <v>4506.136</v>
      </c>
      <c r="H16" s="128" t="n">
        <v>4525.639</v>
      </c>
      <c r="I16" s="129" t="n">
        <v>4634.482</v>
      </c>
      <c r="J16" s="129" t="n">
        <v>4641.081</v>
      </c>
      <c r="K16" s="129" t="n">
        <v>4760.634</v>
      </c>
      <c r="L16" s="129" t="n">
        <v>5037.459</v>
      </c>
      <c r="M16" s="129" t="n">
        <v>5267.204</v>
      </c>
      <c r="N16" s="130" t="n">
        <v>4949.752</v>
      </c>
      <c r="O16" s="131" t="s">
        <v>323</v>
      </c>
    </row>
    <row r="17" customFormat="false" ht="20.1" hidden="false" customHeight="true" outlineLevel="0" collapsed="false">
      <c r="A17" s="127" t="s">
        <v>245</v>
      </c>
      <c r="C17" s="28" t="s">
        <v>325</v>
      </c>
      <c r="D17" s="128" t="n">
        <v>32.525</v>
      </c>
      <c r="E17" s="128" t="n">
        <v>30.407</v>
      </c>
      <c r="F17" s="128" t="n">
        <v>31.628</v>
      </c>
      <c r="G17" s="128" t="n">
        <v>32.46</v>
      </c>
      <c r="H17" s="128" t="n">
        <v>29.092</v>
      </c>
      <c r="I17" s="128" t="n">
        <v>29.32</v>
      </c>
      <c r="J17" s="128" t="n">
        <v>27.529</v>
      </c>
      <c r="K17" s="128" t="n">
        <v>27.023</v>
      </c>
      <c r="L17" s="128" t="n">
        <v>23.281</v>
      </c>
      <c r="M17" s="132" t="s">
        <v>326</v>
      </c>
      <c r="N17" s="133" t="s">
        <v>326</v>
      </c>
      <c r="O17" s="131" t="s">
        <v>245</v>
      </c>
    </row>
    <row r="18" customFormat="false" ht="12.75" hidden="false" customHeight="false" outlineLevel="0" collapsed="false">
      <c r="A18" s="127" t="s">
        <v>249</v>
      </c>
      <c r="C18" s="28" t="s">
        <v>250</v>
      </c>
      <c r="D18" s="128" t="n">
        <v>3691.144</v>
      </c>
      <c r="E18" s="128" t="n">
        <v>3905.726</v>
      </c>
      <c r="F18" s="128" t="n">
        <v>4130.982</v>
      </c>
      <c r="G18" s="128" t="n">
        <v>4196.557</v>
      </c>
      <c r="H18" s="128" t="n">
        <v>4210.56</v>
      </c>
      <c r="I18" s="128" t="n">
        <v>4318.718</v>
      </c>
      <c r="J18" s="128" t="n">
        <v>4320.49</v>
      </c>
      <c r="K18" s="128" t="n">
        <v>4439.528</v>
      </c>
      <c r="L18" s="128" t="n">
        <v>4718.365</v>
      </c>
      <c r="M18" s="129" t="n">
        <v>4953.092</v>
      </c>
      <c r="N18" s="130" t="n">
        <v>4630.158</v>
      </c>
      <c r="O18" s="131" t="s">
        <v>249</v>
      </c>
    </row>
    <row r="19" customFormat="false" ht="12.75" hidden="false" customHeight="false" outlineLevel="0" collapsed="false">
      <c r="A19" s="127" t="s">
        <v>251</v>
      </c>
      <c r="C19" s="28" t="s">
        <v>327</v>
      </c>
      <c r="D19" s="128" t="n">
        <v>265.279</v>
      </c>
      <c r="E19" s="128" t="n">
        <v>259.688</v>
      </c>
      <c r="F19" s="128" t="n">
        <v>264.401</v>
      </c>
      <c r="G19" s="128" t="n">
        <v>277.119</v>
      </c>
      <c r="H19" s="128" t="n">
        <v>285.987</v>
      </c>
      <c r="I19" s="128" t="n">
        <v>286.444</v>
      </c>
      <c r="J19" s="128" t="n">
        <v>293.062</v>
      </c>
      <c r="K19" s="128" t="n">
        <v>294.083</v>
      </c>
      <c r="L19" s="128" t="n">
        <v>295.813</v>
      </c>
      <c r="M19" s="132" t="s">
        <v>326</v>
      </c>
      <c r="N19" s="133" t="s">
        <v>326</v>
      </c>
      <c r="O19" s="131" t="s">
        <v>251</v>
      </c>
    </row>
    <row r="20" customFormat="false" ht="20.1" hidden="false" customHeight="true" outlineLevel="0" collapsed="false">
      <c r="A20" s="127" t="s">
        <v>253</v>
      </c>
      <c r="B20" s="0" t="s">
        <v>254</v>
      </c>
      <c r="C20" s="28"/>
      <c r="D20" s="128" t="n">
        <v>2223.825</v>
      </c>
      <c r="E20" s="128" t="n">
        <v>2051.756</v>
      </c>
      <c r="F20" s="128" t="n">
        <v>1808.494</v>
      </c>
      <c r="G20" s="128" t="n">
        <v>1568.981</v>
      </c>
      <c r="H20" s="128" t="n">
        <v>1425.428</v>
      </c>
      <c r="I20" s="128" t="n">
        <v>1361.98</v>
      </c>
      <c r="J20" s="128" t="n">
        <v>1275.574</v>
      </c>
      <c r="K20" s="128" t="n">
        <v>1292.612</v>
      </c>
      <c r="L20" s="128" t="n">
        <v>1362.919</v>
      </c>
      <c r="M20" s="129" t="n">
        <v>1377.601</v>
      </c>
      <c r="N20" s="130" t="n">
        <v>1364.687</v>
      </c>
      <c r="O20" s="131" t="s">
        <v>253</v>
      </c>
    </row>
    <row r="21" customFormat="false" ht="20.1" hidden="false" customHeight="true" outlineLevel="0" collapsed="false">
      <c r="A21" s="127" t="s">
        <v>328</v>
      </c>
      <c r="B21" s="0" t="s">
        <v>329</v>
      </c>
      <c r="C21" s="28"/>
      <c r="D21" s="128" t="n">
        <v>3239.087</v>
      </c>
      <c r="E21" s="128" t="n">
        <v>3294.619</v>
      </c>
      <c r="F21" s="128" t="n">
        <v>3265.234</v>
      </c>
      <c r="G21" s="128" t="n">
        <v>3220.766</v>
      </c>
      <c r="H21" s="128" t="n">
        <v>3215.848</v>
      </c>
      <c r="I21" s="128" t="n">
        <v>3239.465</v>
      </c>
      <c r="J21" s="128" t="n">
        <v>3210.601</v>
      </c>
      <c r="K21" s="128" t="n">
        <v>3253.026</v>
      </c>
      <c r="L21" s="128" t="n">
        <v>3321.043</v>
      </c>
      <c r="M21" s="129" t="n">
        <v>3404.549</v>
      </c>
      <c r="N21" s="130" t="n">
        <v>3402.136</v>
      </c>
      <c r="O21" s="131" t="s">
        <v>328</v>
      </c>
    </row>
    <row r="22" customFormat="false" ht="20.1" hidden="false" customHeight="true" outlineLevel="0" collapsed="false">
      <c r="A22" s="127" t="s">
        <v>259</v>
      </c>
      <c r="C22" s="28" t="s">
        <v>330</v>
      </c>
      <c r="D22" s="128" t="n">
        <v>1942.841</v>
      </c>
      <c r="E22" s="128" t="n">
        <v>1971.916</v>
      </c>
      <c r="F22" s="128" t="n">
        <v>1953.335</v>
      </c>
      <c r="G22" s="128" t="n">
        <v>1912.525</v>
      </c>
      <c r="H22" s="128" t="n">
        <v>1911.728</v>
      </c>
      <c r="I22" s="128" t="n">
        <v>1909.605</v>
      </c>
      <c r="J22" s="128" t="n">
        <v>1865.857</v>
      </c>
      <c r="K22" s="128" t="n">
        <v>1908.224</v>
      </c>
      <c r="L22" s="128" t="n">
        <v>1960.096</v>
      </c>
      <c r="M22" s="132" t="s">
        <v>326</v>
      </c>
      <c r="N22" s="133" t="s">
        <v>326</v>
      </c>
      <c r="O22" s="131" t="s">
        <v>259</v>
      </c>
    </row>
    <row r="23" customFormat="false" ht="12.75" hidden="false" customHeight="false" outlineLevel="0" collapsed="false">
      <c r="A23" s="127" t="s">
        <v>263</v>
      </c>
      <c r="C23" s="28" t="s">
        <v>264</v>
      </c>
      <c r="D23" s="128" t="n">
        <v>349.219</v>
      </c>
      <c r="E23" s="128" t="n">
        <v>355.424</v>
      </c>
      <c r="F23" s="128" t="n">
        <v>358.062</v>
      </c>
      <c r="G23" s="128" t="n">
        <v>359.491</v>
      </c>
      <c r="H23" s="128" t="n">
        <v>347.141</v>
      </c>
      <c r="I23" s="128" t="n">
        <v>345.312</v>
      </c>
      <c r="J23" s="128" t="n">
        <v>355.193</v>
      </c>
      <c r="K23" s="128" t="n">
        <v>358.623</v>
      </c>
      <c r="L23" s="128" t="n">
        <v>365.829</v>
      </c>
      <c r="M23" s="132" t="s">
        <v>326</v>
      </c>
      <c r="N23" s="133" t="s">
        <v>326</v>
      </c>
      <c r="O23" s="131" t="s">
        <v>263</v>
      </c>
    </row>
    <row r="24" customFormat="false" ht="12.75" hidden="false" customHeight="false" outlineLevel="0" collapsed="false">
      <c r="A24" s="127" t="s">
        <v>265</v>
      </c>
      <c r="C24" s="28" t="s">
        <v>331</v>
      </c>
      <c r="D24" s="128" t="n">
        <v>947.027</v>
      </c>
      <c r="E24" s="128" t="n">
        <v>967.279</v>
      </c>
      <c r="F24" s="128" t="n">
        <v>953.837</v>
      </c>
      <c r="G24" s="128" t="n">
        <v>948.75</v>
      </c>
      <c r="H24" s="128" t="n">
        <v>956.979</v>
      </c>
      <c r="I24" s="128" t="n">
        <v>984.548</v>
      </c>
      <c r="J24" s="128" t="n">
        <v>989.551</v>
      </c>
      <c r="K24" s="128" t="n">
        <v>986.179</v>
      </c>
      <c r="L24" s="128" t="n">
        <v>995.118</v>
      </c>
      <c r="M24" s="132" t="s">
        <v>326</v>
      </c>
      <c r="N24" s="133" t="s">
        <v>326</v>
      </c>
      <c r="O24" s="131" t="s">
        <v>265</v>
      </c>
    </row>
    <row r="25" customFormat="false" ht="20.1" hidden="false" customHeight="true" outlineLevel="0" collapsed="false">
      <c r="A25" s="127" t="s">
        <v>268</v>
      </c>
      <c r="B25" s="0" t="s">
        <v>332</v>
      </c>
      <c r="C25" s="28"/>
      <c r="D25" s="128" t="n">
        <v>1875.939</v>
      </c>
      <c r="E25" s="128" t="n">
        <v>1983.578</v>
      </c>
      <c r="F25" s="128" t="n">
        <v>2042.803</v>
      </c>
      <c r="G25" s="128" t="n">
        <v>2089.031</v>
      </c>
      <c r="H25" s="128" t="n">
        <v>2112.428</v>
      </c>
      <c r="I25" s="128" t="n">
        <v>2159.334</v>
      </c>
      <c r="J25" s="128" t="n">
        <v>2123.648</v>
      </c>
      <c r="K25" s="128" t="n">
        <v>2243.249</v>
      </c>
      <c r="L25" s="128" t="n">
        <v>2368.221</v>
      </c>
      <c r="M25" s="129" t="n">
        <v>2456.428</v>
      </c>
      <c r="N25" s="130" t="n">
        <v>2306.162</v>
      </c>
      <c r="O25" s="131" t="s">
        <v>268</v>
      </c>
    </row>
    <row r="26" customFormat="false" ht="20.1" hidden="false" customHeight="true" outlineLevel="0" collapsed="false">
      <c r="A26" s="127" t="s">
        <v>270</v>
      </c>
      <c r="C26" s="28" t="s">
        <v>271</v>
      </c>
      <c r="D26" s="128" t="n">
        <v>459.28</v>
      </c>
      <c r="E26" s="128" t="n">
        <v>476.326</v>
      </c>
      <c r="F26" s="128" t="n">
        <v>465.111</v>
      </c>
      <c r="G26" s="128" t="n">
        <v>487.557</v>
      </c>
      <c r="H26" s="128" t="n">
        <v>479.299</v>
      </c>
      <c r="I26" s="128" t="n">
        <v>478.695</v>
      </c>
      <c r="J26" s="128" t="n">
        <v>468.132</v>
      </c>
      <c r="K26" s="128" t="n">
        <v>455.176</v>
      </c>
      <c r="L26" s="128" t="n">
        <v>432.145</v>
      </c>
      <c r="M26" s="132" t="s">
        <v>326</v>
      </c>
      <c r="N26" s="133" t="s">
        <v>326</v>
      </c>
      <c r="O26" s="131" t="s">
        <v>270</v>
      </c>
    </row>
    <row r="27" customFormat="false" ht="12.75" hidden="false" customHeight="false" outlineLevel="0" collapsed="false">
      <c r="A27" s="127" t="s">
        <v>274</v>
      </c>
      <c r="C27" s="28" t="s">
        <v>333</v>
      </c>
      <c r="D27" s="128" t="n">
        <v>1416.659</v>
      </c>
      <c r="E27" s="128" t="n">
        <v>1507.252</v>
      </c>
      <c r="F27" s="128" t="n">
        <v>1577.692</v>
      </c>
      <c r="G27" s="128" t="n">
        <v>1601.474</v>
      </c>
      <c r="H27" s="128" t="n">
        <v>1633.129</v>
      </c>
      <c r="I27" s="128" t="n">
        <v>1680.639</v>
      </c>
      <c r="J27" s="128" t="n">
        <v>1655.516</v>
      </c>
      <c r="K27" s="128" t="n">
        <v>1788.073</v>
      </c>
      <c r="L27" s="128" t="n">
        <v>1936.076</v>
      </c>
      <c r="M27" s="132" t="s">
        <v>326</v>
      </c>
      <c r="N27" s="133" t="s">
        <v>326</v>
      </c>
      <c r="O27" s="131" t="s">
        <v>274</v>
      </c>
    </row>
    <row r="28" customFormat="false" ht="20.1" hidden="false" customHeight="true" outlineLevel="0" collapsed="false">
      <c r="A28" s="127" t="s">
        <v>334</v>
      </c>
      <c r="B28" s="0" t="s">
        <v>335</v>
      </c>
      <c r="C28" s="28"/>
      <c r="D28" s="128" t="n">
        <v>6948.567</v>
      </c>
      <c r="E28" s="128" t="n">
        <v>6956.243</v>
      </c>
      <c r="F28" s="128" t="n">
        <v>6995.618</v>
      </c>
      <c r="G28" s="128" t="n">
        <v>7106.407</v>
      </c>
      <c r="H28" s="128" t="n">
        <v>7146.322</v>
      </c>
      <c r="I28" s="128" t="n">
        <v>7246.006</v>
      </c>
      <c r="J28" s="128" t="n">
        <v>7248.712</v>
      </c>
      <c r="K28" s="128" t="n">
        <v>7211.253</v>
      </c>
      <c r="L28" s="128" t="n">
        <v>7195.613</v>
      </c>
      <c r="M28" s="129" t="n">
        <v>7441.51</v>
      </c>
      <c r="N28" s="130" t="n">
        <v>7741.206</v>
      </c>
      <c r="O28" s="131" t="s">
        <v>334</v>
      </c>
    </row>
    <row r="29" customFormat="false" ht="20.1" hidden="false" customHeight="true" outlineLevel="0" collapsed="false">
      <c r="A29" s="127" t="s">
        <v>279</v>
      </c>
      <c r="C29" s="28" t="s">
        <v>336</v>
      </c>
      <c r="D29" s="128" t="n">
        <v>1980.502</v>
      </c>
      <c r="E29" s="128" t="n">
        <v>2016.548</v>
      </c>
      <c r="F29" s="128" t="n">
        <v>2030.939</v>
      </c>
      <c r="G29" s="128" t="n">
        <v>2091.756</v>
      </c>
      <c r="H29" s="128" t="n">
        <v>2148.882</v>
      </c>
      <c r="I29" s="128" t="n">
        <v>2156.516</v>
      </c>
      <c r="J29" s="128" t="n">
        <v>2141.886</v>
      </c>
      <c r="K29" s="128" t="n">
        <v>2147.772</v>
      </c>
      <c r="L29" s="128" t="n">
        <v>2189.513</v>
      </c>
      <c r="M29" s="132" t="s">
        <v>326</v>
      </c>
      <c r="N29" s="133" t="s">
        <v>326</v>
      </c>
      <c r="O29" s="131" t="s">
        <v>279</v>
      </c>
    </row>
    <row r="30" customFormat="false" ht="12.75" hidden="false" customHeight="false" outlineLevel="0" collapsed="false">
      <c r="A30" s="127" t="s">
        <v>337</v>
      </c>
      <c r="C30" s="28" t="s">
        <v>338</v>
      </c>
      <c r="D30" s="134"/>
      <c r="E30" s="135"/>
      <c r="F30" s="135"/>
      <c r="G30" s="134"/>
      <c r="H30" s="134"/>
      <c r="I30" s="134"/>
      <c r="J30" s="134"/>
      <c r="K30" s="134"/>
      <c r="L30" s="134"/>
      <c r="M30" s="136"/>
      <c r="N30" s="137"/>
      <c r="O30" s="131"/>
    </row>
    <row r="31" customFormat="false" ht="12.75" hidden="false" customHeight="false" outlineLevel="0" collapsed="false">
      <c r="A31" s="127"/>
      <c r="C31" s="28" t="s">
        <v>339</v>
      </c>
      <c r="D31" s="128" t="n">
        <v>4968.065</v>
      </c>
      <c r="E31" s="128" t="n">
        <v>4939.695</v>
      </c>
      <c r="F31" s="128" t="n">
        <v>4964.679</v>
      </c>
      <c r="G31" s="128" t="n">
        <v>5014.651</v>
      </c>
      <c r="H31" s="128" t="n">
        <v>4997.44</v>
      </c>
      <c r="I31" s="128" t="n">
        <v>5089.49</v>
      </c>
      <c r="J31" s="128" t="n">
        <v>5106.826</v>
      </c>
      <c r="K31" s="128" t="n">
        <v>5063.481</v>
      </c>
      <c r="L31" s="128" t="n">
        <v>5006.1</v>
      </c>
      <c r="M31" s="132" t="s">
        <v>326</v>
      </c>
      <c r="N31" s="133" t="s">
        <v>326</v>
      </c>
      <c r="O31" s="131" t="s">
        <v>337</v>
      </c>
    </row>
    <row r="32" customFormat="false" ht="12.75" hidden="false" customHeight="false" outlineLevel="0" collapsed="false">
      <c r="A32" s="26"/>
      <c r="C32" s="26"/>
      <c r="D32" s="191"/>
      <c r="E32" s="191"/>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71" t="n">
        <v>4.3</v>
      </c>
      <c r="E37" s="142" t="n">
        <v>0.9</v>
      </c>
      <c r="F37" s="142" t="n">
        <v>0.2</v>
      </c>
      <c r="G37" s="142" t="n">
        <v>-0.4</v>
      </c>
      <c r="H37" s="142" t="n">
        <v>-0.5</v>
      </c>
      <c r="I37" s="142" t="n">
        <v>1.1</v>
      </c>
      <c r="J37" s="142" t="n">
        <v>-0.9</v>
      </c>
      <c r="K37" s="142" t="n">
        <v>1.4</v>
      </c>
      <c r="L37" s="142" t="n">
        <v>2.8</v>
      </c>
      <c r="M37" s="142" t="n">
        <v>3.4</v>
      </c>
      <c r="N37" s="143" t="n">
        <v>-0.9</v>
      </c>
      <c r="O37" s="126" t="s">
        <v>320</v>
      </c>
    </row>
    <row r="38" customFormat="false" ht="20.1" hidden="false" customHeight="true" outlineLevel="0" collapsed="false">
      <c r="A38" s="127" t="s">
        <v>234</v>
      </c>
      <c r="B38" s="0" t="s">
        <v>322</v>
      </c>
      <c r="C38" s="28"/>
      <c r="D38" s="173" t="n">
        <v>4.3</v>
      </c>
      <c r="E38" s="144" t="n">
        <v>-6.9</v>
      </c>
      <c r="F38" s="144" t="n">
        <v>-5.1</v>
      </c>
      <c r="G38" s="144" t="n">
        <v>-6.6</v>
      </c>
      <c r="H38" s="144" t="n">
        <v>-5.2</v>
      </c>
      <c r="I38" s="192" t="n">
        <v>-4.4</v>
      </c>
      <c r="J38" s="192" t="n">
        <v>-6.9</v>
      </c>
      <c r="K38" s="192" t="n">
        <v>-0.9</v>
      </c>
      <c r="L38" s="192" t="n">
        <v>3</v>
      </c>
      <c r="M38" s="192" t="n">
        <v>4.2</v>
      </c>
      <c r="N38" s="193" t="n">
        <v>1.9</v>
      </c>
      <c r="O38" s="131" t="s">
        <v>234</v>
      </c>
    </row>
    <row r="39" customFormat="false" ht="20.1" hidden="false" customHeight="true" outlineLevel="0" collapsed="false">
      <c r="A39" s="127" t="s">
        <v>323</v>
      </c>
      <c r="B39" s="0" t="s">
        <v>324</v>
      </c>
      <c r="C39" s="28"/>
      <c r="D39" s="173" t="n">
        <v>2.8</v>
      </c>
      <c r="E39" s="144" t="n">
        <v>5.2</v>
      </c>
      <c r="F39" s="144" t="n">
        <v>5.5</v>
      </c>
      <c r="G39" s="144" t="n">
        <v>1.8</v>
      </c>
      <c r="H39" s="144" t="n">
        <v>0.4</v>
      </c>
      <c r="I39" s="192" t="n">
        <v>2.4</v>
      </c>
      <c r="J39" s="192" t="n">
        <v>0.1</v>
      </c>
      <c r="K39" s="192" t="n">
        <v>2.6</v>
      </c>
      <c r="L39" s="192" t="n">
        <v>5.8</v>
      </c>
      <c r="M39" s="192" t="n">
        <v>4.6</v>
      </c>
      <c r="N39" s="193" t="n">
        <v>-6</v>
      </c>
      <c r="O39" s="131" t="s">
        <v>323</v>
      </c>
    </row>
    <row r="40" customFormat="false" ht="20.1" hidden="false" customHeight="true" outlineLevel="0" collapsed="false">
      <c r="A40" s="127" t="s">
        <v>245</v>
      </c>
      <c r="C40" s="28" t="s">
        <v>325</v>
      </c>
      <c r="D40" s="173" t="n">
        <v>-3.8</v>
      </c>
      <c r="E40" s="144" t="n">
        <v>-6.5</v>
      </c>
      <c r="F40" s="144" t="n">
        <v>4</v>
      </c>
      <c r="G40" s="144" t="n">
        <v>2.6</v>
      </c>
      <c r="H40" s="144" t="n">
        <v>-10.4</v>
      </c>
      <c r="I40" s="144" t="n">
        <v>0.8</v>
      </c>
      <c r="J40" s="144" t="n">
        <v>-6.1</v>
      </c>
      <c r="K40" s="144" t="n">
        <v>-1.8</v>
      </c>
      <c r="L40" s="144" t="n">
        <v>-13.8</v>
      </c>
      <c r="M40" s="132" t="s">
        <v>326</v>
      </c>
      <c r="N40" s="133" t="s">
        <v>326</v>
      </c>
      <c r="O40" s="131" t="s">
        <v>245</v>
      </c>
    </row>
    <row r="41" customFormat="false" ht="12.75" hidden="false" customHeight="false" outlineLevel="0" collapsed="false">
      <c r="A41" s="127" t="s">
        <v>249</v>
      </c>
      <c r="C41" s="28" t="s">
        <v>250</v>
      </c>
      <c r="D41" s="173" t="n">
        <v>3.2</v>
      </c>
      <c r="E41" s="144" t="n">
        <v>5.8</v>
      </c>
      <c r="F41" s="144" t="n">
        <v>5.8</v>
      </c>
      <c r="G41" s="144" t="n">
        <v>1.6</v>
      </c>
      <c r="H41" s="144" t="n">
        <v>0.3</v>
      </c>
      <c r="I41" s="144" t="n">
        <v>2.6</v>
      </c>
      <c r="J41" s="144" t="n">
        <v>0.04</v>
      </c>
      <c r="K41" s="144" t="n">
        <v>2.8</v>
      </c>
      <c r="L41" s="144" t="n">
        <v>6.3</v>
      </c>
      <c r="M41" s="192" t="n">
        <v>5</v>
      </c>
      <c r="N41" s="193" t="n">
        <v>-6.5</v>
      </c>
      <c r="O41" s="131" t="s">
        <v>249</v>
      </c>
    </row>
    <row r="42" customFormat="false" ht="12.75" hidden="false" customHeight="false" outlineLevel="0" collapsed="false">
      <c r="A42" s="127" t="s">
        <v>251</v>
      </c>
      <c r="C42" s="28" t="s">
        <v>327</v>
      </c>
      <c r="D42" s="173" t="n">
        <v>-1.9</v>
      </c>
      <c r="E42" s="144" t="n">
        <v>-2.1</v>
      </c>
      <c r="F42" s="144" t="n">
        <v>1.8</v>
      </c>
      <c r="G42" s="144" t="n">
        <v>4.8</v>
      </c>
      <c r="H42" s="144" t="n">
        <v>3.2</v>
      </c>
      <c r="I42" s="144" t="n">
        <v>0.2</v>
      </c>
      <c r="J42" s="144" t="n">
        <v>2.3</v>
      </c>
      <c r="K42" s="144" t="n">
        <v>0.3</v>
      </c>
      <c r="L42" s="144" t="n">
        <v>0.6</v>
      </c>
      <c r="M42" s="132" t="s">
        <v>326</v>
      </c>
      <c r="N42" s="133" t="s">
        <v>326</v>
      </c>
      <c r="O42" s="131" t="s">
        <v>251</v>
      </c>
    </row>
    <row r="43" customFormat="false" ht="20.1" hidden="false" customHeight="true" outlineLevel="0" collapsed="false">
      <c r="A43" s="127" t="s">
        <v>253</v>
      </c>
      <c r="B43" s="0" t="s">
        <v>254</v>
      </c>
      <c r="C43" s="28"/>
      <c r="D43" s="173" t="n">
        <v>-3.9</v>
      </c>
      <c r="E43" s="144" t="n">
        <v>-7.7</v>
      </c>
      <c r="F43" s="144" t="n">
        <v>-11.9</v>
      </c>
      <c r="G43" s="144" t="n">
        <v>-13.2</v>
      </c>
      <c r="H43" s="144" t="n">
        <v>-9.1</v>
      </c>
      <c r="I43" s="144" t="n">
        <v>-4.5</v>
      </c>
      <c r="J43" s="144" t="n">
        <v>-6.3</v>
      </c>
      <c r="K43" s="144" t="n">
        <v>1.3</v>
      </c>
      <c r="L43" s="144" t="n">
        <v>5.4</v>
      </c>
      <c r="M43" s="192" t="n">
        <v>1.1</v>
      </c>
      <c r="N43" s="193" t="n">
        <v>-0.9</v>
      </c>
      <c r="O43" s="131" t="s">
        <v>253</v>
      </c>
    </row>
    <row r="44" customFormat="false" ht="20.1" hidden="false" customHeight="true" outlineLevel="0" collapsed="false">
      <c r="A44" s="127" t="s">
        <v>328</v>
      </c>
      <c r="B44" s="0" t="s">
        <v>329</v>
      </c>
      <c r="C44" s="28"/>
      <c r="D44" s="173" t="n">
        <v>5.1</v>
      </c>
      <c r="E44" s="144" t="n">
        <v>1.7</v>
      </c>
      <c r="F44" s="144" t="n">
        <v>-0.9</v>
      </c>
      <c r="G44" s="144" t="n">
        <v>-1.4</v>
      </c>
      <c r="H44" s="144" t="n">
        <v>-0.2</v>
      </c>
      <c r="I44" s="144" t="n">
        <v>0.7</v>
      </c>
      <c r="J44" s="144" t="n">
        <v>-0.9</v>
      </c>
      <c r="K44" s="144" t="n">
        <v>1.3</v>
      </c>
      <c r="L44" s="144" t="n">
        <v>2.1</v>
      </c>
      <c r="M44" s="192" t="n">
        <v>2.5</v>
      </c>
      <c r="N44" s="193" t="n">
        <v>-0.1</v>
      </c>
      <c r="O44" s="131" t="s">
        <v>328</v>
      </c>
    </row>
    <row r="45" customFormat="false" ht="20.1" hidden="false" customHeight="true" outlineLevel="0" collapsed="false">
      <c r="A45" s="127" t="s">
        <v>259</v>
      </c>
      <c r="C45" s="28" t="s">
        <v>330</v>
      </c>
      <c r="D45" s="173" t="n">
        <v>7.7</v>
      </c>
      <c r="E45" s="144" t="n">
        <v>1.5</v>
      </c>
      <c r="F45" s="144" t="n">
        <v>-0.9</v>
      </c>
      <c r="G45" s="144" t="n">
        <v>-2.1</v>
      </c>
      <c r="H45" s="144" t="n">
        <v>-0.04</v>
      </c>
      <c r="I45" s="144" t="n">
        <v>-0.1</v>
      </c>
      <c r="J45" s="144" t="n">
        <v>-2.3</v>
      </c>
      <c r="K45" s="144" t="n">
        <v>2.3</v>
      </c>
      <c r="L45" s="144" t="n">
        <v>2.7</v>
      </c>
      <c r="M45" s="132" t="s">
        <v>326</v>
      </c>
      <c r="N45" s="133" t="s">
        <v>326</v>
      </c>
      <c r="O45" s="131" t="s">
        <v>259</v>
      </c>
    </row>
    <row r="46" customFormat="false" ht="12.75" hidden="false" customHeight="false" outlineLevel="0" collapsed="false">
      <c r="A46" s="127" t="s">
        <v>263</v>
      </c>
      <c r="C46" s="28" t="s">
        <v>264</v>
      </c>
      <c r="D46" s="173" t="n">
        <v>8.3</v>
      </c>
      <c r="E46" s="144" t="n">
        <v>1.8</v>
      </c>
      <c r="F46" s="144" t="n">
        <v>0.7</v>
      </c>
      <c r="G46" s="144" t="n">
        <v>0.4</v>
      </c>
      <c r="H46" s="144" t="n">
        <v>-3.4</v>
      </c>
      <c r="I46" s="144" t="n">
        <v>-0.5</v>
      </c>
      <c r="J46" s="144" t="n">
        <v>2.9</v>
      </c>
      <c r="K46" s="144" t="n">
        <v>1</v>
      </c>
      <c r="L46" s="144" t="n">
        <v>2</v>
      </c>
      <c r="M46" s="132" t="s">
        <v>326</v>
      </c>
      <c r="N46" s="133" t="s">
        <v>326</v>
      </c>
      <c r="O46" s="131" t="s">
        <v>263</v>
      </c>
    </row>
    <row r="47" customFormat="false" ht="12.75" hidden="false" customHeight="false" outlineLevel="0" collapsed="false">
      <c r="A47" s="127" t="s">
        <v>265</v>
      </c>
      <c r="C47" s="28" t="s">
        <v>331</v>
      </c>
      <c r="D47" s="173" t="n">
        <v>-1</v>
      </c>
      <c r="E47" s="144" t="n">
        <v>2.1</v>
      </c>
      <c r="F47" s="144" t="n">
        <v>-1.4</v>
      </c>
      <c r="G47" s="144" t="n">
        <v>-0.5</v>
      </c>
      <c r="H47" s="144" t="n">
        <v>0.9</v>
      </c>
      <c r="I47" s="144" t="n">
        <v>2.9</v>
      </c>
      <c r="J47" s="144" t="n">
        <v>0.5</v>
      </c>
      <c r="K47" s="144" t="n">
        <v>-0.3</v>
      </c>
      <c r="L47" s="144" t="n">
        <v>0.9</v>
      </c>
      <c r="M47" s="132" t="s">
        <v>326</v>
      </c>
      <c r="N47" s="133" t="s">
        <v>326</v>
      </c>
      <c r="O47" s="131" t="s">
        <v>265</v>
      </c>
    </row>
    <row r="48" customFormat="false" ht="20.1" hidden="false" customHeight="true" outlineLevel="0" collapsed="false">
      <c r="A48" s="127" t="s">
        <v>268</v>
      </c>
      <c r="B48" s="0" t="s">
        <v>332</v>
      </c>
      <c r="C48" s="28"/>
      <c r="D48" s="173" t="n">
        <v>8</v>
      </c>
      <c r="E48" s="144" t="n">
        <v>5.7</v>
      </c>
      <c r="F48" s="144" t="n">
        <v>3</v>
      </c>
      <c r="G48" s="144" t="n">
        <v>2.3</v>
      </c>
      <c r="H48" s="144" t="n">
        <v>1.1</v>
      </c>
      <c r="I48" s="144" t="n">
        <v>2.2</v>
      </c>
      <c r="J48" s="144" t="n">
        <v>-1.7</v>
      </c>
      <c r="K48" s="144" t="n">
        <v>5.6</v>
      </c>
      <c r="L48" s="144" t="n">
        <v>5.6</v>
      </c>
      <c r="M48" s="192" t="n">
        <v>3.7</v>
      </c>
      <c r="N48" s="193" t="n">
        <v>-6.1</v>
      </c>
      <c r="O48" s="131" t="s">
        <v>268</v>
      </c>
    </row>
    <row r="49" customFormat="false" ht="20.1" hidden="false" customHeight="true" outlineLevel="0" collapsed="false">
      <c r="A49" s="127" t="s">
        <v>270</v>
      </c>
      <c r="C49" s="28" t="s">
        <v>271</v>
      </c>
      <c r="D49" s="173" t="n">
        <v>2.6</v>
      </c>
      <c r="E49" s="144" t="n">
        <v>3.7</v>
      </c>
      <c r="F49" s="144" t="n">
        <v>-2.4</v>
      </c>
      <c r="G49" s="144" t="n">
        <v>4.8</v>
      </c>
      <c r="H49" s="144" t="n">
        <v>-1.7</v>
      </c>
      <c r="I49" s="144" t="n">
        <v>-0.1</v>
      </c>
      <c r="J49" s="144" t="n">
        <v>-2.2</v>
      </c>
      <c r="K49" s="144" t="n">
        <v>-2.8</v>
      </c>
      <c r="L49" s="144" t="n">
        <v>-5.1</v>
      </c>
      <c r="M49" s="132" t="s">
        <v>326</v>
      </c>
      <c r="N49" s="133" t="s">
        <v>326</v>
      </c>
      <c r="O49" s="131" t="s">
        <v>270</v>
      </c>
    </row>
    <row r="50" customFormat="false" ht="12.75" hidden="false" customHeight="false" outlineLevel="0" collapsed="false">
      <c r="A50" s="127" t="s">
        <v>274</v>
      </c>
      <c r="C50" s="28" t="s">
        <v>333</v>
      </c>
      <c r="D50" s="173" t="n">
        <v>9.8</v>
      </c>
      <c r="E50" s="144" t="n">
        <v>6.4</v>
      </c>
      <c r="F50" s="144" t="n">
        <v>4.7</v>
      </c>
      <c r="G50" s="144" t="n">
        <v>1.5</v>
      </c>
      <c r="H50" s="144" t="n">
        <v>2</v>
      </c>
      <c r="I50" s="144" t="n">
        <v>2.9</v>
      </c>
      <c r="J50" s="144" t="n">
        <v>-1.5</v>
      </c>
      <c r="K50" s="144" t="n">
        <v>8</v>
      </c>
      <c r="L50" s="144" t="n">
        <v>8.3</v>
      </c>
      <c r="M50" s="132" t="s">
        <v>326</v>
      </c>
      <c r="N50" s="133" t="s">
        <v>326</v>
      </c>
      <c r="O50" s="131" t="s">
        <v>274</v>
      </c>
    </row>
    <row r="51" customFormat="false" ht="20.1" hidden="false" customHeight="true" outlineLevel="0" collapsed="false">
      <c r="A51" s="127" t="s">
        <v>334</v>
      </c>
      <c r="B51" s="0" t="s">
        <v>335</v>
      </c>
      <c r="C51" s="28"/>
      <c r="D51" s="173" t="n">
        <v>6.9</v>
      </c>
      <c r="E51" s="144" t="n">
        <v>0.1</v>
      </c>
      <c r="F51" s="144" t="n">
        <v>0.6</v>
      </c>
      <c r="G51" s="144" t="n">
        <v>1.6</v>
      </c>
      <c r="H51" s="144" t="n">
        <v>0.6</v>
      </c>
      <c r="I51" s="144" t="n">
        <v>1.4</v>
      </c>
      <c r="J51" s="144" t="n">
        <v>0.04</v>
      </c>
      <c r="K51" s="144" t="n">
        <v>-0.5</v>
      </c>
      <c r="L51" s="144" t="n">
        <v>-0.2</v>
      </c>
      <c r="M51" s="192" t="n">
        <v>3.4</v>
      </c>
      <c r="N51" s="193" t="n">
        <v>4</v>
      </c>
      <c r="O51" s="131" t="s">
        <v>334</v>
      </c>
    </row>
    <row r="52" customFormat="false" ht="20.1" hidden="false" customHeight="true" outlineLevel="0" collapsed="false">
      <c r="A52" s="127" t="s">
        <v>279</v>
      </c>
      <c r="C52" s="28" t="s">
        <v>336</v>
      </c>
      <c r="D52" s="173" t="n">
        <v>4.3</v>
      </c>
      <c r="E52" s="144" t="n">
        <v>1.8</v>
      </c>
      <c r="F52" s="144" t="n">
        <v>0.7</v>
      </c>
      <c r="G52" s="144" t="n">
        <v>3</v>
      </c>
      <c r="H52" s="144" t="n">
        <v>2.7</v>
      </c>
      <c r="I52" s="144" t="n">
        <v>0.4</v>
      </c>
      <c r="J52" s="144" t="n">
        <v>-0.7</v>
      </c>
      <c r="K52" s="144" t="n">
        <v>0.3</v>
      </c>
      <c r="L52" s="144" t="n">
        <v>1.9</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49"/>
      <c r="J53" s="149"/>
      <c r="K53" s="149"/>
      <c r="L53" s="149"/>
      <c r="M53" s="149"/>
      <c r="N53" s="150"/>
      <c r="O53" s="131"/>
    </row>
    <row r="54" customFormat="false" ht="12.75" hidden="false" customHeight="false" outlineLevel="0" collapsed="false">
      <c r="A54" s="127"/>
      <c r="C54" s="28" t="s">
        <v>339</v>
      </c>
      <c r="D54" s="173" t="n">
        <v>7.9</v>
      </c>
      <c r="E54" s="144" t="n">
        <v>-0.6</v>
      </c>
      <c r="F54" s="144" t="n">
        <v>0.5</v>
      </c>
      <c r="G54" s="144" t="n">
        <v>1</v>
      </c>
      <c r="H54" s="144" t="n">
        <v>-0.3</v>
      </c>
      <c r="I54" s="144" t="n">
        <v>1.8</v>
      </c>
      <c r="J54" s="144" t="n">
        <v>0.3</v>
      </c>
      <c r="K54" s="144" t="n">
        <v>-0.8</v>
      </c>
      <c r="L54" s="144" t="n">
        <v>-1.1</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51</v>
      </c>
      <c r="G1" s="9"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31"/>
      <c r="C5" s="194"/>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31"/>
      <c r="C7" s="194"/>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100</v>
      </c>
      <c r="E14" s="123" t="n">
        <v>100</v>
      </c>
      <c r="F14" s="123" t="n">
        <v>100</v>
      </c>
      <c r="G14" s="123" t="n">
        <v>100</v>
      </c>
      <c r="H14" s="123" t="n">
        <v>100</v>
      </c>
      <c r="I14" s="123" t="n">
        <v>100</v>
      </c>
      <c r="J14" s="123" t="n">
        <v>100</v>
      </c>
      <c r="K14" s="123" t="n">
        <v>100</v>
      </c>
      <c r="L14" s="124" t="n">
        <v>100</v>
      </c>
      <c r="M14" s="124" t="n">
        <v>100</v>
      </c>
      <c r="N14" s="125" t="n">
        <v>100</v>
      </c>
      <c r="O14" s="126" t="s">
        <v>320</v>
      </c>
    </row>
    <row r="15" customFormat="false" ht="20.1" hidden="false" customHeight="true" outlineLevel="0" collapsed="false">
      <c r="A15" s="127" t="s">
        <v>234</v>
      </c>
      <c r="B15" s="0" t="s">
        <v>322</v>
      </c>
      <c r="C15" s="28"/>
      <c r="D15" s="161" t="n">
        <v>2.6</v>
      </c>
      <c r="E15" s="146" t="n">
        <v>2.4</v>
      </c>
      <c r="F15" s="146" t="n">
        <v>2.3</v>
      </c>
      <c r="G15" s="146" t="n">
        <v>2.2</v>
      </c>
      <c r="H15" s="146" t="n">
        <v>2</v>
      </c>
      <c r="I15" s="146" t="n">
        <v>1.9</v>
      </c>
      <c r="J15" s="146" t="n">
        <v>1.8</v>
      </c>
      <c r="K15" s="146" t="n">
        <v>1.8</v>
      </c>
      <c r="L15" s="146" t="n">
        <v>1.8</v>
      </c>
      <c r="M15" s="146" t="n">
        <v>1.8</v>
      </c>
      <c r="N15" s="174" t="n">
        <v>1.8</v>
      </c>
      <c r="O15" s="131" t="s">
        <v>234</v>
      </c>
    </row>
    <row r="16" customFormat="false" ht="20.1" hidden="false" customHeight="true" outlineLevel="0" collapsed="false">
      <c r="A16" s="127" t="s">
        <v>323</v>
      </c>
      <c r="B16" s="0" t="s">
        <v>324</v>
      </c>
      <c r="C16" s="28"/>
      <c r="D16" s="161" t="n">
        <v>21.3</v>
      </c>
      <c r="E16" s="146" t="n">
        <v>22.2</v>
      </c>
      <c r="F16" s="146" t="n">
        <v>23.3</v>
      </c>
      <c r="G16" s="146" t="n">
        <v>23.8</v>
      </c>
      <c r="H16" s="146" t="n">
        <v>24.1</v>
      </c>
      <c r="I16" s="146" t="n">
        <v>24.4</v>
      </c>
      <c r="J16" s="146" t="n">
        <v>24.6</v>
      </c>
      <c r="K16" s="146" t="n">
        <v>24.9</v>
      </c>
      <c r="L16" s="146" t="n">
        <v>25.7</v>
      </c>
      <c r="M16" s="146" t="n">
        <v>25.9</v>
      </c>
      <c r="N16" s="174" t="n">
        <v>24.6</v>
      </c>
      <c r="O16" s="131" t="s">
        <v>323</v>
      </c>
    </row>
    <row r="17" customFormat="false" ht="20.1" hidden="false" customHeight="true" outlineLevel="0" collapsed="false">
      <c r="A17" s="127" t="s">
        <v>245</v>
      </c>
      <c r="C17" s="28" t="s">
        <v>325</v>
      </c>
      <c r="D17" s="161" t="n">
        <v>0.2</v>
      </c>
      <c r="E17" s="146" t="n">
        <v>0.2</v>
      </c>
      <c r="F17" s="146" t="n">
        <v>0.2</v>
      </c>
      <c r="G17" s="146" t="n">
        <v>0.2</v>
      </c>
      <c r="H17" s="146" t="n">
        <v>0.2</v>
      </c>
      <c r="I17" s="146" t="n">
        <v>0.2</v>
      </c>
      <c r="J17" s="146" t="n">
        <v>0.1</v>
      </c>
      <c r="K17" s="146" t="n">
        <v>0.1</v>
      </c>
      <c r="L17" s="146" t="n">
        <v>0.1</v>
      </c>
      <c r="M17" s="132" t="s">
        <v>326</v>
      </c>
      <c r="N17" s="133" t="s">
        <v>326</v>
      </c>
      <c r="O17" s="131" t="s">
        <v>245</v>
      </c>
    </row>
    <row r="18" customFormat="false" ht="12.75" hidden="false" customHeight="false" outlineLevel="0" collapsed="false">
      <c r="A18" s="127" t="s">
        <v>249</v>
      </c>
      <c r="C18" s="28" t="s">
        <v>250</v>
      </c>
      <c r="D18" s="161" t="n">
        <v>19.7</v>
      </c>
      <c r="E18" s="146" t="n">
        <v>20.6</v>
      </c>
      <c r="F18" s="146" t="n">
        <v>21.8</v>
      </c>
      <c r="G18" s="146" t="n">
        <v>22.2</v>
      </c>
      <c r="H18" s="146" t="n">
        <v>22.4</v>
      </c>
      <c r="I18" s="146" t="n">
        <v>22.7</v>
      </c>
      <c r="J18" s="146" t="n">
        <v>22.9</v>
      </c>
      <c r="K18" s="146" t="n">
        <v>23.2</v>
      </c>
      <c r="L18" s="146" t="n">
        <v>24</v>
      </c>
      <c r="M18" s="146" t="n">
        <v>24.4</v>
      </c>
      <c r="N18" s="174" t="n">
        <v>23</v>
      </c>
      <c r="O18" s="131" t="s">
        <v>249</v>
      </c>
    </row>
    <row r="19" customFormat="false" ht="12.75" hidden="false" customHeight="false" outlineLevel="0" collapsed="false">
      <c r="A19" s="127" t="s">
        <v>251</v>
      </c>
      <c r="C19" s="28" t="s">
        <v>327</v>
      </c>
      <c r="D19" s="161" t="n">
        <v>1.4</v>
      </c>
      <c r="E19" s="146" t="n">
        <v>1.4</v>
      </c>
      <c r="F19" s="146" t="n">
        <v>1.4</v>
      </c>
      <c r="G19" s="146" t="n">
        <v>1.5</v>
      </c>
      <c r="H19" s="146" t="n">
        <v>1.5</v>
      </c>
      <c r="I19" s="146" t="n">
        <v>1.5</v>
      </c>
      <c r="J19" s="146" t="n">
        <v>1.6</v>
      </c>
      <c r="K19" s="146" t="n">
        <v>1.5</v>
      </c>
      <c r="L19" s="146" t="n">
        <v>1.5</v>
      </c>
      <c r="M19" s="132" t="s">
        <v>326</v>
      </c>
      <c r="N19" s="133" t="s">
        <v>326</v>
      </c>
      <c r="O19" s="131" t="s">
        <v>251</v>
      </c>
    </row>
    <row r="20" customFormat="false" ht="20.1" hidden="false" customHeight="true" outlineLevel="0" collapsed="false">
      <c r="A20" s="127" t="s">
        <v>253</v>
      </c>
      <c r="B20" s="0" t="s">
        <v>254</v>
      </c>
      <c r="C20" s="28"/>
      <c r="D20" s="161" t="n">
        <v>11.8</v>
      </c>
      <c r="E20" s="146" t="n">
        <v>10.8</v>
      </c>
      <c r="F20" s="146" t="n">
        <v>9.5</v>
      </c>
      <c r="G20" s="146" t="n">
        <v>8.3</v>
      </c>
      <c r="H20" s="146" t="n">
        <v>7.6</v>
      </c>
      <c r="I20" s="146" t="n">
        <v>7.2</v>
      </c>
      <c r="J20" s="146" t="n">
        <v>6.8</v>
      </c>
      <c r="K20" s="146" t="n">
        <v>6.8</v>
      </c>
      <c r="L20" s="146" t="n">
        <v>6.9</v>
      </c>
      <c r="M20" s="146" t="n">
        <v>6.8</v>
      </c>
      <c r="N20" s="174" t="n">
        <v>6.8</v>
      </c>
      <c r="O20" s="131" t="s">
        <v>253</v>
      </c>
    </row>
    <row r="21" customFormat="false" ht="20.1" hidden="false" customHeight="true" outlineLevel="0" collapsed="false">
      <c r="A21" s="127" t="s">
        <v>328</v>
      </c>
      <c r="B21" s="0" t="s">
        <v>329</v>
      </c>
      <c r="C21" s="28"/>
      <c r="D21" s="161" t="n">
        <v>17.3</v>
      </c>
      <c r="E21" s="146" t="n">
        <v>17.4</v>
      </c>
      <c r="F21" s="146" t="n">
        <v>17.2</v>
      </c>
      <c r="G21" s="146" t="n">
        <v>17</v>
      </c>
      <c r="H21" s="146" t="n">
        <v>17.1</v>
      </c>
      <c r="I21" s="146" t="n">
        <v>17</v>
      </c>
      <c r="J21" s="146" t="n">
        <v>17</v>
      </c>
      <c r="K21" s="146" t="n">
        <v>17</v>
      </c>
      <c r="L21" s="146" t="n">
        <v>16.9</v>
      </c>
      <c r="M21" s="146" t="n">
        <v>16.8</v>
      </c>
      <c r="N21" s="174" t="n">
        <v>16.9</v>
      </c>
      <c r="O21" s="131" t="s">
        <v>328</v>
      </c>
    </row>
    <row r="22" customFormat="false" ht="20.1" hidden="false" customHeight="true" outlineLevel="0" collapsed="false">
      <c r="A22" s="127" t="s">
        <v>259</v>
      </c>
      <c r="C22" s="28" t="s">
        <v>330</v>
      </c>
      <c r="D22" s="161" t="n">
        <v>10.4</v>
      </c>
      <c r="E22" s="146" t="n">
        <v>10.4</v>
      </c>
      <c r="F22" s="146" t="n">
        <v>10.3</v>
      </c>
      <c r="G22" s="146" t="n">
        <v>10.1</v>
      </c>
      <c r="H22" s="146" t="n">
        <v>10.2</v>
      </c>
      <c r="I22" s="146" t="n">
        <v>10</v>
      </c>
      <c r="J22" s="146" t="n">
        <v>9.9</v>
      </c>
      <c r="K22" s="146" t="n">
        <v>10</v>
      </c>
      <c r="L22" s="146" t="n">
        <v>10</v>
      </c>
      <c r="M22" s="132" t="s">
        <v>326</v>
      </c>
      <c r="N22" s="133" t="s">
        <v>326</v>
      </c>
      <c r="O22" s="131" t="s">
        <v>259</v>
      </c>
    </row>
    <row r="23" customFormat="false" ht="12.75" hidden="false" customHeight="false" outlineLevel="0" collapsed="false">
      <c r="A23" s="127" t="s">
        <v>263</v>
      </c>
      <c r="C23" s="28" t="s">
        <v>264</v>
      </c>
      <c r="D23" s="161" t="n">
        <v>1.9</v>
      </c>
      <c r="E23" s="146" t="n">
        <v>1.9</v>
      </c>
      <c r="F23" s="146" t="n">
        <v>1.9</v>
      </c>
      <c r="G23" s="146" t="n">
        <v>1.9</v>
      </c>
      <c r="H23" s="146" t="n">
        <v>1.8</v>
      </c>
      <c r="I23" s="146" t="n">
        <v>1.8</v>
      </c>
      <c r="J23" s="146" t="n">
        <v>1.9</v>
      </c>
      <c r="K23" s="146" t="n">
        <v>1.9</v>
      </c>
      <c r="L23" s="146" t="n">
        <v>1.9</v>
      </c>
      <c r="M23" s="132" t="s">
        <v>326</v>
      </c>
      <c r="N23" s="133" t="s">
        <v>326</v>
      </c>
      <c r="O23" s="131" t="s">
        <v>263</v>
      </c>
    </row>
    <row r="24" customFormat="false" ht="12.75" hidden="false" customHeight="false" outlineLevel="0" collapsed="false">
      <c r="A24" s="127" t="s">
        <v>265</v>
      </c>
      <c r="C24" s="28" t="s">
        <v>331</v>
      </c>
      <c r="D24" s="161" t="n">
        <v>5</v>
      </c>
      <c r="E24" s="146" t="n">
        <v>5.1</v>
      </c>
      <c r="F24" s="146" t="n">
        <v>5</v>
      </c>
      <c r="G24" s="146" t="n">
        <v>5</v>
      </c>
      <c r="H24" s="146" t="n">
        <v>5.1</v>
      </c>
      <c r="I24" s="146" t="n">
        <v>5.2</v>
      </c>
      <c r="J24" s="146" t="n">
        <v>5.3</v>
      </c>
      <c r="K24" s="146" t="n">
        <v>5.2</v>
      </c>
      <c r="L24" s="146" t="n">
        <v>5.1</v>
      </c>
      <c r="M24" s="132" t="s">
        <v>326</v>
      </c>
      <c r="N24" s="133" t="s">
        <v>326</v>
      </c>
      <c r="O24" s="131" t="s">
        <v>265</v>
      </c>
    </row>
    <row r="25" customFormat="false" ht="20.1" hidden="false" customHeight="true" outlineLevel="0" collapsed="false">
      <c r="A25" s="127" t="s">
        <v>268</v>
      </c>
      <c r="B25" s="0" t="s">
        <v>332</v>
      </c>
      <c r="C25" s="28"/>
      <c r="D25" s="161" t="n">
        <v>10</v>
      </c>
      <c r="E25" s="146" t="n">
        <v>10.5</v>
      </c>
      <c r="F25" s="146" t="n">
        <v>10.8</v>
      </c>
      <c r="G25" s="146" t="n">
        <v>11.1</v>
      </c>
      <c r="H25" s="146" t="n">
        <v>11.2</v>
      </c>
      <c r="I25" s="146" t="n">
        <v>11.4</v>
      </c>
      <c r="J25" s="146" t="n">
        <v>11.3</v>
      </c>
      <c r="K25" s="146" t="n">
        <v>11.7</v>
      </c>
      <c r="L25" s="146" t="n">
        <v>12.1</v>
      </c>
      <c r="M25" s="146" t="n">
        <v>12.1</v>
      </c>
      <c r="N25" s="174" t="n">
        <v>11.5</v>
      </c>
      <c r="O25" s="131" t="s">
        <v>268</v>
      </c>
    </row>
    <row r="26" customFormat="false" ht="20.1" hidden="false" customHeight="true" outlineLevel="0" collapsed="false">
      <c r="A26" s="127" t="s">
        <v>270</v>
      </c>
      <c r="C26" s="28" t="s">
        <v>271</v>
      </c>
      <c r="D26" s="161" t="n">
        <v>2.4</v>
      </c>
      <c r="E26" s="146" t="n">
        <v>2.5</v>
      </c>
      <c r="F26" s="146" t="n">
        <v>2.5</v>
      </c>
      <c r="G26" s="146" t="n">
        <v>2.6</v>
      </c>
      <c r="H26" s="146" t="n">
        <v>2.5</v>
      </c>
      <c r="I26" s="146" t="n">
        <v>2.5</v>
      </c>
      <c r="J26" s="146" t="n">
        <v>2.5</v>
      </c>
      <c r="K26" s="146" t="n">
        <v>2.4</v>
      </c>
      <c r="L26" s="146" t="n">
        <v>2.2</v>
      </c>
      <c r="M26" s="132" t="s">
        <v>326</v>
      </c>
      <c r="N26" s="133" t="s">
        <v>326</v>
      </c>
      <c r="O26" s="131" t="s">
        <v>270</v>
      </c>
    </row>
    <row r="27" customFormat="false" ht="12.75" hidden="false" customHeight="false" outlineLevel="0" collapsed="false">
      <c r="A27" s="127" t="s">
        <v>274</v>
      </c>
      <c r="C27" s="28" t="s">
        <v>333</v>
      </c>
      <c r="D27" s="161" t="n">
        <v>7.5</v>
      </c>
      <c r="E27" s="146" t="n">
        <v>8</v>
      </c>
      <c r="F27" s="146" t="n">
        <v>8.3</v>
      </c>
      <c r="G27" s="146" t="n">
        <v>8.5</v>
      </c>
      <c r="H27" s="146" t="n">
        <v>8.7</v>
      </c>
      <c r="I27" s="146" t="n">
        <v>8.8</v>
      </c>
      <c r="J27" s="146" t="n">
        <v>8.8</v>
      </c>
      <c r="K27" s="146" t="n">
        <v>9.4</v>
      </c>
      <c r="L27" s="146" t="n">
        <v>9.9</v>
      </c>
      <c r="M27" s="132" t="s">
        <v>326</v>
      </c>
      <c r="N27" s="133" t="s">
        <v>326</v>
      </c>
      <c r="O27" s="131" t="s">
        <v>274</v>
      </c>
    </row>
    <row r="28" customFormat="false" ht="20.1" hidden="false" customHeight="true" outlineLevel="0" collapsed="false">
      <c r="A28" s="127" t="s">
        <v>334</v>
      </c>
      <c r="B28" s="0" t="s">
        <v>335</v>
      </c>
      <c r="C28" s="28"/>
      <c r="D28" s="161" t="n">
        <v>37</v>
      </c>
      <c r="E28" s="146" t="n">
        <v>36.7</v>
      </c>
      <c r="F28" s="146" t="n">
        <v>36.9</v>
      </c>
      <c r="G28" s="146" t="n">
        <v>37.6</v>
      </c>
      <c r="H28" s="146" t="n">
        <v>38</v>
      </c>
      <c r="I28" s="146" t="n">
        <v>38.1</v>
      </c>
      <c r="J28" s="146" t="n">
        <v>38.5</v>
      </c>
      <c r="K28" s="146" t="n">
        <v>37.8</v>
      </c>
      <c r="L28" s="146" t="n">
        <v>36.6</v>
      </c>
      <c r="M28" s="146" t="n">
        <v>36.6</v>
      </c>
      <c r="N28" s="174" t="n">
        <v>38.4</v>
      </c>
      <c r="O28" s="131" t="s">
        <v>334</v>
      </c>
    </row>
    <row r="29" customFormat="false" ht="20.1" hidden="false" customHeight="true" outlineLevel="0" collapsed="false">
      <c r="A29" s="127" t="s">
        <v>279</v>
      </c>
      <c r="C29" s="28" t="s">
        <v>336</v>
      </c>
      <c r="D29" s="161" t="n">
        <v>10.6</v>
      </c>
      <c r="E29" s="146" t="n">
        <v>10.6</v>
      </c>
      <c r="F29" s="146" t="n">
        <v>10.7</v>
      </c>
      <c r="G29" s="146" t="n">
        <v>11.1</v>
      </c>
      <c r="H29" s="146" t="n">
        <v>11.4</v>
      </c>
      <c r="I29" s="146" t="n">
        <v>11.3</v>
      </c>
      <c r="J29" s="146" t="n">
        <v>11.4</v>
      </c>
      <c r="K29" s="146" t="n">
        <v>11.2</v>
      </c>
      <c r="L29" s="146" t="n">
        <v>11.2</v>
      </c>
      <c r="M29" s="132" t="s">
        <v>326</v>
      </c>
      <c r="N29" s="133" t="s">
        <v>326</v>
      </c>
      <c r="O29" s="131" t="s">
        <v>279</v>
      </c>
    </row>
    <row r="30" customFormat="false" ht="12.75" hidden="false" customHeight="false" outlineLevel="0" collapsed="false">
      <c r="A30" s="127" t="s">
        <v>337</v>
      </c>
      <c r="C30" s="28" t="s">
        <v>338</v>
      </c>
      <c r="D30" s="161"/>
      <c r="E30" s="146"/>
      <c r="F30" s="146"/>
      <c r="G30" s="146"/>
      <c r="H30" s="146"/>
      <c r="I30" s="146"/>
      <c r="J30" s="146"/>
      <c r="K30" s="146"/>
      <c r="L30" s="146"/>
      <c r="M30" s="195"/>
      <c r="N30" s="196"/>
      <c r="O30" s="131"/>
    </row>
    <row r="31" customFormat="false" ht="12.75" hidden="false" customHeight="false" outlineLevel="0" collapsed="false">
      <c r="A31" s="127"/>
      <c r="C31" s="28" t="s">
        <v>339</v>
      </c>
      <c r="D31" s="161" t="n">
        <v>26.4</v>
      </c>
      <c r="E31" s="146" t="n">
        <v>26.1</v>
      </c>
      <c r="F31" s="146" t="n">
        <v>26.2</v>
      </c>
      <c r="G31" s="146" t="n">
        <v>26.5</v>
      </c>
      <c r="H31" s="146" t="n">
        <v>26.6</v>
      </c>
      <c r="I31" s="146" t="n">
        <v>26.8</v>
      </c>
      <c r="J31" s="146" t="n">
        <v>27.1</v>
      </c>
      <c r="K31" s="146" t="n">
        <v>26.6</v>
      </c>
      <c r="L31" s="146" t="n">
        <v>25.4</v>
      </c>
      <c r="M31" s="132" t="s">
        <v>326</v>
      </c>
      <c r="N31" s="133" t="s">
        <v>326</v>
      </c>
      <c r="O31" s="131" t="s">
        <v>337</v>
      </c>
    </row>
    <row r="32" customFormat="false" ht="12.75" hidden="false" customHeight="false" outlineLevel="0" collapsed="false">
      <c r="A32" s="26"/>
      <c r="C32" s="26"/>
      <c r="D32" s="146"/>
      <c r="E32" s="146"/>
      <c r="F32" s="146"/>
      <c r="G32" s="146"/>
      <c r="H32" s="195"/>
      <c r="I32" s="195"/>
      <c r="J32" s="195"/>
      <c r="K32" s="195"/>
      <c r="L32" s="195"/>
      <c r="M32" s="195"/>
      <c r="N32" s="195"/>
      <c r="O32" s="141"/>
    </row>
    <row r="33" customFormat="false" ht="12.75" hidden="false" customHeight="false" outlineLevel="0" collapsed="false">
      <c r="A33" s="26"/>
      <c r="C33" s="26"/>
      <c r="D33" s="146"/>
      <c r="E33" s="146"/>
      <c r="F33" s="146"/>
      <c r="G33" s="146"/>
      <c r="H33" s="195"/>
      <c r="I33" s="195"/>
      <c r="J33" s="195"/>
      <c r="K33" s="195"/>
      <c r="L33" s="195"/>
      <c r="M33" s="195"/>
      <c r="N33" s="195"/>
      <c r="O33" s="141"/>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97" t="n">
        <v>2.2</v>
      </c>
      <c r="E37" s="160" t="n">
        <v>2.1</v>
      </c>
      <c r="F37" s="160" t="n">
        <v>2.1</v>
      </c>
      <c r="G37" s="160" t="n">
        <v>2.1</v>
      </c>
      <c r="H37" s="160" t="n">
        <v>2.1</v>
      </c>
      <c r="I37" s="159" t="n">
        <v>2.1</v>
      </c>
      <c r="J37" s="159" t="n">
        <v>2.1</v>
      </c>
      <c r="K37" s="159" t="n">
        <v>2.1</v>
      </c>
      <c r="L37" s="159" t="n">
        <v>2.1</v>
      </c>
      <c r="M37" s="159" t="n">
        <v>2</v>
      </c>
      <c r="N37" s="188" t="n">
        <v>2</v>
      </c>
      <c r="O37" s="126" t="s">
        <v>320</v>
      </c>
    </row>
    <row r="38" customFormat="false" ht="20.1" hidden="false" customHeight="true" outlineLevel="0" collapsed="false">
      <c r="A38" s="127" t="s">
        <v>234</v>
      </c>
      <c r="B38" s="0" t="s">
        <v>322</v>
      </c>
      <c r="C38" s="28"/>
      <c r="D38" s="161" t="n">
        <v>6.5</v>
      </c>
      <c r="E38" s="146" t="n">
        <v>6</v>
      </c>
      <c r="F38" s="146" t="n">
        <v>5.9</v>
      </c>
      <c r="G38" s="146" t="n">
        <v>5.7</v>
      </c>
      <c r="H38" s="146" t="n">
        <v>5.5</v>
      </c>
      <c r="I38" s="154" t="n">
        <v>5.3</v>
      </c>
      <c r="J38" s="154" t="n">
        <v>5.1</v>
      </c>
      <c r="K38" s="154" t="n">
        <v>5</v>
      </c>
      <c r="L38" s="154" t="n">
        <v>5</v>
      </c>
      <c r="M38" s="154" t="n">
        <v>4.9</v>
      </c>
      <c r="N38" s="187" t="n">
        <v>4.8</v>
      </c>
      <c r="O38" s="131" t="s">
        <v>234</v>
      </c>
    </row>
    <row r="39" customFormat="false" ht="20.1" hidden="false" customHeight="true" outlineLevel="0" collapsed="false">
      <c r="A39" s="127" t="s">
        <v>323</v>
      </c>
      <c r="B39" s="0" t="s">
        <v>324</v>
      </c>
      <c r="C39" s="28"/>
      <c r="D39" s="161" t="n">
        <v>1.6</v>
      </c>
      <c r="E39" s="146" t="n">
        <v>1.6</v>
      </c>
      <c r="F39" s="146" t="n">
        <v>1.6</v>
      </c>
      <c r="G39" s="146" t="n">
        <v>1.7</v>
      </c>
      <c r="H39" s="146" t="n">
        <v>1.7</v>
      </c>
      <c r="I39" s="154" t="n">
        <v>1.7</v>
      </c>
      <c r="J39" s="154" t="n">
        <v>1.7</v>
      </c>
      <c r="K39" s="154" t="n">
        <v>1.7</v>
      </c>
      <c r="L39" s="154" t="n">
        <v>1.8</v>
      </c>
      <c r="M39" s="154" t="n">
        <v>1.8</v>
      </c>
      <c r="N39" s="187" t="n">
        <v>1.8</v>
      </c>
      <c r="O39" s="131" t="s">
        <v>323</v>
      </c>
    </row>
    <row r="40" customFormat="false" ht="20.1" hidden="false" customHeight="true" outlineLevel="0" collapsed="false">
      <c r="A40" s="127" t="s">
        <v>245</v>
      </c>
      <c r="C40" s="28" t="s">
        <v>325</v>
      </c>
      <c r="D40" s="161" t="n">
        <v>0.7</v>
      </c>
      <c r="E40" s="146" t="n">
        <v>0.7</v>
      </c>
      <c r="F40" s="146" t="n">
        <v>0.9</v>
      </c>
      <c r="G40" s="146" t="n">
        <v>0.9</v>
      </c>
      <c r="H40" s="146" t="n">
        <v>0.8</v>
      </c>
      <c r="I40" s="146" t="n">
        <v>0.9</v>
      </c>
      <c r="J40" s="146" t="n">
        <v>0.8</v>
      </c>
      <c r="K40" s="146" t="n">
        <v>0.9</v>
      </c>
      <c r="L40" s="146" t="n">
        <v>0.8</v>
      </c>
      <c r="M40" s="132" t="s">
        <v>326</v>
      </c>
      <c r="N40" s="133" t="s">
        <v>326</v>
      </c>
      <c r="O40" s="131" t="s">
        <v>245</v>
      </c>
    </row>
    <row r="41" customFormat="false" ht="12.75" hidden="false" customHeight="false" outlineLevel="0" collapsed="false">
      <c r="A41" s="127" t="s">
        <v>249</v>
      </c>
      <c r="C41" s="28" t="s">
        <v>250</v>
      </c>
      <c r="D41" s="161" t="n">
        <v>1.5</v>
      </c>
      <c r="E41" s="146" t="n">
        <v>1.6</v>
      </c>
      <c r="F41" s="146" t="n">
        <v>1.6</v>
      </c>
      <c r="G41" s="146" t="n">
        <v>1.7</v>
      </c>
      <c r="H41" s="146" t="n">
        <v>1.7</v>
      </c>
      <c r="I41" s="146" t="n">
        <v>1.7</v>
      </c>
      <c r="J41" s="146" t="n">
        <v>1.7</v>
      </c>
      <c r="K41" s="146" t="n">
        <v>1.7</v>
      </c>
      <c r="L41" s="146" t="n">
        <v>1.8</v>
      </c>
      <c r="M41" s="154" t="n">
        <v>1.8</v>
      </c>
      <c r="N41" s="187" t="n">
        <v>1.8</v>
      </c>
      <c r="O41" s="131" t="s">
        <v>249</v>
      </c>
    </row>
    <row r="42" customFormat="false" ht="12.75" hidden="false" customHeight="false" outlineLevel="0" collapsed="false">
      <c r="A42" s="127" t="s">
        <v>251</v>
      </c>
      <c r="C42" s="28" t="s">
        <v>327</v>
      </c>
      <c r="D42" s="161" t="n">
        <v>2.2</v>
      </c>
      <c r="E42" s="146" t="n">
        <v>2.3</v>
      </c>
      <c r="F42" s="146" t="n">
        <v>2.3</v>
      </c>
      <c r="G42" s="146" t="n">
        <v>2.3</v>
      </c>
      <c r="H42" s="146" t="n">
        <v>2.4</v>
      </c>
      <c r="I42" s="146" t="n">
        <v>2.3</v>
      </c>
      <c r="J42" s="146" t="n">
        <v>2.4</v>
      </c>
      <c r="K42" s="146" t="n">
        <v>2.3</v>
      </c>
      <c r="L42" s="146" t="n">
        <v>2.3</v>
      </c>
      <c r="M42" s="132" t="s">
        <v>326</v>
      </c>
      <c r="N42" s="133" t="s">
        <v>326</v>
      </c>
      <c r="O42" s="131" t="s">
        <v>251</v>
      </c>
    </row>
    <row r="43" customFormat="false" ht="20.1" hidden="false" customHeight="true" outlineLevel="0" collapsed="false">
      <c r="A43" s="127" t="s">
        <v>253</v>
      </c>
      <c r="B43" s="0" t="s">
        <v>254</v>
      </c>
      <c r="C43" s="28"/>
      <c r="D43" s="161" t="n">
        <v>4</v>
      </c>
      <c r="E43" s="146" t="n">
        <v>3.8</v>
      </c>
      <c r="F43" s="146" t="n">
        <v>3.6</v>
      </c>
      <c r="G43" s="146" t="n">
        <v>3.3</v>
      </c>
      <c r="H43" s="146" t="n">
        <v>3.1</v>
      </c>
      <c r="I43" s="146" t="n">
        <v>3.1</v>
      </c>
      <c r="J43" s="146" t="n">
        <v>3.1</v>
      </c>
      <c r="K43" s="146" t="n">
        <v>3.1</v>
      </c>
      <c r="L43" s="146" t="n">
        <v>3.1</v>
      </c>
      <c r="M43" s="154" t="n">
        <v>3.1</v>
      </c>
      <c r="N43" s="187" t="n">
        <v>3.1</v>
      </c>
      <c r="O43" s="131" t="s">
        <v>253</v>
      </c>
    </row>
    <row r="44" customFormat="false" ht="20.1" hidden="false" customHeight="true" outlineLevel="0" collapsed="false">
      <c r="A44" s="127" t="s">
        <v>328</v>
      </c>
      <c r="B44" s="0" t="s">
        <v>329</v>
      </c>
      <c r="C44" s="28"/>
      <c r="D44" s="161" t="n">
        <v>1.9</v>
      </c>
      <c r="E44" s="146" t="n">
        <v>1.8</v>
      </c>
      <c r="F44" s="146" t="n">
        <v>1.8</v>
      </c>
      <c r="G44" s="146" t="n">
        <v>1.7</v>
      </c>
      <c r="H44" s="146" t="n">
        <v>1.7</v>
      </c>
      <c r="I44" s="146" t="n">
        <v>1.8</v>
      </c>
      <c r="J44" s="146" t="n">
        <v>1.7</v>
      </c>
      <c r="K44" s="146" t="n">
        <v>1.7</v>
      </c>
      <c r="L44" s="146" t="n">
        <v>1.7</v>
      </c>
      <c r="M44" s="154" t="n">
        <v>1.7</v>
      </c>
      <c r="N44" s="187" t="n">
        <v>1.7</v>
      </c>
      <c r="O44" s="131" t="s">
        <v>328</v>
      </c>
    </row>
    <row r="45" customFormat="false" ht="20.1" hidden="false" customHeight="true" outlineLevel="0" collapsed="false">
      <c r="A45" s="127" t="s">
        <v>259</v>
      </c>
      <c r="C45" s="28" t="s">
        <v>330</v>
      </c>
      <c r="D45" s="161" t="n">
        <v>1.8</v>
      </c>
      <c r="E45" s="146" t="n">
        <v>1.7</v>
      </c>
      <c r="F45" s="146" t="n">
        <v>1.7</v>
      </c>
      <c r="G45" s="146" t="n">
        <v>1.6</v>
      </c>
      <c r="H45" s="146" t="n">
        <v>1.6</v>
      </c>
      <c r="I45" s="146" t="n">
        <v>1.6</v>
      </c>
      <c r="J45" s="146" t="n">
        <v>1.6</v>
      </c>
      <c r="K45" s="146" t="n">
        <v>1.6</v>
      </c>
      <c r="L45" s="146" t="n">
        <v>1.6</v>
      </c>
      <c r="M45" s="132" t="s">
        <v>326</v>
      </c>
      <c r="N45" s="133" t="s">
        <v>326</v>
      </c>
      <c r="O45" s="131" t="s">
        <v>259</v>
      </c>
    </row>
    <row r="46" customFormat="false" ht="12.75" hidden="false" customHeight="false" outlineLevel="0" collapsed="false">
      <c r="A46" s="127" t="s">
        <v>263</v>
      </c>
      <c r="C46" s="28" t="s">
        <v>264</v>
      </c>
      <c r="D46" s="161" t="n">
        <v>2.1</v>
      </c>
      <c r="E46" s="146" t="n">
        <v>2</v>
      </c>
      <c r="F46" s="146" t="n">
        <v>2</v>
      </c>
      <c r="G46" s="146" t="n">
        <v>2</v>
      </c>
      <c r="H46" s="146" t="n">
        <v>1.9</v>
      </c>
      <c r="I46" s="146" t="n">
        <v>1.9</v>
      </c>
      <c r="J46" s="146" t="n">
        <v>1.9</v>
      </c>
      <c r="K46" s="146" t="n">
        <v>1.9</v>
      </c>
      <c r="L46" s="146" t="n">
        <v>1.9</v>
      </c>
      <c r="M46" s="132" t="s">
        <v>326</v>
      </c>
      <c r="N46" s="133" t="s">
        <v>326</v>
      </c>
      <c r="O46" s="131" t="s">
        <v>263</v>
      </c>
    </row>
    <row r="47" customFormat="false" ht="12.75" hidden="false" customHeight="false" outlineLevel="0" collapsed="false">
      <c r="A47" s="127" t="s">
        <v>265</v>
      </c>
      <c r="C47" s="28" t="s">
        <v>331</v>
      </c>
      <c r="D47" s="161" t="n">
        <v>2.1</v>
      </c>
      <c r="E47" s="146" t="n">
        <v>2</v>
      </c>
      <c r="F47" s="146" t="n">
        <v>2</v>
      </c>
      <c r="G47" s="146" t="n">
        <v>1.9</v>
      </c>
      <c r="H47" s="146" t="n">
        <v>1.9</v>
      </c>
      <c r="I47" s="146" t="n">
        <v>2</v>
      </c>
      <c r="J47" s="146" t="n">
        <v>2</v>
      </c>
      <c r="K47" s="146" t="n">
        <v>1.9</v>
      </c>
      <c r="L47" s="146" t="n">
        <v>1.9</v>
      </c>
      <c r="M47" s="132" t="s">
        <v>326</v>
      </c>
      <c r="N47" s="133" t="s">
        <v>326</v>
      </c>
      <c r="O47" s="131" t="s">
        <v>265</v>
      </c>
    </row>
    <row r="48" customFormat="false" ht="20.1" hidden="false" customHeight="true" outlineLevel="0" collapsed="false">
      <c r="A48" s="127" t="s">
        <v>268</v>
      </c>
      <c r="B48" s="0" t="s">
        <v>332</v>
      </c>
      <c r="C48" s="28"/>
      <c r="D48" s="161" t="n">
        <v>1.5</v>
      </c>
      <c r="E48" s="146" t="n">
        <v>1.5</v>
      </c>
      <c r="F48" s="146" t="n">
        <v>1.5</v>
      </c>
      <c r="G48" s="146" t="n">
        <v>1.5</v>
      </c>
      <c r="H48" s="146" t="n">
        <v>1.5</v>
      </c>
      <c r="I48" s="146" t="n">
        <v>1.5</v>
      </c>
      <c r="J48" s="146" t="n">
        <v>1.4</v>
      </c>
      <c r="K48" s="146" t="n">
        <v>1.5</v>
      </c>
      <c r="L48" s="146" t="n">
        <v>1.4</v>
      </c>
      <c r="M48" s="154" t="n">
        <v>1.4</v>
      </c>
      <c r="N48" s="187" t="n">
        <v>1.3</v>
      </c>
      <c r="O48" s="131" t="s">
        <v>268</v>
      </c>
    </row>
    <row r="49" customFormat="false" ht="20.1" hidden="false" customHeight="true" outlineLevel="0" collapsed="false">
      <c r="A49" s="127" t="s">
        <v>270</v>
      </c>
      <c r="C49" s="28" t="s">
        <v>271</v>
      </c>
      <c r="D49" s="161" t="n">
        <v>1.2</v>
      </c>
      <c r="E49" s="146" t="n">
        <v>1.2</v>
      </c>
      <c r="F49" s="146" t="n">
        <v>1.1</v>
      </c>
      <c r="G49" s="146" t="n">
        <v>1.1</v>
      </c>
      <c r="H49" s="146" t="n">
        <v>1.1</v>
      </c>
      <c r="I49" s="146" t="n">
        <v>1.1</v>
      </c>
      <c r="J49" s="146" t="n">
        <v>1.1</v>
      </c>
      <c r="K49" s="146" t="n">
        <v>1.1</v>
      </c>
      <c r="L49" s="146" t="n">
        <v>1</v>
      </c>
      <c r="M49" s="132" t="s">
        <v>326</v>
      </c>
      <c r="N49" s="133" t="s">
        <v>326</v>
      </c>
      <c r="O49" s="131" t="s">
        <v>270</v>
      </c>
    </row>
    <row r="50" customFormat="false" ht="12.75" hidden="false" customHeight="false" outlineLevel="0" collapsed="false">
      <c r="A50" s="127" t="s">
        <v>274</v>
      </c>
      <c r="C50" s="28" t="s">
        <v>333</v>
      </c>
      <c r="D50" s="161" t="n">
        <v>1.7</v>
      </c>
      <c r="E50" s="146" t="n">
        <v>1.7</v>
      </c>
      <c r="F50" s="146" t="n">
        <v>1.6</v>
      </c>
      <c r="G50" s="146" t="n">
        <v>1.6</v>
      </c>
      <c r="H50" s="146" t="n">
        <v>1.6</v>
      </c>
      <c r="I50" s="146" t="n">
        <v>1.6</v>
      </c>
      <c r="J50" s="146" t="n">
        <v>1.6</v>
      </c>
      <c r="K50" s="146" t="n">
        <v>1.6</v>
      </c>
      <c r="L50" s="146" t="n">
        <v>1.6</v>
      </c>
      <c r="M50" s="132" t="s">
        <v>326</v>
      </c>
      <c r="N50" s="133" t="s">
        <v>326</v>
      </c>
      <c r="O50" s="131" t="s">
        <v>274</v>
      </c>
    </row>
    <row r="51" customFormat="false" ht="20.1" hidden="false" customHeight="true" outlineLevel="0" collapsed="false">
      <c r="A51" s="127" t="s">
        <v>334</v>
      </c>
      <c r="B51" s="0" t="s">
        <v>335</v>
      </c>
      <c r="C51" s="28"/>
      <c r="D51" s="161" t="n">
        <v>2.9</v>
      </c>
      <c r="E51" s="146" t="n">
        <v>2.8</v>
      </c>
      <c r="F51" s="146" t="n">
        <v>2.8</v>
      </c>
      <c r="G51" s="146" t="n">
        <v>2.7</v>
      </c>
      <c r="H51" s="146" t="n">
        <v>2.7</v>
      </c>
      <c r="I51" s="146" t="n">
        <v>2.7</v>
      </c>
      <c r="J51" s="146" t="n">
        <v>2.8</v>
      </c>
      <c r="K51" s="146" t="n">
        <v>2.7</v>
      </c>
      <c r="L51" s="146" t="n">
        <v>2.7</v>
      </c>
      <c r="M51" s="154" t="n">
        <v>2.7</v>
      </c>
      <c r="N51" s="187" t="n">
        <v>2.7</v>
      </c>
      <c r="O51" s="131" t="s">
        <v>334</v>
      </c>
    </row>
    <row r="52" customFormat="false" ht="20.1" hidden="false" customHeight="true" outlineLevel="0" collapsed="false">
      <c r="A52" s="127" t="s">
        <v>279</v>
      </c>
      <c r="C52" s="28" t="s">
        <v>336</v>
      </c>
      <c r="D52" s="161" t="n">
        <v>2.6</v>
      </c>
      <c r="E52" s="146" t="n">
        <v>2.6</v>
      </c>
      <c r="F52" s="146" t="n">
        <v>2.6</v>
      </c>
      <c r="G52" s="146" t="n">
        <v>2.7</v>
      </c>
      <c r="H52" s="146" t="n">
        <v>2.7</v>
      </c>
      <c r="I52" s="146" t="n">
        <v>2.8</v>
      </c>
      <c r="J52" s="146" t="n">
        <v>2.7</v>
      </c>
      <c r="K52" s="146" t="n">
        <v>2.7</v>
      </c>
      <c r="L52" s="146" t="n">
        <v>2.8</v>
      </c>
      <c r="M52" s="132" t="s">
        <v>326</v>
      </c>
      <c r="N52" s="133" t="s">
        <v>326</v>
      </c>
      <c r="O52" s="131" t="s">
        <v>279</v>
      </c>
    </row>
    <row r="53" customFormat="false" ht="12.75" hidden="false" customHeight="false" outlineLevel="0" collapsed="false">
      <c r="A53" s="127" t="s">
        <v>337</v>
      </c>
      <c r="C53" s="28" t="s">
        <v>338</v>
      </c>
      <c r="D53" s="161"/>
      <c r="E53" s="146"/>
      <c r="F53" s="146"/>
      <c r="G53" s="146"/>
      <c r="H53" s="146"/>
      <c r="I53" s="146"/>
      <c r="J53" s="146"/>
      <c r="K53" s="146"/>
      <c r="L53" s="146"/>
      <c r="M53" s="195"/>
      <c r="N53" s="196"/>
      <c r="O53" s="131"/>
    </row>
    <row r="54" customFormat="false" ht="12.75" hidden="false" customHeight="false" outlineLevel="0" collapsed="false">
      <c r="A54" s="127"/>
      <c r="C54" s="28" t="s">
        <v>339</v>
      </c>
      <c r="D54" s="161" t="n">
        <v>3</v>
      </c>
      <c r="E54" s="146" t="n">
        <v>2.9</v>
      </c>
      <c r="F54" s="146" t="n">
        <v>2.8</v>
      </c>
      <c r="G54" s="146" t="n">
        <v>2.8</v>
      </c>
      <c r="H54" s="146" t="n">
        <v>2.7</v>
      </c>
      <c r="I54" s="146" t="n">
        <v>2.7</v>
      </c>
      <c r="J54" s="146" t="n">
        <v>2.8</v>
      </c>
      <c r="K54" s="146" t="n">
        <v>2.7</v>
      </c>
      <c r="L54" s="146" t="n">
        <v>2.6</v>
      </c>
      <c r="M54" s="132" t="s">
        <v>326</v>
      </c>
      <c r="N54" s="133" t="s">
        <v>326</v>
      </c>
      <c r="O54" s="131" t="s">
        <v>337</v>
      </c>
    </row>
    <row r="55" customFormat="false" ht="12.75" hidden="false" customHeight="false" outlineLevel="0" collapsed="false">
      <c r="H55" s="154"/>
      <c r="I55" s="154"/>
    </row>
    <row r="56" customFormat="false" ht="12.75" hidden="false" customHeight="false" outlineLevel="0" collapsed="false">
      <c r="H56" s="154"/>
      <c r="I56" s="154"/>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53</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19191</v>
      </c>
      <c r="E14" s="123" t="n">
        <v>19615</v>
      </c>
      <c r="F14" s="123" t="n">
        <v>20045</v>
      </c>
      <c r="G14" s="123" t="n">
        <v>20399</v>
      </c>
      <c r="H14" s="123" t="n">
        <v>20773</v>
      </c>
      <c r="I14" s="124" t="n">
        <v>21003</v>
      </c>
      <c r="J14" s="124" t="n">
        <v>21055</v>
      </c>
      <c r="K14" s="124" t="n">
        <v>21361</v>
      </c>
      <c r="L14" s="124" t="n">
        <v>21639</v>
      </c>
      <c r="M14" s="124" t="n">
        <v>22213</v>
      </c>
      <c r="N14" s="125" t="n">
        <v>22289</v>
      </c>
      <c r="O14" s="126" t="s">
        <v>320</v>
      </c>
    </row>
    <row r="15" customFormat="false" ht="20.1" hidden="false" customHeight="true" outlineLevel="0" collapsed="false">
      <c r="A15" s="127" t="s">
        <v>234</v>
      </c>
      <c r="B15" s="0" t="s">
        <v>322</v>
      </c>
      <c r="C15" s="28"/>
      <c r="D15" s="128" t="n">
        <v>14453</v>
      </c>
      <c r="E15" s="128" t="n">
        <v>14707</v>
      </c>
      <c r="F15" s="128" t="n">
        <v>14812</v>
      </c>
      <c r="G15" s="128" t="n">
        <v>14482</v>
      </c>
      <c r="H15" s="128" t="n">
        <v>14610</v>
      </c>
      <c r="I15" s="129" t="n">
        <v>14287</v>
      </c>
      <c r="J15" s="129" t="n">
        <v>14455</v>
      </c>
      <c r="K15" s="129" t="n">
        <v>14675</v>
      </c>
      <c r="L15" s="129" t="n">
        <v>14905</v>
      </c>
      <c r="M15" s="129" t="n">
        <v>15450</v>
      </c>
      <c r="N15" s="130" t="n">
        <v>15757</v>
      </c>
      <c r="O15" s="131" t="s">
        <v>234</v>
      </c>
    </row>
    <row r="16" customFormat="false" ht="20.1" hidden="false" customHeight="true" outlineLevel="0" collapsed="false">
      <c r="A16" s="127" t="s">
        <v>323</v>
      </c>
      <c r="B16" s="0" t="s">
        <v>324</v>
      </c>
      <c r="C16" s="28"/>
      <c r="D16" s="128" t="n">
        <v>21285</v>
      </c>
      <c r="E16" s="128" t="n">
        <v>21650</v>
      </c>
      <c r="F16" s="128" t="n">
        <v>22207</v>
      </c>
      <c r="G16" s="128" t="n">
        <v>22823</v>
      </c>
      <c r="H16" s="128" t="n">
        <v>23208</v>
      </c>
      <c r="I16" s="129" t="n">
        <v>23702</v>
      </c>
      <c r="J16" s="129" t="n">
        <v>23984</v>
      </c>
      <c r="K16" s="129" t="n">
        <v>24568</v>
      </c>
      <c r="L16" s="129" t="n">
        <v>25166</v>
      </c>
      <c r="M16" s="129" t="n">
        <v>25627</v>
      </c>
      <c r="N16" s="130" t="n">
        <v>24746</v>
      </c>
      <c r="O16" s="131" t="s">
        <v>323</v>
      </c>
    </row>
    <row r="17" customFormat="false" ht="20.1" hidden="false" customHeight="true" outlineLevel="0" collapsed="false">
      <c r="A17" s="127" t="s">
        <v>245</v>
      </c>
      <c r="C17" s="28" t="s">
        <v>325</v>
      </c>
      <c r="D17" s="128" t="n">
        <v>24981</v>
      </c>
      <c r="E17" s="128" t="n">
        <v>25297</v>
      </c>
      <c r="F17" s="128" t="n">
        <v>25445</v>
      </c>
      <c r="G17" s="128" t="n">
        <v>24798</v>
      </c>
      <c r="H17" s="128" t="n">
        <v>24304</v>
      </c>
      <c r="I17" s="128" t="n">
        <v>25787</v>
      </c>
      <c r="J17" s="128" t="n">
        <v>25256</v>
      </c>
      <c r="K17" s="128" t="n">
        <v>25517</v>
      </c>
      <c r="L17" s="128" t="n">
        <v>25416</v>
      </c>
      <c r="M17" s="132" t="s">
        <v>326</v>
      </c>
      <c r="N17" s="133" t="s">
        <v>326</v>
      </c>
      <c r="O17" s="131" t="s">
        <v>245</v>
      </c>
    </row>
    <row r="18" customFormat="false" ht="12.75" hidden="false" customHeight="false" outlineLevel="0" collapsed="false">
      <c r="A18" s="127" t="s">
        <v>249</v>
      </c>
      <c r="C18" s="28" t="s">
        <v>250</v>
      </c>
      <c r="D18" s="128" t="n">
        <v>20891</v>
      </c>
      <c r="E18" s="128" t="n">
        <v>21279</v>
      </c>
      <c r="F18" s="128" t="n">
        <v>21838</v>
      </c>
      <c r="G18" s="128" t="n">
        <v>22419</v>
      </c>
      <c r="H18" s="128" t="n">
        <v>22777</v>
      </c>
      <c r="I18" s="128" t="n">
        <v>23260</v>
      </c>
      <c r="J18" s="128" t="n">
        <v>23523</v>
      </c>
      <c r="K18" s="128" t="n">
        <v>24114</v>
      </c>
      <c r="L18" s="128" t="n">
        <v>24734</v>
      </c>
      <c r="M18" s="129" t="n">
        <v>25192</v>
      </c>
      <c r="N18" s="130" t="n">
        <v>24208</v>
      </c>
      <c r="O18" s="131" t="s">
        <v>249</v>
      </c>
    </row>
    <row r="19" customFormat="false" ht="12.75" hidden="false" customHeight="false" outlineLevel="0" collapsed="false">
      <c r="A19" s="127" t="s">
        <v>251</v>
      </c>
      <c r="C19" s="28" t="s">
        <v>327</v>
      </c>
      <c r="D19" s="128" t="n">
        <v>28161</v>
      </c>
      <c r="E19" s="128" t="n">
        <v>28685</v>
      </c>
      <c r="F19" s="128" t="n">
        <v>29555</v>
      </c>
      <c r="G19" s="128" t="n">
        <v>30984</v>
      </c>
      <c r="H19" s="128" t="n">
        <v>31968</v>
      </c>
      <c r="I19" s="128" t="n">
        <v>32834</v>
      </c>
      <c r="J19" s="128" t="n">
        <v>33500</v>
      </c>
      <c r="K19" s="128" t="n">
        <v>34184</v>
      </c>
      <c r="L19" s="128" t="n">
        <v>34855</v>
      </c>
      <c r="M19" s="132" t="s">
        <v>326</v>
      </c>
      <c r="N19" s="133" t="s">
        <v>326</v>
      </c>
      <c r="O19" s="131" t="s">
        <v>251</v>
      </c>
    </row>
    <row r="20" customFormat="false" ht="20.1" hidden="false" customHeight="true" outlineLevel="0" collapsed="false">
      <c r="A20" s="127" t="s">
        <v>253</v>
      </c>
      <c r="B20" s="0" t="s">
        <v>254</v>
      </c>
      <c r="C20" s="28"/>
      <c r="D20" s="128" t="n">
        <v>17876</v>
      </c>
      <c r="E20" s="128" t="n">
        <v>18265</v>
      </c>
      <c r="F20" s="128" t="n">
        <v>18705</v>
      </c>
      <c r="G20" s="128" t="n">
        <v>18980</v>
      </c>
      <c r="H20" s="128" t="n">
        <v>19180</v>
      </c>
      <c r="I20" s="128" t="n">
        <v>19535</v>
      </c>
      <c r="J20" s="128" t="n">
        <v>19564</v>
      </c>
      <c r="K20" s="128" t="n">
        <v>20190</v>
      </c>
      <c r="L20" s="128" t="n">
        <v>20829</v>
      </c>
      <c r="M20" s="129" t="n">
        <v>21377</v>
      </c>
      <c r="N20" s="130" t="n">
        <v>21297</v>
      </c>
      <c r="O20" s="131" t="s">
        <v>253</v>
      </c>
    </row>
    <row r="21" customFormat="false" ht="20.1" hidden="false" customHeight="true" outlineLevel="0" collapsed="false">
      <c r="A21" s="127" t="s">
        <v>328</v>
      </c>
      <c r="B21" s="0" t="s">
        <v>329</v>
      </c>
      <c r="C21" s="28"/>
      <c r="D21" s="128" t="n">
        <v>15693</v>
      </c>
      <c r="E21" s="128" t="n">
        <v>16101</v>
      </c>
      <c r="F21" s="128" t="n">
        <v>16345</v>
      </c>
      <c r="G21" s="128" t="n">
        <v>16257</v>
      </c>
      <c r="H21" s="128" t="n">
        <v>16471</v>
      </c>
      <c r="I21" s="128" t="n">
        <v>16384</v>
      </c>
      <c r="J21" s="128" t="n">
        <v>16512</v>
      </c>
      <c r="K21" s="128" t="n">
        <v>16779</v>
      </c>
      <c r="L21" s="128" t="n">
        <v>16960</v>
      </c>
      <c r="M21" s="129" t="n">
        <v>17454</v>
      </c>
      <c r="N21" s="130" t="n">
        <v>17480</v>
      </c>
      <c r="O21" s="131" t="s">
        <v>328</v>
      </c>
    </row>
    <row r="22" customFormat="false" ht="20.1" hidden="false" customHeight="true" outlineLevel="0" collapsed="false">
      <c r="A22" s="127" t="s">
        <v>259</v>
      </c>
      <c r="C22" s="28" t="s">
        <v>330</v>
      </c>
      <c r="D22" s="128" t="n">
        <v>15278</v>
      </c>
      <c r="E22" s="128" t="n">
        <v>15679</v>
      </c>
      <c r="F22" s="128" t="n">
        <v>15968</v>
      </c>
      <c r="G22" s="128" t="n">
        <v>15812</v>
      </c>
      <c r="H22" s="128" t="n">
        <v>16139</v>
      </c>
      <c r="I22" s="128" t="n">
        <v>16082</v>
      </c>
      <c r="J22" s="128" t="n">
        <v>16064</v>
      </c>
      <c r="K22" s="128" t="n">
        <v>16460</v>
      </c>
      <c r="L22" s="128" t="n">
        <v>16792</v>
      </c>
      <c r="M22" s="132" t="s">
        <v>326</v>
      </c>
      <c r="N22" s="133" t="s">
        <v>326</v>
      </c>
      <c r="O22" s="131" t="s">
        <v>259</v>
      </c>
    </row>
    <row r="23" customFormat="false" ht="12.75" hidden="false" customHeight="false" outlineLevel="0" collapsed="false">
      <c r="A23" s="127" t="s">
        <v>263</v>
      </c>
      <c r="C23" s="28" t="s">
        <v>264</v>
      </c>
      <c r="D23" s="128" t="n">
        <v>11687</v>
      </c>
      <c r="E23" s="128" t="n">
        <v>11733</v>
      </c>
      <c r="F23" s="128" t="n">
        <v>11874</v>
      </c>
      <c r="G23" s="128" t="n">
        <v>11789</v>
      </c>
      <c r="H23" s="128" t="n">
        <v>11353</v>
      </c>
      <c r="I23" s="128" t="n">
        <v>10892</v>
      </c>
      <c r="J23" s="128" t="n">
        <v>11104</v>
      </c>
      <c r="K23" s="128" t="n">
        <v>11192</v>
      </c>
      <c r="L23" s="128" t="n">
        <v>11072</v>
      </c>
      <c r="M23" s="132" t="s">
        <v>326</v>
      </c>
      <c r="N23" s="133" t="s">
        <v>326</v>
      </c>
      <c r="O23" s="131" t="s">
        <v>263</v>
      </c>
    </row>
    <row r="24" customFormat="false" ht="12.75" hidden="false" customHeight="false" outlineLevel="0" collapsed="false">
      <c r="A24" s="127" t="s">
        <v>265</v>
      </c>
      <c r="C24" s="28" t="s">
        <v>331</v>
      </c>
      <c r="D24" s="128" t="n">
        <v>19189</v>
      </c>
      <c r="E24" s="128" t="n">
        <v>19920</v>
      </c>
      <c r="F24" s="128" t="n">
        <v>20175</v>
      </c>
      <c r="G24" s="128" t="n">
        <v>20330</v>
      </c>
      <c r="H24" s="128" t="n">
        <v>20711</v>
      </c>
      <c r="I24" s="128" t="n">
        <v>20824</v>
      </c>
      <c r="J24" s="128" t="n">
        <v>21371</v>
      </c>
      <c r="K24" s="128" t="n">
        <v>21485</v>
      </c>
      <c r="L24" s="128" t="n">
        <v>21610</v>
      </c>
      <c r="M24" s="132" t="s">
        <v>326</v>
      </c>
      <c r="N24" s="133" t="s">
        <v>326</v>
      </c>
      <c r="O24" s="131" t="s">
        <v>265</v>
      </c>
    </row>
    <row r="25" customFormat="false" ht="20.1" hidden="false" customHeight="true" outlineLevel="0" collapsed="false">
      <c r="A25" s="127" t="s">
        <v>268</v>
      </c>
      <c r="B25" s="0" t="s">
        <v>332</v>
      </c>
      <c r="C25" s="28"/>
      <c r="D25" s="128" t="n">
        <v>18436</v>
      </c>
      <c r="E25" s="128" t="n">
        <v>18645</v>
      </c>
      <c r="F25" s="128" t="n">
        <v>18718</v>
      </c>
      <c r="G25" s="128" t="n">
        <v>18942</v>
      </c>
      <c r="H25" s="128" t="n">
        <v>18863</v>
      </c>
      <c r="I25" s="128" t="n">
        <v>18778</v>
      </c>
      <c r="J25" s="128" t="n">
        <v>18675</v>
      </c>
      <c r="K25" s="128" t="n">
        <v>18800</v>
      </c>
      <c r="L25" s="128" t="n">
        <v>18978</v>
      </c>
      <c r="M25" s="129" t="n">
        <v>19467</v>
      </c>
      <c r="N25" s="130" t="n">
        <v>19397</v>
      </c>
      <c r="O25" s="131" t="s">
        <v>268</v>
      </c>
    </row>
    <row r="26" customFormat="false" ht="20.1" hidden="false" customHeight="true" outlineLevel="0" collapsed="false">
      <c r="A26" s="127" t="s">
        <v>270</v>
      </c>
      <c r="C26" s="28" t="s">
        <v>271</v>
      </c>
      <c r="D26" s="128" t="n">
        <v>27410</v>
      </c>
      <c r="E26" s="128" t="n">
        <v>28414</v>
      </c>
      <c r="F26" s="128" t="n">
        <v>28036</v>
      </c>
      <c r="G26" s="128" t="n">
        <v>30028</v>
      </c>
      <c r="H26" s="128" t="n">
        <v>30372</v>
      </c>
      <c r="I26" s="128" t="n">
        <v>30874</v>
      </c>
      <c r="J26" s="128" t="n">
        <v>31132</v>
      </c>
      <c r="K26" s="128" t="n">
        <v>30935</v>
      </c>
      <c r="L26" s="128" t="n">
        <v>30115</v>
      </c>
      <c r="M26" s="132" t="s">
        <v>326</v>
      </c>
      <c r="N26" s="133" t="s">
        <v>326</v>
      </c>
      <c r="O26" s="131" t="s">
        <v>270</v>
      </c>
    </row>
    <row r="27" customFormat="false" ht="12.75" hidden="false" customHeight="false" outlineLevel="0" collapsed="false">
      <c r="A27" s="127" t="s">
        <v>274</v>
      </c>
      <c r="C27" s="28" t="s">
        <v>333</v>
      </c>
      <c r="D27" s="128" t="n">
        <v>16667</v>
      </c>
      <c r="E27" s="128" t="n">
        <v>16817</v>
      </c>
      <c r="F27" s="128" t="n">
        <v>17047</v>
      </c>
      <c r="G27" s="128" t="n">
        <v>17028</v>
      </c>
      <c r="H27" s="128" t="n">
        <v>16976</v>
      </c>
      <c r="I27" s="128" t="n">
        <v>16893</v>
      </c>
      <c r="J27" s="128" t="n">
        <v>16777</v>
      </c>
      <c r="K27" s="128" t="n">
        <v>17093</v>
      </c>
      <c r="L27" s="128" t="n">
        <v>17531</v>
      </c>
      <c r="M27" s="132" t="s">
        <v>326</v>
      </c>
      <c r="N27" s="133" t="s">
        <v>326</v>
      </c>
      <c r="O27" s="131" t="s">
        <v>274</v>
      </c>
    </row>
    <row r="28" customFormat="false" ht="20.1" hidden="false" customHeight="true" outlineLevel="0" collapsed="false">
      <c r="A28" s="127" t="s">
        <v>334</v>
      </c>
      <c r="B28" s="0" t="s">
        <v>335</v>
      </c>
      <c r="C28" s="28"/>
      <c r="D28" s="128" t="n">
        <v>21448</v>
      </c>
      <c r="E28" s="128" t="n">
        <v>21924</v>
      </c>
      <c r="F28" s="128" t="n">
        <v>22404</v>
      </c>
      <c r="G28" s="128" t="n">
        <v>22935</v>
      </c>
      <c r="H28" s="128" t="n">
        <v>23613</v>
      </c>
      <c r="I28" s="128" t="n">
        <v>24044</v>
      </c>
      <c r="J28" s="128" t="n">
        <v>23817</v>
      </c>
      <c r="K28" s="128" t="n">
        <v>24035</v>
      </c>
      <c r="L28" s="128" t="n">
        <v>24167</v>
      </c>
      <c r="M28" s="129" t="n">
        <v>24837</v>
      </c>
      <c r="N28" s="130" t="n">
        <v>25619</v>
      </c>
      <c r="O28" s="131" t="s">
        <v>334</v>
      </c>
    </row>
    <row r="29" customFormat="false" ht="20.1" hidden="false" customHeight="true" outlineLevel="0" collapsed="false">
      <c r="A29" s="127" t="s">
        <v>279</v>
      </c>
      <c r="C29" s="28" t="s">
        <v>336</v>
      </c>
      <c r="D29" s="128" t="n">
        <v>22215</v>
      </c>
      <c r="E29" s="128" t="n">
        <v>22855</v>
      </c>
      <c r="F29" s="128" t="n">
        <v>23469</v>
      </c>
      <c r="G29" s="128" t="n">
        <v>24381</v>
      </c>
      <c r="H29" s="128" t="n">
        <v>25579</v>
      </c>
      <c r="I29" s="128" t="n">
        <v>26284</v>
      </c>
      <c r="J29" s="128" t="n">
        <v>26341</v>
      </c>
      <c r="K29" s="128" t="n">
        <v>27278</v>
      </c>
      <c r="L29" s="128" t="n">
        <v>27834</v>
      </c>
      <c r="M29" s="132" t="s">
        <v>326</v>
      </c>
      <c r="N29" s="133" t="s">
        <v>326</v>
      </c>
      <c r="O29" s="131" t="s">
        <v>279</v>
      </c>
    </row>
    <row r="30" customFormat="false" ht="12.75" hidden="false" customHeight="false" outlineLevel="0" collapsed="false">
      <c r="A30" s="127" t="s">
        <v>337</v>
      </c>
      <c r="C30" s="28" t="s">
        <v>338</v>
      </c>
      <c r="D30" s="134"/>
      <c r="E30" s="135"/>
      <c r="F30" s="135"/>
      <c r="G30" s="134"/>
      <c r="H30" s="134"/>
      <c r="I30" s="134"/>
      <c r="J30" s="134"/>
      <c r="K30" s="134"/>
      <c r="L30" s="134"/>
      <c r="M30" s="198"/>
      <c r="N30" s="199"/>
      <c r="O30" s="131"/>
    </row>
    <row r="31" customFormat="false" ht="12.75" hidden="false" customHeight="false" outlineLevel="0" collapsed="false">
      <c r="A31" s="127"/>
      <c r="C31" s="28" t="s">
        <v>339</v>
      </c>
      <c r="D31" s="128" t="n">
        <v>21157</v>
      </c>
      <c r="E31" s="128" t="n">
        <v>21565</v>
      </c>
      <c r="F31" s="128" t="n">
        <v>21995</v>
      </c>
      <c r="G31" s="128" t="n">
        <v>22382</v>
      </c>
      <c r="H31" s="128" t="n">
        <v>22847</v>
      </c>
      <c r="I31" s="128" t="n">
        <v>23206</v>
      </c>
      <c r="J31" s="128" t="n">
        <v>22897</v>
      </c>
      <c r="K31" s="128" t="n">
        <v>22881</v>
      </c>
      <c r="L31" s="128" t="n">
        <v>22851</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171" t="n">
        <v>2.7</v>
      </c>
      <c r="E37" s="142" t="n">
        <v>2.2</v>
      </c>
      <c r="F37" s="142" t="n">
        <v>2.2</v>
      </c>
      <c r="G37" s="142" t="n">
        <v>1.8</v>
      </c>
      <c r="H37" s="142" t="n">
        <v>1.8</v>
      </c>
      <c r="I37" s="142" t="n">
        <v>1.1</v>
      </c>
      <c r="J37" s="142" t="n">
        <v>0.2</v>
      </c>
      <c r="K37" s="142" t="n">
        <v>1.5</v>
      </c>
      <c r="L37" s="142" t="n">
        <v>1.3</v>
      </c>
      <c r="M37" s="142" t="n">
        <v>2.7</v>
      </c>
      <c r="N37" s="143" t="n">
        <v>0.3</v>
      </c>
      <c r="O37" s="126" t="s">
        <v>320</v>
      </c>
    </row>
    <row r="38" customFormat="false" ht="20.1" hidden="false" customHeight="true" outlineLevel="0" collapsed="false">
      <c r="A38" s="127" t="s">
        <v>234</v>
      </c>
      <c r="B38" s="0" t="s">
        <v>322</v>
      </c>
      <c r="C38" s="28"/>
      <c r="D38" s="200" t="n">
        <v>2.7</v>
      </c>
      <c r="E38" s="192" t="n">
        <v>1.8</v>
      </c>
      <c r="F38" s="192" t="n">
        <v>0.7</v>
      </c>
      <c r="G38" s="192" t="n">
        <v>-2.2</v>
      </c>
      <c r="H38" s="192" t="n">
        <v>0.9</v>
      </c>
      <c r="I38" s="192" t="n">
        <v>-2.2</v>
      </c>
      <c r="J38" s="192" t="n">
        <v>1.2</v>
      </c>
      <c r="K38" s="192" t="n">
        <v>1.5</v>
      </c>
      <c r="L38" s="192" t="n">
        <v>1.6</v>
      </c>
      <c r="M38" s="192" t="n">
        <v>3.7</v>
      </c>
      <c r="N38" s="193" t="n">
        <v>2</v>
      </c>
      <c r="O38" s="131" t="s">
        <v>234</v>
      </c>
    </row>
    <row r="39" customFormat="false" ht="20.1" hidden="false" customHeight="true" outlineLevel="0" collapsed="false">
      <c r="A39" s="127" t="s">
        <v>323</v>
      </c>
      <c r="B39" s="0" t="s">
        <v>324</v>
      </c>
      <c r="C39" s="28"/>
      <c r="D39" s="200" t="n">
        <v>2.3</v>
      </c>
      <c r="E39" s="192" t="n">
        <v>1.7</v>
      </c>
      <c r="F39" s="192" t="n">
        <v>2.6</v>
      </c>
      <c r="G39" s="192" t="n">
        <v>2.8</v>
      </c>
      <c r="H39" s="192" t="n">
        <v>1.7</v>
      </c>
      <c r="I39" s="192" t="n">
        <v>2.1</v>
      </c>
      <c r="J39" s="192" t="n">
        <v>1.2</v>
      </c>
      <c r="K39" s="192" t="n">
        <v>2.4</v>
      </c>
      <c r="L39" s="192" t="n">
        <v>2.4</v>
      </c>
      <c r="M39" s="192" t="n">
        <v>1.8</v>
      </c>
      <c r="N39" s="193" t="n">
        <v>-3.4</v>
      </c>
      <c r="O39" s="131" t="s">
        <v>323</v>
      </c>
    </row>
    <row r="40" customFormat="false" ht="20.1" hidden="false" customHeight="true" outlineLevel="0" collapsed="false">
      <c r="A40" s="127" t="s">
        <v>245</v>
      </c>
      <c r="C40" s="28" t="s">
        <v>325</v>
      </c>
      <c r="D40" s="200" t="n">
        <v>1.5</v>
      </c>
      <c r="E40" s="192" t="n">
        <v>1.3</v>
      </c>
      <c r="F40" s="192" t="n">
        <v>0.6</v>
      </c>
      <c r="G40" s="192" t="n">
        <v>-2.5</v>
      </c>
      <c r="H40" s="192" t="n">
        <v>-2</v>
      </c>
      <c r="I40" s="192" t="n">
        <v>6.1</v>
      </c>
      <c r="J40" s="192" t="n">
        <v>-2.1</v>
      </c>
      <c r="K40" s="192" t="n">
        <v>1</v>
      </c>
      <c r="L40" s="192" t="n">
        <v>-0.4</v>
      </c>
      <c r="M40" s="132" t="s">
        <v>326</v>
      </c>
      <c r="N40" s="133" t="s">
        <v>326</v>
      </c>
      <c r="O40" s="131" t="s">
        <v>245</v>
      </c>
    </row>
    <row r="41" customFormat="false" ht="12.75" hidden="false" customHeight="false" outlineLevel="0" collapsed="false">
      <c r="A41" s="127" t="s">
        <v>249</v>
      </c>
      <c r="C41" s="28" t="s">
        <v>250</v>
      </c>
      <c r="D41" s="200" t="n">
        <v>2.4</v>
      </c>
      <c r="E41" s="192" t="n">
        <v>1.9</v>
      </c>
      <c r="F41" s="192" t="n">
        <v>2.6</v>
      </c>
      <c r="G41" s="192" t="n">
        <v>2.7</v>
      </c>
      <c r="H41" s="192" t="n">
        <v>1.6</v>
      </c>
      <c r="I41" s="192" t="n">
        <v>2.1</v>
      </c>
      <c r="J41" s="192" t="n">
        <v>1.1</v>
      </c>
      <c r="K41" s="192" t="n">
        <v>2.5</v>
      </c>
      <c r="L41" s="192" t="n">
        <v>2.6</v>
      </c>
      <c r="M41" s="192" t="n">
        <v>1.9</v>
      </c>
      <c r="N41" s="193" t="n">
        <v>-3.9</v>
      </c>
      <c r="O41" s="131" t="s">
        <v>249</v>
      </c>
    </row>
    <row r="42" customFormat="false" ht="12.75" hidden="false" customHeight="false" outlineLevel="0" collapsed="false">
      <c r="A42" s="127" t="s">
        <v>251</v>
      </c>
      <c r="C42" s="28" t="s">
        <v>327</v>
      </c>
      <c r="D42" s="200" t="n">
        <v>1.5</v>
      </c>
      <c r="E42" s="192" t="n">
        <v>1.9</v>
      </c>
      <c r="F42" s="192" t="n">
        <v>3</v>
      </c>
      <c r="G42" s="192" t="n">
        <v>4.8</v>
      </c>
      <c r="H42" s="192" t="n">
        <v>3.2</v>
      </c>
      <c r="I42" s="192" t="n">
        <v>2.7</v>
      </c>
      <c r="J42" s="192" t="n">
        <v>2</v>
      </c>
      <c r="K42" s="192" t="n">
        <v>2</v>
      </c>
      <c r="L42" s="192" t="n">
        <v>2</v>
      </c>
      <c r="M42" s="132" t="s">
        <v>326</v>
      </c>
      <c r="N42" s="133" t="s">
        <v>326</v>
      </c>
      <c r="O42" s="131" t="s">
        <v>251</v>
      </c>
    </row>
    <row r="43" customFormat="false" ht="20.1" hidden="false" customHeight="true" outlineLevel="0" collapsed="false">
      <c r="A43" s="127" t="s">
        <v>253</v>
      </c>
      <c r="B43" s="0" t="s">
        <v>254</v>
      </c>
      <c r="C43" s="28"/>
      <c r="D43" s="200" t="n">
        <v>1.8</v>
      </c>
      <c r="E43" s="192" t="n">
        <v>2.2</v>
      </c>
      <c r="F43" s="192" t="n">
        <v>2.4</v>
      </c>
      <c r="G43" s="192" t="n">
        <v>1.5</v>
      </c>
      <c r="H43" s="192" t="n">
        <v>1.1</v>
      </c>
      <c r="I43" s="192" t="n">
        <v>1.9</v>
      </c>
      <c r="J43" s="192" t="n">
        <v>0.1</v>
      </c>
      <c r="K43" s="192" t="n">
        <v>3.2</v>
      </c>
      <c r="L43" s="192" t="n">
        <v>3.2</v>
      </c>
      <c r="M43" s="192" t="n">
        <v>2.6</v>
      </c>
      <c r="N43" s="193" t="n">
        <v>-0.4</v>
      </c>
      <c r="O43" s="131" t="s">
        <v>253</v>
      </c>
    </row>
    <row r="44" customFormat="false" ht="20.1" hidden="false" customHeight="true" outlineLevel="0" collapsed="false">
      <c r="A44" s="127" t="s">
        <v>328</v>
      </c>
      <c r="B44" s="0" t="s">
        <v>329</v>
      </c>
      <c r="C44" s="28"/>
      <c r="D44" s="200" t="n">
        <v>2.1</v>
      </c>
      <c r="E44" s="192" t="n">
        <v>2.6</v>
      </c>
      <c r="F44" s="192" t="n">
        <v>1.5</v>
      </c>
      <c r="G44" s="192" t="n">
        <v>-0.5</v>
      </c>
      <c r="H44" s="192" t="n">
        <v>1.3</v>
      </c>
      <c r="I44" s="192" t="n">
        <v>-0.5</v>
      </c>
      <c r="J44" s="192" t="n">
        <v>0.8</v>
      </c>
      <c r="K44" s="192" t="n">
        <v>1.6</v>
      </c>
      <c r="L44" s="192" t="n">
        <v>1.1</v>
      </c>
      <c r="M44" s="192" t="n">
        <v>2.9</v>
      </c>
      <c r="N44" s="193" t="n">
        <v>0.1</v>
      </c>
      <c r="O44" s="131" t="s">
        <v>328</v>
      </c>
    </row>
    <row r="45" customFormat="false" ht="20.1" hidden="false" customHeight="true" outlineLevel="0" collapsed="false">
      <c r="A45" s="127" t="s">
        <v>259</v>
      </c>
      <c r="C45" s="28" t="s">
        <v>330</v>
      </c>
      <c r="D45" s="200" t="n">
        <v>3.3</v>
      </c>
      <c r="E45" s="192" t="n">
        <v>2.6</v>
      </c>
      <c r="F45" s="192" t="n">
        <v>1.8</v>
      </c>
      <c r="G45" s="192" t="n">
        <v>-1</v>
      </c>
      <c r="H45" s="192" t="n">
        <v>2.1</v>
      </c>
      <c r="I45" s="192" t="n">
        <v>-0.4</v>
      </c>
      <c r="J45" s="192" t="n">
        <v>-0.1</v>
      </c>
      <c r="K45" s="192" t="n">
        <v>2.5</v>
      </c>
      <c r="L45" s="192" t="n">
        <v>2</v>
      </c>
      <c r="M45" s="132" t="s">
        <v>326</v>
      </c>
      <c r="N45" s="133" t="s">
        <v>326</v>
      </c>
      <c r="O45" s="131" t="s">
        <v>259</v>
      </c>
    </row>
    <row r="46" customFormat="false" ht="12.75" hidden="false" customHeight="false" outlineLevel="0" collapsed="false">
      <c r="A46" s="127" t="s">
        <v>263</v>
      </c>
      <c r="C46" s="28" t="s">
        <v>264</v>
      </c>
      <c r="D46" s="200" t="n">
        <v>-0.2</v>
      </c>
      <c r="E46" s="192" t="n">
        <v>0.4</v>
      </c>
      <c r="F46" s="192" t="n">
        <v>1.2</v>
      </c>
      <c r="G46" s="192" t="n">
        <v>-0.7</v>
      </c>
      <c r="H46" s="192" t="n">
        <v>-3.7</v>
      </c>
      <c r="I46" s="192" t="n">
        <v>-4.1</v>
      </c>
      <c r="J46" s="192" t="n">
        <v>1.9</v>
      </c>
      <c r="K46" s="192" t="n">
        <v>0.8</v>
      </c>
      <c r="L46" s="192" t="n">
        <v>-1.1</v>
      </c>
      <c r="M46" s="132" t="s">
        <v>326</v>
      </c>
      <c r="N46" s="133" t="s">
        <v>326</v>
      </c>
      <c r="O46" s="131" t="s">
        <v>263</v>
      </c>
    </row>
    <row r="47" customFormat="false" ht="12.75" hidden="false" customHeight="false" outlineLevel="0" collapsed="false">
      <c r="A47" s="127" t="s">
        <v>265</v>
      </c>
      <c r="C47" s="28" t="s">
        <v>331</v>
      </c>
      <c r="D47" s="200" t="n">
        <v>2.5</v>
      </c>
      <c r="E47" s="192" t="n">
        <v>3.8</v>
      </c>
      <c r="F47" s="192" t="n">
        <v>1.3</v>
      </c>
      <c r="G47" s="192" t="n">
        <v>0.8</v>
      </c>
      <c r="H47" s="192" t="n">
        <v>1.9</v>
      </c>
      <c r="I47" s="192" t="n">
        <v>0.5</v>
      </c>
      <c r="J47" s="192" t="n">
        <v>2.6</v>
      </c>
      <c r="K47" s="192" t="n">
        <v>0.5</v>
      </c>
      <c r="L47" s="192" t="n">
        <v>0.6</v>
      </c>
      <c r="M47" s="132" t="s">
        <v>326</v>
      </c>
      <c r="N47" s="133" t="s">
        <v>326</v>
      </c>
      <c r="O47" s="131" t="s">
        <v>265</v>
      </c>
    </row>
    <row r="48" customFormat="false" ht="20.1" hidden="false" customHeight="true" outlineLevel="0" collapsed="false">
      <c r="A48" s="127" t="s">
        <v>268</v>
      </c>
      <c r="B48" s="0" t="s">
        <v>332</v>
      </c>
      <c r="C48" s="28"/>
      <c r="D48" s="200" t="n">
        <v>1.4</v>
      </c>
      <c r="E48" s="192" t="n">
        <v>1.1</v>
      </c>
      <c r="F48" s="192" t="n">
        <v>0.4</v>
      </c>
      <c r="G48" s="192" t="n">
        <v>1.2</v>
      </c>
      <c r="H48" s="192" t="n">
        <v>-0.4</v>
      </c>
      <c r="I48" s="192" t="n">
        <v>-0.5</v>
      </c>
      <c r="J48" s="192" t="n">
        <v>-0.5</v>
      </c>
      <c r="K48" s="192" t="n">
        <v>0.7</v>
      </c>
      <c r="L48" s="192" t="n">
        <v>0.9</v>
      </c>
      <c r="M48" s="192" t="n">
        <v>2.6</v>
      </c>
      <c r="N48" s="193" t="n">
        <v>-0.4</v>
      </c>
      <c r="O48" s="131" t="s">
        <v>268</v>
      </c>
    </row>
    <row r="49" customFormat="false" ht="20.1" hidden="false" customHeight="true" outlineLevel="0" collapsed="false">
      <c r="A49" s="127" t="s">
        <v>270</v>
      </c>
      <c r="C49" s="28" t="s">
        <v>271</v>
      </c>
      <c r="D49" s="200" t="n">
        <v>3.3</v>
      </c>
      <c r="E49" s="192" t="n">
        <v>3.7</v>
      </c>
      <c r="F49" s="192" t="n">
        <v>-1.3</v>
      </c>
      <c r="G49" s="192" t="n">
        <v>7.1</v>
      </c>
      <c r="H49" s="192" t="n">
        <v>1.1</v>
      </c>
      <c r="I49" s="192" t="n">
        <v>1.7</v>
      </c>
      <c r="J49" s="192" t="n">
        <v>0.8</v>
      </c>
      <c r="K49" s="192" t="n">
        <v>-0.6</v>
      </c>
      <c r="L49" s="192" t="n">
        <v>-2.7</v>
      </c>
      <c r="M49" s="132" t="s">
        <v>326</v>
      </c>
      <c r="N49" s="133" t="s">
        <v>326</v>
      </c>
      <c r="O49" s="131" t="s">
        <v>270</v>
      </c>
    </row>
    <row r="50" customFormat="false" ht="12.75" hidden="false" customHeight="false" outlineLevel="0" collapsed="false">
      <c r="A50" s="127" t="s">
        <v>274</v>
      </c>
      <c r="C50" s="28" t="s">
        <v>333</v>
      </c>
      <c r="D50" s="200" t="n">
        <v>1.6</v>
      </c>
      <c r="E50" s="192" t="n">
        <v>0.9</v>
      </c>
      <c r="F50" s="192" t="n">
        <v>1.4</v>
      </c>
      <c r="G50" s="192" t="n">
        <v>-0.1</v>
      </c>
      <c r="H50" s="192" t="n">
        <v>-0.3</v>
      </c>
      <c r="I50" s="192" t="n">
        <v>-0.5</v>
      </c>
      <c r="J50" s="192" t="n">
        <v>-0.7</v>
      </c>
      <c r="K50" s="192" t="n">
        <v>1.9</v>
      </c>
      <c r="L50" s="192" t="n">
        <v>2.6</v>
      </c>
      <c r="M50" s="132" t="s">
        <v>326</v>
      </c>
      <c r="N50" s="133" t="s">
        <v>326</v>
      </c>
      <c r="O50" s="131" t="s">
        <v>274</v>
      </c>
    </row>
    <row r="51" customFormat="false" ht="20.1" hidden="false" customHeight="true" outlineLevel="0" collapsed="false">
      <c r="A51" s="127" t="s">
        <v>334</v>
      </c>
      <c r="B51" s="0" t="s">
        <v>335</v>
      </c>
      <c r="C51" s="28"/>
      <c r="D51" s="200" t="n">
        <v>3.9</v>
      </c>
      <c r="E51" s="192" t="n">
        <v>2.2</v>
      </c>
      <c r="F51" s="192" t="n">
        <v>2.2</v>
      </c>
      <c r="G51" s="192" t="n">
        <v>2.4</v>
      </c>
      <c r="H51" s="192" t="n">
        <v>3</v>
      </c>
      <c r="I51" s="192" t="n">
        <v>1.8</v>
      </c>
      <c r="J51" s="192" t="n">
        <v>-0.9</v>
      </c>
      <c r="K51" s="192" t="n">
        <v>0.9</v>
      </c>
      <c r="L51" s="192" t="n">
        <v>0.5</v>
      </c>
      <c r="M51" s="192" t="n">
        <v>2.8</v>
      </c>
      <c r="N51" s="193" t="n">
        <v>3.1</v>
      </c>
      <c r="O51" s="131" t="s">
        <v>334</v>
      </c>
    </row>
    <row r="52" customFormat="false" ht="20.1" hidden="false" customHeight="true" outlineLevel="0" collapsed="false">
      <c r="A52" s="127" t="s">
        <v>279</v>
      </c>
      <c r="C52" s="28" t="s">
        <v>336</v>
      </c>
      <c r="D52" s="200" t="n">
        <v>5.4</v>
      </c>
      <c r="E52" s="192" t="n">
        <v>2.9</v>
      </c>
      <c r="F52" s="192" t="n">
        <v>2.7</v>
      </c>
      <c r="G52" s="192" t="n">
        <v>3.9</v>
      </c>
      <c r="H52" s="192" t="n">
        <v>4.9</v>
      </c>
      <c r="I52" s="192" t="n">
        <v>2.8</v>
      </c>
      <c r="J52" s="192" t="n">
        <v>0.2</v>
      </c>
      <c r="K52" s="192" t="n">
        <v>3.6</v>
      </c>
      <c r="L52" s="192" t="n">
        <v>2</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49"/>
      <c r="J53" s="149"/>
      <c r="K53" s="149"/>
      <c r="L53" s="149"/>
      <c r="M53" s="149"/>
      <c r="N53" s="150"/>
      <c r="O53" s="131"/>
    </row>
    <row r="54" customFormat="false" ht="12.75" hidden="false" customHeight="false" outlineLevel="0" collapsed="false">
      <c r="A54" s="127"/>
      <c r="C54" s="28" t="s">
        <v>339</v>
      </c>
      <c r="D54" s="173" t="n">
        <v>3.4</v>
      </c>
      <c r="E54" s="144" t="n">
        <v>1.9</v>
      </c>
      <c r="F54" s="144" t="n">
        <v>2</v>
      </c>
      <c r="G54" s="144" t="n">
        <v>1.8</v>
      </c>
      <c r="H54" s="144" t="n">
        <v>2.1</v>
      </c>
      <c r="I54" s="144" t="n">
        <v>1.6</v>
      </c>
      <c r="J54" s="144" t="n">
        <v>-1.3</v>
      </c>
      <c r="K54" s="144" t="n">
        <v>-0.1</v>
      </c>
      <c r="L54" s="144" t="n">
        <v>-0.1</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5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42" customFormat="true" ht="12.75" hidden="false" customHeight="true" outlineLevel="0" collapsed="false">
      <c r="A11" s="27" t="s">
        <v>309</v>
      </c>
      <c r="B11" s="27"/>
      <c r="C11" s="27"/>
      <c r="D11" s="27"/>
      <c r="E11" s="27"/>
      <c r="F11" s="27"/>
      <c r="G11" s="27" t="s">
        <v>309</v>
      </c>
      <c r="H11" s="27"/>
      <c r="I11" s="27"/>
      <c r="J11" s="27"/>
      <c r="K11" s="27"/>
      <c r="L11" s="27"/>
      <c r="M11" s="27"/>
      <c r="N11" s="27"/>
      <c r="O11" s="27"/>
    </row>
    <row r="12" s="42" customFormat="true" ht="12.75" hidden="false" customHeight="false" outlineLevel="0" collapsed="false">
      <c r="A12" s="73"/>
      <c r="B12" s="73"/>
      <c r="C12" s="73"/>
      <c r="D12" s="73"/>
      <c r="E12" s="73"/>
      <c r="F12" s="73"/>
      <c r="G12" s="73"/>
      <c r="H12" s="73"/>
      <c r="I12" s="73"/>
      <c r="J12" s="73"/>
      <c r="K12" s="73"/>
      <c r="L12" s="73"/>
      <c r="M12" s="73"/>
      <c r="N12" s="73"/>
      <c r="O12" s="73"/>
    </row>
    <row r="14" s="3" customFormat="true" ht="12.75" hidden="false" customHeight="false" outlineLevel="0" collapsed="false">
      <c r="A14" s="121" t="s">
        <v>320</v>
      </c>
      <c r="B14" s="3" t="s">
        <v>321</v>
      </c>
      <c r="C14" s="122"/>
      <c r="D14" s="177" t="n">
        <v>77.5</v>
      </c>
      <c r="E14" s="178" t="n">
        <v>78.1</v>
      </c>
      <c r="F14" s="178" t="n">
        <v>78.4</v>
      </c>
      <c r="G14" s="178" t="n">
        <v>78.7</v>
      </c>
      <c r="H14" s="178" t="n">
        <v>79.2</v>
      </c>
      <c r="I14" s="178" t="n">
        <v>79.6</v>
      </c>
      <c r="J14" s="178" t="n">
        <v>79.5</v>
      </c>
      <c r="K14" s="178" t="n">
        <v>80</v>
      </c>
      <c r="L14" s="178" t="n">
        <v>79.8</v>
      </c>
      <c r="M14" s="178" t="n">
        <v>80</v>
      </c>
      <c r="N14" s="179" t="n">
        <v>80.6</v>
      </c>
      <c r="O14" s="126" t="s">
        <v>320</v>
      </c>
    </row>
    <row r="15" customFormat="false" ht="20.1" hidden="false" customHeight="true" outlineLevel="0" collapsed="false">
      <c r="A15" s="127" t="s">
        <v>234</v>
      </c>
      <c r="B15" s="0" t="s">
        <v>322</v>
      </c>
      <c r="C15" s="28"/>
      <c r="D15" s="180" t="n">
        <v>91.9</v>
      </c>
      <c r="E15" s="175" t="n">
        <v>91.1</v>
      </c>
      <c r="F15" s="175" t="n">
        <v>91.7</v>
      </c>
      <c r="G15" s="175" t="n">
        <v>93</v>
      </c>
      <c r="H15" s="175" t="n">
        <v>93.6</v>
      </c>
      <c r="I15" s="175" t="n">
        <v>93.7</v>
      </c>
      <c r="J15" s="175" t="n">
        <v>94.4</v>
      </c>
      <c r="K15" s="175" t="n">
        <v>94.3</v>
      </c>
      <c r="L15" s="175" t="n">
        <v>94.1</v>
      </c>
      <c r="M15" s="175" t="n">
        <v>94</v>
      </c>
      <c r="N15" s="181" t="n">
        <v>93.9</v>
      </c>
      <c r="O15" s="131" t="s">
        <v>234</v>
      </c>
    </row>
    <row r="16" customFormat="false" ht="20.1" hidden="false" customHeight="true" outlineLevel="0" collapsed="false">
      <c r="A16" s="127" t="s">
        <v>323</v>
      </c>
      <c r="B16" s="0" t="s">
        <v>324</v>
      </c>
      <c r="C16" s="28"/>
      <c r="D16" s="180" t="n">
        <v>67.8</v>
      </c>
      <c r="E16" s="175" t="n">
        <v>67.4</v>
      </c>
      <c r="F16" s="175" t="n">
        <v>67.7</v>
      </c>
      <c r="G16" s="175" t="n">
        <v>68.4</v>
      </c>
      <c r="H16" s="175" t="n">
        <v>67.9</v>
      </c>
      <c r="I16" s="175" t="n">
        <v>67.8</v>
      </c>
      <c r="J16" s="175" t="n">
        <v>67.6</v>
      </c>
      <c r="K16" s="175" t="n">
        <v>67.6</v>
      </c>
      <c r="L16" s="175" t="n">
        <v>67.5</v>
      </c>
      <c r="M16" s="175" t="n">
        <v>67.6</v>
      </c>
      <c r="N16" s="181" t="n">
        <v>67.3</v>
      </c>
      <c r="O16" s="131" t="s">
        <v>323</v>
      </c>
    </row>
    <row r="17" customFormat="false" ht="20.1" hidden="false" customHeight="true" outlineLevel="0" collapsed="false">
      <c r="A17" s="127" t="s">
        <v>245</v>
      </c>
      <c r="C17" s="28" t="s">
        <v>325</v>
      </c>
      <c r="D17" s="180" t="n">
        <v>73</v>
      </c>
      <c r="E17" s="175" t="n">
        <v>71.8</v>
      </c>
      <c r="F17" s="175" t="n">
        <v>71.9</v>
      </c>
      <c r="G17" s="175" t="n">
        <v>70.4</v>
      </c>
      <c r="H17" s="175" t="n">
        <v>67.7</v>
      </c>
      <c r="I17" s="175" t="n">
        <v>70.1</v>
      </c>
      <c r="J17" s="175" t="n">
        <v>67.5</v>
      </c>
      <c r="K17" s="175" t="n">
        <v>71.3</v>
      </c>
      <c r="L17" s="175" t="n">
        <v>69.8</v>
      </c>
      <c r="M17" s="132" t="s">
        <v>326</v>
      </c>
      <c r="N17" s="133" t="s">
        <v>326</v>
      </c>
      <c r="O17" s="131" t="s">
        <v>245</v>
      </c>
    </row>
    <row r="18" customFormat="false" ht="12.75" hidden="false" customHeight="false" outlineLevel="0" collapsed="false">
      <c r="A18" s="127" t="s">
        <v>249</v>
      </c>
      <c r="C18" s="28" t="s">
        <v>250</v>
      </c>
      <c r="D18" s="180" t="n">
        <v>67.2</v>
      </c>
      <c r="E18" s="175" t="n">
        <v>66.8</v>
      </c>
      <c r="F18" s="175" t="n">
        <v>67.1</v>
      </c>
      <c r="G18" s="175" t="n">
        <v>67.7</v>
      </c>
      <c r="H18" s="175" t="n">
        <v>67.2</v>
      </c>
      <c r="I18" s="175" t="n">
        <v>67.1</v>
      </c>
      <c r="J18" s="175" t="n">
        <v>66.9</v>
      </c>
      <c r="K18" s="175" t="n">
        <v>66.9</v>
      </c>
      <c r="L18" s="175" t="n">
        <v>66.9</v>
      </c>
      <c r="M18" s="175" t="n">
        <v>67</v>
      </c>
      <c r="N18" s="181" t="n">
        <v>66.8</v>
      </c>
      <c r="O18" s="131" t="s">
        <v>249</v>
      </c>
    </row>
    <row r="19" customFormat="false" ht="12.75" hidden="false" customHeight="false" outlineLevel="0" collapsed="false">
      <c r="A19" s="127" t="s">
        <v>251</v>
      </c>
      <c r="C19" s="28" t="s">
        <v>327</v>
      </c>
      <c r="D19" s="180" t="n">
        <v>74.8</v>
      </c>
      <c r="E19" s="175" t="n">
        <v>75.7</v>
      </c>
      <c r="F19" s="175" t="n">
        <v>75.7</v>
      </c>
      <c r="G19" s="175" t="n">
        <v>76.9</v>
      </c>
      <c r="H19" s="175" t="n">
        <v>78.2</v>
      </c>
      <c r="I19" s="175" t="n">
        <v>78.2</v>
      </c>
      <c r="J19" s="175" t="n">
        <v>77.9</v>
      </c>
      <c r="K19" s="175" t="n">
        <v>77.3</v>
      </c>
      <c r="L19" s="175" t="n">
        <v>78</v>
      </c>
      <c r="M19" s="132" t="s">
        <v>326</v>
      </c>
      <c r="N19" s="133" t="s">
        <v>326</v>
      </c>
      <c r="O19" s="131" t="s">
        <v>251</v>
      </c>
    </row>
    <row r="20" customFormat="false" ht="20.1" hidden="false" customHeight="true" outlineLevel="0" collapsed="false">
      <c r="A20" s="127" t="s">
        <v>253</v>
      </c>
      <c r="B20" s="0" t="s">
        <v>254</v>
      </c>
      <c r="C20" s="28"/>
      <c r="D20" s="180" t="n">
        <v>79.7</v>
      </c>
      <c r="E20" s="175" t="n">
        <v>80.1</v>
      </c>
      <c r="F20" s="175" t="n">
        <v>80.6</v>
      </c>
      <c r="G20" s="175" t="n">
        <v>80.4</v>
      </c>
      <c r="H20" s="175" t="n">
        <v>80.1</v>
      </c>
      <c r="I20" s="175" t="n">
        <v>81.3</v>
      </c>
      <c r="J20" s="175" t="n">
        <v>81.6</v>
      </c>
      <c r="K20" s="175" t="n">
        <v>83.5</v>
      </c>
      <c r="L20" s="175" t="n">
        <v>84.1</v>
      </c>
      <c r="M20" s="175" t="n">
        <v>84.9</v>
      </c>
      <c r="N20" s="181" t="n">
        <v>84.5</v>
      </c>
      <c r="O20" s="131" t="s">
        <v>253</v>
      </c>
    </row>
    <row r="21" customFormat="false" ht="20.1" hidden="false" customHeight="true" outlineLevel="0" collapsed="false">
      <c r="A21" s="127" t="s">
        <v>328</v>
      </c>
      <c r="B21" s="0" t="s">
        <v>329</v>
      </c>
      <c r="C21" s="28"/>
      <c r="D21" s="180" t="n">
        <v>75.9</v>
      </c>
      <c r="E21" s="175" t="n">
        <v>77.1</v>
      </c>
      <c r="F21" s="175" t="n">
        <v>77</v>
      </c>
      <c r="G21" s="175" t="n">
        <v>75.5</v>
      </c>
      <c r="H21" s="175" t="n">
        <v>75.9</v>
      </c>
      <c r="I21" s="175" t="n">
        <v>76.1</v>
      </c>
      <c r="J21" s="175" t="n">
        <v>76.1</v>
      </c>
      <c r="K21" s="175" t="n">
        <v>76.9</v>
      </c>
      <c r="L21" s="175" t="n">
        <v>76.8</v>
      </c>
      <c r="M21" s="175" t="n">
        <v>76.6</v>
      </c>
      <c r="N21" s="181" t="n">
        <v>76.8</v>
      </c>
      <c r="O21" s="131" t="s">
        <v>328</v>
      </c>
    </row>
    <row r="22" customFormat="false" ht="20.1" hidden="false" customHeight="true" outlineLevel="0" collapsed="false">
      <c r="A22" s="127" t="s">
        <v>259</v>
      </c>
      <c r="C22" s="28" t="s">
        <v>330</v>
      </c>
      <c r="D22" s="180" t="n">
        <v>72.4</v>
      </c>
      <c r="E22" s="175" t="n">
        <v>73.2</v>
      </c>
      <c r="F22" s="175" t="n">
        <v>73</v>
      </c>
      <c r="G22" s="175" t="n">
        <v>71</v>
      </c>
      <c r="H22" s="175" t="n">
        <v>71.6</v>
      </c>
      <c r="I22" s="175" t="n">
        <v>71.4</v>
      </c>
      <c r="J22" s="175" t="n">
        <v>70.7</v>
      </c>
      <c r="K22" s="175" t="n">
        <v>71.9</v>
      </c>
      <c r="L22" s="175" t="n">
        <v>72.6</v>
      </c>
      <c r="M22" s="132" t="s">
        <v>326</v>
      </c>
      <c r="N22" s="133" t="s">
        <v>326</v>
      </c>
      <c r="O22" s="131" t="s">
        <v>259</v>
      </c>
    </row>
    <row r="23" customFormat="false" ht="12.75" hidden="false" customHeight="false" outlineLevel="0" collapsed="false">
      <c r="A23" s="127" t="s">
        <v>263</v>
      </c>
      <c r="C23" s="28" t="s">
        <v>264</v>
      </c>
      <c r="D23" s="180" t="n">
        <v>85.2</v>
      </c>
      <c r="E23" s="175" t="n">
        <v>85</v>
      </c>
      <c r="F23" s="175" t="n">
        <v>85.4</v>
      </c>
      <c r="G23" s="175" t="n">
        <v>84.5</v>
      </c>
      <c r="H23" s="175" t="n">
        <v>82.8</v>
      </c>
      <c r="I23" s="175" t="n">
        <v>82.4</v>
      </c>
      <c r="J23" s="175" t="n">
        <v>84.2</v>
      </c>
      <c r="K23" s="175" t="n">
        <v>84.7</v>
      </c>
      <c r="L23" s="175" t="n">
        <v>82.9</v>
      </c>
      <c r="M23" s="132" t="s">
        <v>326</v>
      </c>
      <c r="N23" s="133" t="s">
        <v>326</v>
      </c>
      <c r="O23" s="131" t="s">
        <v>263</v>
      </c>
    </row>
    <row r="24" customFormat="false" ht="12.75" hidden="false" customHeight="false" outlineLevel="0" collapsed="false">
      <c r="A24" s="127" t="s">
        <v>265</v>
      </c>
      <c r="C24" s="28" t="s">
        <v>331</v>
      </c>
      <c r="D24" s="180" t="n">
        <v>80.3</v>
      </c>
      <c r="E24" s="175" t="n">
        <v>83</v>
      </c>
      <c r="F24" s="175" t="n">
        <v>83</v>
      </c>
      <c r="G24" s="175" t="n">
        <v>82.8</v>
      </c>
      <c r="H24" s="175" t="n">
        <v>83</v>
      </c>
      <c r="I24" s="175" t="n">
        <v>83.9</v>
      </c>
      <c r="J24" s="175" t="n">
        <v>85.1</v>
      </c>
      <c r="K24" s="175" t="n">
        <v>84.9</v>
      </c>
      <c r="L24" s="175" t="n">
        <v>83.7</v>
      </c>
      <c r="M24" s="132" t="s">
        <v>326</v>
      </c>
      <c r="N24" s="133" t="s">
        <v>326</v>
      </c>
      <c r="O24" s="131" t="s">
        <v>265</v>
      </c>
    </row>
    <row r="25" customFormat="false" ht="20.1" hidden="false" customHeight="true" outlineLevel="0" collapsed="false">
      <c r="A25" s="127" t="s">
        <v>268</v>
      </c>
      <c r="B25" s="0" t="s">
        <v>332</v>
      </c>
      <c r="C25" s="28"/>
      <c r="D25" s="180" t="n">
        <v>71.7</v>
      </c>
      <c r="E25" s="175" t="n">
        <v>71.9</v>
      </c>
      <c r="F25" s="175" t="n">
        <v>70.8</v>
      </c>
      <c r="G25" s="175" t="n">
        <v>70.9</v>
      </c>
      <c r="H25" s="175" t="n">
        <v>70</v>
      </c>
      <c r="I25" s="175" t="n">
        <v>69.4</v>
      </c>
      <c r="J25" s="175" t="n">
        <v>68.4</v>
      </c>
      <c r="K25" s="175" t="n">
        <v>68.3</v>
      </c>
      <c r="L25" s="175" t="n">
        <v>67.7</v>
      </c>
      <c r="M25" s="175" t="n">
        <v>67.9</v>
      </c>
      <c r="N25" s="181" t="n">
        <v>67.3</v>
      </c>
      <c r="O25" s="131" t="s">
        <v>268</v>
      </c>
    </row>
    <row r="26" customFormat="false" ht="20.1" hidden="false" customHeight="true" outlineLevel="0" collapsed="false">
      <c r="A26" s="127" t="s">
        <v>270</v>
      </c>
      <c r="C26" s="28" t="s">
        <v>271</v>
      </c>
      <c r="D26" s="180" t="n">
        <v>77.6</v>
      </c>
      <c r="E26" s="175" t="n">
        <v>78.8</v>
      </c>
      <c r="F26" s="175" t="n">
        <v>75.9</v>
      </c>
      <c r="G26" s="175" t="n">
        <v>79.8</v>
      </c>
      <c r="H26" s="175" t="n">
        <v>79.4</v>
      </c>
      <c r="I26" s="175" t="n">
        <v>79.9</v>
      </c>
      <c r="J26" s="175" t="n">
        <v>80</v>
      </c>
      <c r="K26" s="175" t="n">
        <v>78.9</v>
      </c>
      <c r="L26" s="175" t="n">
        <v>74.4</v>
      </c>
      <c r="M26" s="132" t="s">
        <v>326</v>
      </c>
      <c r="N26" s="133" t="s">
        <v>326</v>
      </c>
      <c r="O26" s="131" t="s">
        <v>270</v>
      </c>
    </row>
    <row r="27" customFormat="false" ht="12.75" hidden="false" customHeight="false" outlineLevel="0" collapsed="false">
      <c r="A27" s="127" t="s">
        <v>274</v>
      </c>
      <c r="C27" s="28" t="s">
        <v>333</v>
      </c>
      <c r="D27" s="180" t="n">
        <v>73.5</v>
      </c>
      <c r="E27" s="175" t="n">
        <v>73.2</v>
      </c>
      <c r="F27" s="175" t="n">
        <v>72.5</v>
      </c>
      <c r="G27" s="175" t="n">
        <v>71.9</v>
      </c>
      <c r="H27" s="175" t="n">
        <v>71</v>
      </c>
      <c r="I27" s="175" t="n">
        <v>70.3</v>
      </c>
      <c r="J27" s="175" t="n">
        <v>68.8</v>
      </c>
      <c r="K27" s="175" t="n">
        <v>69.1</v>
      </c>
      <c r="L27" s="175" t="n">
        <v>69.3</v>
      </c>
      <c r="M27" s="132" t="s">
        <v>326</v>
      </c>
      <c r="N27" s="133" t="s">
        <v>326</v>
      </c>
      <c r="O27" s="131" t="s">
        <v>274</v>
      </c>
    </row>
    <row r="28" customFormat="false" ht="20.1" hidden="false" customHeight="true" outlineLevel="0" collapsed="false">
      <c r="A28" s="127" t="s">
        <v>334</v>
      </c>
      <c r="B28" s="0" t="s">
        <v>335</v>
      </c>
      <c r="C28" s="28"/>
      <c r="D28" s="180" t="n">
        <v>91.9</v>
      </c>
      <c r="E28" s="175" t="n">
        <v>92.9</v>
      </c>
      <c r="F28" s="175" t="n">
        <v>93.7</v>
      </c>
      <c r="G28" s="175" t="n">
        <v>94.5</v>
      </c>
      <c r="H28" s="175" t="n">
        <v>96.3</v>
      </c>
      <c r="I28" s="175" t="n">
        <v>97.4</v>
      </c>
      <c r="J28" s="175" t="n">
        <v>97.7</v>
      </c>
      <c r="K28" s="175" t="n">
        <v>98.8</v>
      </c>
      <c r="L28" s="175" t="n">
        <v>98.8</v>
      </c>
      <c r="M28" s="175" t="n">
        <v>99.3</v>
      </c>
      <c r="N28" s="181" t="n">
        <v>99.9</v>
      </c>
      <c r="O28" s="131" t="s">
        <v>334</v>
      </c>
    </row>
    <row r="29" customFormat="false" ht="20.1" hidden="false" customHeight="true" outlineLevel="0" collapsed="false">
      <c r="A29" s="127" t="s">
        <v>279</v>
      </c>
      <c r="C29" s="28" t="s">
        <v>336</v>
      </c>
      <c r="D29" s="180" t="n">
        <v>85.1</v>
      </c>
      <c r="E29" s="175" t="n">
        <v>85.1</v>
      </c>
      <c r="F29" s="175" t="n">
        <v>86.2</v>
      </c>
      <c r="G29" s="175" t="n">
        <v>86.9</v>
      </c>
      <c r="H29" s="175" t="n">
        <v>89.8</v>
      </c>
      <c r="I29" s="175" t="n">
        <v>89.9</v>
      </c>
      <c r="J29" s="175" t="n">
        <v>90</v>
      </c>
      <c r="K29" s="175" t="n">
        <v>93</v>
      </c>
      <c r="L29" s="175" t="n">
        <v>94.1</v>
      </c>
      <c r="M29" s="132" t="s">
        <v>326</v>
      </c>
      <c r="N29" s="133" t="s">
        <v>326</v>
      </c>
      <c r="O29" s="131" t="s">
        <v>279</v>
      </c>
    </row>
    <row r="30" customFormat="false" ht="12.75" hidden="false" customHeight="false" outlineLevel="0" collapsed="false">
      <c r="A30" s="127" t="s">
        <v>337</v>
      </c>
      <c r="C30" s="28" t="s">
        <v>338</v>
      </c>
      <c r="D30" s="176"/>
      <c r="E30" s="144"/>
      <c r="F30" s="144"/>
      <c r="G30" s="149"/>
      <c r="H30" s="149"/>
      <c r="I30" s="149"/>
      <c r="J30" s="149"/>
      <c r="K30" s="149"/>
      <c r="L30" s="149"/>
      <c r="M30" s="149"/>
      <c r="N30" s="150"/>
      <c r="O30" s="131"/>
    </row>
    <row r="31" customFormat="false" ht="12.75" hidden="false" customHeight="false" outlineLevel="0" collapsed="false">
      <c r="A31" s="127"/>
      <c r="C31" s="28" t="s">
        <v>339</v>
      </c>
      <c r="D31" s="180" t="n">
        <v>95</v>
      </c>
      <c r="E31" s="175" t="n">
        <v>96.3</v>
      </c>
      <c r="F31" s="175" t="n">
        <v>96.9</v>
      </c>
      <c r="G31" s="175" t="n">
        <v>97.6</v>
      </c>
      <c r="H31" s="175" t="n">
        <v>98.8</v>
      </c>
      <c r="I31" s="175" t="n">
        <v>100.1</v>
      </c>
      <c r="J31" s="175" t="n">
        <v>100.6</v>
      </c>
      <c r="K31" s="175" t="n">
        <v>100.7</v>
      </c>
      <c r="L31" s="175" t="n">
        <v>100.1</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2" t="s">
        <v>39</v>
      </c>
    </row>
    <row r="2" customFormat="false" ht="12.75" hidden="false" customHeight="false" outlineLevel="0" collapsed="false">
      <c r="A2" s="0" t="s">
        <v>40</v>
      </c>
      <c r="H2" s="13"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3" t="s">
        <v>44</v>
      </c>
      <c r="B8" s="0" t="s">
        <v>45</v>
      </c>
      <c r="H8" s="0" t="n">
        <v>10</v>
      </c>
    </row>
    <row r="9" customFormat="false" ht="12.75" hidden="false" customHeight="false" outlineLevel="0" collapsed="false">
      <c r="A9" s="13"/>
    </row>
    <row r="10" customFormat="false" ht="12.75" hidden="false" customHeight="false" outlineLevel="0" collapsed="false">
      <c r="A10" s="13" t="s">
        <v>46</v>
      </c>
      <c r="B10" s="0" t="s">
        <v>47</v>
      </c>
      <c r="H10" s="0" t="n">
        <v>10</v>
      </c>
    </row>
    <row r="11" customFormat="false" ht="12.75" hidden="false" customHeight="false" outlineLevel="0" collapsed="false">
      <c r="A11" s="13"/>
    </row>
    <row r="12" customFormat="false" ht="12.75" hidden="false" customHeight="false" outlineLevel="0" collapsed="false">
      <c r="A12" s="13" t="s">
        <v>48</v>
      </c>
      <c r="B12" s="0" t="s">
        <v>49</v>
      </c>
    </row>
    <row r="13" customFormat="false" ht="12.75" hidden="false" customHeight="false" outlineLevel="0" collapsed="false">
      <c r="A13" s="13"/>
      <c r="B13" s="0" t="s">
        <v>50</v>
      </c>
      <c r="H13" s="0" t="n">
        <v>11</v>
      </c>
    </row>
    <row r="14" customFormat="false" ht="12.75" hidden="false" customHeight="false" outlineLevel="0" collapsed="false">
      <c r="A14" s="13"/>
    </row>
    <row r="15" customFormat="false" ht="12.75" hidden="false" customHeight="false" outlineLevel="0" collapsed="false">
      <c r="A15" s="13" t="s">
        <v>51</v>
      </c>
      <c r="B15" s="0" t="s">
        <v>52</v>
      </c>
    </row>
    <row r="16" customFormat="false" ht="12.75" hidden="false" customHeight="false" outlineLevel="0" collapsed="false">
      <c r="A16" s="13"/>
      <c r="B16" s="14" t="s">
        <v>53</v>
      </c>
      <c r="C16" s="14"/>
      <c r="D16" s="14"/>
      <c r="E16" s="14"/>
      <c r="F16" s="14"/>
      <c r="G16" s="14"/>
      <c r="H16" s="0" t="n">
        <v>11</v>
      </c>
    </row>
    <row r="17" customFormat="false" ht="12.75" hidden="false" customHeight="false" outlineLevel="0" collapsed="false">
      <c r="A17" s="13"/>
    </row>
    <row r="18" customFormat="false" ht="12.75" hidden="false" customHeight="false" outlineLevel="0" collapsed="false">
      <c r="A18" s="13" t="s">
        <v>54</v>
      </c>
      <c r="B18" s="0" t="s">
        <v>1</v>
      </c>
    </row>
    <row r="19" customFormat="false" ht="12.75" hidden="false" customHeight="false" outlineLevel="0" collapsed="false">
      <c r="A19" s="13"/>
      <c r="B19" s="0" t="s">
        <v>55</v>
      </c>
      <c r="H19" s="0" t="n">
        <v>12</v>
      </c>
    </row>
    <row r="20" customFormat="false" ht="12.75" hidden="false" customHeight="false" outlineLevel="0" collapsed="false">
      <c r="A20" s="13"/>
    </row>
    <row r="21" customFormat="false" ht="12.75" hidden="false" customHeight="false" outlineLevel="0" collapsed="false">
      <c r="A21" s="13" t="s">
        <v>56</v>
      </c>
      <c r="B21" s="0" t="s">
        <v>57</v>
      </c>
    </row>
    <row r="22" customFormat="false" ht="12.75" hidden="false" customHeight="false" outlineLevel="0" collapsed="false">
      <c r="A22" s="13"/>
      <c r="B22" s="0" t="s">
        <v>55</v>
      </c>
      <c r="H22" s="0" t="n">
        <v>13</v>
      </c>
    </row>
    <row r="23" customFormat="false" ht="12.75" hidden="false" customHeight="false" outlineLevel="0" collapsed="false">
      <c r="A23" s="13"/>
    </row>
    <row r="24" customFormat="false" ht="12.75" hidden="false" customHeight="false" outlineLevel="0" collapsed="false">
      <c r="A24" s="13" t="s">
        <v>58</v>
      </c>
      <c r="B24" s="0" t="s">
        <v>59</v>
      </c>
    </row>
    <row r="25" customFormat="false" ht="12.75" hidden="false" customHeight="false" outlineLevel="0" collapsed="false">
      <c r="A25" s="13"/>
      <c r="B25" s="0" t="s">
        <v>55</v>
      </c>
      <c r="H25" s="0" t="n">
        <v>14</v>
      </c>
    </row>
    <row r="26" customFormat="false" ht="12.75" hidden="false" customHeight="false" outlineLevel="0" collapsed="false">
      <c r="A26" s="13"/>
    </row>
    <row r="27" customFormat="false" ht="12.75" hidden="false" customHeight="false" outlineLevel="0" collapsed="false">
      <c r="A27" s="13" t="s">
        <v>60</v>
      </c>
      <c r="B27" s="0" t="s">
        <v>61</v>
      </c>
      <c r="H27" s="0" t="n">
        <v>15</v>
      </c>
    </row>
    <row r="31" customFormat="false" ht="12.75" hidden="false" customHeight="false" outlineLevel="0" collapsed="false">
      <c r="A31" s="3" t="s">
        <v>62</v>
      </c>
    </row>
    <row r="33" customFormat="false" ht="12.75" hidden="false" customHeight="false" outlineLevel="0" collapsed="false">
      <c r="A33" s="13" t="s">
        <v>44</v>
      </c>
      <c r="B33" s="0" t="s">
        <v>63</v>
      </c>
    </row>
    <row r="34" customFormat="false" ht="12.75" hidden="false" customHeight="false" outlineLevel="0" collapsed="false">
      <c r="A34" s="13"/>
      <c r="B34" s="0" t="s">
        <v>64</v>
      </c>
      <c r="H34" s="0" t="n">
        <v>16</v>
      </c>
    </row>
    <row r="35" customFormat="false" ht="12.75" hidden="false" customHeight="false" outlineLevel="0" collapsed="false">
      <c r="A35" s="13"/>
    </row>
    <row r="36" customFormat="false" ht="12.75" hidden="false" customHeight="false" outlineLevel="0" collapsed="false">
      <c r="A36" s="13" t="s">
        <v>46</v>
      </c>
      <c r="B36" s="0" t="s">
        <v>65</v>
      </c>
    </row>
    <row r="37" customFormat="false" ht="12.75" hidden="false" customHeight="false" outlineLevel="0" collapsed="false">
      <c r="A37" s="13"/>
      <c r="B37" s="0" t="s">
        <v>64</v>
      </c>
      <c r="H37" s="0" t="n">
        <v>17</v>
      </c>
    </row>
    <row r="38" customFormat="false" ht="12.75" hidden="false" customHeight="false" outlineLevel="0" collapsed="false">
      <c r="A38" s="13"/>
    </row>
    <row r="39" customFormat="false" ht="12.75" hidden="false" customHeight="false" outlineLevel="0" collapsed="false">
      <c r="A39" s="13" t="s">
        <v>48</v>
      </c>
      <c r="B39" s="0" t="s">
        <v>66</v>
      </c>
    </row>
    <row r="40" customFormat="false" ht="12.75" hidden="false" customHeight="false" outlineLevel="0" collapsed="false">
      <c r="A40" s="13"/>
      <c r="B40" s="0" t="s">
        <v>67</v>
      </c>
      <c r="H40" s="0" t="n">
        <v>18</v>
      </c>
    </row>
    <row r="41" customFormat="false" ht="12.75" hidden="false" customHeight="false" outlineLevel="0" collapsed="false">
      <c r="A41" s="13"/>
    </row>
    <row r="42" customFormat="false" ht="12.75" hidden="false" customHeight="false" outlineLevel="0" collapsed="false">
      <c r="A42" s="13" t="s">
        <v>51</v>
      </c>
      <c r="B42" s="0" t="s">
        <v>68</v>
      </c>
    </row>
    <row r="43" customFormat="false" ht="12.75" hidden="false" customHeight="false" outlineLevel="0" collapsed="false">
      <c r="A43" s="13"/>
      <c r="B43" s="0" t="s">
        <v>64</v>
      </c>
      <c r="H43" s="0" t="n">
        <v>19</v>
      </c>
    </row>
    <row r="44" customFormat="false" ht="12.75" hidden="false" customHeight="false" outlineLevel="0" collapsed="false">
      <c r="A44" s="13"/>
    </row>
    <row r="45" customFormat="false" ht="12.75" hidden="false" customHeight="false" outlineLevel="0" collapsed="false">
      <c r="A45" s="13" t="s">
        <v>54</v>
      </c>
      <c r="B45" s="0" t="s">
        <v>69</v>
      </c>
    </row>
    <row r="46" customFormat="false" ht="12.75" hidden="false" customHeight="false" outlineLevel="0" collapsed="false">
      <c r="A46" s="13"/>
      <c r="B46" s="0" t="s">
        <v>64</v>
      </c>
      <c r="H46" s="0" t="n">
        <v>20</v>
      </c>
    </row>
    <row r="47" customFormat="false" ht="12.75" hidden="false" customHeight="false" outlineLevel="0" collapsed="false">
      <c r="A47" s="13"/>
    </row>
    <row r="48" customFormat="false" ht="12.75" hidden="false" customHeight="false" outlineLevel="0" collapsed="false">
      <c r="A48" s="13" t="s">
        <v>56</v>
      </c>
      <c r="B48" s="0" t="s">
        <v>70</v>
      </c>
    </row>
    <row r="49" customFormat="false" ht="12.75" hidden="false" customHeight="false" outlineLevel="0" collapsed="false">
      <c r="A49" s="13"/>
      <c r="B49" s="0" t="s">
        <v>67</v>
      </c>
      <c r="H49" s="0" t="n">
        <v>21</v>
      </c>
    </row>
    <row r="50" customFormat="false" ht="12.75" hidden="false" customHeight="false" outlineLevel="0" collapsed="false">
      <c r="A50" s="13"/>
    </row>
    <row r="51" customFormat="false" ht="12.75" hidden="false" customHeight="false" outlineLevel="0" collapsed="false">
      <c r="A51" s="13" t="s">
        <v>58</v>
      </c>
      <c r="B51" s="0" t="s">
        <v>1</v>
      </c>
    </row>
    <row r="52" customFormat="false" ht="12.75" hidden="false" customHeight="false" outlineLevel="0" collapsed="false">
      <c r="A52" s="13"/>
      <c r="B52" s="0" t="s">
        <v>55</v>
      </c>
      <c r="H52" s="0" t="n">
        <v>22</v>
      </c>
    </row>
    <row r="53" customFormat="false" ht="12.75" hidden="false" customHeight="false" outlineLevel="0" collapsed="false">
      <c r="A53" s="13"/>
    </row>
    <row r="54" customFormat="false" ht="12.75" hidden="false" customHeight="false" outlineLevel="0" collapsed="false">
      <c r="A54" s="13" t="s">
        <v>60</v>
      </c>
      <c r="B54" s="0" t="s">
        <v>71</v>
      </c>
    </row>
    <row r="55" customFormat="false" ht="12.75" hidden="false" customHeight="false" outlineLevel="0" collapsed="false">
      <c r="A55" s="13"/>
      <c r="B55" s="0" t="s">
        <v>55</v>
      </c>
      <c r="H55" s="0" t="n">
        <v>26</v>
      </c>
    </row>
    <row r="56" customFormat="false" ht="12.75" hidden="false" customHeight="false" outlineLevel="0" collapsed="false">
      <c r="A56" s="13"/>
    </row>
    <row r="68" customFormat="false" ht="12.75" hidden="false" customHeight="false" outlineLevel="0" collapsed="false">
      <c r="A68"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55</v>
      </c>
      <c r="G1" s="12"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855530</v>
      </c>
      <c r="E14" s="123" t="n">
        <v>884520</v>
      </c>
      <c r="F14" s="123" t="n">
        <v>903200</v>
      </c>
      <c r="G14" s="123" t="n">
        <v>909050</v>
      </c>
      <c r="H14" s="123" t="n">
        <v>908990</v>
      </c>
      <c r="I14" s="124" t="n">
        <v>914930</v>
      </c>
      <c r="J14" s="124" t="n">
        <v>912690</v>
      </c>
      <c r="K14" s="124" t="n">
        <v>926280</v>
      </c>
      <c r="L14" s="124" t="n">
        <v>957310</v>
      </c>
      <c r="M14" s="124" t="n">
        <v>994730</v>
      </c>
      <c r="N14" s="125" t="n">
        <v>991260</v>
      </c>
      <c r="O14" s="126" t="s">
        <v>320</v>
      </c>
    </row>
    <row r="15" customFormat="false" ht="20.1" hidden="false" customHeight="true" outlineLevel="0" collapsed="false">
      <c r="A15" s="127" t="s">
        <v>234</v>
      </c>
      <c r="B15" s="0" t="s">
        <v>322</v>
      </c>
      <c r="C15" s="28"/>
      <c r="D15" s="128" t="n">
        <v>7600</v>
      </c>
      <c r="E15" s="128" t="n">
        <v>7620</v>
      </c>
      <c r="F15" s="128" t="n">
        <v>7430</v>
      </c>
      <c r="G15" s="128" t="n">
        <v>7070</v>
      </c>
      <c r="H15" s="128" t="n">
        <v>7010</v>
      </c>
      <c r="I15" s="129" t="n">
        <v>6970</v>
      </c>
      <c r="J15" s="129" t="n">
        <v>6750</v>
      </c>
      <c r="K15" s="129" t="n">
        <v>6770</v>
      </c>
      <c r="L15" s="129" t="n">
        <v>7050</v>
      </c>
      <c r="M15" s="129" t="n">
        <v>7410</v>
      </c>
      <c r="N15" s="130" t="n">
        <v>7770</v>
      </c>
      <c r="O15" s="131" t="s">
        <v>234</v>
      </c>
    </row>
    <row r="16" customFormat="false" ht="20.1" hidden="false" customHeight="true" outlineLevel="0" collapsed="false">
      <c r="A16" s="127" t="s">
        <v>323</v>
      </c>
      <c r="B16" s="0" t="s">
        <v>324</v>
      </c>
      <c r="C16" s="28"/>
      <c r="D16" s="128" t="n">
        <v>256780</v>
      </c>
      <c r="E16" s="128" t="n">
        <v>263990</v>
      </c>
      <c r="F16" s="128" t="n">
        <v>270170</v>
      </c>
      <c r="G16" s="128" t="n">
        <v>268660</v>
      </c>
      <c r="H16" s="128" t="n">
        <v>267670</v>
      </c>
      <c r="I16" s="129" t="n">
        <v>269390</v>
      </c>
      <c r="J16" s="129" t="n">
        <v>268300</v>
      </c>
      <c r="K16" s="129" t="n">
        <v>272250</v>
      </c>
      <c r="L16" s="129" t="n">
        <v>282900</v>
      </c>
      <c r="M16" s="129" t="n">
        <v>292580</v>
      </c>
      <c r="N16" s="130" t="n">
        <v>276210</v>
      </c>
      <c r="O16" s="131" t="s">
        <v>323</v>
      </c>
    </row>
    <row r="17" customFormat="false" ht="20.1" hidden="false" customHeight="true" outlineLevel="0" collapsed="false">
      <c r="A17" s="127" t="s">
        <v>245</v>
      </c>
      <c r="C17" s="28" t="s">
        <v>325</v>
      </c>
      <c r="D17" s="128" t="n">
        <v>4520</v>
      </c>
      <c r="E17" s="128" t="n">
        <v>4440</v>
      </c>
      <c r="F17" s="128" t="n">
        <v>3680</v>
      </c>
      <c r="G17" s="128" t="n">
        <v>3560</v>
      </c>
      <c r="H17" s="128" t="n">
        <v>3520</v>
      </c>
      <c r="I17" s="128" t="n">
        <v>3420</v>
      </c>
      <c r="J17" s="128" t="n">
        <v>3330</v>
      </c>
      <c r="K17" s="128" t="n">
        <v>3040</v>
      </c>
      <c r="L17" s="128" t="n">
        <v>2950</v>
      </c>
      <c r="M17" s="132" t="s">
        <v>326</v>
      </c>
      <c r="N17" s="133" t="s">
        <v>326</v>
      </c>
      <c r="O17" s="131" t="s">
        <v>245</v>
      </c>
    </row>
    <row r="18" customFormat="false" ht="12.75" hidden="false" customHeight="false" outlineLevel="0" collapsed="false">
      <c r="A18" s="127" t="s">
        <v>249</v>
      </c>
      <c r="C18" s="28" t="s">
        <v>250</v>
      </c>
      <c r="D18" s="128" t="n">
        <v>240280</v>
      </c>
      <c r="E18" s="128" t="n">
        <v>248290</v>
      </c>
      <c r="F18" s="128" t="n">
        <v>254820</v>
      </c>
      <c r="G18" s="128" t="n">
        <v>253220</v>
      </c>
      <c r="H18" s="128" t="n">
        <v>252260</v>
      </c>
      <c r="I18" s="128" t="n">
        <v>253670</v>
      </c>
      <c r="J18" s="128" t="n">
        <v>252540</v>
      </c>
      <c r="K18" s="128" t="n">
        <v>256520</v>
      </c>
      <c r="L18" s="128" t="n">
        <v>267170</v>
      </c>
      <c r="M18" s="129" t="n">
        <v>276430</v>
      </c>
      <c r="N18" s="130" t="n">
        <v>259690</v>
      </c>
      <c r="O18" s="131" t="s">
        <v>249</v>
      </c>
    </row>
    <row r="19" customFormat="false" ht="12.75" hidden="false" customHeight="false" outlineLevel="0" collapsed="false">
      <c r="A19" s="127" t="s">
        <v>251</v>
      </c>
      <c r="C19" s="28" t="s">
        <v>327</v>
      </c>
      <c r="D19" s="128" t="n">
        <v>11980</v>
      </c>
      <c r="E19" s="128" t="n">
        <v>11260</v>
      </c>
      <c r="F19" s="128" t="n">
        <v>11670</v>
      </c>
      <c r="G19" s="128" t="n">
        <v>11880</v>
      </c>
      <c r="H19" s="128" t="n">
        <v>11890</v>
      </c>
      <c r="I19" s="128" t="n">
        <v>12300</v>
      </c>
      <c r="J19" s="128" t="n">
        <v>12430</v>
      </c>
      <c r="K19" s="128" t="n">
        <v>12690</v>
      </c>
      <c r="L19" s="128" t="n">
        <v>12780</v>
      </c>
      <c r="M19" s="132" t="s">
        <v>326</v>
      </c>
      <c r="N19" s="133" t="s">
        <v>326</v>
      </c>
      <c r="O19" s="131" t="s">
        <v>251</v>
      </c>
    </row>
    <row r="20" customFormat="false" ht="20.1" hidden="false" customHeight="true" outlineLevel="0" collapsed="false">
      <c r="A20" s="127" t="s">
        <v>253</v>
      </c>
      <c r="B20" s="0" t="s">
        <v>254</v>
      </c>
      <c r="C20" s="28"/>
      <c r="D20" s="128" t="n">
        <v>55340</v>
      </c>
      <c r="E20" s="128" t="n">
        <v>53980</v>
      </c>
      <c r="F20" s="128" t="n">
        <v>50700</v>
      </c>
      <c r="G20" s="128" t="n">
        <v>47900</v>
      </c>
      <c r="H20" s="128" t="n">
        <v>45680</v>
      </c>
      <c r="I20" s="128" t="n">
        <v>44180</v>
      </c>
      <c r="J20" s="128" t="n">
        <v>41690</v>
      </c>
      <c r="K20" s="128" t="n">
        <v>41600</v>
      </c>
      <c r="L20" s="128" t="n">
        <v>43350</v>
      </c>
      <c r="M20" s="129" t="n">
        <v>43820</v>
      </c>
      <c r="N20" s="130" t="n">
        <v>43980</v>
      </c>
      <c r="O20" s="131" t="s">
        <v>253</v>
      </c>
    </row>
    <row r="21" customFormat="false" ht="20.1" hidden="false" customHeight="true" outlineLevel="0" collapsed="false">
      <c r="A21" s="127" t="s">
        <v>328</v>
      </c>
      <c r="B21" s="0" t="s">
        <v>329</v>
      </c>
      <c r="C21" s="28"/>
      <c r="D21" s="128" t="n">
        <v>172550</v>
      </c>
      <c r="E21" s="128" t="n">
        <v>179340</v>
      </c>
      <c r="F21" s="128" t="n">
        <v>183480</v>
      </c>
      <c r="G21" s="128" t="n">
        <v>185280</v>
      </c>
      <c r="H21" s="128" t="n">
        <v>184370</v>
      </c>
      <c r="I21" s="128" t="n">
        <v>184420</v>
      </c>
      <c r="J21" s="128" t="n">
        <v>184780</v>
      </c>
      <c r="K21" s="128" t="n">
        <v>186860</v>
      </c>
      <c r="L21" s="128" t="n">
        <v>192430</v>
      </c>
      <c r="M21" s="129" t="n">
        <v>200730</v>
      </c>
      <c r="N21" s="130" t="n">
        <v>202050</v>
      </c>
      <c r="O21" s="131" t="s">
        <v>328</v>
      </c>
    </row>
    <row r="22" customFormat="false" ht="20.1" hidden="false" customHeight="true" outlineLevel="0" collapsed="false">
      <c r="A22" s="127" t="s">
        <v>259</v>
      </c>
      <c r="C22" s="28" t="s">
        <v>330</v>
      </c>
      <c r="D22" s="128" t="n">
        <v>109880</v>
      </c>
      <c r="E22" s="128" t="n">
        <v>114300</v>
      </c>
      <c r="F22" s="128" t="n">
        <v>116610</v>
      </c>
      <c r="G22" s="128" t="n">
        <v>117980</v>
      </c>
      <c r="H22" s="128" t="n">
        <v>116790</v>
      </c>
      <c r="I22" s="128" t="n">
        <v>116740</v>
      </c>
      <c r="J22" s="128" t="n">
        <v>116610</v>
      </c>
      <c r="K22" s="128" t="n">
        <v>117250</v>
      </c>
      <c r="L22" s="128" t="n">
        <v>119720</v>
      </c>
      <c r="M22" s="132" t="s">
        <v>326</v>
      </c>
      <c r="N22" s="133" t="s">
        <v>326</v>
      </c>
      <c r="O22" s="131" t="s">
        <v>259</v>
      </c>
    </row>
    <row r="23" customFormat="false" ht="12.75" hidden="false" customHeight="false" outlineLevel="0" collapsed="false">
      <c r="A23" s="127" t="s">
        <v>263</v>
      </c>
      <c r="C23" s="28" t="s">
        <v>264</v>
      </c>
      <c r="D23" s="128" t="n">
        <v>16520</v>
      </c>
      <c r="E23" s="128" t="n">
        <v>17440</v>
      </c>
      <c r="F23" s="128" t="n">
        <v>18040</v>
      </c>
      <c r="G23" s="128" t="n">
        <v>18410</v>
      </c>
      <c r="H23" s="128" t="n">
        <v>18330</v>
      </c>
      <c r="I23" s="128" t="n">
        <v>18550</v>
      </c>
      <c r="J23" s="128" t="n">
        <v>18760</v>
      </c>
      <c r="K23" s="128" t="n">
        <v>19030</v>
      </c>
      <c r="L23" s="128" t="n">
        <v>19770</v>
      </c>
      <c r="M23" s="132" t="s">
        <v>326</v>
      </c>
      <c r="N23" s="133" t="s">
        <v>326</v>
      </c>
      <c r="O23" s="131" t="s">
        <v>263</v>
      </c>
    </row>
    <row r="24" customFormat="false" ht="12.75" hidden="false" customHeight="false" outlineLevel="0" collapsed="false">
      <c r="A24" s="127" t="s">
        <v>265</v>
      </c>
      <c r="C24" s="28" t="s">
        <v>331</v>
      </c>
      <c r="D24" s="128" t="n">
        <v>46150</v>
      </c>
      <c r="E24" s="128" t="n">
        <v>47600</v>
      </c>
      <c r="F24" s="128" t="n">
        <v>48830</v>
      </c>
      <c r="G24" s="128" t="n">
        <v>48890</v>
      </c>
      <c r="H24" s="128" t="n">
        <v>49250</v>
      </c>
      <c r="I24" s="128" t="n">
        <v>49130</v>
      </c>
      <c r="J24" s="128" t="n">
        <v>49410</v>
      </c>
      <c r="K24" s="128" t="n">
        <v>50580</v>
      </c>
      <c r="L24" s="128" t="n">
        <v>52940</v>
      </c>
      <c r="M24" s="132" t="s">
        <v>326</v>
      </c>
      <c r="N24" s="133" t="s">
        <v>326</v>
      </c>
      <c r="O24" s="131" t="s">
        <v>265</v>
      </c>
    </row>
    <row r="25" customFormat="false" ht="20.1" hidden="false" customHeight="true" outlineLevel="0" collapsed="false">
      <c r="A25" s="127" t="s">
        <v>268</v>
      </c>
      <c r="B25" s="0" t="s">
        <v>332</v>
      </c>
      <c r="C25" s="28"/>
      <c r="D25" s="128" t="n">
        <v>121150</v>
      </c>
      <c r="E25" s="128" t="n">
        <v>131340</v>
      </c>
      <c r="F25" s="128" t="n">
        <v>138490</v>
      </c>
      <c r="G25" s="128" t="n">
        <v>140890</v>
      </c>
      <c r="H25" s="128" t="n">
        <v>142490</v>
      </c>
      <c r="I25" s="128" t="n">
        <v>145630</v>
      </c>
      <c r="J25" s="128" t="n">
        <v>148250</v>
      </c>
      <c r="K25" s="128" t="n">
        <v>154380</v>
      </c>
      <c r="L25" s="128" t="n">
        <v>163530</v>
      </c>
      <c r="M25" s="129" t="n">
        <v>172620</v>
      </c>
      <c r="N25" s="130" t="n">
        <v>171110</v>
      </c>
      <c r="O25" s="131" t="s">
        <v>268</v>
      </c>
    </row>
    <row r="26" customFormat="false" ht="20.1" hidden="false" customHeight="true" outlineLevel="0" collapsed="false">
      <c r="A26" s="127" t="s">
        <v>270</v>
      </c>
      <c r="C26" s="28" t="s">
        <v>271</v>
      </c>
      <c r="D26" s="128" t="n">
        <v>39890</v>
      </c>
      <c r="E26" s="128" t="n">
        <v>41290</v>
      </c>
      <c r="F26" s="128" t="n">
        <v>42430</v>
      </c>
      <c r="G26" s="128" t="n">
        <v>43200</v>
      </c>
      <c r="H26" s="128" t="n">
        <v>42910</v>
      </c>
      <c r="I26" s="128" t="n">
        <v>42760</v>
      </c>
      <c r="J26" s="128" t="n">
        <v>42520</v>
      </c>
      <c r="K26" s="128" t="n">
        <v>42340</v>
      </c>
      <c r="L26" s="128" t="n">
        <v>42710</v>
      </c>
      <c r="M26" s="132" t="s">
        <v>326</v>
      </c>
      <c r="N26" s="133" t="s">
        <v>326</v>
      </c>
      <c r="O26" s="131" t="s">
        <v>270</v>
      </c>
    </row>
    <row r="27" customFormat="false" ht="12.75" hidden="false" customHeight="false" outlineLevel="0" collapsed="false">
      <c r="A27" s="127" t="s">
        <v>274</v>
      </c>
      <c r="C27" s="28" t="s">
        <v>333</v>
      </c>
      <c r="D27" s="128" t="n">
        <v>81260</v>
      </c>
      <c r="E27" s="128" t="n">
        <v>90050</v>
      </c>
      <c r="F27" s="128" t="n">
        <v>96060</v>
      </c>
      <c r="G27" s="128" t="n">
        <v>97690</v>
      </c>
      <c r="H27" s="128" t="n">
        <v>99580</v>
      </c>
      <c r="I27" s="128" t="n">
        <v>102870</v>
      </c>
      <c r="J27" s="128" t="n">
        <v>105730</v>
      </c>
      <c r="K27" s="128" t="n">
        <v>112040</v>
      </c>
      <c r="L27" s="128" t="n">
        <v>120820</v>
      </c>
      <c r="M27" s="132" t="s">
        <v>326</v>
      </c>
      <c r="N27" s="133" t="s">
        <v>326</v>
      </c>
      <c r="O27" s="131" t="s">
        <v>274</v>
      </c>
    </row>
    <row r="28" customFormat="false" ht="20.1" hidden="false" customHeight="true" outlineLevel="0" collapsed="false">
      <c r="A28" s="127" t="s">
        <v>334</v>
      </c>
      <c r="B28" s="0" t="s">
        <v>335</v>
      </c>
      <c r="C28" s="28"/>
      <c r="D28" s="128" t="n">
        <v>242110</v>
      </c>
      <c r="E28" s="128" t="n">
        <v>248250</v>
      </c>
      <c r="F28" s="128" t="n">
        <v>252930</v>
      </c>
      <c r="G28" s="128" t="n">
        <v>259250</v>
      </c>
      <c r="H28" s="128" t="n">
        <v>261770</v>
      </c>
      <c r="I28" s="128" t="n">
        <v>264340</v>
      </c>
      <c r="J28" s="128" t="n">
        <v>262920</v>
      </c>
      <c r="K28" s="128" t="n">
        <v>264420</v>
      </c>
      <c r="L28" s="128" t="n">
        <v>268050</v>
      </c>
      <c r="M28" s="129" t="n">
        <v>277570</v>
      </c>
      <c r="N28" s="130" t="n">
        <v>290140</v>
      </c>
      <c r="O28" s="131" t="s">
        <v>334</v>
      </c>
    </row>
    <row r="29" customFormat="false" ht="20.1" hidden="false" customHeight="true" outlineLevel="0" collapsed="false">
      <c r="A29" s="127" t="s">
        <v>279</v>
      </c>
      <c r="C29" s="28" t="s">
        <v>336</v>
      </c>
      <c r="D29" s="128" t="n">
        <v>75850</v>
      </c>
      <c r="E29" s="128" t="n">
        <v>76730</v>
      </c>
      <c r="F29" s="128" t="n">
        <v>76700</v>
      </c>
      <c r="G29" s="128" t="n">
        <v>78220</v>
      </c>
      <c r="H29" s="128" t="n">
        <v>78430</v>
      </c>
      <c r="I29" s="128" t="n">
        <v>78270</v>
      </c>
      <c r="J29" s="128" t="n">
        <v>78190</v>
      </c>
      <c r="K29" s="128" t="n">
        <v>78140</v>
      </c>
      <c r="L29" s="128" t="n">
        <v>78480</v>
      </c>
      <c r="M29" s="132" t="s">
        <v>326</v>
      </c>
      <c r="N29" s="133" t="s">
        <v>326</v>
      </c>
      <c r="O29" s="131" t="s">
        <v>279</v>
      </c>
    </row>
    <row r="30" customFormat="false" ht="12.75" hidden="false" customHeight="false" outlineLevel="0" collapsed="false">
      <c r="A30" s="127" t="s">
        <v>337</v>
      </c>
      <c r="C30" s="28" t="s">
        <v>338</v>
      </c>
      <c r="D30" s="134"/>
      <c r="E30" s="135"/>
      <c r="F30" s="135"/>
      <c r="G30" s="134"/>
      <c r="H30" s="134"/>
      <c r="I30" s="134"/>
      <c r="J30" s="134"/>
      <c r="K30" s="134"/>
      <c r="L30" s="134"/>
      <c r="M30" s="198"/>
      <c r="N30" s="199"/>
      <c r="O30" s="131"/>
    </row>
    <row r="31" customFormat="false" ht="12.75" hidden="false" customHeight="false" outlineLevel="0" collapsed="false">
      <c r="A31" s="127"/>
      <c r="C31" s="28" t="s">
        <v>339</v>
      </c>
      <c r="D31" s="128" t="n">
        <v>166260</v>
      </c>
      <c r="E31" s="128" t="n">
        <v>171520</v>
      </c>
      <c r="F31" s="128" t="n">
        <v>176230</v>
      </c>
      <c r="G31" s="128" t="n">
        <v>181030</v>
      </c>
      <c r="H31" s="128" t="n">
        <v>183340</v>
      </c>
      <c r="I31" s="128" t="n">
        <v>186070</v>
      </c>
      <c r="J31" s="128" t="n">
        <v>184730</v>
      </c>
      <c r="K31" s="128" t="n">
        <v>186280</v>
      </c>
      <c r="L31" s="128" t="n">
        <v>189570</v>
      </c>
      <c r="M31" s="132" t="s">
        <v>326</v>
      </c>
      <c r="N31" s="133" t="s">
        <v>326</v>
      </c>
      <c r="O31" s="131" t="s">
        <v>337</v>
      </c>
    </row>
    <row r="32" customFormat="false" ht="12.75" hidden="false" customHeight="false" outlineLevel="0" collapsed="false">
      <c r="A32" s="26"/>
      <c r="C32" s="26"/>
      <c r="D32" s="185"/>
      <c r="E32" s="185"/>
      <c r="F32" s="157"/>
      <c r="G32" s="157"/>
      <c r="H32" s="157"/>
      <c r="I32" s="157"/>
      <c r="J32" s="157"/>
      <c r="K32" s="157"/>
      <c r="L32" s="136"/>
      <c r="M32" s="136"/>
      <c r="N32" s="136"/>
      <c r="O32" s="141"/>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73"/>
      <c r="B35" s="73"/>
      <c r="C35" s="73"/>
      <c r="D35" s="73"/>
      <c r="E35" s="73"/>
      <c r="F35" s="73"/>
      <c r="G35" s="73"/>
      <c r="H35" s="73"/>
      <c r="I35" s="73"/>
      <c r="J35" s="73"/>
      <c r="K35" s="73"/>
      <c r="L35" s="73"/>
      <c r="M35" s="73"/>
      <c r="N35" s="73"/>
      <c r="O35" s="73"/>
      <c r="P35" s="42"/>
    </row>
    <row r="37" s="3" customFormat="true" ht="12.75" hidden="false" customHeight="false" outlineLevel="0" collapsed="false">
      <c r="A37" s="121" t="s">
        <v>320</v>
      </c>
      <c r="B37" s="3" t="s">
        <v>321</v>
      </c>
      <c r="C37" s="122"/>
      <c r="D37" s="201" t="n">
        <v>3</v>
      </c>
      <c r="E37" s="202" t="n">
        <v>3.4</v>
      </c>
      <c r="F37" s="202" t="n">
        <v>2.1</v>
      </c>
      <c r="G37" s="202" t="n">
        <v>0.6</v>
      </c>
      <c r="H37" s="202" t="n">
        <v>-0.01</v>
      </c>
      <c r="I37" s="202" t="n">
        <v>0.7</v>
      </c>
      <c r="J37" s="202" t="n">
        <v>-0.2</v>
      </c>
      <c r="K37" s="202" t="n">
        <v>1.5</v>
      </c>
      <c r="L37" s="202" t="n">
        <v>3.3</v>
      </c>
      <c r="M37" s="202" t="n">
        <v>3.9</v>
      </c>
      <c r="N37" s="203" t="n">
        <v>-0.3</v>
      </c>
      <c r="O37" s="126" t="s">
        <v>320</v>
      </c>
    </row>
    <row r="38" customFormat="false" ht="20.1" hidden="false" customHeight="true" outlineLevel="0" collapsed="false">
      <c r="A38" s="127" t="s">
        <v>234</v>
      </c>
      <c r="B38" s="0" t="s">
        <v>322</v>
      </c>
      <c r="C38" s="28"/>
      <c r="D38" s="204" t="n">
        <v>2.8</v>
      </c>
      <c r="E38" s="205" t="n">
        <v>0.3</v>
      </c>
      <c r="F38" s="205" t="n">
        <v>-2.5</v>
      </c>
      <c r="G38" s="205" t="n">
        <v>-4.8</v>
      </c>
      <c r="H38" s="205" t="n">
        <v>-0.8</v>
      </c>
      <c r="I38" s="205" t="n">
        <v>-0.6</v>
      </c>
      <c r="J38" s="205" t="n">
        <v>-3.2</v>
      </c>
      <c r="K38" s="205" t="n">
        <v>0.3</v>
      </c>
      <c r="L38" s="205" t="n">
        <v>4.1</v>
      </c>
      <c r="M38" s="206" t="n">
        <v>5.1</v>
      </c>
      <c r="N38" s="207" t="n">
        <v>4.9</v>
      </c>
      <c r="O38" s="131" t="s">
        <v>234</v>
      </c>
    </row>
    <row r="39" customFormat="false" ht="20.1" hidden="false" customHeight="true" outlineLevel="0" collapsed="false">
      <c r="A39" s="127" t="s">
        <v>323</v>
      </c>
      <c r="B39" s="0" t="s">
        <v>324</v>
      </c>
      <c r="C39" s="28"/>
      <c r="D39" s="204" t="n">
        <v>0.8</v>
      </c>
      <c r="E39" s="205" t="n">
        <v>2.8</v>
      </c>
      <c r="F39" s="205" t="n">
        <v>2.3</v>
      </c>
      <c r="G39" s="205" t="n">
        <v>-0.6</v>
      </c>
      <c r="H39" s="205" t="n">
        <v>-0.4</v>
      </c>
      <c r="I39" s="205" t="n">
        <v>0.6</v>
      </c>
      <c r="J39" s="205" t="n">
        <v>-0.4</v>
      </c>
      <c r="K39" s="205" t="n">
        <v>1.5</v>
      </c>
      <c r="L39" s="205" t="n">
        <v>3.9</v>
      </c>
      <c r="M39" s="206" t="n">
        <v>3.4</v>
      </c>
      <c r="N39" s="207" t="n">
        <v>-5.6</v>
      </c>
      <c r="O39" s="131" t="s">
        <v>323</v>
      </c>
    </row>
    <row r="40" customFormat="false" ht="20.1" hidden="false" customHeight="true" outlineLevel="0" collapsed="false">
      <c r="A40" s="127" t="s">
        <v>245</v>
      </c>
      <c r="C40" s="28" t="s">
        <v>325</v>
      </c>
      <c r="D40" s="204" t="n">
        <v>-6</v>
      </c>
      <c r="E40" s="205" t="n">
        <v>-1.8</v>
      </c>
      <c r="F40" s="205" t="n">
        <v>-17.1</v>
      </c>
      <c r="G40" s="205" t="n">
        <v>-3.3</v>
      </c>
      <c r="H40" s="205" t="n">
        <v>-1.1</v>
      </c>
      <c r="I40" s="205" t="n">
        <v>-2.8</v>
      </c>
      <c r="J40" s="205" t="n">
        <v>-2.6</v>
      </c>
      <c r="K40" s="205" t="n">
        <v>-8.7</v>
      </c>
      <c r="L40" s="205" t="n">
        <v>-3</v>
      </c>
      <c r="M40" s="132" t="s">
        <v>326</v>
      </c>
      <c r="N40" s="133" t="s">
        <v>326</v>
      </c>
      <c r="O40" s="131" t="s">
        <v>245</v>
      </c>
    </row>
    <row r="41" customFormat="false" ht="12.75" hidden="false" customHeight="false" outlineLevel="0" collapsed="false">
      <c r="A41" s="127" t="s">
        <v>249</v>
      </c>
      <c r="C41" s="28" t="s">
        <v>250</v>
      </c>
      <c r="D41" s="204" t="n">
        <v>1.2</v>
      </c>
      <c r="E41" s="205" t="n">
        <v>3.3</v>
      </c>
      <c r="F41" s="205" t="n">
        <v>2.6</v>
      </c>
      <c r="G41" s="205" t="n">
        <v>-0.6</v>
      </c>
      <c r="H41" s="205" t="n">
        <v>-0.4</v>
      </c>
      <c r="I41" s="205" t="n">
        <v>0.6</v>
      </c>
      <c r="J41" s="205" t="n">
        <v>-0.4</v>
      </c>
      <c r="K41" s="205" t="n">
        <v>1.6</v>
      </c>
      <c r="L41" s="205" t="n">
        <v>4.2</v>
      </c>
      <c r="M41" s="206" t="n">
        <v>3.5</v>
      </c>
      <c r="N41" s="207" t="n">
        <v>-6.1</v>
      </c>
      <c r="O41" s="131" t="s">
        <v>249</v>
      </c>
    </row>
    <row r="42" customFormat="false" ht="12.75" hidden="false" customHeight="false" outlineLevel="0" collapsed="false">
      <c r="A42" s="127" t="s">
        <v>251</v>
      </c>
      <c r="C42" s="28" t="s">
        <v>327</v>
      </c>
      <c r="D42" s="204" t="n">
        <v>-3.5</v>
      </c>
      <c r="E42" s="205" t="n">
        <v>-6</v>
      </c>
      <c r="F42" s="205" t="n">
        <v>3.6</v>
      </c>
      <c r="G42" s="205" t="n">
        <v>1.8</v>
      </c>
      <c r="H42" s="205" t="n">
        <v>0.1</v>
      </c>
      <c r="I42" s="205" t="n">
        <v>3.4</v>
      </c>
      <c r="J42" s="205" t="n">
        <v>1.1</v>
      </c>
      <c r="K42" s="205" t="n">
        <v>2.1</v>
      </c>
      <c r="L42" s="205" t="n">
        <v>0.7</v>
      </c>
      <c r="M42" s="132" t="s">
        <v>326</v>
      </c>
      <c r="N42" s="133" t="s">
        <v>326</v>
      </c>
      <c r="O42" s="131" t="s">
        <v>251</v>
      </c>
    </row>
    <row r="43" customFormat="false" ht="20.1" hidden="false" customHeight="true" outlineLevel="0" collapsed="false">
      <c r="A43" s="127" t="s">
        <v>253</v>
      </c>
      <c r="B43" s="0" t="s">
        <v>254</v>
      </c>
      <c r="C43" s="28"/>
      <c r="D43" s="204" t="n">
        <v>-0.6</v>
      </c>
      <c r="E43" s="205" t="n">
        <v>-2.5</v>
      </c>
      <c r="F43" s="205" t="n">
        <v>-6.1</v>
      </c>
      <c r="G43" s="205" t="n">
        <v>-5.5</v>
      </c>
      <c r="H43" s="205" t="n">
        <v>-4.6</v>
      </c>
      <c r="I43" s="205" t="n">
        <v>-3.3</v>
      </c>
      <c r="J43" s="205" t="n">
        <v>-5.6</v>
      </c>
      <c r="K43" s="205" t="n">
        <v>-0.2</v>
      </c>
      <c r="L43" s="205" t="n">
        <v>4.2</v>
      </c>
      <c r="M43" s="206" t="n">
        <v>1.1</v>
      </c>
      <c r="N43" s="207" t="n">
        <v>0.4</v>
      </c>
      <c r="O43" s="131" t="s">
        <v>253</v>
      </c>
    </row>
    <row r="44" customFormat="false" ht="20.1" hidden="false" customHeight="true" outlineLevel="0" collapsed="false">
      <c r="A44" s="127" t="s">
        <v>328</v>
      </c>
      <c r="B44" s="0" t="s">
        <v>329</v>
      </c>
      <c r="C44" s="28"/>
      <c r="D44" s="204" t="n">
        <v>3.2</v>
      </c>
      <c r="E44" s="205" t="n">
        <v>3.9</v>
      </c>
      <c r="F44" s="205" t="n">
        <v>2.3</v>
      </c>
      <c r="G44" s="205" t="n">
        <v>1</v>
      </c>
      <c r="H44" s="205" t="n">
        <v>-0.5</v>
      </c>
      <c r="I44" s="205" t="n">
        <v>0.03</v>
      </c>
      <c r="J44" s="205" t="n">
        <v>0.2</v>
      </c>
      <c r="K44" s="205" t="n">
        <v>1.1</v>
      </c>
      <c r="L44" s="205" t="n">
        <v>3</v>
      </c>
      <c r="M44" s="206" t="n">
        <v>4.3</v>
      </c>
      <c r="N44" s="207" t="n">
        <v>0.7</v>
      </c>
      <c r="O44" s="131" t="s">
        <v>328</v>
      </c>
    </row>
    <row r="45" customFormat="false" ht="20.1" hidden="false" customHeight="true" outlineLevel="0" collapsed="false">
      <c r="A45" s="127" t="s">
        <v>259</v>
      </c>
      <c r="C45" s="28" t="s">
        <v>330</v>
      </c>
      <c r="D45" s="204" t="n">
        <v>3.5</v>
      </c>
      <c r="E45" s="205" t="n">
        <v>4</v>
      </c>
      <c r="F45" s="205" t="n">
        <v>2</v>
      </c>
      <c r="G45" s="205" t="n">
        <v>1.2</v>
      </c>
      <c r="H45" s="205" t="n">
        <v>-1</v>
      </c>
      <c r="I45" s="205" t="n">
        <v>-0.04</v>
      </c>
      <c r="J45" s="205" t="n">
        <v>-0.1</v>
      </c>
      <c r="K45" s="205" t="n">
        <v>0.5</v>
      </c>
      <c r="L45" s="205" t="n">
        <v>2.1</v>
      </c>
      <c r="M45" s="132" t="s">
        <v>326</v>
      </c>
      <c r="N45" s="133" t="s">
        <v>326</v>
      </c>
      <c r="O45" s="131" t="s">
        <v>259</v>
      </c>
    </row>
    <row r="46" customFormat="false" ht="12.75" hidden="false" customHeight="false" outlineLevel="0" collapsed="false">
      <c r="A46" s="127" t="s">
        <v>263</v>
      </c>
      <c r="C46" s="28" t="s">
        <v>264</v>
      </c>
      <c r="D46" s="204" t="n">
        <v>6.2</v>
      </c>
      <c r="E46" s="205" t="n">
        <v>5.6</v>
      </c>
      <c r="F46" s="205" t="n">
        <v>3.4</v>
      </c>
      <c r="G46" s="205" t="n">
        <v>2.1</v>
      </c>
      <c r="H46" s="205" t="n">
        <v>-0.4</v>
      </c>
      <c r="I46" s="205" t="n">
        <v>1.2</v>
      </c>
      <c r="J46" s="205" t="n">
        <v>1.1</v>
      </c>
      <c r="K46" s="205" t="n">
        <v>1.4</v>
      </c>
      <c r="L46" s="205" t="n">
        <v>3.9</v>
      </c>
      <c r="M46" s="132" t="s">
        <v>326</v>
      </c>
      <c r="N46" s="133" t="s">
        <v>326</v>
      </c>
      <c r="O46" s="131" t="s">
        <v>263</v>
      </c>
    </row>
    <row r="47" customFormat="false" ht="12.75" hidden="false" customHeight="false" outlineLevel="0" collapsed="false">
      <c r="A47" s="127" t="s">
        <v>265</v>
      </c>
      <c r="C47" s="28" t="s">
        <v>331</v>
      </c>
      <c r="D47" s="204" t="n">
        <v>1.6</v>
      </c>
      <c r="E47" s="205" t="n">
        <v>3.1</v>
      </c>
      <c r="F47" s="205" t="n">
        <v>2.6</v>
      </c>
      <c r="G47" s="205" t="n">
        <v>0.1</v>
      </c>
      <c r="H47" s="205" t="n">
        <v>0.7</v>
      </c>
      <c r="I47" s="205" t="n">
        <v>-0.2</v>
      </c>
      <c r="J47" s="205" t="n">
        <v>0.6</v>
      </c>
      <c r="K47" s="205" t="n">
        <v>2.4</v>
      </c>
      <c r="L47" s="205" t="n">
        <v>4.7</v>
      </c>
      <c r="M47" s="132" t="s">
        <v>326</v>
      </c>
      <c r="N47" s="133" t="s">
        <v>326</v>
      </c>
      <c r="O47" s="131" t="s">
        <v>265</v>
      </c>
    </row>
    <row r="48" customFormat="false" ht="20.1" hidden="false" customHeight="true" outlineLevel="0" collapsed="false">
      <c r="A48" s="127" t="s">
        <v>268</v>
      </c>
      <c r="B48" s="0" t="s">
        <v>332</v>
      </c>
      <c r="C48" s="28"/>
      <c r="D48" s="204" t="n">
        <v>8.5</v>
      </c>
      <c r="E48" s="205" t="n">
        <v>8.4</v>
      </c>
      <c r="F48" s="205" t="n">
        <v>5.4</v>
      </c>
      <c r="G48" s="205" t="n">
        <v>1.7</v>
      </c>
      <c r="H48" s="205" t="n">
        <v>1.1</v>
      </c>
      <c r="I48" s="205" t="n">
        <v>2.2</v>
      </c>
      <c r="J48" s="205" t="n">
        <v>1.8</v>
      </c>
      <c r="K48" s="205" t="n">
        <v>4.1</v>
      </c>
      <c r="L48" s="205" t="n">
        <v>5.9</v>
      </c>
      <c r="M48" s="206" t="n">
        <v>5.6</v>
      </c>
      <c r="N48" s="207" t="n">
        <v>-0.9</v>
      </c>
      <c r="O48" s="131" t="s">
        <v>268</v>
      </c>
    </row>
    <row r="49" customFormat="false" ht="20.1" hidden="false" customHeight="true" outlineLevel="0" collapsed="false">
      <c r="A49" s="127" t="s">
        <v>270</v>
      </c>
      <c r="C49" s="28" t="s">
        <v>271</v>
      </c>
      <c r="D49" s="204" t="n">
        <v>3</v>
      </c>
      <c r="E49" s="205" t="n">
        <v>3.5</v>
      </c>
      <c r="F49" s="205" t="n">
        <v>2.8</v>
      </c>
      <c r="G49" s="205" t="n">
        <v>1.8</v>
      </c>
      <c r="H49" s="205" t="n">
        <v>-0.7</v>
      </c>
      <c r="I49" s="205" t="n">
        <v>-0.3</v>
      </c>
      <c r="J49" s="205" t="n">
        <v>-0.6</v>
      </c>
      <c r="K49" s="205" t="n">
        <v>-0.4</v>
      </c>
      <c r="L49" s="205" t="n">
        <v>0.9</v>
      </c>
      <c r="M49" s="132" t="s">
        <v>326</v>
      </c>
      <c r="N49" s="133" t="s">
        <v>326</v>
      </c>
      <c r="O49" s="131" t="s">
        <v>270</v>
      </c>
    </row>
    <row r="50" customFormat="false" ht="12.75" hidden="false" customHeight="false" outlineLevel="0" collapsed="false">
      <c r="A50" s="127" t="s">
        <v>274</v>
      </c>
      <c r="C50" s="28" t="s">
        <v>333</v>
      </c>
      <c r="D50" s="204" t="n">
        <v>11.4</v>
      </c>
      <c r="E50" s="205" t="n">
        <v>10.8</v>
      </c>
      <c r="F50" s="205" t="n">
        <v>6.7</v>
      </c>
      <c r="G50" s="205" t="n">
        <v>1.7</v>
      </c>
      <c r="H50" s="205" t="n">
        <v>1.9</v>
      </c>
      <c r="I50" s="205" t="n">
        <v>3.3</v>
      </c>
      <c r="J50" s="205" t="n">
        <v>2.8</v>
      </c>
      <c r="K50" s="205" t="n">
        <v>6</v>
      </c>
      <c r="L50" s="205" t="n">
        <v>7.8</v>
      </c>
      <c r="M50" s="132" t="s">
        <v>326</v>
      </c>
      <c r="N50" s="133" t="s">
        <v>326</v>
      </c>
      <c r="O50" s="131" t="s">
        <v>274</v>
      </c>
    </row>
    <row r="51" customFormat="false" ht="20.1" hidden="false" customHeight="true" outlineLevel="0" collapsed="false">
      <c r="A51" s="127" t="s">
        <v>334</v>
      </c>
      <c r="B51" s="0" t="s">
        <v>335</v>
      </c>
      <c r="C51" s="28"/>
      <c r="D51" s="204" t="n">
        <v>3.4</v>
      </c>
      <c r="E51" s="205" t="n">
        <v>2.5</v>
      </c>
      <c r="F51" s="205" t="n">
        <v>1.9</v>
      </c>
      <c r="G51" s="205" t="n">
        <v>2.5</v>
      </c>
      <c r="H51" s="205" t="n">
        <v>1</v>
      </c>
      <c r="I51" s="205" t="n">
        <v>1</v>
      </c>
      <c r="J51" s="205" t="n">
        <v>-0.5</v>
      </c>
      <c r="K51" s="205" t="n">
        <v>0.6</v>
      </c>
      <c r="L51" s="205" t="n">
        <v>1.4</v>
      </c>
      <c r="M51" s="206" t="n">
        <v>3.6</v>
      </c>
      <c r="N51" s="207" t="n">
        <v>4.5</v>
      </c>
      <c r="O51" s="131" t="s">
        <v>334</v>
      </c>
    </row>
    <row r="52" customFormat="false" ht="20.1" hidden="false" customHeight="true" outlineLevel="0" collapsed="false">
      <c r="A52" s="127" t="s">
        <v>279</v>
      </c>
      <c r="C52" s="28" t="s">
        <v>336</v>
      </c>
      <c r="D52" s="204" t="n">
        <v>1.7</v>
      </c>
      <c r="E52" s="205" t="n">
        <v>1.2</v>
      </c>
      <c r="F52" s="205" t="n">
        <v>-0.04</v>
      </c>
      <c r="G52" s="205" t="n">
        <v>2</v>
      </c>
      <c r="H52" s="205" t="n">
        <v>0.3</v>
      </c>
      <c r="I52" s="205" t="n">
        <v>-0.2</v>
      </c>
      <c r="J52" s="205" t="n">
        <v>-0.1</v>
      </c>
      <c r="K52" s="205" t="n">
        <v>-0.1</v>
      </c>
      <c r="L52" s="205" t="n">
        <v>0.4</v>
      </c>
      <c r="M52" s="132" t="s">
        <v>326</v>
      </c>
      <c r="N52" s="133" t="s">
        <v>326</v>
      </c>
      <c r="O52" s="131" t="s">
        <v>279</v>
      </c>
    </row>
    <row r="53" customFormat="false" ht="12.75" hidden="false" customHeight="false" outlineLevel="0" collapsed="false">
      <c r="A53" s="127" t="s">
        <v>337</v>
      </c>
      <c r="C53" s="28" t="s">
        <v>338</v>
      </c>
      <c r="D53" s="208"/>
      <c r="E53" s="205"/>
      <c r="F53" s="205"/>
      <c r="G53" s="209"/>
      <c r="H53" s="209"/>
      <c r="I53" s="209"/>
      <c r="J53" s="209"/>
      <c r="K53" s="209"/>
      <c r="L53" s="209"/>
      <c r="M53" s="136"/>
      <c r="N53" s="137"/>
      <c r="O53" s="131"/>
    </row>
    <row r="54" customFormat="false" ht="12.75" hidden="false" customHeight="false" outlineLevel="0" collapsed="false">
      <c r="A54" s="127"/>
      <c r="C54" s="28" t="s">
        <v>339</v>
      </c>
      <c r="D54" s="204" t="n">
        <v>4.2</v>
      </c>
      <c r="E54" s="205" t="n">
        <v>3.2</v>
      </c>
      <c r="F54" s="205" t="n">
        <v>2.7</v>
      </c>
      <c r="G54" s="205" t="n">
        <v>2.7</v>
      </c>
      <c r="H54" s="205" t="n">
        <v>1.3</v>
      </c>
      <c r="I54" s="205" t="n">
        <v>1.5</v>
      </c>
      <c r="J54" s="205" t="n">
        <v>-0.7</v>
      </c>
      <c r="K54" s="205" t="n">
        <v>0.8</v>
      </c>
      <c r="L54" s="205" t="n">
        <v>1.8</v>
      </c>
      <c r="M54" s="132" t="s">
        <v>326</v>
      </c>
      <c r="N54" s="133" t="s">
        <v>326</v>
      </c>
      <c r="O54" s="131" t="s">
        <v>337</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9" customFormat="true" ht="14.25" hidden="false" customHeight="false" outlineLevel="0" collapsed="false">
      <c r="F1" s="151" t="s">
        <v>356</v>
      </c>
      <c r="G1" s="9" t="s">
        <v>316</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4" s="3" customFormat="true" ht="12.75" hidden="false" customHeight="false" outlineLevel="0" collapsed="false">
      <c r="A14" s="121" t="s">
        <v>320</v>
      </c>
      <c r="B14" s="3" t="s">
        <v>321</v>
      </c>
      <c r="C14" s="122"/>
      <c r="D14" s="123" t="n">
        <v>100</v>
      </c>
      <c r="E14" s="123" t="n">
        <v>100</v>
      </c>
      <c r="F14" s="123" t="n">
        <v>100</v>
      </c>
      <c r="G14" s="123" t="n">
        <v>100</v>
      </c>
      <c r="H14" s="123" t="n">
        <v>100</v>
      </c>
      <c r="I14" s="123" t="n">
        <v>100</v>
      </c>
      <c r="J14" s="123" t="n">
        <v>100</v>
      </c>
      <c r="K14" s="123" t="n">
        <v>100</v>
      </c>
      <c r="L14" s="124" t="n">
        <v>100</v>
      </c>
      <c r="M14" s="124" t="n">
        <v>100</v>
      </c>
      <c r="N14" s="125" t="n">
        <v>100</v>
      </c>
      <c r="O14" s="126" t="s">
        <v>320</v>
      </c>
    </row>
    <row r="15" customFormat="false" ht="20.1" hidden="false" customHeight="true" outlineLevel="0" collapsed="false">
      <c r="A15" s="127" t="s">
        <v>234</v>
      </c>
      <c r="B15" s="0" t="s">
        <v>322</v>
      </c>
      <c r="C15" s="28"/>
      <c r="D15" s="163" t="n">
        <v>0.9</v>
      </c>
      <c r="E15" s="154" t="n">
        <v>0.9</v>
      </c>
      <c r="F15" s="154" t="n">
        <v>0.8</v>
      </c>
      <c r="G15" s="154" t="n">
        <v>0.8</v>
      </c>
      <c r="H15" s="154" t="n">
        <v>0.8</v>
      </c>
      <c r="I15" s="154" t="n">
        <v>0.8</v>
      </c>
      <c r="J15" s="154" t="n">
        <v>0.7</v>
      </c>
      <c r="K15" s="154" t="n">
        <v>0.7</v>
      </c>
      <c r="L15" s="154" t="n">
        <v>0.7</v>
      </c>
      <c r="M15" s="154" t="n">
        <v>0.7</v>
      </c>
      <c r="N15" s="187" t="n">
        <v>0.8</v>
      </c>
      <c r="O15" s="131" t="s">
        <v>234</v>
      </c>
    </row>
    <row r="16" customFormat="false" ht="20.1" hidden="false" customHeight="true" outlineLevel="0" collapsed="false">
      <c r="A16" s="127" t="s">
        <v>323</v>
      </c>
      <c r="B16" s="0" t="s">
        <v>324</v>
      </c>
      <c r="C16" s="28"/>
      <c r="D16" s="163" t="n">
        <v>30</v>
      </c>
      <c r="E16" s="154" t="n">
        <v>29.8</v>
      </c>
      <c r="F16" s="154" t="n">
        <v>29.9</v>
      </c>
      <c r="G16" s="154" t="n">
        <v>29.6</v>
      </c>
      <c r="H16" s="154" t="n">
        <v>29.4</v>
      </c>
      <c r="I16" s="154" t="n">
        <v>29.4</v>
      </c>
      <c r="J16" s="154" t="n">
        <v>29.4</v>
      </c>
      <c r="K16" s="154" t="n">
        <v>29.4</v>
      </c>
      <c r="L16" s="154" t="n">
        <v>29.6</v>
      </c>
      <c r="M16" s="154" t="n">
        <v>29.4</v>
      </c>
      <c r="N16" s="187" t="n">
        <v>27.9</v>
      </c>
      <c r="O16" s="131" t="s">
        <v>323</v>
      </c>
    </row>
    <row r="17" customFormat="false" ht="20.1" hidden="false" customHeight="true" outlineLevel="0" collapsed="false">
      <c r="A17" s="127" t="s">
        <v>245</v>
      </c>
      <c r="C17" s="28" t="s">
        <v>325</v>
      </c>
      <c r="D17" s="163" t="n">
        <v>0.5</v>
      </c>
      <c r="E17" s="154" t="n">
        <v>0.5</v>
      </c>
      <c r="F17" s="154" t="n">
        <v>0.4</v>
      </c>
      <c r="G17" s="154" t="n">
        <v>0.4</v>
      </c>
      <c r="H17" s="154" t="n">
        <v>0.4</v>
      </c>
      <c r="I17" s="154" t="n">
        <v>0.4</v>
      </c>
      <c r="J17" s="154" t="n">
        <v>0.4</v>
      </c>
      <c r="K17" s="154" t="n">
        <v>0.3</v>
      </c>
      <c r="L17" s="154" t="n">
        <v>0.3</v>
      </c>
      <c r="M17" s="132" t="s">
        <v>326</v>
      </c>
      <c r="N17" s="133" t="s">
        <v>326</v>
      </c>
      <c r="O17" s="131" t="s">
        <v>245</v>
      </c>
    </row>
    <row r="18" customFormat="false" ht="12.75" hidden="false" customHeight="false" outlineLevel="0" collapsed="false">
      <c r="A18" s="127" t="s">
        <v>249</v>
      </c>
      <c r="C18" s="28" t="s">
        <v>250</v>
      </c>
      <c r="D18" s="163" t="n">
        <v>28.1</v>
      </c>
      <c r="E18" s="154" t="n">
        <v>28.1</v>
      </c>
      <c r="F18" s="154" t="n">
        <v>28.2</v>
      </c>
      <c r="G18" s="154" t="n">
        <v>27.9</v>
      </c>
      <c r="H18" s="154" t="n">
        <v>27.8</v>
      </c>
      <c r="I18" s="154" t="n">
        <v>27.7</v>
      </c>
      <c r="J18" s="154" t="n">
        <v>27.7</v>
      </c>
      <c r="K18" s="154" t="n">
        <v>27.7</v>
      </c>
      <c r="L18" s="154" t="n">
        <v>27.9</v>
      </c>
      <c r="M18" s="154" t="n">
        <v>27.8</v>
      </c>
      <c r="N18" s="187" t="n">
        <v>26.2</v>
      </c>
      <c r="O18" s="131" t="s">
        <v>249</v>
      </c>
    </row>
    <row r="19" customFormat="false" ht="12.75" hidden="false" customHeight="false" outlineLevel="0" collapsed="false">
      <c r="A19" s="127" t="s">
        <v>251</v>
      </c>
      <c r="C19" s="28" t="s">
        <v>327</v>
      </c>
      <c r="D19" s="163" t="n">
        <v>1.4</v>
      </c>
      <c r="E19" s="154" t="n">
        <v>1.2</v>
      </c>
      <c r="F19" s="154" t="n">
        <v>1.2</v>
      </c>
      <c r="G19" s="154" t="n">
        <v>1.3</v>
      </c>
      <c r="H19" s="154" t="n">
        <v>1.3</v>
      </c>
      <c r="I19" s="154" t="n">
        <v>1.3</v>
      </c>
      <c r="J19" s="154" t="n">
        <v>1.4</v>
      </c>
      <c r="K19" s="154" t="n">
        <v>1.4</v>
      </c>
      <c r="L19" s="154" t="n">
        <v>1.3</v>
      </c>
      <c r="M19" s="132" t="s">
        <v>326</v>
      </c>
      <c r="N19" s="133" t="s">
        <v>326</v>
      </c>
      <c r="O19" s="131" t="s">
        <v>251</v>
      </c>
    </row>
    <row r="20" customFormat="false" ht="20.1" hidden="false" customHeight="true" outlineLevel="0" collapsed="false">
      <c r="A20" s="127" t="s">
        <v>253</v>
      </c>
      <c r="B20" s="0" t="s">
        <v>254</v>
      </c>
      <c r="C20" s="28"/>
      <c r="D20" s="163" t="n">
        <v>6.5</v>
      </c>
      <c r="E20" s="154" t="n">
        <v>6.1</v>
      </c>
      <c r="F20" s="154" t="n">
        <v>5.6</v>
      </c>
      <c r="G20" s="154" t="n">
        <v>5.3</v>
      </c>
      <c r="H20" s="154" t="n">
        <v>5</v>
      </c>
      <c r="I20" s="154" t="n">
        <v>4.8</v>
      </c>
      <c r="J20" s="154" t="n">
        <v>4.6</v>
      </c>
      <c r="K20" s="154" t="n">
        <v>4.5</v>
      </c>
      <c r="L20" s="154" t="n">
        <v>4.5</v>
      </c>
      <c r="M20" s="154" t="n">
        <v>4.4</v>
      </c>
      <c r="N20" s="187" t="n">
        <v>4.4</v>
      </c>
      <c r="O20" s="131" t="s">
        <v>253</v>
      </c>
    </row>
    <row r="21" customFormat="false" ht="20.1" hidden="false" customHeight="true" outlineLevel="0" collapsed="false">
      <c r="A21" s="127" t="s">
        <v>328</v>
      </c>
      <c r="B21" s="0" t="s">
        <v>329</v>
      </c>
      <c r="C21" s="28"/>
      <c r="D21" s="163" t="n">
        <v>20.2</v>
      </c>
      <c r="E21" s="154" t="n">
        <v>20.3</v>
      </c>
      <c r="F21" s="154" t="n">
        <v>20.3</v>
      </c>
      <c r="G21" s="154" t="n">
        <v>20.4</v>
      </c>
      <c r="H21" s="154" t="n">
        <v>20.3</v>
      </c>
      <c r="I21" s="154" t="n">
        <v>20.2</v>
      </c>
      <c r="J21" s="154" t="n">
        <v>20.2</v>
      </c>
      <c r="K21" s="154" t="n">
        <v>20.2</v>
      </c>
      <c r="L21" s="154" t="n">
        <v>20.1</v>
      </c>
      <c r="M21" s="154" t="n">
        <v>20.2</v>
      </c>
      <c r="N21" s="187" t="n">
        <v>20.4</v>
      </c>
      <c r="O21" s="131" t="s">
        <v>328</v>
      </c>
    </row>
    <row r="22" customFormat="false" ht="20.1" hidden="false" customHeight="true" outlineLevel="0" collapsed="false">
      <c r="A22" s="127" t="s">
        <v>259</v>
      </c>
      <c r="C22" s="28" t="s">
        <v>330</v>
      </c>
      <c r="D22" s="163" t="n">
        <v>12.8</v>
      </c>
      <c r="E22" s="154" t="n">
        <v>12.9</v>
      </c>
      <c r="F22" s="154" t="n">
        <v>12.9</v>
      </c>
      <c r="G22" s="154" t="n">
        <v>13</v>
      </c>
      <c r="H22" s="154" t="n">
        <v>12.8</v>
      </c>
      <c r="I22" s="154" t="n">
        <v>12.8</v>
      </c>
      <c r="J22" s="154" t="n">
        <v>12.8</v>
      </c>
      <c r="K22" s="154" t="n">
        <v>12.7</v>
      </c>
      <c r="L22" s="154" t="n">
        <v>12.5</v>
      </c>
      <c r="M22" s="132" t="s">
        <v>326</v>
      </c>
      <c r="N22" s="133" t="s">
        <v>326</v>
      </c>
      <c r="O22" s="131" t="s">
        <v>259</v>
      </c>
    </row>
    <row r="23" customFormat="false" ht="12.75" hidden="false" customHeight="false" outlineLevel="0" collapsed="false">
      <c r="A23" s="127" t="s">
        <v>263</v>
      </c>
      <c r="C23" s="28" t="s">
        <v>264</v>
      </c>
      <c r="D23" s="163" t="n">
        <v>1.9</v>
      </c>
      <c r="E23" s="154" t="n">
        <v>2</v>
      </c>
      <c r="F23" s="154" t="n">
        <v>2</v>
      </c>
      <c r="G23" s="154" t="n">
        <v>2</v>
      </c>
      <c r="H23" s="154" t="n">
        <v>2</v>
      </c>
      <c r="I23" s="154" t="n">
        <v>2</v>
      </c>
      <c r="J23" s="154" t="n">
        <v>2.1</v>
      </c>
      <c r="K23" s="154" t="n">
        <v>2.1</v>
      </c>
      <c r="L23" s="154" t="n">
        <v>2.1</v>
      </c>
      <c r="M23" s="132" t="s">
        <v>326</v>
      </c>
      <c r="N23" s="133" t="s">
        <v>326</v>
      </c>
      <c r="O23" s="131" t="s">
        <v>263</v>
      </c>
    </row>
    <row r="24" customFormat="false" ht="12.75" hidden="false" customHeight="false" outlineLevel="0" collapsed="false">
      <c r="A24" s="127" t="s">
        <v>265</v>
      </c>
      <c r="C24" s="28" t="s">
        <v>331</v>
      </c>
      <c r="D24" s="163" t="n">
        <v>5.4</v>
      </c>
      <c r="E24" s="154" t="n">
        <v>5.4</v>
      </c>
      <c r="F24" s="154" t="n">
        <v>5.4</v>
      </c>
      <c r="G24" s="154" t="n">
        <v>5.4</v>
      </c>
      <c r="H24" s="154" t="n">
        <v>5.4</v>
      </c>
      <c r="I24" s="154" t="n">
        <v>5.4</v>
      </c>
      <c r="J24" s="154" t="n">
        <v>5.4</v>
      </c>
      <c r="K24" s="154" t="n">
        <v>5.5</v>
      </c>
      <c r="L24" s="154" t="n">
        <v>5.5</v>
      </c>
      <c r="M24" s="132" t="s">
        <v>326</v>
      </c>
      <c r="N24" s="133" t="s">
        <v>326</v>
      </c>
      <c r="O24" s="131" t="s">
        <v>265</v>
      </c>
    </row>
    <row r="25" customFormat="false" ht="20.1" hidden="false" customHeight="true" outlineLevel="0" collapsed="false">
      <c r="A25" s="127" t="s">
        <v>268</v>
      </c>
      <c r="B25" s="0" t="s">
        <v>332</v>
      </c>
      <c r="C25" s="28"/>
      <c r="D25" s="163" t="n">
        <v>14.2</v>
      </c>
      <c r="E25" s="154" t="n">
        <v>14.8</v>
      </c>
      <c r="F25" s="154" t="n">
        <v>15.3</v>
      </c>
      <c r="G25" s="154" t="n">
        <v>15.5</v>
      </c>
      <c r="H25" s="154" t="n">
        <v>15.7</v>
      </c>
      <c r="I25" s="154" t="n">
        <v>15.9</v>
      </c>
      <c r="J25" s="154" t="n">
        <v>16.2</v>
      </c>
      <c r="K25" s="154" t="n">
        <v>16.7</v>
      </c>
      <c r="L25" s="154" t="n">
        <v>17.1</v>
      </c>
      <c r="M25" s="154" t="n">
        <v>17.4</v>
      </c>
      <c r="N25" s="187" t="n">
        <v>17.3</v>
      </c>
      <c r="O25" s="131" t="s">
        <v>268</v>
      </c>
    </row>
    <row r="26" customFormat="false" ht="20.1" hidden="false" customHeight="true" outlineLevel="0" collapsed="false">
      <c r="A26" s="127" t="s">
        <v>270</v>
      </c>
      <c r="C26" s="28" t="s">
        <v>271</v>
      </c>
      <c r="D26" s="163" t="n">
        <v>4.7</v>
      </c>
      <c r="E26" s="154" t="n">
        <v>4.7</v>
      </c>
      <c r="F26" s="154" t="n">
        <v>4.7</v>
      </c>
      <c r="G26" s="154" t="n">
        <v>4.8</v>
      </c>
      <c r="H26" s="154" t="n">
        <v>4.7</v>
      </c>
      <c r="I26" s="154" t="n">
        <v>4.7</v>
      </c>
      <c r="J26" s="154" t="n">
        <v>4.7</v>
      </c>
      <c r="K26" s="154" t="n">
        <v>4.6</v>
      </c>
      <c r="L26" s="154" t="n">
        <v>4.5</v>
      </c>
      <c r="M26" s="132" t="s">
        <v>326</v>
      </c>
      <c r="N26" s="133" t="s">
        <v>326</v>
      </c>
      <c r="O26" s="131" t="s">
        <v>270</v>
      </c>
    </row>
    <row r="27" customFormat="false" ht="12.75" hidden="false" customHeight="false" outlineLevel="0" collapsed="false">
      <c r="A27" s="127" t="s">
        <v>274</v>
      </c>
      <c r="C27" s="28" t="s">
        <v>333</v>
      </c>
      <c r="D27" s="163" t="n">
        <v>9.5</v>
      </c>
      <c r="E27" s="154" t="n">
        <v>10.2</v>
      </c>
      <c r="F27" s="154" t="n">
        <v>10.6</v>
      </c>
      <c r="G27" s="154" t="n">
        <v>10.7</v>
      </c>
      <c r="H27" s="154" t="n">
        <v>11</v>
      </c>
      <c r="I27" s="154" t="n">
        <v>11.2</v>
      </c>
      <c r="J27" s="154" t="n">
        <v>11.6</v>
      </c>
      <c r="K27" s="154" t="n">
        <v>12.1</v>
      </c>
      <c r="L27" s="154" t="n">
        <v>12.6</v>
      </c>
      <c r="M27" s="132" t="s">
        <v>326</v>
      </c>
      <c r="N27" s="133" t="s">
        <v>326</v>
      </c>
      <c r="O27" s="131" t="s">
        <v>274</v>
      </c>
    </row>
    <row r="28" customFormat="false" ht="20.1" hidden="false" customHeight="true" outlineLevel="0" collapsed="false">
      <c r="A28" s="127" t="s">
        <v>334</v>
      </c>
      <c r="B28" s="0" t="s">
        <v>335</v>
      </c>
      <c r="C28" s="28"/>
      <c r="D28" s="163" t="n">
        <v>28.3</v>
      </c>
      <c r="E28" s="154" t="n">
        <v>28.1</v>
      </c>
      <c r="F28" s="154" t="n">
        <v>28</v>
      </c>
      <c r="G28" s="154" t="n">
        <v>28.5</v>
      </c>
      <c r="H28" s="154" t="n">
        <v>28.8</v>
      </c>
      <c r="I28" s="154" t="n">
        <v>28.9</v>
      </c>
      <c r="J28" s="154" t="n">
        <v>28.8</v>
      </c>
      <c r="K28" s="154" t="n">
        <v>28.5</v>
      </c>
      <c r="L28" s="154" t="n">
        <v>28</v>
      </c>
      <c r="M28" s="154" t="n">
        <v>27.9</v>
      </c>
      <c r="N28" s="187" t="n">
        <v>29.3</v>
      </c>
      <c r="O28" s="131" t="s">
        <v>334</v>
      </c>
    </row>
    <row r="29" customFormat="false" ht="20.1" hidden="false" customHeight="true" outlineLevel="0" collapsed="false">
      <c r="A29" s="127" t="s">
        <v>279</v>
      </c>
      <c r="C29" s="28" t="s">
        <v>336</v>
      </c>
      <c r="D29" s="163" t="n">
        <v>8.9</v>
      </c>
      <c r="E29" s="154" t="n">
        <v>8.7</v>
      </c>
      <c r="F29" s="154" t="n">
        <v>8.5</v>
      </c>
      <c r="G29" s="154" t="n">
        <v>8.6</v>
      </c>
      <c r="H29" s="154" t="n">
        <v>8.6</v>
      </c>
      <c r="I29" s="154" t="n">
        <v>8.6</v>
      </c>
      <c r="J29" s="154" t="n">
        <v>8.6</v>
      </c>
      <c r="K29" s="154" t="n">
        <v>8.4</v>
      </c>
      <c r="L29" s="154" t="n">
        <v>8.2</v>
      </c>
      <c r="M29" s="132" t="s">
        <v>326</v>
      </c>
      <c r="N29" s="133" t="s">
        <v>326</v>
      </c>
      <c r="O29" s="131" t="s">
        <v>279</v>
      </c>
    </row>
    <row r="30" customFormat="false" ht="12.75" hidden="false" customHeight="false" outlineLevel="0" collapsed="false">
      <c r="A30" s="127" t="s">
        <v>337</v>
      </c>
      <c r="C30" s="28" t="s">
        <v>338</v>
      </c>
      <c r="D30" s="162"/>
      <c r="E30" s="154"/>
      <c r="F30" s="146"/>
      <c r="G30" s="136"/>
      <c r="H30" s="136"/>
      <c r="I30" s="136"/>
      <c r="J30" s="136"/>
      <c r="K30" s="136"/>
      <c r="L30" s="136"/>
      <c r="M30" s="136"/>
      <c r="N30" s="137"/>
      <c r="O30" s="131"/>
    </row>
    <row r="31" customFormat="false" ht="12.75" hidden="false" customHeight="false" outlineLevel="0" collapsed="false">
      <c r="A31" s="127"/>
      <c r="C31" s="28" t="s">
        <v>339</v>
      </c>
      <c r="D31" s="163" t="n">
        <v>19.4</v>
      </c>
      <c r="E31" s="154" t="n">
        <v>19.4</v>
      </c>
      <c r="F31" s="154" t="n">
        <v>19.5</v>
      </c>
      <c r="G31" s="154" t="n">
        <v>19.9</v>
      </c>
      <c r="H31" s="154" t="n">
        <v>20.2</v>
      </c>
      <c r="I31" s="154" t="n">
        <v>20.3</v>
      </c>
      <c r="J31" s="154" t="n">
        <v>20.2</v>
      </c>
      <c r="K31" s="154" t="n">
        <v>20.1</v>
      </c>
      <c r="L31" s="154" t="n">
        <v>19.8</v>
      </c>
      <c r="M31" s="132" t="s">
        <v>326</v>
      </c>
      <c r="N31" s="133" t="s">
        <v>326</v>
      </c>
      <c r="O31" s="131" t="s">
        <v>337</v>
      </c>
    </row>
    <row r="32" customFormat="false" ht="12.75" hidden="false" customHeight="false" outlineLevel="0" collapsed="false">
      <c r="A32" s="26"/>
      <c r="C32" s="26"/>
      <c r="D32" s="155"/>
      <c r="E32" s="156"/>
      <c r="F32" s="157"/>
      <c r="G32" s="157"/>
      <c r="H32" s="157"/>
      <c r="I32" s="157"/>
      <c r="J32" s="157"/>
      <c r="K32" s="157"/>
      <c r="L32" s="136"/>
      <c r="M32" s="136"/>
      <c r="N32" s="136"/>
      <c r="O32" s="141"/>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8" t="s">
        <v>357</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c r="C5" s="29"/>
      <c r="D5" s="34"/>
      <c r="E5" s="116"/>
      <c r="F5" s="33"/>
      <c r="G5" s="34"/>
      <c r="H5" s="116"/>
      <c r="I5" s="116"/>
      <c r="J5" s="116"/>
      <c r="K5" s="116"/>
      <c r="L5" s="116"/>
      <c r="M5" s="33"/>
      <c r="N5" s="33"/>
      <c r="O5" s="153"/>
    </row>
    <row r="6" customFormat="false" ht="12.75" hidden="false" customHeight="false" outlineLevel="0" collapsed="false">
      <c r="A6" s="152"/>
      <c r="B6" s="29" t="s">
        <v>319</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29"/>
      <c r="C7" s="29"/>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73"/>
      <c r="B12" s="73"/>
      <c r="C12" s="73"/>
      <c r="D12" s="42"/>
      <c r="E12" s="42"/>
      <c r="F12" s="42"/>
      <c r="G12" s="42"/>
      <c r="H12" s="42"/>
      <c r="I12" s="42"/>
      <c r="J12" s="42"/>
      <c r="K12" s="42"/>
      <c r="L12" s="42"/>
      <c r="M12" s="42"/>
      <c r="N12" s="42"/>
      <c r="O12" s="42"/>
      <c r="P12" s="42"/>
      <c r="Q12" s="42"/>
    </row>
    <row r="14" s="3" customFormat="true" ht="12.75" hidden="false" customHeight="false" outlineLevel="0" collapsed="false">
      <c r="A14" s="121" t="s">
        <v>320</v>
      </c>
      <c r="B14" s="3" t="s">
        <v>321</v>
      </c>
      <c r="C14" s="122"/>
      <c r="D14" s="164" t="n">
        <v>24750</v>
      </c>
      <c r="E14" s="124" t="n">
        <v>25108</v>
      </c>
      <c r="F14" s="124" t="n">
        <v>25563</v>
      </c>
      <c r="G14" s="124" t="n">
        <v>25904</v>
      </c>
      <c r="H14" s="124" t="n">
        <v>26231</v>
      </c>
      <c r="I14" s="124" t="n">
        <v>26399</v>
      </c>
      <c r="J14" s="124" t="n">
        <v>26470</v>
      </c>
      <c r="K14" s="124" t="n">
        <v>26706</v>
      </c>
      <c r="L14" s="124" t="n">
        <v>27128</v>
      </c>
      <c r="M14" s="124" t="n">
        <v>27751</v>
      </c>
      <c r="N14" s="125" t="n">
        <v>27648</v>
      </c>
      <c r="O14" s="126" t="s">
        <v>320</v>
      </c>
    </row>
    <row r="15" customFormat="false" ht="20.1" hidden="false" customHeight="true" outlineLevel="0" collapsed="false">
      <c r="A15" s="127" t="s">
        <v>234</v>
      </c>
      <c r="B15" s="0" t="s">
        <v>322</v>
      </c>
      <c r="C15" s="28"/>
      <c r="D15" s="165" t="n">
        <v>15735</v>
      </c>
      <c r="E15" s="129" t="n">
        <v>16144</v>
      </c>
      <c r="F15" s="129" t="n">
        <v>16152</v>
      </c>
      <c r="G15" s="129" t="n">
        <v>15573</v>
      </c>
      <c r="H15" s="129" t="n">
        <v>15612</v>
      </c>
      <c r="I15" s="129" t="n">
        <v>15252</v>
      </c>
      <c r="J15" s="129" t="n">
        <v>15306</v>
      </c>
      <c r="K15" s="129" t="n">
        <v>15563</v>
      </c>
      <c r="L15" s="129" t="n">
        <v>15843</v>
      </c>
      <c r="M15" s="129" t="n">
        <v>16430</v>
      </c>
      <c r="N15" s="130" t="n">
        <v>16782</v>
      </c>
      <c r="O15" s="131" t="s">
        <v>234</v>
      </c>
    </row>
    <row r="16" customFormat="false" ht="20.1" hidden="false" customHeight="true" outlineLevel="0" collapsed="false">
      <c r="A16" s="127" t="s">
        <v>323</v>
      </c>
      <c r="B16" s="0" t="s">
        <v>324</v>
      </c>
      <c r="C16" s="28"/>
      <c r="D16" s="165" t="n">
        <v>31376</v>
      </c>
      <c r="E16" s="129" t="n">
        <v>32104</v>
      </c>
      <c r="F16" s="129" t="n">
        <v>32823</v>
      </c>
      <c r="G16" s="129" t="n">
        <v>33386</v>
      </c>
      <c r="H16" s="129" t="n">
        <v>34181</v>
      </c>
      <c r="I16" s="129" t="n">
        <v>34968</v>
      </c>
      <c r="J16" s="129" t="n">
        <v>35475</v>
      </c>
      <c r="K16" s="129" t="n">
        <v>36339</v>
      </c>
      <c r="L16" s="129" t="n">
        <v>37258</v>
      </c>
      <c r="M16" s="129" t="n">
        <v>37928</v>
      </c>
      <c r="N16" s="130" t="n">
        <v>36745</v>
      </c>
      <c r="O16" s="131" t="s">
        <v>323</v>
      </c>
    </row>
    <row r="17" customFormat="false" ht="20.1" hidden="false" customHeight="true" outlineLevel="0" collapsed="false">
      <c r="A17" s="127" t="s">
        <v>245</v>
      </c>
      <c r="C17" s="28" t="s">
        <v>325</v>
      </c>
      <c r="D17" s="165" t="n">
        <v>34242</v>
      </c>
      <c r="E17" s="129" t="n">
        <v>35238</v>
      </c>
      <c r="F17" s="129" t="n">
        <v>35385</v>
      </c>
      <c r="G17" s="129" t="n">
        <v>35248</v>
      </c>
      <c r="H17" s="129" t="n">
        <v>35918</v>
      </c>
      <c r="I17" s="129" t="n">
        <v>36774</v>
      </c>
      <c r="J17" s="129" t="n">
        <v>37416</v>
      </c>
      <c r="K17" s="129" t="n">
        <v>35765</v>
      </c>
      <c r="L17" s="129" t="n">
        <v>36420</v>
      </c>
      <c r="M17" s="132" t="s">
        <v>326</v>
      </c>
      <c r="N17" s="133" t="s">
        <v>326</v>
      </c>
      <c r="O17" s="131" t="s">
        <v>245</v>
      </c>
    </row>
    <row r="18" customFormat="false" ht="12.75" hidden="false" customHeight="false" outlineLevel="0" collapsed="false">
      <c r="A18" s="127" t="s">
        <v>249</v>
      </c>
      <c r="C18" s="28" t="s">
        <v>250</v>
      </c>
      <c r="D18" s="165" t="n">
        <v>31068</v>
      </c>
      <c r="E18" s="129" t="n">
        <v>31832</v>
      </c>
      <c r="F18" s="129" t="n">
        <v>32552</v>
      </c>
      <c r="G18" s="129" t="n">
        <v>33096</v>
      </c>
      <c r="H18" s="129" t="n">
        <v>33897</v>
      </c>
      <c r="I18" s="129" t="n">
        <v>34664</v>
      </c>
      <c r="J18" s="129" t="n">
        <v>35148</v>
      </c>
      <c r="K18" s="129" t="n">
        <v>36028</v>
      </c>
      <c r="L18" s="129" t="n">
        <v>36973</v>
      </c>
      <c r="M18" s="129" t="n">
        <v>37599</v>
      </c>
      <c r="N18" s="130" t="n">
        <v>36264</v>
      </c>
      <c r="O18" s="131" t="s">
        <v>249</v>
      </c>
    </row>
    <row r="19" customFormat="false" ht="12.75" hidden="false" customHeight="false" outlineLevel="0" collapsed="false">
      <c r="A19" s="127" t="s">
        <v>251</v>
      </c>
      <c r="C19" s="28" t="s">
        <v>327</v>
      </c>
      <c r="D19" s="165" t="n">
        <v>37673</v>
      </c>
      <c r="E19" s="129" t="n">
        <v>37912</v>
      </c>
      <c r="F19" s="129" t="n">
        <v>39030</v>
      </c>
      <c r="G19" s="129" t="n">
        <v>40271</v>
      </c>
      <c r="H19" s="129" t="n">
        <v>40859</v>
      </c>
      <c r="I19" s="129" t="n">
        <v>41980</v>
      </c>
      <c r="J19" s="129" t="n">
        <v>43010</v>
      </c>
      <c r="K19" s="129" t="n">
        <v>44216</v>
      </c>
      <c r="L19" s="129" t="n">
        <v>44685</v>
      </c>
      <c r="M19" s="132" t="s">
        <v>326</v>
      </c>
      <c r="N19" s="133" t="s">
        <v>326</v>
      </c>
      <c r="O19" s="131" t="s">
        <v>251</v>
      </c>
    </row>
    <row r="20" customFormat="false" ht="20.1" hidden="false" customHeight="true" outlineLevel="0" collapsed="false">
      <c r="A20" s="127" t="s">
        <v>253</v>
      </c>
      <c r="B20" s="0" t="s">
        <v>254</v>
      </c>
      <c r="C20" s="28"/>
      <c r="D20" s="165" t="n">
        <v>22423</v>
      </c>
      <c r="E20" s="129" t="n">
        <v>22796</v>
      </c>
      <c r="F20" s="129" t="n">
        <v>23193</v>
      </c>
      <c r="G20" s="129" t="n">
        <v>23619</v>
      </c>
      <c r="H20" s="129" t="n">
        <v>23941</v>
      </c>
      <c r="I20" s="129" t="n">
        <v>24037</v>
      </c>
      <c r="J20" s="129" t="n">
        <v>23987</v>
      </c>
      <c r="K20" s="129" t="n">
        <v>24172</v>
      </c>
      <c r="L20" s="129" t="n">
        <v>24757</v>
      </c>
      <c r="M20" s="129" t="n">
        <v>25169</v>
      </c>
      <c r="N20" s="130" t="n">
        <v>25189</v>
      </c>
      <c r="O20" s="131" t="s">
        <v>253</v>
      </c>
    </row>
    <row r="21" customFormat="false" ht="20.1" hidden="false" customHeight="true" outlineLevel="0" collapsed="false">
      <c r="A21" s="127" t="s">
        <v>328</v>
      </c>
      <c r="B21" s="0" t="s">
        <v>329</v>
      </c>
      <c r="C21" s="28"/>
      <c r="D21" s="165" t="n">
        <v>20677</v>
      </c>
      <c r="E21" s="129" t="n">
        <v>20892</v>
      </c>
      <c r="F21" s="129" t="n">
        <v>21236</v>
      </c>
      <c r="G21" s="129" t="n">
        <v>21519</v>
      </c>
      <c r="H21" s="129" t="n">
        <v>21701</v>
      </c>
      <c r="I21" s="129" t="n">
        <v>21529</v>
      </c>
      <c r="J21" s="129" t="n">
        <v>21685</v>
      </c>
      <c r="K21" s="129" t="n">
        <v>21822</v>
      </c>
      <c r="L21" s="129" t="n">
        <v>22096</v>
      </c>
      <c r="M21" s="129" t="n">
        <v>22774</v>
      </c>
      <c r="N21" s="130" t="n">
        <v>22771</v>
      </c>
      <c r="O21" s="131" t="s">
        <v>328</v>
      </c>
    </row>
    <row r="22" customFormat="false" ht="20.1" hidden="false" customHeight="true" outlineLevel="0" collapsed="false">
      <c r="A22" s="127" t="s">
        <v>259</v>
      </c>
      <c r="C22" s="28" t="s">
        <v>330</v>
      </c>
      <c r="D22" s="165" t="n">
        <v>21094</v>
      </c>
      <c r="E22" s="129" t="n">
        <v>21417</v>
      </c>
      <c r="F22" s="129" t="n">
        <v>21866</v>
      </c>
      <c r="G22" s="129" t="n">
        <v>22260</v>
      </c>
      <c r="H22" s="129" t="n">
        <v>22525</v>
      </c>
      <c r="I22" s="129" t="n">
        <v>22524</v>
      </c>
      <c r="J22" s="129" t="n">
        <v>22727</v>
      </c>
      <c r="K22" s="129" t="n">
        <v>22883</v>
      </c>
      <c r="L22" s="129" t="n">
        <v>23121</v>
      </c>
      <c r="M22" s="132" t="s">
        <v>326</v>
      </c>
      <c r="N22" s="133" t="s">
        <v>326</v>
      </c>
      <c r="O22" s="131" t="s">
        <v>259</v>
      </c>
    </row>
    <row r="23" customFormat="false" ht="12.75" hidden="false" customHeight="false" outlineLevel="0" collapsed="false">
      <c r="A23" s="127" t="s">
        <v>263</v>
      </c>
      <c r="C23" s="28" t="s">
        <v>264</v>
      </c>
      <c r="D23" s="165" t="n">
        <v>13721</v>
      </c>
      <c r="E23" s="129" t="n">
        <v>13797</v>
      </c>
      <c r="F23" s="129" t="n">
        <v>13898</v>
      </c>
      <c r="G23" s="129" t="n">
        <v>13958</v>
      </c>
      <c r="H23" s="129" t="n">
        <v>13710</v>
      </c>
      <c r="I23" s="129" t="n">
        <v>13212</v>
      </c>
      <c r="J23" s="129" t="n">
        <v>13193</v>
      </c>
      <c r="K23" s="129" t="n">
        <v>13206</v>
      </c>
      <c r="L23" s="129" t="n">
        <v>13349</v>
      </c>
      <c r="M23" s="132" t="s">
        <v>326</v>
      </c>
      <c r="N23" s="133" t="s">
        <v>326</v>
      </c>
      <c r="O23" s="131" t="s">
        <v>263</v>
      </c>
    </row>
    <row r="24" customFormat="false" ht="12.75" hidden="false" customHeight="false" outlineLevel="0" collapsed="false">
      <c r="A24" s="127" t="s">
        <v>265</v>
      </c>
      <c r="C24" s="28" t="s">
        <v>331</v>
      </c>
      <c r="D24" s="165" t="n">
        <v>23887</v>
      </c>
      <c r="E24" s="129" t="n">
        <v>24004</v>
      </c>
      <c r="F24" s="129" t="n">
        <v>24306</v>
      </c>
      <c r="G24" s="129" t="n">
        <v>24555</v>
      </c>
      <c r="H24" s="129" t="n">
        <v>24949</v>
      </c>
      <c r="I24" s="129" t="n">
        <v>24826</v>
      </c>
      <c r="J24" s="129" t="n">
        <v>25107</v>
      </c>
      <c r="K24" s="129" t="n">
        <v>25315</v>
      </c>
      <c r="L24" s="129" t="n">
        <v>25824</v>
      </c>
      <c r="M24" s="132" t="s">
        <v>326</v>
      </c>
      <c r="N24" s="133" t="s">
        <v>326</v>
      </c>
      <c r="O24" s="131" t="s">
        <v>265</v>
      </c>
    </row>
    <row r="25" customFormat="false" ht="20.1" hidden="false" customHeight="true" outlineLevel="0" collapsed="false">
      <c r="A25" s="127" t="s">
        <v>268</v>
      </c>
      <c r="B25" s="0" t="s">
        <v>332</v>
      </c>
      <c r="C25" s="28"/>
      <c r="D25" s="165" t="n">
        <v>25700</v>
      </c>
      <c r="E25" s="129" t="n">
        <v>25921</v>
      </c>
      <c r="F25" s="129" t="n">
        <v>26445</v>
      </c>
      <c r="G25" s="129" t="n">
        <v>26729</v>
      </c>
      <c r="H25" s="129" t="n">
        <v>26946</v>
      </c>
      <c r="I25" s="129" t="n">
        <v>27044</v>
      </c>
      <c r="J25" s="129" t="n">
        <v>27312</v>
      </c>
      <c r="K25" s="129" t="n">
        <v>27524</v>
      </c>
      <c r="L25" s="129" t="n">
        <v>28031</v>
      </c>
      <c r="M25" s="129" t="n">
        <v>28660</v>
      </c>
      <c r="N25" s="130" t="n">
        <v>28811</v>
      </c>
      <c r="O25" s="131" t="s">
        <v>268</v>
      </c>
    </row>
    <row r="26" customFormat="false" ht="20.1" hidden="false" customHeight="true" outlineLevel="0" collapsed="false">
      <c r="A26" s="127" t="s">
        <v>270</v>
      </c>
      <c r="C26" s="28" t="s">
        <v>271</v>
      </c>
      <c r="D26" s="165" t="n">
        <v>35301</v>
      </c>
      <c r="E26" s="129" t="n">
        <v>36061</v>
      </c>
      <c r="F26" s="129" t="n">
        <v>36928</v>
      </c>
      <c r="G26" s="129" t="n">
        <v>37631</v>
      </c>
      <c r="H26" s="129" t="n">
        <v>38244</v>
      </c>
      <c r="I26" s="129" t="n">
        <v>38662</v>
      </c>
      <c r="J26" s="129" t="n">
        <v>38902</v>
      </c>
      <c r="K26" s="129" t="n">
        <v>39204</v>
      </c>
      <c r="L26" s="129" t="n">
        <v>40483</v>
      </c>
      <c r="M26" s="132" t="s">
        <v>326</v>
      </c>
      <c r="N26" s="133" t="s">
        <v>326</v>
      </c>
      <c r="O26" s="131" t="s">
        <v>270</v>
      </c>
    </row>
    <row r="27" customFormat="false" ht="12.75" hidden="false" customHeight="false" outlineLevel="0" collapsed="false">
      <c r="A27" s="127" t="s">
        <v>274</v>
      </c>
      <c r="C27" s="28" t="s">
        <v>333</v>
      </c>
      <c r="D27" s="165" t="n">
        <v>22673</v>
      </c>
      <c r="E27" s="129" t="n">
        <v>22960</v>
      </c>
      <c r="F27" s="129" t="n">
        <v>23498</v>
      </c>
      <c r="G27" s="129" t="n">
        <v>23694</v>
      </c>
      <c r="H27" s="129" t="n">
        <v>23903</v>
      </c>
      <c r="I27" s="129" t="n">
        <v>24041</v>
      </c>
      <c r="J27" s="129" t="n">
        <v>24390</v>
      </c>
      <c r="K27" s="129" t="n">
        <v>24738</v>
      </c>
      <c r="L27" s="129" t="n">
        <v>25281</v>
      </c>
      <c r="M27" s="132" t="s">
        <v>326</v>
      </c>
      <c r="N27" s="133" t="s">
        <v>326</v>
      </c>
      <c r="O27" s="131" t="s">
        <v>274</v>
      </c>
    </row>
    <row r="28" customFormat="false" ht="20.1" hidden="false" customHeight="true" outlineLevel="0" collapsed="false">
      <c r="A28" s="127" t="s">
        <v>334</v>
      </c>
      <c r="B28" s="0" t="s">
        <v>335</v>
      </c>
      <c r="C28" s="28"/>
      <c r="D28" s="165" t="n">
        <v>23340</v>
      </c>
      <c r="E28" s="129" t="n">
        <v>23609</v>
      </c>
      <c r="F28" s="129" t="n">
        <v>23909</v>
      </c>
      <c r="G28" s="129" t="n">
        <v>24268</v>
      </c>
      <c r="H28" s="129" t="n">
        <v>24508</v>
      </c>
      <c r="I28" s="129" t="n">
        <v>24686</v>
      </c>
      <c r="J28" s="129" t="n">
        <v>24369</v>
      </c>
      <c r="K28" s="129" t="n">
        <v>24339</v>
      </c>
      <c r="L28" s="129" t="n">
        <v>24466</v>
      </c>
      <c r="M28" s="129" t="n">
        <v>25002</v>
      </c>
      <c r="N28" s="130" t="n">
        <v>25642</v>
      </c>
      <c r="O28" s="131" t="s">
        <v>334</v>
      </c>
    </row>
    <row r="29" customFormat="false" ht="20.1" hidden="false" customHeight="true" outlineLevel="0" collapsed="false">
      <c r="A29" s="127" t="s">
        <v>279</v>
      </c>
      <c r="C29" s="28" t="s">
        <v>336</v>
      </c>
      <c r="D29" s="165" t="n">
        <v>26119</v>
      </c>
      <c r="E29" s="129" t="n">
        <v>26857</v>
      </c>
      <c r="F29" s="129" t="n">
        <v>27237</v>
      </c>
      <c r="G29" s="129" t="n">
        <v>28046</v>
      </c>
      <c r="H29" s="129" t="n">
        <v>28479</v>
      </c>
      <c r="I29" s="129" t="n">
        <v>29227</v>
      </c>
      <c r="J29" s="129" t="n">
        <v>29274</v>
      </c>
      <c r="K29" s="129" t="n">
        <v>29321</v>
      </c>
      <c r="L29" s="129" t="n">
        <v>29593</v>
      </c>
      <c r="M29" s="132" t="s">
        <v>326</v>
      </c>
      <c r="N29" s="133" t="s">
        <v>326</v>
      </c>
      <c r="O29" s="131" t="s">
        <v>279</v>
      </c>
    </row>
    <row r="30" customFormat="false" ht="12.75" hidden="false" customHeight="false" outlineLevel="0" collapsed="false">
      <c r="A30" s="127" t="s">
        <v>337</v>
      </c>
      <c r="C30" s="28" t="s">
        <v>338</v>
      </c>
      <c r="D30" s="166"/>
      <c r="E30" s="167"/>
      <c r="F30" s="167"/>
      <c r="G30" s="168"/>
      <c r="H30" s="168"/>
      <c r="I30" s="168"/>
      <c r="J30" s="168"/>
      <c r="K30" s="168"/>
      <c r="L30" s="168"/>
      <c r="M30" s="198"/>
      <c r="N30" s="199"/>
      <c r="O30" s="131"/>
    </row>
    <row r="31" customFormat="false" ht="12.75" hidden="false" customHeight="false" outlineLevel="0" collapsed="false">
      <c r="A31" s="127"/>
      <c r="C31" s="28" t="s">
        <v>339</v>
      </c>
      <c r="D31" s="165" t="n">
        <v>22260</v>
      </c>
      <c r="E31" s="129" t="n">
        <v>22397</v>
      </c>
      <c r="F31" s="129" t="n">
        <v>22701</v>
      </c>
      <c r="G31" s="129" t="n">
        <v>22933</v>
      </c>
      <c r="H31" s="129" t="n">
        <v>23135</v>
      </c>
      <c r="I31" s="129" t="n">
        <v>23172</v>
      </c>
      <c r="J31" s="129" t="n">
        <v>22756</v>
      </c>
      <c r="K31" s="129" t="n">
        <v>22720</v>
      </c>
      <c r="L31" s="129" t="n">
        <v>22829</v>
      </c>
      <c r="M31" s="132" t="s">
        <v>326</v>
      </c>
      <c r="N31" s="133" t="s">
        <v>326</v>
      </c>
      <c r="O31" s="131" t="s">
        <v>337</v>
      </c>
    </row>
    <row r="32" customFormat="false" ht="12.75" hidden="false" customHeight="false" outlineLevel="0" collapsed="false">
      <c r="A32" s="26"/>
      <c r="C32" s="26"/>
      <c r="D32" s="170"/>
      <c r="E32" s="170"/>
      <c r="F32" s="157"/>
      <c r="G32" s="157"/>
      <c r="H32" s="157"/>
      <c r="I32" s="157"/>
      <c r="J32" s="157"/>
      <c r="K32" s="157"/>
      <c r="L32" s="136"/>
      <c r="M32" s="136"/>
      <c r="N32" s="136"/>
      <c r="O32" s="141"/>
    </row>
    <row r="34" s="42" customFormat="true" ht="12.75" hidden="false" customHeight="true" outlineLevel="0" collapsed="false">
      <c r="A34" s="27" t="s">
        <v>304</v>
      </c>
      <c r="B34" s="27"/>
      <c r="C34" s="27"/>
      <c r="D34" s="27"/>
      <c r="E34" s="27"/>
      <c r="F34" s="27"/>
      <c r="G34" s="27" t="s">
        <v>304</v>
      </c>
      <c r="H34" s="27"/>
      <c r="I34" s="27"/>
      <c r="J34" s="27"/>
      <c r="K34" s="27"/>
      <c r="L34" s="27"/>
      <c r="M34" s="27"/>
      <c r="N34" s="27"/>
      <c r="O34" s="27"/>
    </row>
    <row r="35" s="42" customFormat="true" ht="12.75" hidden="false" customHeight="false" outlineLevel="0" collapsed="false">
      <c r="A35" s="73"/>
      <c r="B35" s="73"/>
      <c r="C35" s="73"/>
      <c r="D35" s="73"/>
      <c r="E35" s="73"/>
      <c r="F35" s="73"/>
      <c r="G35" s="73"/>
      <c r="H35" s="73"/>
      <c r="I35" s="73"/>
      <c r="J35" s="73"/>
      <c r="K35" s="73"/>
      <c r="L35" s="73"/>
      <c r="M35" s="73"/>
      <c r="N35" s="73"/>
      <c r="O35" s="73"/>
    </row>
    <row r="37" s="3" customFormat="true" ht="12.75" hidden="false" customHeight="false" outlineLevel="0" collapsed="false">
      <c r="A37" s="121" t="s">
        <v>320</v>
      </c>
      <c r="B37" s="3" t="s">
        <v>321</v>
      </c>
      <c r="C37" s="122"/>
      <c r="D37" s="171" t="n">
        <v>1.4</v>
      </c>
      <c r="E37" s="142" t="n">
        <v>1.4</v>
      </c>
      <c r="F37" s="142" t="n">
        <v>1.8</v>
      </c>
      <c r="G37" s="142" t="n">
        <v>1.3</v>
      </c>
      <c r="H37" s="142" t="n">
        <v>1.3</v>
      </c>
      <c r="I37" s="142" t="n">
        <v>0.6</v>
      </c>
      <c r="J37" s="142" t="n">
        <v>0.3</v>
      </c>
      <c r="K37" s="142" t="n">
        <v>0.9</v>
      </c>
      <c r="L37" s="142" t="n">
        <v>1.6</v>
      </c>
      <c r="M37" s="142" t="n">
        <v>2.3</v>
      </c>
      <c r="N37" s="143" t="n">
        <v>-0.4</v>
      </c>
      <c r="O37" s="126" t="s">
        <v>320</v>
      </c>
    </row>
    <row r="38" customFormat="false" ht="20.1" hidden="false" customHeight="true" outlineLevel="0" collapsed="false">
      <c r="A38" s="127" t="s">
        <v>234</v>
      </c>
      <c r="B38" s="0" t="s">
        <v>322</v>
      </c>
      <c r="C38" s="28"/>
      <c r="D38" s="173" t="n">
        <v>2.2</v>
      </c>
      <c r="E38" s="144" t="n">
        <v>2.6</v>
      </c>
      <c r="F38" s="144" t="n">
        <v>0.0495</v>
      </c>
      <c r="G38" s="144" t="n">
        <v>-3.6</v>
      </c>
      <c r="H38" s="144" t="n">
        <v>0.3</v>
      </c>
      <c r="I38" s="144" t="n">
        <v>-2.3</v>
      </c>
      <c r="J38" s="144" t="n">
        <v>0.4</v>
      </c>
      <c r="K38" s="144" t="n">
        <v>1.7</v>
      </c>
      <c r="L38" s="144" t="n">
        <v>1.8</v>
      </c>
      <c r="M38" s="144" t="n">
        <v>3.7</v>
      </c>
      <c r="N38" s="145" t="n">
        <v>2.1</v>
      </c>
      <c r="O38" s="131" t="s">
        <v>234</v>
      </c>
    </row>
    <row r="39" customFormat="false" ht="20.1" hidden="false" customHeight="true" outlineLevel="0" collapsed="false">
      <c r="A39" s="127" t="s">
        <v>323</v>
      </c>
      <c r="B39" s="0" t="s">
        <v>324</v>
      </c>
      <c r="C39" s="28"/>
      <c r="D39" s="173" t="n">
        <v>1.9</v>
      </c>
      <c r="E39" s="144" t="n">
        <v>2.3</v>
      </c>
      <c r="F39" s="144" t="n">
        <v>2.2</v>
      </c>
      <c r="G39" s="144" t="n">
        <v>1.7</v>
      </c>
      <c r="H39" s="144" t="n">
        <v>2.4</v>
      </c>
      <c r="I39" s="144" t="n">
        <v>2.3</v>
      </c>
      <c r="J39" s="144" t="n">
        <v>1.4</v>
      </c>
      <c r="K39" s="144" t="n">
        <v>2.4</v>
      </c>
      <c r="L39" s="144" t="n">
        <v>2.5</v>
      </c>
      <c r="M39" s="144" t="n">
        <v>1.8</v>
      </c>
      <c r="N39" s="145" t="n">
        <v>-3.1</v>
      </c>
      <c r="O39" s="131" t="s">
        <v>323</v>
      </c>
    </row>
    <row r="40" customFormat="false" ht="20.1" hidden="false" customHeight="true" outlineLevel="0" collapsed="false">
      <c r="A40" s="127" t="s">
        <v>245</v>
      </c>
      <c r="C40" s="28" t="s">
        <v>325</v>
      </c>
      <c r="D40" s="173" t="n">
        <v>1.1</v>
      </c>
      <c r="E40" s="144" t="n">
        <v>2.9</v>
      </c>
      <c r="F40" s="144" t="n">
        <v>0.4</v>
      </c>
      <c r="G40" s="144" t="n">
        <v>-0.4</v>
      </c>
      <c r="H40" s="144" t="n">
        <v>1.9</v>
      </c>
      <c r="I40" s="144" t="n">
        <v>2.4</v>
      </c>
      <c r="J40" s="144" t="n">
        <v>1.7</v>
      </c>
      <c r="K40" s="144" t="n">
        <v>-4.4</v>
      </c>
      <c r="L40" s="144" t="n">
        <v>1.8</v>
      </c>
      <c r="M40" s="132" t="s">
        <v>326</v>
      </c>
      <c r="N40" s="133" t="s">
        <v>326</v>
      </c>
      <c r="O40" s="131" t="s">
        <v>245</v>
      </c>
    </row>
    <row r="41" customFormat="false" ht="12.75" hidden="false" customHeight="false" outlineLevel="0" collapsed="false">
      <c r="A41" s="127" t="s">
        <v>249</v>
      </c>
      <c r="C41" s="28" t="s">
        <v>250</v>
      </c>
      <c r="D41" s="173" t="n">
        <v>2</v>
      </c>
      <c r="E41" s="144" t="n">
        <v>2.5</v>
      </c>
      <c r="F41" s="144" t="n">
        <v>2.3</v>
      </c>
      <c r="G41" s="144" t="n">
        <v>1.7</v>
      </c>
      <c r="H41" s="144" t="n">
        <v>2.4</v>
      </c>
      <c r="I41" s="144" t="n">
        <v>2.3</v>
      </c>
      <c r="J41" s="144" t="n">
        <v>1.4</v>
      </c>
      <c r="K41" s="144" t="n">
        <v>2.5</v>
      </c>
      <c r="L41" s="144" t="n">
        <v>2.6</v>
      </c>
      <c r="M41" s="144" t="n">
        <v>1.7</v>
      </c>
      <c r="N41" s="145" t="n">
        <v>-3.6</v>
      </c>
      <c r="O41" s="131" t="s">
        <v>249</v>
      </c>
    </row>
    <row r="42" customFormat="false" ht="12.75" hidden="false" customHeight="false" outlineLevel="0" collapsed="false">
      <c r="A42" s="127" t="s">
        <v>251</v>
      </c>
      <c r="C42" s="28" t="s">
        <v>327</v>
      </c>
      <c r="D42" s="173" t="n">
        <v>1.7</v>
      </c>
      <c r="E42" s="144" t="n">
        <v>0.6</v>
      </c>
      <c r="F42" s="144" t="n">
        <v>2.9</v>
      </c>
      <c r="G42" s="144" t="n">
        <v>3.2</v>
      </c>
      <c r="H42" s="144" t="n">
        <v>1.5</v>
      </c>
      <c r="I42" s="144" t="n">
        <v>2.7</v>
      </c>
      <c r="J42" s="144" t="n">
        <v>2.5</v>
      </c>
      <c r="K42" s="144" t="n">
        <v>2.8</v>
      </c>
      <c r="L42" s="144" t="n">
        <v>1.1</v>
      </c>
      <c r="M42" s="132" t="s">
        <v>326</v>
      </c>
      <c r="N42" s="133" t="s">
        <v>326</v>
      </c>
      <c r="O42" s="131" t="s">
        <v>251</v>
      </c>
    </row>
    <row r="43" customFormat="false" ht="20.1" hidden="false" customHeight="true" outlineLevel="0" collapsed="false">
      <c r="A43" s="127" t="s">
        <v>253</v>
      </c>
      <c r="B43" s="0" t="s">
        <v>254</v>
      </c>
      <c r="C43" s="28"/>
      <c r="D43" s="173" t="n">
        <v>2.3</v>
      </c>
      <c r="E43" s="144" t="n">
        <v>1.7</v>
      </c>
      <c r="F43" s="144" t="n">
        <v>1.7</v>
      </c>
      <c r="G43" s="144" t="n">
        <v>1.8</v>
      </c>
      <c r="H43" s="144" t="n">
        <v>1.4</v>
      </c>
      <c r="I43" s="144" t="n">
        <v>0.4</v>
      </c>
      <c r="J43" s="144" t="n">
        <v>-0.2</v>
      </c>
      <c r="K43" s="144" t="n">
        <v>0.8</v>
      </c>
      <c r="L43" s="144" t="n">
        <v>2.4</v>
      </c>
      <c r="M43" s="144" t="n">
        <v>1.7</v>
      </c>
      <c r="N43" s="145" t="n">
        <v>0.1</v>
      </c>
      <c r="O43" s="131" t="s">
        <v>253</v>
      </c>
    </row>
    <row r="44" customFormat="false" ht="20.1" hidden="false" customHeight="true" outlineLevel="0" collapsed="false">
      <c r="A44" s="127" t="s">
        <v>328</v>
      </c>
      <c r="B44" s="0" t="s">
        <v>329</v>
      </c>
      <c r="C44" s="28"/>
      <c r="D44" s="173" t="n">
        <v>1</v>
      </c>
      <c r="E44" s="144" t="n">
        <v>1</v>
      </c>
      <c r="F44" s="144" t="n">
        <v>1.6</v>
      </c>
      <c r="G44" s="144" t="n">
        <v>1.3</v>
      </c>
      <c r="H44" s="144" t="n">
        <v>0.8</v>
      </c>
      <c r="I44" s="144" t="n">
        <v>-0.8</v>
      </c>
      <c r="J44" s="144" t="n">
        <v>0.7</v>
      </c>
      <c r="K44" s="144" t="n">
        <v>0.6</v>
      </c>
      <c r="L44" s="144" t="n">
        <v>1.3</v>
      </c>
      <c r="M44" s="144" t="n">
        <v>3.1</v>
      </c>
      <c r="N44" s="145" t="n">
        <v>-0.01</v>
      </c>
      <c r="O44" s="131" t="s">
        <v>328</v>
      </c>
    </row>
    <row r="45" customFormat="false" ht="20.1" hidden="false" customHeight="true" outlineLevel="0" collapsed="false">
      <c r="A45" s="127" t="s">
        <v>259</v>
      </c>
      <c r="C45" s="28" t="s">
        <v>330</v>
      </c>
      <c r="D45" s="173" t="n">
        <v>2</v>
      </c>
      <c r="E45" s="144" t="n">
        <v>1.5</v>
      </c>
      <c r="F45" s="144" t="n">
        <v>2.1</v>
      </c>
      <c r="G45" s="144" t="n">
        <v>1.8</v>
      </c>
      <c r="H45" s="144" t="n">
        <v>1.2</v>
      </c>
      <c r="I45" s="144" t="n">
        <v>-0.04</v>
      </c>
      <c r="J45" s="144" t="n">
        <v>0.9</v>
      </c>
      <c r="K45" s="144" t="n">
        <v>0.7</v>
      </c>
      <c r="L45" s="144" t="n">
        <v>1</v>
      </c>
      <c r="M45" s="132" t="s">
        <v>326</v>
      </c>
      <c r="N45" s="133" t="s">
        <v>326</v>
      </c>
      <c r="O45" s="131" t="s">
        <v>259</v>
      </c>
    </row>
    <row r="46" customFormat="false" ht="12.75" hidden="false" customHeight="false" outlineLevel="0" collapsed="false">
      <c r="A46" s="127" t="s">
        <v>263</v>
      </c>
      <c r="C46" s="28" t="s">
        <v>264</v>
      </c>
      <c r="D46" s="173" t="n">
        <v>-0.8</v>
      </c>
      <c r="E46" s="144" t="n">
        <v>0.6</v>
      </c>
      <c r="F46" s="144" t="n">
        <v>0.7</v>
      </c>
      <c r="G46" s="144" t="n">
        <v>0.4</v>
      </c>
      <c r="H46" s="144" t="n">
        <v>-1.8</v>
      </c>
      <c r="I46" s="144" t="n">
        <v>-3.6</v>
      </c>
      <c r="J46" s="144" t="n">
        <v>-0.1</v>
      </c>
      <c r="K46" s="144" t="n">
        <v>0.1</v>
      </c>
      <c r="L46" s="144" t="n">
        <v>1.1</v>
      </c>
      <c r="M46" s="132" t="s">
        <v>326</v>
      </c>
      <c r="N46" s="133" t="s">
        <v>326</v>
      </c>
      <c r="O46" s="131" t="s">
        <v>263</v>
      </c>
    </row>
    <row r="47" customFormat="false" ht="12.75" hidden="false" customHeight="false" outlineLevel="0" collapsed="false">
      <c r="A47" s="127" t="s">
        <v>265</v>
      </c>
      <c r="C47" s="28" t="s">
        <v>331</v>
      </c>
      <c r="D47" s="173" t="n">
        <v>0.5</v>
      </c>
      <c r="E47" s="144" t="n">
        <v>0.5</v>
      </c>
      <c r="F47" s="144" t="n">
        <v>1.3</v>
      </c>
      <c r="G47" s="144" t="n">
        <v>1</v>
      </c>
      <c r="H47" s="144" t="n">
        <v>1.6</v>
      </c>
      <c r="I47" s="144" t="n">
        <v>-0.5</v>
      </c>
      <c r="J47" s="144" t="n">
        <v>1.1</v>
      </c>
      <c r="K47" s="144" t="n">
        <v>0.8</v>
      </c>
      <c r="L47" s="144" t="n">
        <v>2</v>
      </c>
      <c r="M47" s="132" t="s">
        <v>326</v>
      </c>
      <c r="N47" s="133" t="s">
        <v>326</v>
      </c>
      <c r="O47" s="131" t="s">
        <v>265</v>
      </c>
    </row>
    <row r="48" customFormat="false" ht="20.1" hidden="false" customHeight="true" outlineLevel="0" collapsed="false">
      <c r="A48" s="127" t="s">
        <v>268</v>
      </c>
      <c r="B48" s="0" t="s">
        <v>332</v>
      </c>
      <c r="C48" s="28"/>
      <c r="D48" s="173" t="n">
        <v>0.6</v>
      </c>
      <c r="E48" s="144" t="n">
        <v>0.9</v>
      </c>
      <c r="F48" s="144" t="n">
        <v>2</v>
      </c>
      <c r="G48" s="144" t="n">
        <v>1.1</v>
      </c>
      <c r="H48" s="144" t="n">
        <v>0.8</v>
      </c>
      <c r="I48" s="144" t="n">
        <v>0.4</v>
      </c>
      <c r="J48" s="144" t="n">
        <v>1</v>
      </c>
      <c r="K48" s="144" t="n">
        <v>0.8</v>
      </c>
      <c r="L48" s="144" t="n">
        <v>1.8</v>
      </c>
      <c r="M48" s="144" t="n">
        <v>2.2</v>
      </c>
      <c r="N48" s="145" t="n">
        <v>0.5</v>
      </c>
      <c r="O48" s="131" t="s">
        <v>268</v>
      </c>
    </row>
    <row r="49" customFormat="false" ht="20.1" hidden="false" customHeight="true" outlineLevel="0" collapsed="false">
      <c r="A49" s="127" t="s">
        <v>270</v>
      </c>
      <c r="C49" s="28" t="s">
        <v>271</v>
      </c>
      <c r="D49" s="173" t="n">
        <v>2.9</v>
      </c>
      <c r="E49" s="144" t="n">
        <v>2.2</v>
      </c>
      <c r="F49" s="144" t="n">
        <v>2.4</v>
      </c>
      <c r="G49" s="144" t="n">
        <v>1.9</v>
      </c>
      <c r="H49" s="144" t="n">
        <v>1.6</v>
      </c>
      <c r="I49" s="144" t="n">
        <v>1.1</v>
      </c>
      <c r="J49" s="144" t="n">
        <v>0.6</v>
      </c>
      <c r="K49" s="144" t="n">
        <v>0.8</v>
      </c>
      <c r="L49" s="144" t="n">
        <v>3.3</v>
      </c>
      <c r="M49" s="132" t="s">
        <v>326</v>
      </c>
      <c r="N49" s="133" t="s">
        <v>326</v>
      </c>
      <c r="O49" s="131" t="s">
        <v>270</v>
      </c>
    </row>
    <row r="50" customFormat="false" ht="12.75" hidden="false" customHeight="false" outlineLevel="0" collapsed="false">
      <c r="A50" s="127" t="s">
        <v>274</v>
      </c>
      <c r="C50" s="28" t="s">
        <v>333</v>
      </c>
      <c r="D50" s="173" t="n">
        <v>0.7</v>
      </c>
      <c r="E50" s="144" t="n">
        <v>1.3</v>
      </c>
      <c r="F50" s="144" t="n">
        <v>2.3</v>
      </c>
      <c r="G50" s="144" t="n">
        <v>0.8</v>
      </c>
      <c r="H50" s="144" t="n">
        <v>0.9</v>
      </c>
      <c r="I50" s="144" t="n">
        <v>0.6</v>
      </c>
      <c r="J50" s="144" t="n">
        <v>1.5</v>
      </c>
      <c r="K50" s="144" t="n">
        <v>1.4</v>
      </c>
      <c r="L50" s="144" t="n">
        <v>2.2</v>
      </c>
      <c r="M50" s="132" t="s">
        <v>326</v>
      </c>
      <c r="N50" s="133" t="s">
        <v>326</v>
      </c>
      <c r="O50" s="131" t="s">
        <v>274</v>
      </c>
    </row>
    <row r="51" customFormat="false" ht="20.1" hidden="false" customHeight="true" outlineLevel="0" collapsed="false">
      <c r="A51" s="127" t="s">
        <v>334</v>
      </c>
      <c r="B51" s="0" t="s">
        <v>335</v>
      </c>
      <c r="C51" s="28"/>
      <c r="D51" s="173" t="n">
        <v>1.8</v>
      </c>
      <c r="E51" s="144" t="n">
        <v>1.2</v>
      </c>
      <c r="F51" s="144" t="n">
        <v>1.3</v>
      </c>
      <c r="G51" s="144" t="n">
        <v>1.5</v>
      </c>
      <c r="H51" s="144" t="n">
        <v>1</v>
      </c>
      <c r="I51" s="144" t="n">
        <v>0.7</v>
      </c>
      <c r="J51" s="144" t="n">
        <v>-1.3</v>
      </c>
      <c r="K51" s="144" t="n">
        <v>-0.1</v>
      </c>
      <c r="L51" s="144" t="n">
        <v>0.5</v>
      </c>
      <c r="M51" s="144" t="n">
        <v>2.2</v>
      </c>
      <c r="N51" s="145" t="n">
        <v>2.6</v>
      </c>
      <c r="O51" s="131" t="s">
        <v>334</v>
      </c>
    </row>
    <row r="52" customFormat="false" ht="20.1" hidden="false" customHeight="true" outlineLevel="0" collapsed="false">
      <c r="A52" s="127" t="s">
        <v>279</v>
      </c>
      <c r="C52" s="28" t="s">
        <v>336</v>
      </c>
      <c r="D52" s="173" t="n">
        <v>2.4</v>
      </c>
      <c r="E52" s="144" t="n">
        <v>2.8</v>
      </c>
      <c r="F52" s="144" t="n">
        <v>1.4</v>
      </c>
      <c r="G52" s="144" t="n">
        <v>3</v>
      </c>
      <c r="H52" s="144" t="n">
        <v>1.5</v>
      </c>
      <c r="I52" s="144" t="n">
        <v>2.6</v>
      </c>
      <c r="J52" s="144" t="n">
        <v>0.2</v>
      </c>
      <c r="K52" s="144" t="n">
        <v>0.2</v>
      </c>
      <c r="L52" s="144" t="n">
        <v>0.9</v>
      </c>
      <c r="M52" s="132" t="s">
        <v>326</v>
      </c>
      <c r="N52" s="133" t="s">
        <v>326</v>
      </c>
      <c r="O52" s="131" t="s">
        <v>279</v>
      </c>
    </row>
    <row r="53" customFormat="false" ht="12.75" hidden="false" customHeight="false" outlineLevel="0" collapsed="false">
      <c r="A53" s="127" t="s">
        <v>337</v>
      </c>
      <c r="C53" s="28" t="s">
        <v>338</v>
      </c>
      <c r="D53" s="176"/>
      <c r="E53" s="144"/>
      <c r="F53" s="144"/>
      <c r="G53" s="149"/>
      <c r="H53" s="149"/>
      <c r="I53" s="149"/>
      <c r="J53" s="149"/>
      <c r="K53" s="149"/>
      <c r="L53" s="149"/>
      <c r="M53" s="149"/>
      <c r="N53" s="150"/>
      <c r="O53" s="131"/>
    </row>
    <row r="54" customFormat="false" ht="12.75" hidden="false" customHeight="false" outlineLevel="0" collapsed="false">
      <c r="A54" s="127"/>
      <c r="C54" s="28" t="s">
        <v>339</v>
      </c>
      <c r="D54" s="173" t="n">
        <v>1.7</v>
      </c>
      <c r="E54" s="144" t="n">
        <v>0.6</v>
      </c>
      <c r="F54" s="144" t="n">
        <v>1.4</v>
      </c>
      <c r="G54" s="144" t="n">
        <v>1</v>
      </c>
      <c r="H54" s="144" t="n">
        <v>0.9</v>
      </c>
      <c r="I54" s="144" t="n">
        <v>0.2</v>
      </c>
      <c r="J54" s="144" t="n">
        <v>-1.8</v>
      </c>
      <c r="K54" s="144" t="n">
        <v>-0.2</v>
      </c>
      <c r="L54" s="144" t="n">
        <v>0.5</v>
      </c>
      <c r="M54" s="132" t="s">
        <v>326</v>
      </c>
      <c r="N54" s="133" t="s">
        <v>326</v>
      </c>
      <c r="O54" s="131"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28"/>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8" t="s">
        <v>358</v>
      </c>
      <c r="G1" s="12" t="s">
        <v>359</v>
      </c>
    </row>
    <row r="2" s="3" customFormat="true" ht="12.75" hidden="false" customHeight="false" outlineLevel="0" collapsed="false"/>
    <row r="3" customFormat="false" ht="12.75" hidden="false" customHeight="false" outlineLevel="0" collapsed="false">
      <c r="A3" s="210"/>
      <c r="B3" s="210"/>
      <c r="C3" s="210"/>
      <c r="D3" s="210"/>
      <c r="E3" s="210"/>
      <c r="F3" s="210"/>
      <c r="G3" s="210"/>
      <c r="H3" s="210"/>
      <c r="I3" s="210"/>
      <c r="J3" s="210"/>
      <c r="K3" s="210"/>
      <c r="L3" s="210"/>
      <c r="M3" s="210"/>
      <c r="N3" s="210"/>
      <c r="O3" s="210"/>
    </row>
    <row r="4" customFormat="false" ht="12.75" hidden="false" customHeight="true" outlineLevel="0" collapsed="false">
      <c r="A4" s="152" t="s">
        <v>317</v>
      </c>
      <c r="B4" s="211"/>
      <c r="C4" s="212"/>
      <c r="D4" s="213"/>
      <c r="E4" s="214"/>
      <c r="F4" s="215"/>
      <c r="G4" s="213"/>
      <c r="H4" s="214"/>
      <c r="I4" s="214"/>
      <c r="J4" s="214"/>
      <c r="K4" s="214"/>
      <c r="L4" s="214"/>
      <c r="M4" s="215"/>
      <c r="N4" s="215"/>
      <c r="O4" s="153" t="s">
        <v>318</v>
      </c>
    </row>
    <row r="5" customFormat="false" ht="12.75" hidden="false" customHeight="false" outlineLevel="0" collapsed="false">
      <c r="A5" s="152"/>
      <c r="B5" s="216"/>
      <c r="C5" s="216"/>
      <c r="D5" s="217"/>
      <c r="E5" s="216"/>
      <c r="F5" s="218"/>
      <c r="G5" s="217"/>
      <c r="H5" s="216"/>
      <c r="I5" s="216"/>
      <c r="J5" s="216"/>
      <c r="K5" s="216"/>
      <c r="L5" s="216"/>
      <c r="M5" s="218"/>
      <c r="N5" s="218"/>
      <c r="O5" s="153"/>
    </row>
    <row r="6" customFormat="false" ht="12.75" hidden="false" customHeight="false" outlineLevel="0" collapsed="false">
      <c r="A6" s="152"/>
      <c r="B6" s="216" t="s">
        <v>319</v>
      </c>
      <c r="C6" s="216"/>
      <c r="D6" s="216" t="n">
        <v>1999</v>
      </c>
      <c r="E6" s="216" t="n">
        <v>2000</v>
      </c>
      <c r="F6" s="218" t="n">
        <v>2001</v>
      </c>
      <c r="G6" s="217" t="n">
        <v>2002</v>
      </c>
      <c r="H6" s="216" t="n">
        <v>2003</v>
      </c>
      <c r="I6" s="216" t="n">
        <v>2004</v>
      </c>
      <c r="J6" s="218" t="n">
        <v>2005</v>
      </c>
      <c r="K6" s="218" t="n">
        <v>2006</v>
      </c>
      <c r="L6" s="218" t="n">
        <v>2007</v>
      </c>
      <c r="M6" s="218" t="n">
        <v>2008</v>
      </c>
      <c r="N6" s="218" t="n">
        <v>2009</v>
      </c>
      <c r="O6" s="153"/>
    </row>
    <row r="7" customFormat="false" ht="12.75" hidden="false" customHeight="false" outlineLevel="0" collapsed="false">
      <c r="A7" s="152"/>
      <c r="B7" s="216"/>
      <c r="C7" s="216"/>
      <c r="D7" s="217"/>
      <c r="E7" s="216"/>
      <c r="F7" s="218"/>
      <c r="G7" s="217"/>
      <c r="H7" s="216"/>
      <c r="I7" s="216"/>
      <c r="J7" s="216"/>
      <c r="K7" s="216"/>
      <c r="L7" s="216"/>
      <c r="M7" s="218"/>
      <c r="N7" s="218"/>
      <c r="O7" s="153"/>
    </row>
    <row r="8" customFormat="false" ht="12.75" hidden="false" customHeight="false" outlineLevel="0" collapsed="false">
      <c r="A8" s="152"/>
      <c r="B8" s="219"/>
      <c r="C8" s="220"/>
      <c r="D8" s="221"/>
      <c r="E8" s="222"/>
      <c r="F8" s="223"/>
      <c r="G8" s="221"/>
      <c r="H8" s="222"/>
      <c r="I8" s="222"/>
      <c r="J8" s="222"/>
      <c r="K8" s="222"/>
      <c r="L8" s="222"/>
      <c r="M8" s="223"/>
      <c r="N8" s="223"/>
      <c r="O8" s="153"/>
    </row>
    <row r="9" customFormat="false" ht="12.75" hidden="false" customHeight="false" outlineLevel="0" collapsed="false">
      <c r="A9" s="224"/>
      <c r="B9" s="224"/>
      <c r="C9" s="224"/>
      <c r="D9" s="225"/>
      <c r="E9" s="225"/>
      <c r="F9" s="225"/>
      <c r="G9" s="225"/>
      <c r="H9" s="225"/>
      <c r="I9" s="225"/>
      <c r="J9" s="225"/>
      <c r="K9" s="225"/>
      <c r="L9" s="225"/>
      <c r="M9" s="225"/>
      <c r="N9" s="225"/>
      <c r="O9" s="225"/>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c r="Q12" s="42"/>
    </row>
    <row r="13" customFormat="false" ht="12.75" hidden="false" customHeight="false" outlineLevel="0" collapsed="false">
      <c r="O13" s="226"/>
    </row>
    <row r="14" s="3" customFormat="true" ht="12.75" hidden="false" customHeight="false" outlineLevel="0" collapsed="false">
      <c r="A14" s="121" t="s">
        <v>320</v>
      </c>
      <c r="B14" s="3" t="s">
        <v>321</v>
      </c>
      <c r="C14" s="122"/>
      <c r="D14" s="164" t="n">
        <v>4535.58</v>
      </c>
      <c r="E14" s="124" t="n">
        <v>4617.31</v>
      </c>
      <c r="F14" s="124" t="n">
        <v>4566.93</v>
      </c>
      <c r="G14" s="124" t="n">
        <v>4551.749</v>
      </c>
      <c r="H14" s="124" t="n">
        <v>4615.236</v>
      </c>
      <c r="I14" s="124" t="n">
        <v>4612.647</v>
      </c>
      <c r="J14" s="124" t="n">
        <v>4495.407</v>
      </c>
      <c r="K14" s="124" t="n">
        <v>4592.381</v>
      </c>
      <c r="L14" s="124" t="n">
        <v>4567.973</v>
      </c>
      <c r="M14" s="124" t="n">
        <v>4674.873</v>
      </c>
      <c r="N14" s="125" t="n">
        <v>4715.673</v>
      </c>
      <c r="O14" s="126" t="s">
        <v>320</v>
      </c>
    </row>
    <row r="15" customFormat="false" ht="20.1" hidden="false" customHeight="true" outlineLevel="0" collapsed="false">
      <c r="A15" s="227" t="s">
        <v>234</v>
      </c>
      <c r="B15" s="39" t="s">
        <v>322</v>
      </c>
      <c r="C15" s="228"/>
      <c r="D15" s="165" t="n">
        <v>105.627</v>
      </c>
      <c r="E15" s="129" t="n">
        <v>97.922</v>
      </c>
      <c r="F15" s="129" t="n">
        <v>91.746</v>
      </c>
      <c r="G15" s="129" t="n">
        <v>84.034</v>
      </c>
      <c r="H15" s="129" t="n">
        <v>79.249</v>
      </c>
      <c r="I15" s="129" t="n">
        <v>76.168</v>
      </c>
      <c r="J15" s="129" t="n">
        <v>71.286</v>
      </c>
      <c r="K15" s="129" t="n">
        <v>69.525</v>
      </c>
      <c r="L15" s="129" t="n">
        <v>69.535</v>
      </c>
      <c r="M15" s="129" t="n">
        <v>72.575</v>
      </c>
      <c r="N15" s="130" t="n">
        <v>74.381</v>
      </c>
      <c r="O15" s="229" t="s">
        <v>234</v>
      </c>
    </row>
    <row r="16" customFormat="false" ht="20.1" hidden="false" customHeight="true" outlineLevel="0" collapsed="false">
      <c r="A16" s="227" t="s">
        <v>323</v>
      </c>
      <c r="B16" s="39" t="s">
        <v>324</v>
      </c>
      <c r="C16" s="228"/>
      <c r="D16" s="165" t="n">
        <v>973.887</v>
      </c>
      <c r="E16" s="129" t="n">
        <v>1116.598</v>
      </c>
      <c r="F16" s="129" t="n">
        <v>1154.053</v>
      </c>
      <c r="G16" s="129" t="n">
        <v>1163.164</v>
      </c>
      <c r="H16" s="129" t="n">
        <v>1156.285</v>
      </c>
      <c r="I16" s="129" t="n">
        <v>1164.972</v>
      </c>
      <c r="J16" s="129" t="n">
        <v>1115.015</v>
      </c>
      <c r="K16" s="129" t="n">
        <v>1219.21</v>
      </c>
      <c r="L16" s="129" t="n">
        <v>1188.216</v>
      </c>
      <c r="M16" s="129" t="n">
        <v>1235.018</v>
      </c>
      <c r="N16" s="130" t="n">
        <v>1195.598</v>
      </c>
      <c r="O16" s="229" t="s">
        <v>323</v>
      </c>
    </row>
    <row r="17" customFormat="false" ht="20.1" hidden="false" customHeight="true" outlineLevel="0" collapsed="false">
      <c r="A17" s="227" t="s">
        <v>245</v>
      </c>
      <c r="C17" s="228" t="s">
        <v>325</v>
      </c>
      <c r="D17" s="165" t="n">
        <v>10.047</v>
      </c>
      <c r="E17" s="129" t="n">
        <v>10.173</v>
      </c>
      <c r="F17" s="129" t="n">
        <v>10.654</v>
      </c>
      <c r="G17" s="129" t="n">
        <v>10.768</v>
      </c>
      <c r="H17" s="129" t="n">
        <v>9.723</v>
      </c>
      <c r="I17" s="129" t="n">
        <v>10.412</v>
      </c>
      <c r="J17" s="129" t="n">
        <v>8.547</v>
      </c>
      <c r="K17" s="129" t="n">
        <v>9.625</v>
      </c>
      <c r="L17" s="129" t="n">
        <v>7.551</v>
      </c>
      <c r="M17" s="132" t="s">
        <v>326</v>
      </c>
      <c r="N17" s="133" t="s">
        <v>326</v>
      </c>
      <c r="O17" s="229" t="s">
        <v>245</v>
      </c>
    </row>
    <row r="18" customFormat="false" ht="12.75" hidden="false" customHeight="false" outlineLevel="0" collapsed="false">
      <c r="A18" s="227" t="s">
        <v>249</v>
      </c>
      <c r="C18" s="228" t="s">
        <v>250</v>
      </c>
      <c r="D18" s="165" t="n">
        <v>882.518</v>
      </c>
      <c r="E18" s="129" t="n">
        <v>1008.33</v>
      </c>
      <c r="F18" s="129" t="n">
        <v>1045.017</v>
      </c>
      <c r="G18" s="129" t="n">
        <v>1062.525</v>
      </c>
      <c r="H18" s="129" t="n">
        <v>1052.012</v>
      </c>
      <c r="I18" s="129" t="n">
        <v>1062.954</v>
      </c>
      <c r="J18" s="129" t="n">
        <v>1014.179</v>
      </c>
      <c r="K18" s="129" t="n">
        <v>1110.896</v>
      </c>
      <c r="L18" s="129" t="n">
        <v>1086.638</v>
      </c>
      <c r="M18" s="129" t="n">
        <v>1135.718</v>
      </c>
      <c r="N18" s="130" t="n">
        <v>1092.392</v>
      </c>
      <c r="O18" s="229" t="s">
        <v>249</v>
      </c>
    </row>
    <row r="19" customFormat="false" ht="12.75" hidden="false" customHeight="false" outlineLevel="0" collapsed="false">
      <c r="A19" s="227" t="s">
        <v>251</v>
      </c>
      <c r="C19" s="228" t="s">
        <v>327</v>
      </c>
      <c r="D19" s="165" t="n">
        <v>81.322</v>
      </c>
      <c r="E19" s="129" t="n">
        <v>98.095</v>
      </c>
      <c r="F19" s="129" t="n">
        <v>98.382</v>
      </c>
      <c r="G19" s="129" t="n">
        <v>89.871</v>
      </c>
      <c r="H19" s="129" t="n">
        <v>94.55</v>
      </c>
      <c r="I19" s="129" t="n">
        <v>91.606</v>
      </c>
      <c r="J19" s="129" t="n">
        <v>92.289</v>
      </c>
      <c r="K19" s="129" t="n">
        <v>98.689</v>
      </c>
      <c r="L19" s="129" t="n">
        <v>94.027</v>
      </c>
      <c r="M19" s="132" t="s">
        <v>326</v>
      </c>
      <c r="N19" s="133" t="s">
        <v>326</v>
      </c>
      <c r="O19" s="229" t="s">
        <v>251</v>
      </c>
    </row>
    <row r="20" customFormat="false" ht="20.1" hidden="false" customHeight="true" outlineLevel="0" collapsed="false">
      <c r="A20" s="227" t="s">
        <v>253</v>
      </c>
      <c r="B20" s="39" t="s">
        <v>254</v>
      </c>
      <c r="C20" s="228"/>
      <c r="D20" s="165" t="n">
        <v>488.735</v>
      </c>
      <c r="E20" s="129" t="n">
        <v>444.15</v>
      </c>
      <c r="F20" s="129" t="n">
        <v>387.879</v>
      </c>
      <c r="G20" s="129" t="n">
        <v>335.807</v>
      </c>
      <c r="H20" s="129" t="n">
        <v>314.238</v>
      </c>
      <c r="I20" s="129" t="n">
        <v>296.555</v>
      </c>
      <c r="J20" s="129" t="n">
        <v>270.129</v>
      </c>
      <c r="K20" s="129" t="n">
        <v>277.58</v>
      </c>
      <c r="L20" s="129" t="n">
        <v>283.102</v>
      </c>
      <c r="M20" s="129" t="n">
        <v>280.158</v>
      </c>
      <c r="N20" s="130" t="n">
        <v>281.532</v>
      </c>
      <c r="O20" s="229" t="s">
        <v>253</v>
      </c>
    </row>
    <row r="21" customFormat="false" ht="20.1" hidden="false" customHeight="true" outlineLevel="0" collapsed="false">
      <c r="A21" s="227" t="s">
        <v>328</v>
      </c>
      <c r="B21" s="39" t="s">
        <v>329</v>
      </c>
      <c r="C21" s="228"/>
      <c r="D21" s="165" t="n">
        <v>780.788</v>
      </c>
      <c r="E21" s="129" t="n">
        <v>731.749</v>
      </c>
      <c r="F21" s="129" t="n">
        <v>705.969</v>
      </c>
      <c r="G21" s="129" t="n">
        <v>656.406</v>
      </c>
      <c r="H21" s="129" t="n">
        <v>676.523</v>
      </c>
      <c r="I21" s="129" t="n">
        <v>669.938</v>
      </c>
      <c r="J21" s="129" t="n">
        <v>658.3</v>
      </c>
      <c r="K21" s="129" t="n">
        <v>673.611</v>
      </c>
      <c r="L21" s="129" t="n">
        <v>671.759</v>
      </c>
      <c r="M21" s="129" t="n">
        <v>672.549</v>
      </c>
      <c r="N21" s="130" t="n">
        <v>683.536</v>
      </c>
      <c r="O21" s="229" t="s">
        <v>328</v>
      </c>
    </row>
    <row r="22" customFormat="false" ht="20.1" hidden="false" customHeight="true" outlineLevel="0" collapsed="false">
      <c r="A22" s="227" t="s">
        <v>259</v>
      </c>
      <c r="C22" s="228" t="s">
        <v>330</v>
      </c>
      <c r="D22" s="165" t="n">
        <v>390.975</v>
      </c>
      <c r="E22" s="129" t="n">
        <v>397.014</v>
      </c>
      <c r="F22" s="129" t="n">
        <v>396.213</v>
      </c>
      <c r="G22" s="129" t="n">
        <v>377.583</v>
      </c>
      <c r="H22" s="129" t="n">
        <v>392.96</v>
      </c>
      <c r="I22" s="129" t="n">
        <v>388.614</v>
      </c>
      <c r="J22" s="129" t="n">
        <v>370.604</v>
      </c>
      <c r="K22" s="129" t="n">
        <v>375.92</v>
      </c>
      <c r="L22" s="129" t="n">
        <v>389.088</v>
      </c>
      <c r="M22" s="132" t="s">
        <v>326</v>
      </c>
      <c r="N22" s="133" t="s">
        <v>326</v>
      </c>
      <c r="O22" s="229" t="s">
        <v>259</v>
      </c>
    </row>
    <row r="23" customFormat="false" ht="12.75" hidden="false" customHeight="false" outlineLevel="0" collapsed="false">
      <c r="A23" s="227" t="s">
        <v>263</v>
      </c>
      <c r="C23" s="228" t="s">
        <v>264</v>
      </c>
      <c r="D23" s="165" t="n">
        <v>62.212</v>
      </c>
      <c r="E23" s="129" t="n">
        <v>63.123</v>
      </c>
      <c r="F23" s="129" t="n">
        <v>62.695</v>
      </c>
      <c r="G23" s="129" t="n">
        <v>63.657</v>
      </c>
      <c r="H23" s="129" t="n">
        <v>63.6</v>
      </c>
      <c r="I23" s="129" t="n">
        <v>62.7</v>
      </c>
      <c r="J23" s="129" t="n">
        <v>64.516</v>
      </c>
      <c r="K23" s="129" t="n">
        <v>66.306</v>
      </c>
      <c r="L23" s="129" t="n">
        <v>67.702</v>
      </c>
      <c r="M23" s="132" t="s">
        <v>326</v>
      </c>
      <c r="N23" s="133" t="s">
        <v>326</v>
      </c>
      <c r="O23" s="229" t="s">
        <v>263</v>
      </c>
    </row>
    <row r="24" customFormat="false" ht="12.75" hidden="false" customHeight="false" outlineLevel="0" collapsed="false">
      <c r="A24" s="227" t="s">
        <v>265</v>
      </c>
      <c r="C24" s="228" t="s">
        <v>331</v>
      </c>
      <c r="D24" s="165" t="n">
        <v>327.601</v>
      </c>
      <c r="E24" s="129" t="n">
        <v>271.612</v>
      </c>
      <c r="F24" s="129" t="n">
        <v>247.061</v>
      </c>
      <c r="G24" s="129" t="n">
        <v>215.166</v>
      </c>
      <c r="H24" s="129" t="n">
        <v>219.963</v>
      </c>
      <c r="I24" s="129" t="n">
        <v>218.624</v>
      </c>
      <c r="J24" s="129" t="n">
        <v>223.18</v>
      </c>
      <c r="K24" s="129" t="n">
        <v>231.385</v>
      </c>
      <c r="L24" s="129" t="n">
        <v>214.969</v>
      </c>
      <c r="M24" s="132" t="s">
        <v>326</v>
      </c>
      <c r="N24" s="133" t="s">
        <v>326</v>
      </c>
      <c r="O24" s="229" t="s">
        <v>265</v>
      </c>
    </row>
    <row r="25" customFormat="false" ht="20.1" hidden="false" customHeight="true" outlineLevel="0" collapsed="false">
      <c r="A25" s="227" t="s">
        <v>268</v>
      </c>
      <c r="B25" s="39" t="s">
        <v>332</v>
      </c>
      <c r="C25" s="228"/>
      <c r="D25" s="165" t="n">
        <v>423.557</v>
      </c>
      <c r="E25" s="129" t="n">
        <v>475.568</v>
      </c>
      <c r="F25" s="129" t="n">
        <v>475.894</v>
      </c>
      <c r="G25" s="129" t="n">
        <v>496.568</v>
      </c>
      <c r="H25" s="129" t="n">
        <v>526.592</v>
      </c>
      <c r="I25" s="129" t="n">
        <v>525.148</v>
      </c>
      <c r="J25" s="129" t="n">
        <v>525.014</v>
      </c>
      <c r="K25" s="129" t="n">
        <v>507.255</v>
      </c>
      <c r="L25" s="129" t="n">
        <v>540.068</v>
      </c>
      <c r="M25" s="129" t="n">
        <v>551.321</v>
      </c>
      <c r="N25" s="130" t="n">
        <v>530.197</v>
      </c>
      <c r="O25" s="229" t="s">
        <v>268</v>
      </c>
    </row>
    <row r="26" customFormat="false" ht="20.1" hidden="false" customHeight="true" outlineLevel="0" collapsed="false">
      <c r="A26" s="227" t="s">
        <v>270</v>
      </c>
      <c r="C26" s="228" t="s">
        <v>271</v>
      </c>
      <c r="D26" s="165" t="n">
        <v>120.393</v>
      </c>
      <c r="E26" s="129" t="n">
        <v>135.208</v>
      </c>
      <c r="F26" s="129" t="n">
        <v>131.643</v>
      </c>
      <c r="G26" s="129" t="n">
        <v>143.245</v>
      </c>
      <c r="H26" s="129" t="n">
        <v>149.659</v>
      </c>
      <c r="I26" s="129" t="n">
        <v>146.072</v>
      </c>
      <c r="J26" s="129" t="n">
        <v>133.942</v>
      </c>
      <c r="K26" s="129" t="n">
        <v>125.548</v>
      </c>
      <c r="L26" s="129" t="n">
        <v>124.547</v>
      </c>
      <c r="M26" s="132" t="s">
        <v>326</v>
      </c>
      <c r="N26" s="133" t="s">
        <v>326</v>
      </c>
      <c r="O26" s="229" t="s">
        <v>270</v>
      </c>
    </row>
    <row r="27" customFormat="false" ht="12.75" hidden="false" customHeight="false" outlineLevel="0" collapsed="false">
      <c r="A27" s="227" t="s">
        <v>274</v>
      </c>
      <c r="C27" s="228" t="s">
        <v>333</v>
      </c>
      <c r="D27" s="165" t="n">
        <v>303.164</v>
      </c>
      <c r="E27" s="129" t="n">
        <v>340.36</v>
      </c>
      <c r="F27" s="129" t="n">
        <v>344.251</v>
      </c>
      <c r="G27" s="129" t="n">
        <v>353.323</v>
      </c>
      <c r="H27" s="129" t="n">
        <v>376.933</v>
      </c>
      <c r="I27" s="129" t="n">
        <v>379.076</v>
      </c>
      <c r="J27" s="129" t="n">
        <v>391.072</v>
      </c>
      <c r="K27" s="129" t="n">
        <v>381.707</v>
      </c>
      <c r="L27" s="129" t="n">
        <v>415.521</v>
      </c>
      <c r="M27" s="132" t="s">
        <v>326</v>
      </c>
      <c r="N27" s="133" t="s">
        <v>326</v>
      </c>
      <c r="O27" s="229" t="s">
        <v>274</v>
      </c>
    </row>
    <row r="28" customFormat="false" ht="20.1" hidden="false" customHeight="true" outlineLevel="0" collapsed="false">
      <c r="A28" s="227" t="s">
        <v>334</v>
      </c>
      <c r="B28" s="39" t="s">
        <v>335</v>
      </c>
      <c r="C28" s="228"/>
      <c r="D28" s="165" t="n">
        <v>1762.986</v>
      </c>
      <c r="E28" s="129" t="n">
        <v>1751.323</v>
      </c>
      <c r="F28" s="129" t="n">
        <v>1751.389</v>
      </c>
      <c r="G28" s="129" t="n">
        <v>1815.77</v>
      </c>
      <c r="H28" s="129" t="n">
        <v>1862.349</v>
      </c>
      <c r="I28" s="129" t="n">
        <v>1879.866</v>
      </c>
      <c r="J28" s="129" t="n">
        <v>1855.663</v>
      </c>
      <c r="K28" s="129" t="n">
        <v>1845.2</v>
      </c>
      <c r="L28" s="129" t="n">
        <v>1815.293</v>
      </c>
      <c r="M28" s="129" t="n">
        <v>1863.252</v>
      </c>
      <c r="N28" s="130" t="n">
        <v>1950.429</v>
      </c>
      <c r="O28" s="229" t="s">
        <v>334</v>
      </c>
    </row>
    <row r="29" customFormat="false" ht="20.1" hidden="false" customHeight="true" outlineLevel="0" collapsed="false">
      <c r="A29" s="227" t="s">
        <v>279</v>
      </c>
      <c r="C29" s="228" t="s">
        <v>336</v>
      </c>
      <c r="D29" s="165" t="n">
        <v>602.005</v>
      </c>
      <c r="E29" s="129" t="n">
        <v>597.832</v>
      </c>
      <c r="F29" s="129" t="n">
        <v>598.063</v>
      </c>
      <c r="G29" s="129" t="n">
        <v>633.075</v>
      </c>
      <c r="H29" s="129" t="n">
        <v>665.508</v>
      </c>
      <c r="I29" s="129" t="n">
        <v>663.348</v>
      </c>
      <c r="J29" s="129" t="n">
        <v>659.34</v>
      </c>
      <c r="K29" s="129" t="n">
        <v>659.848</v>
      </c>
      <c r="L29" s="129" t="n">
        <v>671.327</v>
      </c>
      <c r="M29" s="132" t="s">
        <v>326</v>
      </c>
      <c r="N29" s="133" t="s">
        <v>326</v>
      </c>
      <c r="O29" s="229" t="s">
        <v>279</v>
      </c>
    </row>
    <row r="30" customFormat="false" ht="12.75" hidden="false" customHeight="false" outlineLevel="0" collapsed="false">
      <c r="A30" s="227" t="s">
        <v>337</v>
      </c>
      <c r="C30" s="228" t="s">
        <v>338</v>
      </c>
      <c r="D30" s="166"/>
      <c r="E30" s="167"/>
      <c r="F30" s="167"/>
      <c r="G30" s="167"/>
      <c r="H30" s="168"/>
      <c r="I30" s="168"/>
      <c r="J30" s="168"/>
      <c r="K30" s="168"/>
      <c r="L30" s="168"/>
      <c r="M30" s="198"/>
      <c r="N30" s="199"/>
      <c r="O30" s="229"/>
    </row>
    <row r="31" customFormat="false" ht="12.75" hidden="false" customHeight="false" outlineLevel="0" collapsed="false">
      <c r="A31" s="227"/>
      <c r="C31" s="228" t="s">
        <v>339</v>
      </c>
      <c r="D31" s="165" t="n">
        <v>1160.981</v>
      </c>
      <c r="E31" s="129" t="n">
        <v>1153.491</v>
      </c>
      <c r="F31" s="129" t="n">
        <v>1153.326</v>
      </c>
      <c r="G31" s="129" t="n">
        <v>1182.695</v>
      </c>
      <c r="H31" s="129" t="n">
        <v>1196.841</v>
      </c>
      <c r="I31" s="129" t="n">
        <v>1216.518</v>
      </c>
      <c r="J31" s="129" t="n">
        <v>1196.323</v>
      </c>
      <c r="K31" s="129" t="n">
        <v>1185.352</v>
      </c>
      <c r="L31" s="129" t="n">
        <v>1143.966</v>
      </c>
      <c r="M31" s="132" t="s">
        <v>326</v>
      </c>
      <c r="N31" s="133" t="s">
        <v>326</v>
      </c>
      <c r="O31" s="229" t="s">
        <v>337</v>
      </c>
    </row>
    <row r="33" customFormat="false" ht="12.75" hidden="false" customHeight="false" outlineLevel="0" collapsed="false">
      <c r="A33" s="230"/>
      <c r="B33" s="230"/>
      <c r="C33" s="230"/>
      <c r="D33" s="230"/>
      <c r="E33" s="230"/>
      <c r="F33" s="230"/>
      <c r="G33" s="230"/>
      <c r="H33" s="230"/>
      <c r="I33" s="230"/>
      <c r="J33" s="230"/>
      <c r="K33" s="230"/>
      <c r="L33" s="230"/>
      <c r="M33" s="230"/>
      <c r="N33" s="230"/>
      <c r="O33" s="230"/>
    </row>
    <row r="34" s="3" customFormat="true" ht="12.75" hidden="false" customHeight="true" outlineLevel="0" collapsed="false">
      <c r="A34" s="27" t="s">
        <v>360</v>
      </c>
      <c r="B34" s="27"/>
      <c r="C34" s="27"/>
      <c r="D34" s="27"/>
      <c r="E34" s="27"/>
      <c r="F34" s="27"/>
      <c r="G34" s="27" t="s">
        <v>360</v>
      </c>
      <c r="H34" s="27"/>
      <c r="I34" s="27"/>
      <c r="J34" s="27"/>
      <c r="K34" s="27"/>
      <c r="L34" s="27"/>
      <c r="M34" s="27"/>
      <c r="N34" s="27"/>
      <c r="O34" s="27"/>
      <c r="P34" s="42"/>
      <c r="Q34" s="42"/>
    </row>
    <row r="35" s="3" customFormat="true" ht="12.75" hidden="false" customHeight="false" outlineLevel="0" collapsed="false">
      <c r="A35" s="73"/>
      <c r="B35" s="73"/>
      <c r="C35" s="73"/>
      <c r="D35" s="42"/>
      <c r="E35" s="42"/>
      <c r="F35" s="42"/>
      <c r="G35" s="42"/>
      <c r="H35" s="42"/>
      <c r="I35" s="42"/>
      <c r="J35" s="42"/>
      <c r="K35" s="42"/>
      <c r="L35" s="42"/>
      <c r="M35" s="42"/>
      <c r="N35" s="42"/>
      <c r="O35" s="42"/>
      <c r="P35" s="42"/>
      <c r="Q35" s="42"/>
    </row>
    <row r="37" s="3" customFormat="true" ht="12.75" hidden="false" customHeight="false" outlineLevel="0" collapsed="false">
      <c r="A37" s="121" t="s">
        <v>320</v>
      </c>
      <c r="B37" s="3" t="s">
        <v>321</v>
      </c>
      <c r="C37" s="122"/>
      <c r="D37" s="123" t="n">
        <v>4638</v>
      </c>
      <c r="E37" s="123" t="n">
        <v>4782</v>
      </c>
      <c r="F37" s="123" t="n">
        <v>4825</v>
      </c>
      <c r="G37" s="123" t="n">
        <v>4913</v>
      </c>
      <c r="H37" s="123" t="n">
        <v>5097</v>
      </c>
      <c r="I37" s="124" t="n">
        <v>5096</v>
      </c>
      <c r="J37" s="124" t="n">
        <v>5023</v>
      </c>
      <c r="K37" s="124" t="n">
        <v>5136</v>
      </c>
      <c r="L37" s="124" t="n">
        <v>5034</v>
      </c>
      <c r="M37" s="124" t="n">
        <v>5113</v>
      </c>
      <c r="N37" s="125" t="n">
        <v>5220</v>
      </c>
      <c r="O37" s="126" t="s">
        <v>320</v>
      </c>
    </row>
    <row r="38" customFormat="false" ht="20.1" hidden="false" customHeight="true" outlineLevel="0" collapsed="false">
      <c r="A38" s="227" t="s">
        <v>234</v>
      </c>
      <c r="B38" s="39" t="s">
        <v>322</v>
      </c>
      <c r="C38" s="228"/>
      <c r="D38" s="128" t="n">
        <v>3103</v>
      </c>
      <c r="E38" s="128" t="n">
        <v>3143</v>
      </c>
      <c r="F38" s="128" t="n">
        <v>3124</v>
      </c>
      <c r="G38" s="128" t="n">
        <v>2995</v>
      </c>
      <c r="H38" s="128" t="n">
        <v>3007</v>
      </c>
      <c r="I38" s="129" t="n">
        <v>2957</v>
      </c>
      <c r="J38" s="129" t="n">
        <v>3008</v>
      </c>
      <c r="K38" s="129" t="n">
        <v>3006</v>
      </c>
      <c r="L38" s="129" t="n">
        <v>2967</v>
      </c>
      <c r="M38" s="129" t="n">
        <v>3079</v>
      </c>
      <c r="N38" s="130" t="n">
        <v>3159</v>
      </c>
      <c r="O38" s="229" t="s">
        <v>234</v>
      </c>
    </row>
    <row r="39" customFormat="false" ht="20.1" hidden="false" customHeight="true" outlineLevel="0" collapsed="false">
      <c r="A39" s="227" t="s">
        <v>323</v>
      </c>
      <c r="B39" s="39" t="s">
        <v>324</v>
      </c>
      <c r="C39" s="228"/>
      <c r="D39" s="128" t="n">
        <v>5197</v>
      </c>
      <c r="E39" s="128" t="n">
        <v>5762</v>
      </c>
      <c r="F39" s="128" t="n">
        <v>5789</v>
      </c>
      <c r="G39" s="128" t="n">
        <v>5891</v>
      </c>
      <c r="H39" s="128" t="n">
        <v>5930</v>
      </c>
      <c r="I39" s="129" t="n">
        <v>5958</v>
      </c>
      <c r="J39" s="129" t="n">
        <v>5762</v>
      </c>
      <c r="K39" s="129" t="n">
        <v>6292</v>
      </c>
      <c r="L39" s="129" t="n">
        <v>5936</v>
      </c>
      <c r="M39" s="129" t="n">
        <v>6009</v>
      </c>
      <c r="N39" s="130" t="n">
        <v>5977</v>
      </c>
      <c r="O39" s="229" t="s">
        <v>323</v>
      </c>
    </row>
    <row r="40" customFormat="false" ht="20.1" hidden="false" customHeight="true" outlineLevel="0" collapsed="false">
      <c r="A40" s="227" t="s">
        <v>245</v>
      </c>
      <c r="C40" s="228" t="s">
        <v>325</v>
      </c>
      <c r="D40" s="128" t="n">
        <v>7717</v>
      </c>
      <c r="E40" s="128" t="n">
        <v>8463</v>
      </c>
      <c r="F40" s="128" t="n">
        <v>8571</v>
      </c>
      <c r="G40" s="128" t="n">
        <v>8226</v>
      </c>
      <c r="H40" s="128" t="n">
        <v>8123</v>
      </c>
      <c r="I40" s="128" t="n">
        <v>9157</v>
      </c>
      <c r="J40" s="128" t="n">
        <v>7841</v>
      </c>
      <c r="K40" s="128" t="n">
        <v>9089</v>
      </c>
      <c r="L40" s="128" t="n">
        <v>8243</v>
      </c>
      <c r="M40" s="132" t="s">
        <v>326</v>
      </c>
      <c r="N40" s="133" t="s">
        <v>326</v>
      </c>
      <c r="O40" s="229" t="s">
        <v>245</v>
      </c>
    </row>
    <row r="41" customFormat="false" ht="12.75" hidden="false" customHeight="false" outlineLevel="0" collapsed="false">
      <c r="A41" s="227" t="s">
        <v>249</v>
      </c>
      <c r="C41" s="228" t="s">
        <v>250</v>
      </c>
      <c r="D41" s="128" t="n">
        <v>4995</v>
      </c>
      <c r="E41" s="128" t="n">
        <v>5494</v>
      </c>
      <c r="F41" s="128" t="n">
        <v>5524</v>
      </c>
      <c r="G41" s="128" t="n">
        <v>5676</v>
      </c>
      <c r="H41" s="128" t="n">
        <v>5691</v>
      </c>
      <c r="I41" s="128" t="n">
        <v>5725</v>
      </c>
      <c r="J41" s="128" t="n">
        <v>5522</v>
      </c>
      <c r="K41" s="128" t="n">
        <v>6034</v>
      </c>
      <c r="L41" s="128" t="n">
        <v>5696</v>
      </c>
      <c r="M41" s="129" t="n">
        <v>5776</v>
      </c>
      <c r="N41" s="130" t="n">
        <v>5711</v>
      </c>
      <c r="O41" s="229" t="s">
        <v>249</v>
      </c>
    </row>
    <row r="42" customFormat="false" ht="12.75" hidden="false" customHeight="false" outlineLevel="0" collapsed="false">
      <c r="A42" s="227" t="s">
        <v>251</v>
      </c>
      <c r="C42" s="228" t="s">
        <v>327</v>
      </c>
      <c r="D42" s="128" t="n">
        <v>8633</v>
      </c>
      <c r="E42" s="128" t="n">
        <v>10836</v>
      </c>
      <c r="F42" s="128" t="n">
        <v>10997</v>
      </c>
      <c r="G42" s="128" t="n">
        <v>10048</v>
      </c>
      <c r="H42" s="128" t="n">
        <v>10569</v>
      </c>
      <c r="I42" s="128" t="n">
        <v>10500</v>
      </c>
      <c r="J42" s="128" t="n">
        <v>10550</v>
      </c>
      <c r="K42" s="128" t="n">
        <v>11471</v>
      </c>
      <c r="L42" s="128" t="n">
        <v>11079</v>
      </c>
      <c r="M42" s="132" t="s">
        <v>326</v>
      </c>
      <c r="N42" s="133" t="s">
        <v>326</v>
      </c>
      <c r="O42" s="229" t="s">
        <v>251</v>
      </c>
    </row>
    <row r="43" customFormat="false" ht="20.1" hidden="false" customHeight="true" outlineLevel="0" collapsed="false">
      <c r="A43" s="227" t="s">
        <v>253</v>
      </c>
      <c r="B43" s="39" t="s">
        <v>254</v>
      </c>
      <c r="C43" s="228"/>
      <c r="D43" s="128" t="n">
        <v>3929</v>
      </c>
      <c r="E43" s="128" t="n">
        <v>3954</v>
      </c>
      <c r="F43" s="128" t="n">
        <v>4012</v>
      </c>
      <c r="G43" s="128" t="n">
        <v>4062</v>
      </c>
      <c r="H43" s="128" t="n">
        <v>4228</v>
      </c>
      <c r="I43" s="128" t="n">
        <v>4254</v>
      </c>
      <c r="J43" s="128" t="n">
        <v>4143</v>
      </c>
      <c r="K43" s="128" t="n">
        <v>4336</v>
      </c>
      <c r="L43" s="128" t="n">
        <v>4327</v>
      </c>
      <c r="M43" s="129" t="n">
        <v>4347</v>
      </c>
      <c r="N43" s="130" t="n">
        <v>4393</v>
      </c>
      <c r="O43" s="229" t="s">
        <v>253</v>
      </c>
    </row>
    <row r="44" customFormat="false" ht="20.1" hidden="false" customHeight="true" outlineLevel="0" collapsed="false">
      <c r="A44" s="227" t="s">
        <v>328</v>
      </c>
      <c r="B44" s="39" t="s">
        <v>329</v>
      </c>
      <c r="C44" s="228"/>
      <c r="D44" s="128" t="n">
        <v>3783</v>
      </c>
      <c r="E44" s="128" t="n">
        <v>3576</v>
      </c>
      <c r="F44" s="128" t="n">
        <v>3534</v>
      </c>
      <c r="G44" s="128" t="n">
        <v>3313</v>
      </c>
      <c r="H44" s="128" t="n">
        <v>3465</v>
      </c>
      <c r="I44" s="128" t="n">
        <v>3388</v>
      </c>
      <c r="J44" s="128" t="n">
        <v>3386</v>
      </c>
      <c r="K44" s="128" t="n">
        <v>3474</v>
      </c>
      <c r="L44" s="128" t="n">
        <v>3431</v>
      </c>
      <c r="M44" s="129" t="n">
        <v>3448</v>
      </c>
      <c r="N44" s="130" t="n">
        <v>3512</v>
      </c>
      <c r="O44" s="229" t="s">
        <v>328</v>
      </c>
    </row>
    <row r="45" customFormat="false" ht="20.1" hidden="false" customHeight="true" outlineLevel="0" collapsed="false">
      <c r="A45" s="227" t="s">
        <v>259</v>
      </c>
      <c r="C45" s="228" t="s">
        <v>330</v>
      </c>
      <c r="D45" s="128" t="n">
        <v>3075</v>
      </c>
      <c r="E45" s="128" t="n">
        <v>3157</v>
      </c>
      <c r="F45" s="128" t="n">
        <v>3239</v>
      </c>
      <c r="G45" s="128" t="n">
        <v>3122</v>
      </c>
      <c r="H45" s="128" t="n">
        <v>3317</v>
      </c>
      <c r="I45" s="128" t="n">
        <v>3273</v>
      </c>
      <c r="J45" s="128" t="n">
        <v>3191</v>
      </c>
      <c r="K45" s="128" t="n">
        <v>3243</v>
      </c>
      <c r="L45" s="128" t="n">
        <v>3333</v>
      </c>
      <c r="M45" s="132" t="s">
        <v>326</v>
      </c>
      <c r="N45" s="133" t="s">
        <v>326</v>
      </c>
      <c r="O45" s="229" t="s">
        <v>259</v>
      </c>
    </row>
    <row r="46" customFormat="false" ht="12.75" hidden="false" customHeight="false" outlineLevel="0" collapsed="false">
      <c r="A46" s="227" t="s">
        <v>263</v>
      </c>
      <c r="C46" s="228" t="s">
        <v>264</v>
      </c>
      <c r="D46" s="128" t="n">
        <v>2082</v>
      </c>
      <c r="E46" s="128" t="n">
        <v>2084</v>
      </c>
      <c r="F46" s="128" t="n">
        <v>2079</v>
      </c>
      <c r="G46" s="128" t="n">
        <v>2088</v>
      </c>
      <c r="H46" s="128" t="n">
        <v>2080</v>
      </c>
      <c r="I46" s="128" t="n">
        <v>1978</v>
      </c>
      <c r="J46" s="128" t="n">
        <v>2017</v>
      </c>
      <c r="K46" s="128" t="n">
        <v>2069</v>
      </c>
      <c r="L46" s="128" t="n">
        <v>2049</v>
      </c>
      <c r="M46" s="132" t="s">
        <v>326</v>
      </c>
      <c r="N46" s="133" t="s">
        <v>326</v>
      </c>
      <c r="O46" s="229" t="s">
        <v>263</v>
      </c>
    </row>
    <row r="47" customFormat="false" ht="12.75" hidden="false" customHeight="false" outlineLevel="0" collapsed="false">
      <c r="A47" s="227" t="s">
        <v>265</v>
      </c>
      <c r="C47" s="228" t="s">
        <v>331</v>
      </c>
      <c r="D47" s="128" t="n">
        <v>6638</v>
      </c>
      <c r="E47" s="128" t="n">
        <v>5593</v>
      </c>
      <c r="F47" s="128" t="n">
        <v>5226</v>
      </c>
      <c r="G47" s="128" t="n">
        <v>4611</v>
      </c>
      <c r="H47" s="128" t="n">
        <v>4760</v>
      </c>
      <c r="I47" s="128" t="n">
        <v>4624</v>
      </c>
      <c r="J47" s="128" t="n">
        <v>4820</v>
      </c>
      <c r="K47" s="128" t="n">
        <v>5041</v>
      </c>
      <c r="L47" s="128" t="n">
        <v>4668</v>
      </c>
      <c r="M47" s="132" t="s">
        <v>326</v>
      </c>
      <c r="N47" s="133" t="s">
        <v>326</v>
      </c>
      <c r="O47" s="229" t="s">
        <v>265</v>
      </c>
    </row>
    <row r="48" customFormat="false" ht="20.1" hidden="false" customHeight="true" outlineLevel="0" collapsed="false">
      <c r="A48" s="227" t="s">
        <v>268</v>
      </c>
      <c r="B48" s="39" t="s">
        <v>332</v>
      </c>
      <c r="C48" s="228"/>
      <c r="D48" s="128" t="n">
        <v>4163</v>
      </c>
      <c r="E48" s="128" t="n">
        <v>4470</v>
      </c>
      <c r="F48" s="128" t="n">
        <v>4361</v>
      </c>
      <c r="G48" s="128" t="n">
        <v>4503</v>
      </c>
      <c r="H48" s="128" t="n">
        <v>4702</v>
      </c>
      <c r="I48" s="128" t="n">
        <v>4567</v>
      </c>
      <c r="J48" s="128" t="n">
        <v>4617</v>
      </c>
      <c r="K48" s="128" t="n">
        <v>4251</v>
      </c>
      <c r="L48" s="128" t="n">
        <v>4328</v>
      </c>
      <c r="M48" s="129" t="n">
        <v>4369</v>
      </c>
      <c r="N48" s="130" t="n">
        <v>4459</v>
      </c>
      <c r="O48" s="229" t="s">
        <v>268</v>
      </c>
    </row>
    <row r="49" customFormat="false" ht="20.1" hidden="false" customHeight="true" outlineLevel="0" collapsed="false">
      <c r="A49" s="227" t="s">
        <v>270</v>
      </c>
      <c r="C49" s="228" t="s">
        <v>271</v>
      </c>
      <c r="D49" s="128" t="n">
        <v>7185</v>
      </c>
      <c r="E49" s="128" t="n">
        <v>8065</v>
      </c>
      <c r="F49" s="128" t="n">
        <v>7935</v>
      </c>
      <c r="G49" s="128" t="n">
        <v>8822</v>
      </c>
      <c r="H49" s="128" t="n">
        <v>9483</v>
      </c>
      <c r="I49" s="128" t="n">
        <v>9421</v>
      </c>
      <c r="J49" s="128" t="n">
        <v>8907</v>
      </c>
      <c r="K49" s="128" t="n">
        <v>8533</v>
      </c>
      <c r="L49" s="128" t="n">
        <v>8679</v>
      </c>
      <c r="M49" s="132" t="s">
        <v>326</v>
      </c>
      <c r="N49" s="133" t="s">
        <v>326</v>
      </c>
      <c r="O49" s="229" t="s">
        <v>270</v>
      </c>
    </row>
    <row r="50" customFormat="false" ht="12.75" hidden="false" customHeight="false" outlineLevel="0" collapsed="false">
      <c r="A50" s="227" t="s">
        <v>274</v>
      </c>
      <c r="C50" s="228" t="s">
        <v>333</v>
      </c>
      <c r="D50" s="128" t="n">
        <v>3567</v>
      </c>
      <c r="E50" s="128" t="n">
        <v>3798</v>
      </c>
      <c r="F50" s="128" t="n">
        <v>3720</v>
      </c>
      <c r="G50" s="128" t="n">
        <v>3757</v>
      </c>
      <c r="H50" s="128" t="n">
        <v>3918</v>
      </c>
      <c r="I50" s="128" t="n">
        <v>3810</v>
      </c>
      <c r="J50" s="128" t="n">
        <v>3963</v>
      </c>
      <c r="K50" s="128" t="n">
        <v>3649</v>
      </c>
      <c r="L50" s="128" t="n">
        <v>3763</v>
      </c>
      <c r="M50" s="132" t="s">
        <v>326</v>
      </c>
      <c r="N50" s="133" t="s">
        <v>326</v>
      </c>
      <c r="O50" s="229" t="s">
        <v>274</v>
      </c>
    </row>
    <row r="51" customFormat="false" ht="20.1" hidden="false" customHeight="true" outlineLevel="0" collapsed="false">
      <c r="A51" s="227" t="s">
        <v>334</v>
      </c>
      <c r="B51" s="39" t="s">
        <v>335</v>
      </c>
      <c r="C51" s="228"/>
      <c r="D51" s="128" t="n">
        <v>5442</v>
      </c>
      <c r="E51" s="128" t="n">
        <v>5520</v>
      </c>
      <c r="F51" s="128" t="n">
        <v>5609</v>
      </c>
      <c r="G51" s="128" t="n">
        <v>5860</v>
      </c>
      <c r="H51" s="128" t="n">
        <v>6154</v>
      </c>
      <c r="I51" s="128" t="n">
        <v>6238</v>
      </c>
      <c r="J51" s="128" t="n">
        <v>6097</v>
      </c>
      <c r="K51" s="128" t="n">
        <v>6150</v>
      </c>
      <c r="L51" s="128" t="n">
        <v>6097</v>
      </c>
      <c r="M51" s="129" t="n">
        <v>6219</v>
      </c>
      <c r="N51" s="130" t="n">
        <v>6455</v>
      </c>
      <c r="O51" s="229" t="s">
        <v>334</v>
      </c>
    </row>
    <row r="52" customFormat="false" ht="20.1" hidden="false" customHeight="true" outlineLevel="0" collapsed="false">
      <c r="A52" s="227" t="s">
        <v>279</v>
      </c>
      <c r="C52" s="228" t="s">
        <v>336</v>
      </c>
      <c r="D52" s="128" t="n">
        <v>6752</v>
      </c>
      <c r="E52" s="128" t="n">
        <v>6776</v>
      </c>
      <c r="F52" s="128" t="n">
        <v>6911</v>
      </c>
      <c r="G52" s="128" t="n">
        <v>7379</v>
      </c>
      <c r="H52" s="128" t="n">
        <v>7922</v>
      </c>
      <c r="I52" s="128" t="n">
        <v>8085</v>
      </c>
      <c r="J52" s="128" t="n">
        <v>8108</v>
      </c>
      <c r="K52" s="128" t="n">
        <v>8381</v>
      </c>
      <c r="L52" s="128" t="n">
        <v>8534</v>
      </c>
      <c r="M52" s="132" t="s">
        <v>326</v>
      </c>
      <c r="N52" s="133" t="s">
        <v>326</v>
      </c>
      <c r="O52" s="229" t="s">
        <v>279</v>
      </c>
    </row>
    <row r="53" customFormat="false" ht="12.75" hidden="false" customHeight="false" outlineLevel="0" collapsed="false">
      <c r="A53" s="227" t="s">
        <v>337</v>
      </c>
      <c r="C53" s="228" t="s">
        <v>338</v>
      </c>
      <c r="D53" s="134"/>
      <c r="E53" s="135"/>
      <c r="F53" s="135"/>
      <c r="G53" s="134"/>
      <c r="H53" s="134"/>
      <c r="I53" s="134"/>
      <c r="J53" s="134"/>
      <c r="K53" s="134"/>
      <c r="L53" s="134"/>
      <c r="M53" s="198"/>
      <c r="N53" s="199"/>
      <c r="O53" s="229"/>
    </row>
    <row r="54" customFormat="false" ht="12.75" hidden="false" customHeight="false" outlineLevel="0" collapsed="false">
      <c r="A54" s="227"/>
      <c r="C54" s="228" t="s">
        <v>339</v>
      </c>
      <c r="D54" s="128" t="n">
        <v>4944</v>
      </c>
      <c r="E54" s="128" t="n">
        <v>5036</v>
      </c>
      <c r="F54" s="128" t="n">
        <v>5110</v>
      </c>
      <c r="G54" s="129" t="n">
        <v>5279</v>
      </c>
      <c r="H54" s="129" t="n">
        <v>5465</v>
      </c>
      <c r="I54" s="129" t="n">
        <v>5547</v>
      </c>
      <c r="J54" s="129" t="n">
        <v>5364</v>
      </c>
      <c r="K54" s="129" t="n">
        <v>5356</v>
      </c>
      <c r="L54" s="129" t="n">
        <v>5222</v>
      </c>
      <c r="M54" s="132" t="s">
        <v>326</v>
      </c>
      <c r="N54" s="133" t="s">
        <v>326</v>
      </c>
      <c r="O54" s="229" t="s">
        <v>337</v>
      </c>
    </row>
    <row r="55" customFormat="false" ht="12.75" hidden="false" customHeight="false" outlineLevel="0" collapsed="false">
      <c r="M55" s="224"/>
      <c r="N55" s="224"/>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13"/>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8" t="s">
        <v>361</v>
      </c>
      <c r="G1" s="12" t="s">
        <v>362</v>
      </c>
    </row>
    <row r="2" s="3" customFormat="true" ht="12.75" hidden="false" customHeight="false" outlineLevel="0" collapsed="false"/>
    <row r="3" customFormat="false" ht="12.75" hidden="false" customHeight="false" outlineLevel="0" collapsed="false">
      <c r="A3" s="210"/>
      <c r="B3" s="210"/>
      <c r="C3" s="210"/>
      <c r="D3" s="210"/>
      <c r="E3" s="210"/>
      <c r="F3" s="210"/>
      <c r="G3" s="210"/>
      <c r="H3" s="210"/>
      <c r="I3" s="210"/>
      <c r="J3" s="210"/>
      <c r="K3" s="210"/>
      <c r="L3" s="210"/>
      <c r="M3" s="210"/>
      <c r="N3" s="210"/>
      <c r="O3" s="210"/>
    </row>
    <row r="4" customFormat="false" ht="12.75" hidden="false" customHeight="true" outlineLevel="0" collapsed="false">
      <c r="A4" s="152" t="s">
        <v>317</v>
      </c>
      <c r="B4" s="211"/>
      <c r="C4" s="212"/>
      <c r="D4" s="213"/>
      <c r="E4" s="214"/>
      <c r="F4" s="215"/>
      <c r="G4" s="213"/>
      <c r="H4" s="214"/>
      <c r="I4" s="214"/>
      <c r="J4" s="214"/>
      <c r="K4" s="214"/>
      <c r="L4" s="214"/>
      <c r="M4" s="215"/>
      <c r="N4" s="215"/>
      <c r="O4" s="153" t="s">
        <v>318</v>
      </c>
    </row>
    <row r="5" customFormat="false" ht="12.75" hidden="false" customHeight="false" outlineLevel="0" collapsed="false">
      <c r="A5" s="152"/>
      <c r="B5" s="231"/>
      <c r="C5" s="232"/>
      <c r="D5" s="217"/>
      <c r="E5" s="216"/>
      <c r="F5" s="218"/>
      <c r="G5" s="217"/>
      <c r="H5" s="216"/>
      <c r="I5" s="216"/>
      <c r="J5" s="216"/>
      <c r="K5" s="216"/>
      <c r="L5" s="216"/>
      <c r="M5" s="218"/>
      <c r="N5" s="218"/>
      <c r="O5" s="153"/>
    </row>
    <row r="6" customFormat="false" ht="12.75" hidden="false" customHeight="false" outlineLevel="0" collapsed="false">
      <c r="A6" s="152"/>
      <c r="B6" s="216" t="s">
        <v>319</v>
      </c>
      <c r="C6" s="216"/>
      <c r="D6" s="216" t="n">
        <v>1999</v>
      </c>
      <c r="E6" s="216" t="n">
        <v>2000</v>
      </c>
      <c r="F6" s="218" t="n">
        <v>2001</v>
      </c>
      <c r="G6" s="217" t="n">
        <v>2002</v>
      </c>
      <c r="H6" s="216" t="n">
        <v>2003</v>
      </c>
      <c r="I6" s="216" t="n">
        <v>2004</v>
      </c>
      <c r="J6" s="218" t="n">
        <v>2005</v>
      </c>
      <c r="K6" s="218" t="n">
        <v>2006</v>
      </c>
      <c r="L6" s="218" t="n">
        <v>2007</v>
      </c>
      <c r="M6" s="218" t="n">
        <v>2008</v>
      </c>
      <c r="N6" s="218" t="n">
        <v>2009</v>
      </c>
      <c r="O6" s="153"/>
    </row>
    <row r="7" customFormat="false" ht="12.75" hidden="false" customHeight="false" outlineLevel="0" collapsed="false">
      <c r="A7" s="152"/>
      <c r="B7" s="231"/>
      <c r="C7" s="232"/>
      <c r="D7" s="217"/>
      <c r="E7" s="216"/>
      <c r="F7" s="218"/>
      <c r="G7" s="217"/>
      <c r="H7" s="216"/>
      <c r="I7" s="216"/>
      <c r="J7" s="216"/>
      <c r="K7" s="216"/>
      <c r="L7" s="216"/>
      <c r="M7" s="218"/>
      <c r="N7" s="218"/>
      <c r="O7" s="153"/>
    </row>
    <row r="8" customFormat="false" ht="12.75" hidden="false" customHeight="false" outlineLevel="0" collapsed="false">
      <c r="A8" s="152"/>
      <c r="B8" s="219"/>
      <c r="C8" s="220"/>
      <c r="D8" s="221"/>
      <c r="E8" s="222"/>
      <c r="F8" s="223"/>
      <c r="G8" s="221"/>
      <c r="H8" s="222"/>
      <c r="I8" s="222"/>
      <c r="J8" s="222"/>
      <c r="K8" s="222"/>
      <c r="L8" s="222"/>
      <c r="M8" s="223"/>
      <c r="N8" s="223"/>
      <c r="O8" s="153"/>
    </row>
    <row r="9" customFormat="false" ht="12.75" hidden="false" customHeight="false" outlineLevel="0" collapsed="false">
      <c r="A9" s="224"/>
      <c r="B9" s="224"/>
      <c r="C9" s="224"/>
      <c r="D9" s="225"/>
      <c r="E9" s="225"/>
      <c r="F9" s="225"/>
      <c r="G9" s="225"/>
      <c r="H9" s="225"/>
      <c r="I9" s="225"/>
      <c r="J9" s="225"/>
      <c r="K9" s="225"/>
      <c r="L9" s="225"/>
      <c r="M9" s="225"/>
      <c r="N9" s="225"/>
      <c r="O9" s="225"/>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row>
    <row r="12" s="3" customFormat="true" ht="12.75" hidden="false" customHeight="false" outlineLevel="0" collapsed="false">
      <c r="A12" s="73"/>
      <c r="B12" s="73"/>
      <c r="C12" s="73"/>
      <c r="D12" s="73"/>
      <c r="E12" s="73"/>
      <c r="F12" s="73"/>
      <c r="G12" s="73"/>
      <c r="H12" s="73"/>
      <c r="I12" s="73"/>
      <c r="J12" s="73"/>
      <c r="K12" s="73"/>
      <c r="L12" s="73"/>
      <c r="M12" s="73"/>
      <c r="N12" s="73"/>
      <c r="O12" s="73"/>
      <c r="P12" s="42"/>
    </row>
    <row r="13" customFormat="false" ht="12.75" hidden="false" customHeight="false" outlineLevel="0" collapsed="false">
      <c r="O13" s="226"/>
    </row>
    <row r="14" s="3" customFormat="true" ht="12.75" hidden="false" customHeight="false" outlineLevel="0" collapsed="false">
      <c r="A14" s="121" t="s">
        <v>320</v>
      </c>
      <c r="B14" s="3" t="s">
        <v>321</v>
      </c>
      <c r="C14" s="122"/>
      <c r="D14" s="164" t="n">
        <v>205340</v>
      </c>
      <c r="E14" s="124" t="n">
        <v>217140</v>
      </c>
      <c r="F14" s="124" t="n">
        <v>219020</v>
      </c>
      <c r="G14" s="124" t="n">
        <v>220560</v>
      </c>
      <c r="H14" s="124" t="n">
        <v>224180</v>
      </c>
      <c r="I14" s="124" t="n">
        <v>222860</v>
      </c>
      <c r="J14" s="124" t="n">
        <v>218150</v>
      </c>
      <c r="K14" s="124" t="n">
        <v>223000</v>
      </c>
      <c r="L14" s="124" t="n">
        <v>223120</v>
      </c>
      <c r="M14" s="124" t="n">
        <v>229280</v>
      </c>
      <c r="N14" s="125" t="n">
        <v>232630</v>
      </c>
      <c r="O14" s="126" t="s">
        <v>320</v>
      </c>
    </row>
    <row r="15" customFormat="false" ht="20.1" hidden="false" customHeight="true" outlineLevel="0" collapsed="false">
      <c r="A15" s="227" t="s">
        <v>234</v>
      </c>
      <c r="B15" s="39" t="s">
        <v>322</v>
      </c>
      <c r="C15" s="228"/>
      <c r="D15" s="165" t="n">
        <v>1650</v>
      </c>
      <c r="E15" s="129" t="n">
        <v>1650</v>
      </c>
      <c r="F15" s="129" t="n">
        <v>1590</v>
      </c>
      <c r="G15" s="129" t="n">
        <v>1470</v>
      </c>
      <c r="H15" s="129" t="n">
        <v>1450</v>
      </c>
      <c r="I15" s="129" t="n">
        <v>1450</v>
      </c>
      <c r="J15" s="129" t="n">
        <v>1410</v>
      </c>
      <c r="K15" s="129" t="n">
        <v>1400</v>
      </c>
      <c r="L15" s="129" t="n">
        <v>1420</v>
      </c>
      <c r="M15" s="129" t="n">
        <v>1490</v>
      </c>
      <c r="N15" s="130" t="n">
        <v>1570</v>
      </c>
      <c r="O15" s="229" t="s">
        <v>234</v>
      </c>
    </row>
    <row r="16" customFormat="false" ht="20.1" hidden="false" customHeight="true" outlineLevel="0" collapsed="false">
      <c r="A16" s="227" t="s">
        <v>323</v>
      </c>
      <c r="B16" s="39" t="s">
        <v>324</v>
      </c>
      <c r="C16" s="228"/>
      <c r="D16" s="165" t="n">
        <v>62870</v>
      </c>
      <c r="E16" s="129" t="n">
        <v>70490</v>
      </c>
      <c r="F16" s="129" t="n">
        <v>70970</v>
      </c>
      <c r="G16" s="129" t="n">
        <v>69660</v>
      </c>
      <c r="H16" s="129" t="n">
        <v>68830</v>
      </c>
      <c r="I16" s="129" t="n">
        <v>68180</v>
      </c>
      <c r="J16" s="129" t="n">
        <v>64890</v>
      </c>
      <c r="K16" s="129" t="n">
        <v>70200</v>
      </c>
      <c r="L16" s="129" t="n">
        <v>67270</v>
      </c>
      <c r="M16" s="129" t="n">
        <v>69260</v>
      </c>
      <c r="N16" s="130" t="n">
        <v>67320</v>
      </c>
      <c r="O16" s="229" t="s">
        <v>323</v>
      </c>
    </row>
    <row r="17" customFormat="false" ht="20.1" hidden="false" customHeight="true" outlineLevel="0" collapsed="false">
      <c r="A17" s="227" t="s">
        <v>245</v>
      </c>
      <c r="C17" s="228" t="s">
        <v>325</v>
      </c>
      <c r="D17" s="165" t="n">
        <v>1620</v>
      </c>
      <c r="E17" s="129" t="n">
        <v>1740</v>
      </c>
      <c r="F17" s="129" t="n">
        <v>1670</v>
      </c>
      <c r="G17" s="129" t="n">
        <v>1460</v>
      </c>
      <c r="H17" s="129" t="n">
        <v>1420</v>
      </c>
      <c r="I17" s="129" t="n">
        <v>1410</v>
      </c>
      <c r="J17" s="129" t="n">
        <v>1420</v>
      </c>
      <c r="K17" s="129" t="n">
        <v>1440</v>
      </c>
      <c r="L17" s="129" t="n">
        <v>1410</v>
      </c>
      <c r="M17" s="132" t="s">
        <v>326</v>
      </c>
      <c r="N17" s="133" t="s">
        <v>326</v>
      </c>
      <c r="O17" s="229" t="s">
        <v>245</v>
      </c>
    </row>
    <row r="18" customFormat="false" ht="12.75" hidden="false" customHeight="false" outlineLevel="0" collapsed="false">
      <c r="A18" s="227" t="s">
        <v>249</v>
      </c>
      <c r="C18" s="228" t="s">
        <v>250</v>
      </c>
      <c r="D18" s="165" t="n">
        <v>57470</v>
      </c>
      <c r="E18" s="129" t="n">
        <v>64130</v>
      </c>
      <c r="F18" s="129" t="n">
        <v>64510</v>
      </c>
      <c r="G18" s="129" t="n">
        <v>64160</v>
      </c>
      <c r="H18" s="129" t="n">
        <v>63050</v>
      </c>
      <c r="I18" s="129" t="n">
        <v>62450</v>
      </c>
      <c r="J18" s="129" t="n">
        <v>59280</v>
      </c>
      <c r="K18" s="129" t="n">
        <v>64170</v>
      </c>
      <c r="L18" s="129" t="n">
        <v>61490</v>
      </c>
      <c r="M18" s="129" t="n">
        <v>63350</v>
      </c>
      <c r="N18" s="130" t="n">
        <v>61240</v>
      </c>
      <c r="O18" s="229" t="s">
        <v>249</v>
      </c>
    </row>
    <row r="19" customFormat="false" ht="12.75" hidden="false" customHeight="false" outlineLevel="0" collapsed="false">
      <c r="A19" s="227" t="s">
        <v>251</v>
      </c>
      <c r="C19" s="228" t="s">
        <v>327</v>
      </c>
      <c r="D19" s="165" t="n">
        <v>3780</v>
      </c>
      <c r="E19" s="129" t="n">
        <v>4620</v>
      </c>
      <c r="F19" s="129" t="n">
        <v>4790</v>
      </c>
      <c r="G19" s="129" t="n">
        <v>4040</v>
      </c>
      <c r="H19" s="129" t="n">
        <v>4360</v>
      </c>
      <c r="I19" s="129" t="n">
        <v>4320</v>
      </c>
      <c r="J19" s="129" t="n">
        <v>4190</v>
      </c>
      <c r="K19" s="129" t="n">
        <v>4590</v>
      </c>
      <c r="L19" s="129" t="n">
        <v>4370</v>
      </c>
      <c r="M19" s="132" t="s">
        <v>326</v>
      </c>
      <c r="N19" s="133" t="s">
        <v>326</v>
      </c>
      <c r="O19" s="229" t="s">
        <v>251</v>
      </c>
    </row>
    <row r="20" customFormat="false" ht="20.1" hidden="false" customHeight="true" outlineLevel="0" collapsed="false">
      <c r="A20" s="227" t="s">
        <v>253</v>
      </c>
      <c r="B20" s="39" t="s">
        <v>254</v>
      </c>
      <c r="C20" s="228"/>
      <c r="D20" s="165" t="n">
        <v>12150</v>
      </c>
      <c r="E20" s="129" t="n">
        <v>11680</v>
      </c>
      <c r="F20" s="129" t="n">
        <v>10870</v>
      </c>
      <c r="G20" s="129" t="n">
        <v>10250</v>
      </c>
      <c r="H20" s="129" t="n">
        <v>10070</v>
      </c>
      <c r="I20" s="129" t="n">
        <v>9620</v>
      </c>
      <c r="J20" s="129" t="n">
        <v>8830</v>
      </c>
      <c r="K20" s="129" t="n">
        <v>8940</v>
      </c>
      <c r="L20" s="129" t="n">
        <v>9020</v>
      </c>
      <c r="M20" s="129" t="n">
        <v>8930</v>
      </c>
      <c r="N20" s="130" t="n">
        <v>9090</v>
      </c>
      <c r="O20" s="229" t="s">
        <v>253</v>
      </c>
    </row>
    <row r="21" customFormat="false" ht="20.1" hidden="false" customHeight="true" outlineLevel="0" collapsed="false">
      <c r="A21" s="227" t="s">
        <v>328</v>
      </c>
      <c r="B21" s="39" t="s">
        <v>329</v>
      </c>
      <c r="C21" s="228"/>
      <c r="D21" s="165" t="n">
        <v>39280</v>
      </c>
      <c r="E21" s="129" t="n">
        <v>38940</v>
      </c>
      <c r="F21" s="129" t="n">
        <v>39640</v>
      </c>
      <c r="G21" s="129" t="n">
        <v>39200</v>
      </c>
      <c r="H21" s="129" t="n">
        <v>40450</v>
      </c>
      <c r="I21" s="129" t="n">
        <v>39970</v>
      </c>
      <c r="J21" s="129" t="n">
        <v>39430</v>
      </c>
      <c r="K21" s="129" t="n">
        <v>40050</v>
      </c>
      <c r="L21" s="129" t="n">
        <v>40710</v>
      </c>
      <c r="M21" s="129" t="n">
        <v>41560</v>
      </c>
      <c r="N21" s="130" t="n">
        <v>42570</v>
      </c>
      <c r="O21" s="229" t="s">
        <v>328</v>
      </c>
    </row>
    <row r="22" customFormat="false" ht="20.1" hidden="false" customHeight="true" outlineLevel="0" collapsed="false">
      <c r="A22" s="227" t="s">
        <v>259</v>
      </c>
      <c r="C22" s="228" t="s">
        <v>330</v>
      </c>
      <c r="D22" s="165" t="n">
        <v>22320</v>
      </c>
      <c r="E22" s="129" t="n">
        <v>23340</v>
      </c>
      <c r="F22" s="129" t="n">
        <v>24250</v>
      </c>
      <c r="G22" s="129" t="n">
        <v>23600</v>
      </c>
      <c r="H22" s="129" t="n">
        <v>24520</v>
      </c>
      <c r="I22" s="129" t="n">
        <v>24250</v>
      </c>
      <c r="J22" s="129" t="n">
        <v>23430</v>
      </c>
      <c r="K22" s="129" t="n">
        <v>23280</v>
      </c>
      <c r="L22" s="129" t="n">
        <v>23930</v>
      </c>
      <c r="M22" s="132" t="s">
        <v>326</v>
      </c>
      <c r="N22" s="133" t="s">
        <v>326</v>
      </c>
      <c r="O22" s="229" t="s">
        <v>259</v>
      </c>
    </row>
    <row r="23" customFormat="false" ht="12.75" hidden="false" customHeight="false" outlineLevel="0" collapsed="false">
      <c r="A23" s="227" t="s">
        <v>263</v>
      </c>
      <c r="C23" s="228" t="s">
        <v>264</v>
      </c>
      <c r="D23" s="165" t="n">
        <v>2930</v>
      </c>
      <c r="E23" s="129" t="n">
        <v>3100</v>
      </c>
      <c r="F23" s="129" t="n">
        <v>3160</v>
      </c>
      <c r="G23" s="129" t="n">
        <v>3260</v>
      </c>
      <c r="H23" s="129" t="n">
        <v>3360</v>
      </c>
      <c r="I23" s="129" t="n">
        <v>3370</v>
      </c>
      <c r="J23" s="129" t="n">
        <v>3410</v>
      </c>
      <c r="K23" s="129" t="n">
        <v>3520</v>
      </c>
      <c r="L23" s="129" t="n">
        <v>3650</v>
      </c>
      <c r="M23" s="132" t="s">
        <v>326</v>
      </c>
      <c r="N23" s="133" t="s">
        <v>326</v>
      </c>
      <c r="O23" s="229" t="s">
        <v>263</v>
      </c>
    </row>
    <row r="24" customFormat="false" ht="12.75" hidden="false" customHeight="false" outlineLevel="0" collapsed="false">
      <c r="A24" s="227" t="s">
        <v>265</v>
      </c>
      <c r="C24" s="228" t="s">
        <v>331</v>
      </c>
      <c r="D24" s="165" t="n">
        <v>14030</v>
      </c>
      <c r="E24" s="129" t="n">
        <v>12500</v>
      </c>
      <c r="F24" s="129" t="n">
        <v>12230</v>
      </c>
      <c r="G24" s="129" t="n">
        <v>12340</v>
      </c>
      <c r="H24" s="129" t="n">
        <v>12570</v>
      </c>
      <c r="I24" s="129" t="n">
        <v>12350</v>
      </c>
      <c r="J24" s="129" t="n">
        <v>12590</v>
      </c>
      <c r="K24" s="129" t="n">
        <v>13250</v>
      </c>
      <c r="L24" s="129" t="n">
        <v>13130</v>
      </c>
      <c r="M24" s="132" t="s">
        <v>326</v>
      </c>
      <c r="N24" s="133" t="s">
        <v>326</v>
      </c>
      <c r="O24" s="229" t="s">
        <v>265</v>
      </c>
    </row>
    <row r="25" customFormat="false" ht="20.1" hidden="false" customHeight="true" outlineLevel="0" collapsed="false">
      <c r="A25" s="227" t="s">
        <v>268</v>
      </c>
      <c r="B25" s="39" t="s">
        <v>332</v>
      </c>
      <c r="C25" s="228"/>
      <c r="D25" s="165" t="n">
        <v>27780</v>
      </c>
      <c r="E25" s="129" t="n">
        <v>32000</v>
      </c>
      <c r="F25" s="129" t="n">
        <v>32860</v>
      </c>
      <c r="G25" s="129" t="n">
        <v>34260</v>
      </c>
      <c r="H25" s="129" t="n">
        <v>35920</v>
      </c>
      <c r="I25" s="129" t="n">
        <v>35860</v>
      </c>
      <c r="J25" s="129" t="n">
        <v>36850</v>
      </c>
      <c r="K25" s="129" t="n">
        <v>35430</v>
      </c>
      <c r="L25" s="129" t="n">
        <v>37740</v>
      </c>
      <c r="M25" s="129" t="n">
        <v>39180</v>
      </c>
      <c r="N25" s="130" t="n">
        <v>39670</v>
      </c>
      <c r="O25" s="229" t="s">
        <v>268</v>
      </c>
    </row>
    <row r="26" customFormat="false" ht="20.1" hidden="false" customHeight="true" outlineLevel="0" collapsed="false">
      <c r="A26" s="227" t="s">
        <v>270</v>
      </c>
      <c r="C26" s="228" t="s">
        <v>271</v>
      </c>
      <c r="D26" s="165" t="n">
        <v>10480</v>
      </c>
      <c r="E26" s="129" t="n">
        <v>11830</v>
      </c>
      <c r="F26" s="129" t="n">
        <v>12110</v>
      </c>
      <c r="G26" s="129" t="n">
        <v>12870</v>
      </c>
      <c r="H26" s="129" t="n">
        <v>13330</v>
      </c>
      <c r="I26" s="129" t="n">
        <v>13070</v>
      </c>
      <c r="J26" s="129" t="n">
        <v>12300</v>
      </c>
      <c r="K26" s="129" t="n">
        <v>11970</v>
      </c>
      <c r="L26" s="129" t="n">
        <v>12270</v>
      </c>
      <c r="M26" s="132" t="s">
        <v>326</v>
      </c>
      <c r="N26" s="133" t="s">
        <v>326</v>
      </c>
      <c r="O26" s="229" t="s">
        <v>270</v>
      </c>
    </row>
    <row r="27" customFormat="false" ht="12.75" hidden="false" customHeight="false" outlineLevel="0" collapsed="false">
      <c r="A27" s="227" t="s">
        <v>274</v>
      </c>
      <c r="C27" s="228" t="s">
        <v>333</v>
      </c>
      <c r="D27" s="165" t="n">
        <v>17300</v>
      </c>
      <c r="E27" s="129" t="n">
        <v>20170</v>
      </c>
      <c r="F27" s="129" t="n">
        <v>20750</v>
      </c>
      <c r="G27" s="129" t="n">
        <v>21390</v>
      </c>
      <c r="H27" s="129" t="n">
        <v>22590</v>
      </c>
      <c r="I27" s="129" t="n">
        <v>22790</v>
      </c>
      <c r="J27" s="129" t="n">
        <v>24550</v>
      </c>
      <c r="K27" s="129" t="n">
        <v>23460</v>
      </c>
      <c r="L27" s="129" t="n">
        <v>25470</v>
      </c>
      <c r="M27" s="132" t="s">
        <v>326</v>
      </c>
      <c r="N27" s="133" t="s">
        <v>326</v>
      </c>
      <c r="O27" s="229" t="s">
        <v>274</v>
      </c>
    </row>
    <row r="28" customFormat="false" ht="20.1" hidden="false" customHeight="true" outlineLevel="0" collapsed="false">
      <c r="A28" s="227" t="s">
        <v>334</v>
      </c>
      <c r="B28" s="39" t="s">
        <v>335</v>
      </c>
      <c r="C28" s="228"/>
      <c r="D28" s="165" t="n">
        <v>61610</v>
      </c>
      <c r="E28" s="129" t="n">
        <v>62380</v>
      </c>
      <c r="F28" s="129" t="n">
        <v>63090</v>
      </c>
      <c r="G28" s="129" t="n">
        <v>65720</v>
      </c>
      <c r="H28" s="129" t="n">
        <v>67460</v>
      </c>
      <c r="I28" s="129" t="n">
        <v>67780</v>
      </c>
      <c r="J28" s="129" t="n">
        <v>66740</v>
      </c>
      <c r="K28" s="129" t="n">
        <v>66980</v>
      </c>
      <c r="L28" s="129" t="n">
        <v>66960</v>
      </c>
      <c r="M28" s="129" t="n">
        <v>68860</v>
      </c>
      <c r="N28" s="130" t="n">
        <v>72410</v>
      </c>
      <c r="O28" s="229" t="s">
        <v>334</v>
      </c>
    </row>
    <row r="29" customFormat="false" ht="20.1" hidden="false" customHeight="true" outlineLevel="0" collapsed="false">
      <c r="A29" s="227" t="s">
        <v>279</v>
      </c>
      <c r="C29" s="228" t="s">
        <v>336</v>
      </c>
      <c r="D29" s="165" t="n">
        <v>23060</v>
      </c>
      <c r="E29" s="129" t="n">
        <v>22750</v>
      </c>
      <c r="F29" s="129" t="n">
        <v>22590</v>
      </c>
      <c r="G29" s="129" t="n">
        <v>23680</v>
      </c>
      <c r="H29" s="129" t="n">
        <v>24300</v>
      </c>
      <c r="I29" s="129" t="n">
        <v>24090</v>
      </c>
      <c r="J29" s="129" t="n">
        <v>24090</v>
      </c>
      <c r="K29" s="129" t="n">
        <v>24020</v>
      </c>
      <c r="L29" s="129" t="n">
        <v>24070</v>
      </c>
      <c r="M29" s="132" t="s">
        <v>326</v>
      </c>
      <c r="N29" s="133" t="s">
        <v>326</v>
      </c>
      <c r="O29" s="229" t="s">
        <v>279</v>
      </c>
    </row>
    <row r="30" customFormat="false" ht="12.75" hidden="false" customHeight="false" outlineLevel="0" collapsed="false">
      <c r="A30" s="227" t="s">
        <v>337</v>
      </c>
      <c r="C30" s="228" t="s">
        <v>338</v>
      </c>
      <c r="D30" s="166"/>
      <c r="E30" s="167"/>
      <c r="F30" s="167"/>
      <c r="G30" s="168"/>
      <c r="H30" s="168"/>
      <c r="I30" s="168"/>
      <c r="J30" s="168"/>
      <c r="K30" s="168"/>
      <c r="L30" s="168"/>
      <c r="M30" s="198"/>
      <c r="N30" s="199"/>
      <c r="O30" s="229"/>
    </row>
    <row r="31" customFormat="false" ht="12.75" hidden="false" customHeight="false" outlineLevel="0" collapsed="false">
      <c r="A31" s="227"/>
      <c r="C31" s="228" t="s">
        <v>339</v>
      </c>
      <c r="D31" s="165" t="n">
        <v>38550</v>
      </c>
      <c r="E31" s="129" t="n">
        <v>39630</v>
      </c>
      <c r="F31" s="129" t="n">
        <v>40500</v>
      </c>
      <c r="G31" s="129" t="n">
        <v>42040</v>
      </c>
      <c r="H31" s="129" t="n">
        <v>43160</v>
      </c>
      <c r="I31" s="129" t="n">
        <v>43690</v>
      </c>
      <c r="J31" s="129" t="n">
        <v>42650</v>
      </c>
      <c r="K31" s="129" t="n">
        <v>42960</v>
      </c>
      <c r="L31" s="129" t="n">
        <v>42890</v>
      </c>
      <c r="M31" s="132" t="s">
        <v>326</v>
      </c>
      <c r="N31" s="133" t="s">
        <v>326</v>
      </c>
      <c r="O31" s="229" t="s">
        <v>337</v>
      </c>
    </row>
    <row r="33" customFormat="false" ht="12.75" hidden="false" customHeight="false" outlineLevel="0" collapsed="false">
      <c r="A33" s="230"/>
      <c r="B33" s="230"/>
      <c r="C33" s="230"/>
      <c r="D33" s="230"/>
      <c r="E33" s="230"/>
      <c r="F33" s="230"/>
      <c r="G33" s="230"/>
      <c r="H33" s="230"/>
      <c r="I33" s="230"/>
      <c r="J33" s="230"/>
      <c r="K33" s="230"/>
      <c r="L33" s="230"/>
      <c r="M33" s="230"/>
      <c r="N33" s="230"/>
      <c r="O33" s="230"/>
    </row>
    <row r="34" s="3" customFormat="true" ht="12.75" hidden="false" customHeight="true" outlineLevel="0" collapsed="false">
      <c r="A34" s="27" t="s">
        <v>360</v>
      </c>
      <c r="B34" s="27"/>
      <c r="C34" s="27"/>
      <c r="D34" s="27"/>
      <c r="E34" s="27"/>
      <c r="F34" s="27"/>
      <c r="G34" s="27" t="s">
        <v>360</v>
      </c>
      <c r="H34" s="27"/>
      <c r="I34" s="27"/>
      <c r="J34" s="27"/>
      <c r="K34" s="27"/>
      <c r="L34" s="27"/>
      <c r="M34" s="27"/>
      <c r="N34" s="27"/>
      <c r="O34" s="27"/>
      <c r="P34" s="42"/>
      <c r="Q34" s="42"/>
      <c r="R34" s="42"/>
    </row>
    <row r="35" s="3" customFormat="true" ht="12.75" hidden="false" customHeight="false" outlineLevel="0" collapsed="false">
      <c r="A35" s="42"/>
      <c r="B35" s="42"/>
      <c r="C35" s="42"/>
      <c r="D35" s="42"/>
      <c r="E35" s="42"/>
      <c r="F35" s="42"/>
      <c r="G35" s="42"/>
      <c r="H35" s="42"/>
      <c r="I35" s="42"/>
      <c r="J35" s="42"/>
      <c r="K35" s="42"/>
      <c r="L35" s="42"/>
      <c r="M35" s="42"/>
      <c r="N35" s="42"/>
      <c r="O35" s="42"/>
      <c r="P35" s="42"/>
      <c r="Q35" s="42"/>
      <c r="R35" s="42"/>
    </row>
    <row r="37" s="3" customFormat="true" ht="12.75" hidden="false" customHeight="false" outlineLevel="0" collapsed="false">
      <c r="A37" s="121" t="s">
        <v>320</v>
      </c>
      <c r="B37" s="3" t="s">
        <v>321</v>
      </c>
      <c r="C37" s="122"/>
      <c r="D37" s="164" t="n">
        <v>5940</v>
      </c>
      <c r="E37" s="124" t="n">
        <v>6164</v>
      </c>
      <c r="F37" s="124" t="n">
        <v>6199</v>
      </c>
      <c r="G37" s="124" t="n">
        <v>6285</v>
      </c>
      <c r="H37" s="124" t="n">
        <v>6469</v>
      </c>
      <c r="I37" s="124" t="n">
        <v>6430</v>
      </c>
      <c r="J37" s="124" t="n">
        <v>6327</v>
      </c>
      <c r="K37" s="124" t="n">
        <v>6429</v>
      </c>
      <c r="L37" s="124" t="n">
        <v>6323</v>
      </c>
      <c r="M37" s="124" t="n">
        <v>6396</v>
      </c>
      <c r="N37" s="125" t="n">
        <v>6488</v>
      </c>
      <c r="O37" s="126" t="s">
        <v>320</v>
      </c>
    </row>
    <row r="38" customFormat="false" ht="20.1" hidden="false" customHeight="true" outlineLevel="0" collapsed="false">
      <c r="A38" s="227" t="s">
        <v>234</v>
      </c>
      <c r="B38" s="39" t="s">
        <v>322</v>
      </c>
      <c r="C38" s="228"/>
      <c r="D38" s="165" t="n">
        <v>3416</v>
      </c>
      <c r="E38" s="129" t="n">
        <v>3496</v>
      </c>
      <c r="F38" s="129" t="n">
        <v>3457</v>
      </c>
      <c r="G38" s="129" t="n">
        <v>3238</v>
      </c>
      <c r="H38" s="129" t="n">
        <v>3229</v>
      </c>
      <c r="I38" s="129" t="n">
        <v>3173</v>
      </c>
      <c r="J38" s="129" t="n">
        <v>3197</v>
      </c>
      <c r="K38" s="129" t="n">
        <v>3218</v>
      </c>
      <c r="L38" s="129" t="n">
        <v>3191</v>
      </c>
      <c r="M38" s="129" t="n">
        <v>3304</v>
      </c>
      <c r="N38" s="130" t="n">
        <v>3391</v>
      </c>
      <c r="O38" s="229" t="s">
        <v>234</v>
      </c>
    </row>
    <row r="39" customFormat="false" ht="20.1" hidden="false" customHeight="true" outlineLevel="0" collapsed="false">
      <c r="A39" s="227" t="s">
        <v>323</v>
      </c>
      <c r="B39" s="39" t="s">
        <v>324</v>
      </c>
      <c r="C39" s="228"/>
      <c r="D39" s="165" t="n">
        <v>7682</v>
      </c>
      <c r="E39" s="129" t="n">
        <v>8572</v>
      </c>
      <c r="F39" s="129" t="n">
        <v>8622</v>
      </c>
      <c r="G39" s="129" t="n">
        <v>8657</v>
      </c>
      <c r="H39" s="129" t="n">
        <v>8789</v>
      </c>
      <c r="I39" s="129" t="n">
        <v>8850</v>
      </c>
      <c r="J39" s="129" t="n">
        <v>8580</v>
      </c>
      <c r="K39" s="129" t="n">
        <v>9370</v>
      </c>
      <c r="L39" s="129" t="n">
        <v>8859</v>
      </c>
      <c r="M39" s="129" t="n">
        <v>8978</v>
      </c>
      <c r="N39" s="130" t="n">
        <v>8956</v>
      </c>
      <c r="O39" s="229" t="s">
        <v>323</v>
      </c>
    </row>
    <row r="40" customFormat="false" ht="20.1" hidden="false" customHeight="true" outlineLevel="0" collapsed="false">
      <c r="A40" s="227" t="s">
        <v>245</v>
      </c>
      <c r="C40" s="228" t="s">
        <v>325</v>
      </c>
      <c r="D40" s="165" t="n">
        <v>12273</v>
      </c>
      <c r="E40" s="129" t="n">
        <v>13810</v>
      </c>
      <c r="F40" s="129" t="n">
        <v>16058</v>
      </c>
      <c r="G40" s="129" t="n">
        <v>14455</v>
      </c>
      <c r="H40" s="129" t="n">
        <v>14490</v>
      </c>
      <c r="I40" s="129" t="n">
        <v>15161</v>
      </c>
      <c r="J40" s="129" t="n">
        <v>15955</v>
      </c>
      <c r="K40" s="129" t="n">
        <v>16941</v>
      </c>
      <c r="L40" s="129" t="n">
        <v>17407</v>
      </c>
      <c r="M40" s="132" t="s">
        <v>326</v>
      </c>
      <c r="N40" s="133" t="s">
        <v>326</v>
      </c>
      <c r="O40" s="229" t="s">
        <v>245</v>
      </c>
    </row>
    <row r="41" customFormat="false" ht="12.75" hidden="false" customHeight="false" outlineLevel="0" collapsed="false">
      <c r="A41" s="227" t="s">
        <v>249</v>
      </c>
      <c r="C41" s="228" t="s">
        <v>250</v>
      </c>
      <c r="D41" s="165" t="n">
        <v>7431</v>
      </c>
      <c r="E41" s="129" t="n">
        <v>8222</v>
      </c>
      <c r="F41" s="129" t="n">
        <v>8241</v>
      </c>
      <c r="G41" s="129" t="n">
        <v>8386</v>
      </c>
      <c r="H41" s="129" t="n">
        <v>8472</v>
      </c>
      <c r="I41" s="129" t="n">
        <v>8534</v>
      </c>
      <c r="J41" s="129" t="n">
        <v>8251</v>
      </c>
      <c r="K41" s="129" t="n">
        <v>9013</v>
      </c>
      <c r="L41" s="129" t="n">
        <v>8510</v>
      </c>
      <c r="M41" s="129" t="n">
        <v>8617</v>
      </c>
      <c r="N41" s="130" t="n">
        <v>8552</v>
      </c>
      <c r="O41" s="229" t="s">
        <v>249</v>
      </c>
    </row>
    <row r="42" customFormat="false" ht="12.75" hidden="false" customHeight="false" outlineLevel="0" collapsed="false">
      <c r="A42" s="227" t="s">
        <v>251</v>
      </c>
      <c r="C42" s="228" t="s">
        <v>327</v>
      </c>
      <c r="D42" s="165" t="n">
        <v>11887</v>
      </c>
      <c r="E42" s="129" t="n">
        <v>15556</v>
      </c>
      <c r="F42" s="129" t="n">
        <v>16020</v>
      </c>
      <c r="G42" s="129" t="n">
        <v>13695</v>
      </c>
      <c r="H42" s="129" t="n">
        <v>14983</v>
      </c>
      <c r="I42" s="129" t="n">
        <v>14744</v>
      </c>
      <c r="J42" s="129" t="n">
        <v>14498</v>
      </c>
      <c r="K42" s="129" t="n">
        <v>15993</v>
      </c>
      <c r="L42" s="129" t="n">
        <v>15280</v>
      </c>
      <c r="M42" s="132" t="s">
        <v>326</v>
      </c>
      <c r="N42" s="133" t="s">
        <v>326</v>
      </c>
      <c r="O42" s="229" t="s">
        <v>251</v>
      </c>
    </row>
    <row r="43" customFormat="false" ht="20.1" hidden="false" customHeight="true" outlineLevel="0" collapsed="false">
      <c r="A43" s="227" t="s">
        <v>253</v>
      </c>
      <c r="B43" s="39" t="s">
        <v>254</v>
      </c>
      <c r="C43" s="228"/>
      <c r="D43" s="165" t="n">
        <v>4923</v>
      </c>
      <c r="E43" s="129" t="n">
        <v>4932</v>
      </c>
      <c r="F43" s="129" t="n">
        <v>4973</v>
      </c>
      <c r="G43" s="129" t="n">
        <v>5054</v>
      </c>
      <c r="H43" s="129" t="n">
        <v>5278</v>
      </c>
      <c r="I43" s="129" t="n">
        <v>5234</v>
      </c>
      <c r="J43" s="129" t="n">
        <v>5081</v>
      </c>
      <c r="K43" s="129" t="n">
        <v>5195</v>
      </c>
      <c r="L43" s="129" t="n">
        <v>5151</v>
      </c>
      <c r="M43" s="129" t="n">
        <v>5129</v>
      </c>
      <c r="N43" s="130" t="n">
        <v>5206</v>
      </c>
      <c r="O43" s="229" t="s">
        <v>253</v>
      </c>
    </row>
    <row r="44" customFormat="false" ht="20.1" hidden="false" customHeight="true" outlineLevel="0" collapsed="false">
      <c r="A44" s="227" t="s">
        <v>328</v>
      </c>
      <c r="B44" s="39" t="s">
        <v>329</v>
      </c>
      <c r="C44" s="228"/>
      <c r="D44" s="165" t="n">
        <v>4707</v>
      </c>
      <c r="E44" s="129" t="n">
        <v>4536</v>
      </c>
      <c r="F44" s="129" t="n">
        <v>4588</v>
      </c>
      <c r="G44" s="129" t="n">
        <v>4553</v>
      </c>
      <c r="H44" s="129" t="n">
        <v>4761</v>
      </c>
      <c r="I44" s="129" t="n">
        <v>4666</v>
      </c>
      <c r="J44" s="129" t="n">
        <v>4627</v>
      </c>
      <c r="K44" s="129" t="n">
        <v>4677</v>
      </c>
      <c r="L44" s="129" t="n">
        <v>4674</v>
      </c>
      <c r="M44" s="129" t="n">
        <v>4715</v>
      </c>
      <c r="N44" s="130" t="n">
        <v>4798</v>
      </c>
      <c r="O44" s="229" t="s">
        <v>328</v>
      </c>
    </row>
    <row r="45" customFormat="false" ht="20.1" hidden="false" customHeight="true" outlineLevel="0" collapsed="false">
      <c r="A45" s="227" t="s">
        <v>259</v>
      </c>
      <c r="C45" s="228" t="s">
        <v>330</v>
      </c>
      <c r="D45" s="165" t="n">
        <v>4285</v>
      </c>
      <c r="E45" s="129" t="n">
        <v>4373</v>
      </c>
      <c r="F45" s="129" t="n">
        <v>4547</v>
      </c>
      <c r="G45" s="129" t="n">
        <v>4453</v>
      </c>
      <c r="H45" s="129" t="n">
        <v>4729</v>
      </c>
      <c r="I45" s="129" t="n">
        <v>4679</v>
      </c>
      <c r="J45" s="129" t="n">
        <v>4566</v>
      </c>
      <c r="K45" s="129" t="n">
        <v>4543</v>
      </c>
      <c r="L45" s="129" t="n">
        <v>4621</v>
      </c>
      <c r="M45" s="132" t="s">
        <v>326</v>
      </c>
      <c r="N45" s="133" t="s">
        <v>326</v>
      </c>
      <c r="O45" s="229" t="s">
        <v>259</v>
      </c>
    </row>
    <row r="46" customFormat="false" ht="12.75" hidden="false" customHeight="false" outlineLevel="0" collapsed="false">
      <c r="A46" s="227" t="s">
        <v>263</v>
      </c>
      <c r="C46" s="228" t="s">
        <v>264</v>
      </c>
      <c r="D46" s="165" t="n">
        <v>2434</v>
      </c>
      <c r="E46" s="129" t="n">
        <v>2453</v>
      </c>
      <c r="F46" s="129" t="n">
        <v>2435</v>
      </c>
      <c r="G46" s="129" t="n">
        <v>2472</v>
      </c>
      <c r="H46" s="129" t="n">
        <v>2513</v>
      </c>
      <c r="I46" s="129" t="n">
        <v>2400</v>
      </c>
      <c r="J46" s="129" t="n">
        <v>2398</v>
      </c>
      <c r="K46" s="129" t="n">
        <v>2443</v>
      </c>
      <c r="L46" s="129" t="n">
        <v>2465</v>
      </c>
      <c r="M46" s="132" t="s">
        <v>326</v>
      </c>
      <c r="N46" s="133" t="s">
        <v>326</v>
      </c>
      <c r="O46" s="229" t="s">
        <v>263</v>
      </c>
    </row>
    <row r="47" customFormat="false" ht="12.75" hidden="false" customHeight="false" outlineLevel="0" collapsed="false">
      <c r="A47" s="227" t="s">
        <v>265</v>
      </c>
      <c r="C47" s="228" t="s">
        <v>331</v>
      </c>
      <c r="D47" s="165" t="n">
        <v>7262</v>
      </c>
      <c r="E47" s="129" t="n">
        <v>6304</v>
      </c>
      <c r="F47" s="129" t="n">
        <v>6088</v>
      </c>
      <c r="G47" s="129" t="n">
        <v>6198</v>
      </c>
      <c r="H47" s="129" t="n">
        <v>6368</v>
      </c>
      <c r="I47" s="129" t="n">
        <v>6241</v>
      </c>
      <c r="J47" s="129" t="n">
        <v>6397</v>
      </c>
      <c r="K47" s="129" t="n">
        <v>6632</v>
      </c>
      <c r="L47" s="129" t="n">
        <v>6405</v>
      </c>
      <c r="M47" s="132" t="s">
        <v>326</v>
      </c>
      <c r="N47" s="133" t="s">
        <v>326</v>
      </c>
      <c r="O47" s="229" t="s">
        <v>265</v>
      </c>
    </row>
    <row r="48" customFormat="false" ht="20.1" hidden="false" customHeight="true" outlineLevel="0" collapsed="false">
      <c r="A48" s="227" t="s">
        <v>268</v>
      </c>
      <c r="B48" s="39" t="s">
        <v>332</v>
      </c>
      <c r="C48" s="228"/>
      <c r="D48" s="165" t="n">
        <v>5893</v>
      </c>
      <c r="E48" s="129" t="n">
        <v>6315</v>
      </c>
      <c r="F48" s="129" t="n">
        <v>6275</v>
      </c>
      <c r="G48" s="129" t="n">
        <v>6500</v>
      </c>
      <c r="H48" s="129" t="n">
        <v>6793</v>
      </c>
      <c r="I48" s="129" t="n">
        <v>6659</v>
      </c>
      <c r="J48" s="129" t="n">
        <v>6789</v>
      </c>
      <c r="K48" s="129" t="n">
        <v>6317</v>
      </c>
      <c r="L48" s="129" t="n">
        <v>6469</v>
      </c>
      <c r="M48" s="129" t="n">
        <v>6505</v>
      </c>
      <c r="N48" s="130" t="n">
        <v>6680</v>
      </c>
      <c r="O48" s="229" t="s">
        <v>268</v>
      </c>
    </row>
    <row r="49" customFormat="false" ht="20.1" hidden="false" customHeight="true" outlineLevel="0" collapsed="false">
      <c r="A49" s="227" t="s">
        <v>270</v>
      </c>
      <c r="C49" s="228" t="s">
        <v>271</v>
      </c>
      <c r="D49" s="165" t="n">
        <v>9274</v>
      </c>
      <c r="E49" s="129" t="n">
        <v>10332</v>
      </c>
      <c r="F49" s="129" t="n">
        <v>10540</v>
      </c>
      <c r="G49" s="129" t="n">
        <v>11211</v>
      </c>
      <c r="H49" s="129" t="n">
        <v>11881</v>
      </c>
      <c r="I49" s="129" t="n">
        <v>11817</v>
      </c>
      <c r="J49" s="129" t="n">
        <v>11253</v>
      </c>
      <c r="K49" s="129" t="n">
        <v>11083</v>
      </c>
      <c r="L49" s="129" t="n">
        <v>11630</v>
      </c>
      <c r="M49" s="132" t="s">
        <v>326</v>
      </c>
      <c r="N49" s="133" t="s">
        <v>326</v>
      </c>
      <c r="O49" s="229" t="s">
        <v>270</v>
      </c>
    </row>
    <row r="50" customFormat="false" ht="12.75" hidden="false" customHeight="false" outlineLevel="0" collapsed="false">
      <c r="A50" s="227" t="s">
        <v>274</v>
      </c>
      <c r="C50" s="228" t="s">
        <v>333</v>
      </c>
      <c r="D50" s="165" t="n">
        <v>4827</v>
      </c>
      <c r="E50" s="129" t="n">
        <v>5143</v>
      </c>
      <c r="F50" s="129" t="n">
        <v>5076</v>
      </c>
      <c r="G50" s="129" t="n">
        <v>5188</v>
      </c>
      <c r="H50" s="129" t="n">
        <v>5422</v>
      </c>
      <c r="I50" s="129" t="n">
        <v>5326</v>
      </c>
      <c r="J50" s="129" t="n">
        <v>5663</v>
      </c>
      <c r="K50" s="129" t="n">
        <v>5180</v>
      </c>
      <c r="L50" s="129" t="n">
        <v>5330</v>
      </c>
      <c r="M50" s="132" t="s">
        <v>326</v>
      </c>
      <c r="N50" s="133" t="s">
        <v>326</v>
      </c>
      <c r="O50" s="229" t="s">
        <v>274</v>
      </c>
    </row>
    <row r="51" customFormat="false" ht="20.1" hidden="false" customHeight="true" outlineLevel="0" collapsed="false">
      <c r="A51" s="227" t="s">
        <v>334</v>
      </c>
      <c r="B51" s="39" t="s">
        <v>335</v>
      </c>
      <c r="C51" s="228"/>
      <c r="D51" s="165" t="n">
        <v>5939</v>
      </c>
      <c r="E51" s="129" t="n">
        <v>5932</v>
      </c>
      <c r="F51" s="129" t="n">
        <v>5964</v>
      </c>
      <c r="G51" s="129" t="n">
        <v>6152</v>
      </c>
      <c r="H51" s="129" t="n">
        <v>6316</v>
      </c>
      <c r="I51" s="129" t="n">
        <v>6330</v>
      </c>
      <c r="J51" s="129" t="n">
        <v>6186</v>
      </c>
      <c r="K51" s="129" t="n">
        <v>6165</v>
      </c>
      <c r="L51" s="129" t="n">
        <v>6112</v>
      </c>
      <c r="M51" s="129" t="n">
        <v>6202</v>
      </c>
      <c r="N51" s="130" t="n">
        <v>6399</v>
      </c>
      <c r="O51" s="229" t="s">
        <v>334</v>
      </c>
    </row>
    <row r="52" customFormat="false" ht="20.1" hidden="false" customHeight="true" outlineLevel="0" collapsed="false">
      <c r="A52" s="227" t="s">
        <v>279</v>
      </c>
      <c r="C52" s="228" t="s">
        <v>336</v>
      </c>
      <c r="D52" s="165" t="n">
        <v>7941</v>
      </c>
      <c r="E52" s="129" t="n">
        <v>7963</v>
      </c>
      <c r="F52" s="129" t="n">
        <v>8022</v>
      </c>
      <c r="G52" s="129" t="n">
        <v>8490</v>
      </c>
      <c r="H52" s="129" t="n">
        <v>8824</v>
      </c>
      <c r="I52" s="129" t="n">
        <v>8996</v>
      </c>
      <c r="J52" s="129" t="n">
        <v>9019</v>
      </c>
      <c r="K52" s="129" t="n">
        <v>9013</v>
      </c>
      <c r="L52" s="129" t="n">
        <v>9076</v>
      </c>
      <c r="M52" s="132" t="s">
        <v>326</v>
      </c>
      <c r="N52" s="133" t="s">
        <v>326</v>
      </c>
      <c r="O52" s="229" t="s">
        <v>279</v>
      </c>
    </row>
    <row r="53" customFormat="false" ht="12.75" hidden="false" customHeight="false" outlineLevel="0" collapsed="false">
      <c r="A53" s="227" t="s">
        <v>337</v>
      </c>
      <c r="C53" s="228" t="s">
        <v>338</v>
      </c>
      <c r="D53" s="166"/>
      <c r="E53" s="167"/>
      <c r="F53" s="167"/>
      <c r="G53" s="168"/>
      <c r="H53" s="168"/>
      <c r="I53" s="168"/>
      <c r="J53" s="168"/>
      <c r="K53" s="168"/>
      <c r="L53" s="168"/>
      <c r="M53" s="198"/>
      <c r="N53" s="199"/>
      <c r="O53" s="229"/>
    </row>
    <row r="54" customFormat="false" ht="12.75" hidden="false" customHeight="false" outlineLevel="0" collapsed="false">
      <c r="A54" s="227"/>
      <c r="C54" s="228" t="s">
        <v>339</v>
      </c>
      <c r="D54" s="165" t="n">
        <v>5161</v>
      </c>
      <c r="E54" s="129" t="n">
        <v>5175</v>
      </c>
      <c r="F54" s="129" t="n">
        <v>5217</v>
      </c>
      <c r="G54" s="129" t="n">
        <v>5326</v>
      </c>
      <c r="H54" s="129" t="n">
        <v>5432</v>
      </c>
      <c r="I54" s="129" t="n">
        <v>5441</v>
      </c>
      <c r="J54" s="129" t="n">
        <v>5254</v>
      </c>
      <c r="K54" s="129" t="n">
        <v>5240</v>
      </c>
      <c r="L54" s="129" t="n">
        <v>5165</v>
      </c>
      <c r="M54" s="132" t="s">
        <v>326</v>
      </c>
      <c r="N54" s="133" t="s">
        <v>326</v>
      </c>
      <c r="O54" s="229" t="s">
        <v>337</v>
      </c>
    </row>
    <row r="55" customFormat="false" ht="12.75" hidden="false" customHeight="false" outlineLevel="0" collapsed="false">
      <c r="M55" s="224"/>
      <c r="N55" s="224"/>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8" t="s">
        <v>363</v>
      </c>
      <c r="G1" s="12" t="s">
        <v>362</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true" outlineLevel="0" collapsed="false">
      <c r="A4" s="152" t="s">
        <v>317</v>
      </c>
      <c r="B4" s="110"/>
      <c r="C4" s="111"/>
      <c r="D4" s="112"/>
      <c r="E4" s="113"/>
      <c r="F4" s="115"/>
      <c r="G4" s="112"/>
      <c r="H4" s="113"/>
      <c r="I4" s="113"/>
      <c r="J4" s="113"/>
      <c r="K4" s="113"/>
      <c r="L4" s="113"/>
      <c r="M4" s="115"/>
      <c r="N4" s="115"/>
      <c r="O4" s="153" t="s">
        <v>318</v>
      </c>
    </row>
    <row r="5" customFormat="false" ht="12.75" hidden="false" customHeight="false" outlineLevel="0" collapsed="false">
      <c r="A5" s="152"/>
      <c r="B5" s="29" t="s">
        <v>154</v>
      </c>
      <c r="C5" s="29"/>
      <c r="D5" s="34"/>
      <c r="E5" s="116"/>
      <c r="F5" s="33"/>
      <c r="G5" s="34"/>
      <c r="H5" s="116"/>
      <c r="I5" s="116"/>
      <c r="J5" s="116"/>
      <c r="K5" s="116"/>
      <c r="L5" s="116"/>
      <c r="M5" s="33"/>
      <c r="N5" s="33"/>
      <c r="O5" s="153"/>
    </row>
    <row r="6" customFormat="false" ht="12.75" hidden="false" customHeight="false" outlineLevel="0" collapsed="false">
      <c r="A6" s="152"/>
      <c r="B6" s="29" t="s">
        <v>55</v>
      </c>
      <c r="C6" s="29"/>
      <c r="D6" s="116" t="n">
        <v>1999</v>
      </c>
      <c r="E6" s="116" t="n">
        <v>2000</v>
      </c>
      <c r="F6" s="33" t="n">
        <v>2001</v>
      </c>
      <c r="G6" s="34" t="n">
        <v>2002</v>
      </c>
      <c r="H6" s="116" t="n">
        <v>2003</v>
      </c>
      <c r="I6" s="116" t="n">
        <v>2004</v>
      </c>
      <c r="J6" s="33" t="n">
        <v>2005</v>
      </c>
      <c r="K6" s="33" t="n">
        <v>2006</v>
      </c>
      <c r="L6" s="33" t="n">
        <v>2007</v>
      </c>
      <c r="M6" s="33" t="n">
        <v>2008</v>
      </c>
      <c r="N6" s="33" t="n">
        <v>2009</v>
      </c>
      <c r="O6" s="153"/>
    </row>
    <row r="7" customFormat="false" ht="12.75" hidden="false" customHeight="false" outlineLevel="0" collapsed="false">
      <c r="A7" s="152"/>
      <c r="B7" s="31"/>
      <c r="C7" s="194"/>
      <c r="D7" s="34"/>
      <c r="E7" s="116"/>
      <c r="F7" s="33"/>
      <c r="G7" s="34"/>
      <c r="H7" s="116"/>
      <c r="I7" s="116"/>
      <c r="J7" s="116"/>
      <c r="K7" s="116"/>
      <c r="L7" s="116"/>
      <c r="M7" s="33"/>
      <c r="N7" s="33"/>
      <c r="O7" s="153"/>
    </row>
    <row r="8" customFormat="false" ht="12.75" hidden="false" customHeight="false" outlineLevel="0" collapsed="false">
      <c r="A8" s="152"/>
      <c r="B8" s="117"/>
      <c r="C8" s="76"/>
      <c r="D8" s="118"/>
      <c r="E8" s="119"/>
      <c r="F8" s="120"/>
      <c r="G8" s="118"/>
      <c r="H8" s="119"/>
      <c r="I8" s="119"/>
      <c r="J8" s="119"/>
      <c r="K8" s="119"/>
      <c r="L8" s="119"/>
      <c r="M8" s="120"/>
      <c r="N8" s="120"/>
      <c r="O8" s="153"/>
    </row>
    <row r="9" customFormat="false" ht="12.75" hidden="false" customHeight="false" outlineLevel="0" collapsed="false">
      <c r="A9" s="26"/>
      <c r="B9" s="26"/>
      <c r="C9" s="26"/>
      <c r="D9" s="30"/>
      <c r="E9" s="30"/>
      <c r="F9" s="30"/>
      <c r="G9" s="30"/>
      <c r="H9" s="30"/>
      <c r="I9" s="30"/>
      <c r="J9" s="30"/>
      <c r="K9" s="30"/>
      <c r="L9" s="30"/>
      <c r="M9" s="30"/>
      <c r="N9" s="30"/>
      <c r="O9" s="30"/>
    </row>
    <row r="11" customFormat="false" ht="12.75" hidden="false" customHeight="true" outlineLevel="0" collapsed="false">
      <c r="A11" s="27" t="s">
        <v>364</v>
      </c>
      <c r="B11" s="27"/>
      <c r="C11" s="27"/>
      <c r="D11" s="27"/>
      <c r="E11" s="27"/>
      <c r="F11" s="27"/>
      <c r="G11" s="27" t="s">
        <v>364</v>
      </c>
      <c r="H11" s="27"/>
      <c r="I11" s="27"/>
      <c r="J11" s="27"/>
      <c r="K11" s="27"/>
      <c r="L11" s="27"/>
      <c r="M11" s="27"/>
      <c r="N11" s="27"/>
      <c r="O11" s="27"/>
      <c r="P11" s="42"/>
    </row>
    <row r="12" customFormat="false" ht="12.75" hidden="false" customHeight="false" outlineLevel="0" collapsed="false">
      <c r="A12" s="73"/>
      <c r="B12" s="73"/>
      <c r="C12" s="73"/>
      <c r="D12" s="73"/>
      <c r="E12" s="73"/>
      <c r="F12" s="73"/>
      <c r="G12" s="73"/>
      <c r="H12" s="73"/>
      <c r="I12" s="73"/>
      <c r="J12" s="73"/>
      <c r="K12" s="73"/>
      <c r="L12" s="73"/>
      <c r="M12" s="73"/>
      <c r="N12" s="73"/>
      <c r="O12" s="73"/>
      <c r="P12" s="42"/>
    </row>
    <row r="13" customFormat="false" ht="12.75" hidden="false" customHeight="false" outlineLevel="0" collapsed="false">
      <c r="O13" s="13"/>
    </row>
    <row r="14" s="3" customFormat="true" ht="12.75" hidden="false" customHeight="false" outlineLevel="0" collapsed="false">
      <c r="A14" s="121" t="s">
        <v>320</v>
      </c>
      <c r="B14" s="3" t="s">
        <v>321</v>
      </c>
      <c r="C14" s="122"/>
      <c r="D14" s="233" t="n">
        <v>977.969</v>
      </c>
      <c r="E14" s="234" t="n">
        <v>965.591</v>
      </c>
      <c r="F14" s="234" t="n">
        <v>946.567</v>
      </c>
      <c r="G14" s="234" t="n">
        <v>926.412</v>
      </c>
      <c r="H14" s="234" t="n">
        <v>905.547</v>
      </c>
      <c r="I14" s="234" t="n">
        <v>905.085</v>
      </c>
      <c r="J14" s="234" t="n">
        <v>894.915</v>
      </c>
      <c r="K14" s="234" t="n">
        <v>894.153</v>
      </c>
      <c r="L14" s="234" t="n">
        <v>907.387</v>
      </c>
      <c r="M14" s="234" t="n">
        <v>914.397</v>
      </c>
      <c r="N14" s="235" t="n">
        <v>903.347</v>
      </c>
      <c r="O14" s="126" t="s">
        <v>320</v>
      </c>
    </row>
    <row r="15" customFormat="false" ht="20.1" hidden="false" customHeight="true" outlineLevel="0" collapsed="false">
      <c r="A15" s="127" t="s">
        <v>234</v>
      </c>
      <c r="B15" s="0" t="s">
        <v>322</v>
      </c>
      <c r="C15" s="28"/>
      <c r="D15" s="236" t="n">
        <v>34.035</v>
      </c>
      <c r="E15" s="237" t="n">
        <v>31.151</v>
      </c>
      <c r="F15" s="237" t="n">
        <v>29.366</v>
      </c>
      <c r="G15" s="237" t="n">
        <v>28.057</v>
      </c>
      <c r="H15" s="237" t="n">
        <v>26.356</v>
      </c>
      <c r="I15" s="237" t="n">
        <v>25.755</v>
      </c>
      <c r="J15" s="237" t="n">
        <v>23.7</v>
      </c>
      <c r="K15" s="237" t="n">
        <v>23.125</v>
      </c>
      <c r="L15" s="237" t="n">
        <v>23.44</v>
      </c>
      <c r="M15" s="237" t="n">
        <v>23.573</v>
      </c>
      <c r="N15" s="238" t="n">
        <v>23.548</v>
      </c>
      <c r="O15" s="131" t="s">
        <v>234</v>
      </c>
    </row>
    <row r="16" customFormat="false" ht="20.1" hidden="false" customHeight="true" outlineLevel="0" collapsed="false">
      <c r="A16" s="127" t="s">
        <v>323</v>
      </c>
      <c r="B16" s="0" t="s">
        <v>324</v>
      </c>
      <c r="C16" s="28"/>
      <c r="D16" s="239" t="n">
        <v>187.408</v>
      </c>
      <c r="E16" s="240" t="n">
        <v>193.803</v>
      </c>
      <c r="F16" s="240" t="n">
        <v>199.356</v>
      </c>
      <c r="G16" s="240" t="n">
        <v>197.44</v>
      </c>
      <c r="H16" s="240" t="n">
        <v>195.004</v>
      </c>
      <c r="I16" s="240" t="n">
        <v>195.53</v>
      </c>
      <c r="J16" s="240" t="n">
        <v>193.509</v>
      </c>
      <c r="K16" s="240" t="n">
        <v>193.77</v>
      </c>
      <c r="L16" s="240" t="n">
        <v>200.171</v>
      </c>
      <c r="M16" s="240" t="n">
        <v>205.533</v>
      </c>
      <c r="N16" s="241" t="n">
        <v>200.025</v>
      </c>
      <c r="O16" s="131" t="s">
        <v>323</v>
      </c>
    </row>
    <row r="17" customFormat="false" ht="20.1" hidden="false" customHeight="true" outlineLevel="0" collapsed="false">
      <c r="A17" s="127" t="s">
        <v>245</v>
      </c>
      <c r="C17" s="28" t="s">
        <v>325</v>
      </c>
      <c r="D17" s="239" t="n">
        <v>1.302</v>
      </c>
      <c r="E17" s="240" t="n">
        <v>1.202</v>
      </c>
      <c r="F17" s="240" t="n">
        <v>1.243</v>
      </c>
      <c r="G17" s="240" t="n">
        <v>1.309</v>
      </c>
      <c r="H17" s="240" t="n">
        <v>1.197</v>
      </c>
      <c r="I17" s="240" t="n">
        <v>1.137</v>
      </c>
      <c r="J17" s="240" t="n">
        <v>1.09</v>
      </c>
      <c r="K17" s="240" t="n">
        <v>1.059</v>
      </c>
      <c r="L17" s="240" t="n">
        <v>0.916</v>
      </c>
      <c r="M17" s="132" t="s">
        <v>326</v>
      </c>
      <c r="N17" s="133" t="s">
        <v>326</v>
      </c>
      <c r="O17" s="131" t="s">
        <v>245</v>
      </c>
    </row>
    <row r="18" customFormat="false" ht="12.75" hidden="false" customHeight="false" outlineLevel="0" collapsed="false">
      <c r="A18" s="127" t="s">
        <v>249</v>
      </c>
      <c r="C18" s="28" t="s">
        <v>250</v>
      </c>
      <c r="D18" s="239" t="n">
        <v>176.686</v>
      </c>
      <c r="E18" s="240" t="n">
        <v>183.548</v>
      </c>
      <c r="F18" s="240" t="n">
        <v>189.167</v>
      </c>
      <c r="G18" s="240" t="n">
        <v>187.187</v>
      </c>
      <c r="H18" s="240" t="n">
        <v>184.861</v>
      </c>
      <c r="I18" s="240" t="n">
        <v>185.669</v>
      </c>
      <c r="J18" s="240" t="n">
        <v>183.671</v>
      </c>
      <c r="K18" s="240" t="n">
        <v>184.108</v>
      </c>
      <c r="L18" s="240" t="n">
        <v>190.768</v>
      </c>
      <c r="M18" s="240" t="n">
        <v>196.617</v>
      </c>
      <c r="N18" s="241" t="n">
        <v>191.265</v>
      </c>
      <c r="O18" s="131" t="s">
        <v>249</v>
      </c>
    </row>
    <row r="19" customFormat="false" ht="12.75" hidden="false" customHeight="false" outlineLevel="0" collapsed="false">
      <c r="A19" s="127" t="s">
        <v>251</v>
      </c>
      <c r="C19" s="28" t="s">
        <v>327</v>
      </c>
      <c r="D19" s="239" t="n">
        <v>9.42</v>
      </c>
      <c r="E19" s="240" t="n">
        <v>9.053</v>
      </c>
      <c r="F19" s="240" t="n">
        <v>8.946</v>
      </c>
      <c r="G19" s="240" t="n">
        <v>8.944</v>
      </c>
      <c r="H19" s="240" t="n">
        <v>8.946</v>
      </c>
      <c r="I19" s="240" t="n">
        <v>8.724</v>
      </c>
      <c r="J19" s="240" t="n">
        <v>8.748</v>
      </c>
      <c r="K19" s="240" t="n">
        <v>8.603</v>
      </c>
      <c r="L19" s="240" t="n">
        <v>8.487</v>
      </c>
      <c r="M19" s="132" t="s">
        <v>326</v>
      </c>
      <c r="N19" s="133" t="s">
        <v>326</v>
      </c>
      <c r="O19" s="131" t="s">
        <v>251</v>
      </c>
    </row>
    <row r="20" customFormat="false" ht="20.1" hidden="false" customHeight="true" outlineLevel="0" collapsed="false">
      <c r="A20" s="127" t="s">
        <v>253</v>
      </c>
      <c r="B20" s="0" t="s">
        <v>254</v>
      </c>
      <c r="C20" s="28"/>
      <c r="D20" s="239" t="n">
        <v>124.401</v>
      </c>
      <c r="E20" s="240" t="n">
        <v>112.335</v>
      </c>
      <c r="F20" s="240" t="n">
        <v>96.687</v>
      </c>
      <c r="G20" s="240" t="n">
        <v>82.667</v>
      </c>
      <c r="H20" s="240" t="n">
        <v>74.317</v>
      </c>
      <c r="I20" s="240" t="n">
        <v>69.719</v>
      </c>
      <c r="J20" s="240" t="n">
        <v>65.201</v>
      </c>
      <c r="K20" s="240" t="n">
        <v>64.021</v>
      </c>
      <c r="L20" s="240" t="n">
        <v>65.433</v>
      </c>
      <c r="M20" s="240" t="n">
        <v>64.442</v>
      </c>
      <c r="N20" s="241" t="n">
        <v>64.08</v>
      </c>
      <c r="O20" s="131" t="s">
        <v>253</v>
      </c>
    </row>
    <row r="21" customFormat="false" ht="20.1" hidden="false" customHeight="true" outlineLevel="0" collapsed="false">
      <c r="A21" s="127" t="s">
        <v>328</v>
      </c>
      <c r="B21" s="0" t="s">
        <v>329</v>
      </c>
      <c r="C21" s="28"/>
      <c r="D21" s="239" t="n">
        <v>206.4</v>
      </c>
      <c r="E21" s="240" t="n">
        <v>204.623</v>
      </c>
      <c r="F21" s="240" t="n">
        <v>199.766</v>
      </c>
      <c r="G21" s="240" t="n">
        <v>198.117</v>
      </c>
      <c r="H21" s="240" t="n">
        <v>195.24</v>
      </c>
      <c r="I21" s="240" t="n">
        <v>197.722</v>
      </c>
      <c r="J21" s="240" t="n">
        <v>194.444</v>
      </c>
      <c r="K21" s="240" t="n">
        <v>193.877</v>
      </c>
      <c r="L21" s="240" t="n">
        <v>195.818</v>
      </c>
      <c r="M21" s="240" t="n">
        <v>195.053</v>
      </c>
      <c r="N21" s="241" t="n">
        <v>194.632</v>
      </c>
      <c r="O21" s="131" t="s">
        <v>328</v>
      </c>
    </row>
    <row r="22" customFormat="false" ht="20.1" hidden="false" customHeight="true" outlineLevel="0" collapsed="false">
      <c r="A22" s="127" t="s">
        <v>259</v>
      </c>
      <c r="C22" s="28" t="s">
        <v>330</v>
      </c>
      <c r="D22" s="239" t="n">
        <v>127.167</v>
      </c>
      <c r="E22" s="240" t="n">
        <v>125.771</v>
      </c>
      <c r="F22" s="240" t="n">
        <v>122.331</v>
      </c>
      <c r="G22" s="240" t="n">
        <v>120.957</v>
      </c>
      <c r="H22" s="240" t="n">
        <v>118.457</v>
      </c>
      <c r="I22" s="240" t="n">
        <v>118.74</v>
      </c>
      <c r="J22" s="240" t="n">
        <v>116.152</v>
      </c>
      <c r="K22" s="240" t="n">
        <v>115.933</v>
      </c>
      <c r="L22" s="240" t="n">
        <v>116.73</v>
      </c>
      <c r="M22" s="132" t="s">
        <v>326</v>
      </c>
      <c r="N22" s="133" t="s">
        <v>326</v>
      </c>
      <c r="O22" s="131" t="s">
        <v>259</v>
      </c>
    </row>
    <row r="23" customFormat="false" ht="12.75" hidden="false" customHeight="false" outlineLevel="0" collapsed="false">
      <c r="A23" s="127" t="s">
        <v>263</v>
      </c>
      <c r="C23" s="28" t="s">
        <v>264</v>
      </c>
      <c r="D23" s="236" t="n">
        <v>29.88</v>
      </c>
      <c r="E23" s="237" t="n">
        <v>30.293</v>
      </c>
      <c r="F23" s="237" t="n">
        <v>30.156</v>
      </c>
      <c r="G23" s="237" t="n">
        <v>30.493</v>
      </c>
      <c r="H23" s="242" t="n">
        <v>30.577</v>
      </c>
      <c r="I23" s="242" t="n">
        <v>31.703</v>
      </c>
      <c r="J23" s="242" t="n">
        <v>31.989</v>
      </c>
      <c r="K23" s="242" t="n">
        <v>32.043</v>
      </c>
      <c r="L23" s="242" t="n">
        <v>33.04</v>
      </c>
      <c r="M23" s="132" t="s">
        <v>326</v>
      </c>
      <c r="N23" s="133" t="s">
        <v>326</v>
      </c>
      <c r="O23" s="131" t="s">
        <v>263</v>
      </c>
    </row>
    <row r="24" customFormat="false" ht="12.75" hidden="false" customHeight="false" outlineLevel="0" collapsed="false">
      <c r="A24" s="127" t="s">
        <v>265</v>
      </c>
      <c r="C24" s="28" t="s">
        <v>331</v>
      </c>
      <c r="D24" s="239" t="n">
        <v>49.353</v>
      </c>
      <c r="E24" s="240" t="n">
        <v>48.559</v>
      </c>
      <c r="F24" s="240" t="n">
        <v>47.279</v>
      </c>
      <c r="G24" s="240" t="n">
        <v>46.667</v>
      </c>
      <c r="H24" s="240" t="n">
        <v>46.206</v>
      </c>
      <c r="I24" s="240" t="n">
        <v>47.279</v>
      </c>
      <c r="J24" s="240" t="n">
        <v>46.303</v>
      </c>
      <c r="K24" s="240" t="n">
        <v>45.901</v>
      </c>
      <c r="L24" s="240" t="n">
        <v>46.048</v>
      </c>
      <c r="M24" s="132" t="s">
        <v>326</v>
      </c>
      <c r="N24" s="133" t="s">
        <v>326</v>
      </c>
      <c r="O24" s="131" t="s">
        <v>265</v>
      </c>
    </row>
    <row r="25" customFormat="false" ht="20.1" hidden="false" customHeight="true" outlineLevel="0" collapsed="false">
      <c r="A25" s="127" t="s">
        <v>268</v>
      </c>
      <c r="B25" s="0" t="s">
        <v>332</v>
      </c>
      <c r="C25" s="28"/>
      <c r="D25" s="239" t="n">
        <v>101.754</v>
      </c>
      <c r="E25" s="240" t="n">
        <v>106.389</v>
      </c>
      <c r="F25" s="240" t="n">
        <v>109.137</v>
      </c>
      <c r="G25" s="240" t="n">
        <v>110.287</v>
      </c>
      <c r="H25" s="240" t="n">
        <v>111.985</v>
      </c>
      <c r="I25" s="240" t="n">
        <v>114.993</v>
      </c>
      <c r="J25" s="240" t="n">
        <v>113.714</v>
      </c>
      <c r="K25" s="240" t="n">
        <v>119.324</v>
      </c>
      <c r="L25" s="240" t="n">
        <v>124.785</v>
      </c>
      <c r="M25" s="240" t="n">
        <v>126.187</v>
      </c>
      <c r="N25" s="241" t="n">
        <v>118.894</v>
      </c>
      <c r="O25" s="131" t="s">
        <v>268</v>
      </c>
    </row>
    <row r="26" customFormat="false" ht="20.1" hidden="false" customHeight="true" outlineLevel="0" collapsed="false">
      <c r="A26" s="127" t="s">
        <v>270</v>
      </c>
      <c r="C26" s="28" t="s">
        <v>271</v>
      </c>
      <c r="D26" s="239" t="n">
        <v>16.756</v>
      </c>
      <c r="E26" s="240" t="n">
        <v>16.764</v>
      </c>
      <c r="F26" s="240" t="n">
        <v>16.59</v>
      </c>
      <c r="G26" s="240" t="n">
        <v>16.237</v>
      </c>
      <c r="H26" s="240" t="n">
        <v>15.781</v>
      </c>
      <c r="I26" s="240" t="n">
        <v>15.505</v>
      </c>
      <c r="J26" s="240" t="n">
        <v>15.037</v>
      </c>
      <c r="K26" s="240" t="n">
        <v>14.714</v>
      </c>
      <c r="L26" s="240" t="n">
        <v>14.35</v>
      </c>
      <c r="M26" s="132" t="s">
        <v>326</v>
      </c>
      <c r="N26" s="133" t="s">
        <v>326</v>
      </c>
      <c r="O26" s="131" t="s">
        <v>270</v>
      </c>
    </row>
    <row r="27" customFormat="false" ht="12.75" hidden="false" customHeight="false" outlineLevel="0" collapsed="false">
      <c r="A27" s="127" t="s">
        <v>274</v>
      </c>
      <c r="C27" s="28" t="s">
        <v>333</v>
      </c>
      <c r="D27" s="239" t="n">
        <v>84.998</v>
      </c>
      <c r="E27" s="240" t="n">
        <v>89.625</v>
      </c>
      <c r="F27" s="240" t="n">
        <v>92.547</v>
      </c>
      <c r="G27" s="240" t="n">
        <v>94.05</v>
      </c>
      <c r="H27" s="240" t="n">
        <v>96.204</v>
      </c>
      <c r="I27" s="240" t="n">
        <v>99.488</v>
      </c>
      <c r="J27" s="240" t="n">
        <v>98.677</v>
      </c>
      <c r="K27" s="240" t="n">
        <v>104.61</v>
      </c>
      <c r="L27" s="240" t="n">
        <v>110.435</v>
      </c>
      <c r="M27" s="132" t="s">
        <v>326</v>
      </c>
      <c r="N27" s="133" t="s">
        <v>326</v>
      </c>
      <c r="O27" s="131" t="s">
        <v>274</v>
      </c>
    </row>
    <row r="28" customFormat="false" ht="20.1" hidden="false" customHeight="true" outlineLevel="0" collapsed="false">
      <c r="A28" s="127" t="s">
        <v>334</v>
      </c>
      <c r="B28" s="0" t="s">
        <v>335</v>
      </c>
      <c r="C28" s="28"/>
      <c r="D28" s="239" t="n">
        <v>323.971</v>
      </c>
      <c r="E28" s="240" t="n">
        <v>317.29</v>
      </c>
      <c r="F28" s="240" t="n">
        <v>312.255</v>
      </c>
      <c r="G28" s="240" t="n">
        <v>309.844</v>
      </c>
      <c r="H28" s="240" t="n">
        <v>302.645</v>
      </c>
      <c r="I28" s="240" t="n">
        <v>301.366</v>
      </c>
      <c r="J28" s="240" t="n">
        <v>304.347</v>
      </c>
      <c r="K28" s="240" t="n">
        <v>300.036</v>
      </c>
      <c r="L28" s="240" t="n">
        <v>297.74</v>
      </c>
      <c r="M28" s="240" t="n">
        <v>299.609</v>
      </c>
      <c r="N28" s="241" t="n">
        <v>302.168</v>
      </c>
      <c r="O28" s="131" t="s">
        <v>334</v>
      </c>
    </row>
    <row r="29" customFormat="false" ht="20.1" hidden="false" customHeight="true" outlineLevel="0" collapsed="false">
      <c r="A29" s="127" t="s">
        <v>279</v>
      </c>
      <c r="C29" s="28" t="s">
        <v>336</v>
      </c>
      <c r="D29" s="239" t="n">
        <v>89.153</v>
      </c>
      <c r="E29" s="240" t="n">
        <v>88.231</v>
      </c>
      <c r="F29" s="240" t="n">
        <v>86.537</v>
      </c>
      <c r="G29" s="240" t="n">
        <v>85.794</v>
      </c>
      <c r="H29" s="240" t="n">
        <v>84.01</v>
      </c>
      <c r="I29" s="240" t="n">
        <v>82.047</v>
      </c>
      <c r="J29" s="240" t="n">
        <v>81.315</v>
      </c>
      <c r="K29" s="240" t="n">
        <v>78.736</v>
      </c>
      <c r="L29" s="240" t="n">
        <v>78.663</v>
      </c>
      <c r="M29" s="132" t="s">
        <v>326</v>
      </c>
      <c r="N29" s="133" t="s">
        <v>326</v>
      </c>
      <c r="O29" s="131" t="s">
        <v>279</v>
      </c>
    </row>
    <row r="30" customFormat="false" ht="12.75" hidden="false" customHeight="false" outlineLevel="0" collapsed="false">
      <c r="A30" s="127" t="s">
        <v>337</v>
      </c>
      <c r="C30" s="28" t="s">
        <v>338</v>
      </c>
      <c r="D30" s="243"/>
      <c r="E30" s="244"/>
      <c r="F30" s="244"/>
      <c r="G30" s="244"/>
      <c r="H30" s="244"/>
      <c r="I30" s="244"/>
      <c r="J30" s="244"/>
      <c r="K30" s="244"/>
      <c r="L30" s="244"/>
      <c r="M30" s="237"/>
      <c r="N30" s="238"/>
      <c r="O30" s="131"/>
    </row>
    <row r="31" customFormat="false" ht="12.75" hidden="false" customHeight="false" outlineLevel="0" collapsed="false">
      <c r="A31" s="127"/>
      <c r="C31" s="28" t="s">
        <v>339</v>
      </c>
      <c r="D31" s="239" t="n">
        <v>234.818</v>
      </c>
      <c r="E31" s="240" t="n">
        <v>229.059</v>
      </c>
      <c r="F31" s="240" t="n">
        <v>225.718</v>
      </c>
      <c r="G31" s="240" t="n">
        <v>224.05</v>
      </c>
      <c r="H31" s="240" t="n">
        <v>218.635</v>
      </c>
      <c r="I31" s="240" t="n">
        <v>219.319</v>
      </c>
      <c r="J31" s="240" t="n">
        <v>223.032</v>
      </c>
      <c r="K31" s="240" t="n">
        <v>221.3</v>
      </c>
      <c r="L31" s="240" t="n">
        <v>219.077</v>
      </c>
      <c r="M31" s="132" t="s">
        <v>326</v>
      </c>
      <c r="N31" s="133" t="s">
        <v>326</v>
      </c>
      <c r="O31" s="131" t="s">
        <v>337</v>
      </c>
    </row>
    <row r="32" customFormat="false" ht="15" hidden="false" customHeight="false" outlineLevel="0" collapsed="false">
      <c r="D32" s="245"/>
      <c r="E32" s="245"/>
      <c r="F32" s="245"/>
      <c r="G32" s="245"/>
      <c r="H32" s="246"/>
      <c r="I32" s="246"/>
      <c r="J32" s="247"/>
      <c r="K32" s="247"/>
      <c r="L32" s="247"/>
      <c r="M32" s="247"/>
      <c r="N32" s="246"/>
    </row>
    <row r="33" customFormat="false" ht="12.75" hidden="false" customHeight="false" outlineLevel="0" collapsed="false">
      <c r="A33" s="16"/>
      <c r="B33" s="16"/>
      <c r="C33" s="16"/>
      <c r="D33" s="16"/>
      <c r="E33" s="16"/>
      <c r="F33" s="16"/>
      <c r="G33" s="16"/>
      <c r="H33" s="16"/>
      <c r="I33" s="16"/>
      <c r="J33" s="16"/>
      <c r="K33" s="16"/>
      <c r="L33" s="16"/>
      <c r="M33" s="16"/>
      <c r="N33" s="16"/>
      <c r="O33" s="16"/>
    </row>
    <row r="34" s="3" customFormat="true" ht="12.75" hidden="false" customHeight="true" outlineLevel="0" collapsed="false">
      <c r="A34" s="27" t="s">
        <v>365</v>
      </c>
      <c r="B34" s="27"/>
      <c r="C34" s="27"/>
      <c r="D34" s="27"/>
      <c r="E34" s="27"/>
      <c r="F34" s="27"/>
      <c r="G34" s="27" t="s">
        <v>365</v>
      </c>
      <c r="H34" s="27"/>
      <c r="I34" s="27"/>
      <c r="J34" s="27"/>
      <c r="K34" s="27"/>
      <c r="L34" s="27"/>
      <c r="M34" s="27"/>
      <c r="N34" s="27"/>
      <c r="O34" s="27"/>
      <c r="P34" s="42"/>
      <c r="Q34" s="42"/>
    </row>
    <row r="35" s="3" customFormat="true" ht="12.75" hidden="false" customHeight="false" outlineLevel="0" collapsed="false">
      <c r="A35" s="248"/>
      <c r="B35" s="248"/>
      <c r="C35" s="248"/>
      <c r="D35" s="248"/>
      <c r="E35" s="248"/>
      <c r="F35" s="248"/>
      <c r="G35" s="248"/>
      <c r="H35" s="248"/>
      <c r="I35" s="248"/>
      <c r="J35" s="248"/>
      <c r="K35" s="248"/>
      <c r="L35" s="248"/>
      <c r="M35" s="248"/>
      <c r="N35" s="248"/>
      <c r="O35" s="226"/>
      <c r="P35" s="42"/>
    </row>
    <row r="37" s="3" customFormat="true" ht="12.75" hidden="false" customHeight="false" outlineLevel="0" collapsed="false">
      <c r="A37" s="121" t="s">
        <v>320</v>
      </c>
      <c r="B37" s="3" t="s">
        <v>321</v>
      </c>
      <c r="C37" s="122"/>
      <c r="D37" s="233" t="n">
        <v>34567</v>
      </c>
      <c r="E37" s="234" t="n">
        <v>35229</v>
      </c>
      <c r="F37" s="234" t="n">
        <v>35333</v>
      </c>
      <c r="G37" s="234" t="n">
        <v>35093</v>
      </c>
      <c r="H37" s="234" t="n">
        <v>34653</v>
      </c>
      <c r="I37" s="234" t="n">
        <v>34658</v>
      </c>
      <c r="J37" s="234" t="n">
        <v>34480</v>
      </c>
      <c r="K37" s="234" t="n">
        <v>34684</v>
      </c>
      <c r="L37" s="234" t="n">
        <v>35288</v>
      </c>
      <c r="M37" s="234" t="n">
        <v>35845</v>
      </c>
      <c r="N37" s="235" t="n">
        <v>35853</v>
      </c>
      <c r="O37" s="126" t="s">
        <v>320</v>
      </c>
    </row>
    <row r="38" customFormat="false" ht="20.1" hidden="false" customHeight="true" outlineLevel="0" collapsed="false">
      <c r="A38" s="127" t="s">
        <v>234</v>
      </c>
      <c r="B38" s="0" t="s">
        <v>322</v>
      </c>
      <c r="C38" s="28"/>
      <c r="D38" s="236" t="n">
        <v>483</v>
      </c>
      <c r="E38" s="237" t="n">
        <v>472</v>
      </c>
      <c r="F38" s="237" t="n">
        <v>460</v>
      </c>
      <c r="G38" s="237" t="n">
        <v>454</v>
      </c>
      <c r="H38" s="237" t="n">
        <v>449</v>
      </c>
      <c r="I38" s="237" t="n">
        <v>457</v>
      </c>
      <c r="J38" s="237" t="n">
        <v>441</v>
      </c>
      <c r="K38" s="237" t="n">
        <v>435</v>
      </c>
      <c r="L38" s="237" t="n">
        <v>445</v>
      </c>
      <c r="M38" s="237" t="n">
        <v>451</v>
      </c>
      <c r="N38" s="238" t="n">
        <v>463</v>
      </c>
      <c r="O38" s="131" t="s">
        <v>234</v>
      </c>
    </row>
    <row r="39" customFormat="false" ht="20.1" hidden="false" customHeight="true" outlineLevel="0" collapsed="false">
      <c r="A39" s="127" t="s">
        <v>323</v>
      </c>
      <c r="B39" s="0" t="s">
        <v>324</v>
      </c>
      <c r="C39" s="28"/>
      <c r="D39" s="239" t="n">
        <v>8184</v>
      </c>
      <c r="E39" s="240" t="n">
        <v>8223</v>
      </c>
      <c r="F39" s="240" t="n">
        <v>8231</v>
      </c>
      <c r="G39" s="240" t="n">
        <v>8047</v>
      </c>
      <c r="H39" s="240" t="n">
        <v>7831</v>
      </c>
      <c r="I39" s="240" t="n">
        <v>7704</v>
      </c>
      <c r="J39" s="240" t="n">
        <v>7563</v>
      </c>
      <c r="K39" s="240" t="n">
        <v>7492</v>
      </c>
      <c r="L39" s="240" t="n">
        <v>7593</v>
      </c>
      <c r="M39" s="240" t="n">
        <v>7714</v>
      </c>
      <c r="N39" s="241" t="n">
        <v>7517</v>
      </c>
      <c r="O39" s="131" t="s">
        <v>323</v>
      </c>
    </row>
    <row r="40" customFormat="false" ht="20.1" hidden="false" customHeight="true" outlineLevel="0" collapsed="false">
      <c r="A40" s="127" t="s">
        <v>245</v>
      </c>
      <c r="C40" s="28" t="s">
        <v>325</v>
      </c>
      <c r="D40" s="239" t="n">
        <v>132</v>
      </c>
      <c r="E40" s="240" t="n">
        <v>126</v>
      </c>
      <c r="F40" s="240" t="n">
        <v>104</v>
      </c>
      <c r="G40" s="240" t="n">
        <v>101</v>
      </c>
      <c r="H40" s="240" t="n">
        <v>98</v>
      </c>
      <c r="I40" s="240" t="n">
        <v>93</v>
      </c>
      <c r="J40" s="240" t="n">
        <v>89</v>
      </c>
      <c r="K40" s="240" t="n">
        <v>85</v>
      </c>
      <c r="L40" s="240" t="n">
        <v>81</v>
      </c>
      <c r="M40" s="132" t="s">
        <v>326</v>
      </c>
      <c r="N40" s="133" t="s">
        <v>326</v>
      </c>
      <c r="O40" s="131" t="s">
        <v>245</v>
      </c>
    </row>
    <row r="41" customFormat="false" ht="12.75" hidden="false" customHeight="false" outlineLevel="0" collapsed="false">
      <c r="A41" s="127" t="s">
        <v>249</v>
      </c>
      <c r="C41" s="28" t="s">
        <v>250</v>
      </c>
      <c r="D41" s="239" t="n">
        <v>7734</v>
      </c>
      <c r="E41" s="240" t="n">
        <v>7800</v>
      </c>
      <c r="F41" s="240" t="n">
        <v>7828</v>
      </c>
      <c r="G41" s="240" t="n">
        <v>7651</v>
      </c>
      <c r="H41" s="240" t="n">
        <v>7442</v>
      </c>
      <c r="I41" s="240" t="n">
        <v>7318</v>
      </c>
      <c r="J41" s="240" t="n">
        <v>7185</v>
      </c>
      <c r="K41" s="240" t="n">
        <v>7120</v>
      </c>
      <c r="L41" s="240" t="n">
        <v>7226</v>
      </c>
      <c r="M41" s="240" t="n">
        <v>7352</v>
      </c>
      <c r="N41" s="241" t="n">
        <v>7161</v>
      </c>
      <c r="O41" s="131" t="s">
        <v>249</v>
      </c>
    </row>
    <row r="42" customFormat="false" ht="12.75" hidden="false" customHeight="false" outlineLevel="0" collapsed="false">
      <c r="A42" s="127" t="s">
        <v>251</v>
      </c>
      <c r="C42" s="28" t="s">
        <v>327</v>
      </c>
      <c r="D42" s="239" t="n">
        <v>318</v>
      </c>
      <c r="E42" s="240" t="n">
        <v>297</v>
      </c>
      <c r="F42" s="240" t="n">
        <v>299</v>
      </c>
      <c r="G42" s="240" t="n">
        <v>295</v>
      </c>
      <c r="H42" s="240" t="n">
        <v>291</v>
      </c>
      <c r="I42" s="240" t="n">
        <v>293</v>
      </c>
      <c r="J42" s="240" t="n">
        <v>289</v>
      </c>
      <c r="K42" s="240" t="n">
        <v>287</v>
      </c>
      <c r="L42" s="240" t="n">
        <v>286</v>
      </c>
      <c r="M42" s="132" t="s">
        <v>326</v>
      </c>
      <c r="N42" s="133" t="s">
        <v>326</v>
      </c>
      <c r="O42" s="131" t="s">
        <v>251</v>
      </c>
    </row>
    <row r="43" customFormat="false" ht="20.1" hidden="false" customHeight="true" outlineLevel="0" collapsed="false">
      <c r="A43" s="127" t="s">
        <v>253</v>
      </c>
      <c r="B43" s="0" t="s">
        <v>254</v>
      </c>
      <c r="C43" s="28"/>
      <c r="D43" s="239" t="n">
        <v>2468</v>
      </c>
      <c r="E43" s="240" t="n">
        <v>2368</v>
      </c>
      <c r="F43" s="240" t="n">
        <v>2186</v>
      </c>
      <c r="G43" s="240" t="n">
        <v>2028</v>
      </c>
      <c r="H43" s="240" t="n">
        <v>1908</v>
      </c>
      <c r="I43" s="240" t="n">
        <v>1838</v>
      </c>
      <c r="J43" s="240" t="n">
        <v>1738</v>
      </c>
      <c r="K43" s="240" t="n">
        <v>1721</v>
      </c>
      <c r="L43" s="240" t="n">
        <v>1751</v>
      </c>
      <c r="M43" s="240" t="n">
        <v>1741</v>
      </c>
      <c r="N43" s="241" t="n">
        <v>1746</v>
      </c>
      <c r="O43" s="131" t="s">
        <v>253</v>
      </c>
    </row>
    <row r="44" customFormat="false" ht="20.1" hidden="false" customHeight="true" outlineLevel="0" collapsed="false">
      <c r="A44" s="127" t="s">
        <v>328</v>
      </c>
      <c r="B44" s="0" t="s">
        <v>329</v>
      </c>
      <c r="C44" s="28"/>
      <c r="D44" s="239" t="n">
        <v>8345</v>
      </c>
      <c r="E44" s="240" t="n">
        <v>8584</v>
      </c>
      <c r="F44" s="240" t="n">
        <v>8640</v>
      </c>
      <c r="G44" s="240" t="n">
        <v>8610</v>
      </c>
      <c r="H44" s="240" t="n">
        <v>8496</v>
      </c>
      <c r="I44" s="240" t="n">
        <v>8566</v>
      </c>
      <c r="J44" s="240" t="n">
        <v>8521</v>
      </c>
      <c r="K44" s="240" t="n">
        <v>8563</v>
      </c>
      <c r="L44" s="240" t="n">
        <v>8709</v>
      </c>
      <c r="M44" s="240" t="n">
        <v>8814</v>
      </c>
      <c r="N44" s="241" t="n">
        <v>8873</v>
      </c>
      <c r="O44" s="131" t="s">
        <v>328</v>
      </c>
    </row>
    <row r="45" customFormat="false" ht="20.1" hidden="false" customHeight="true" outlineLevel="0" collapsed="false">
      <c r="A45" s="127" t="s">
        <v>259</v>
      </c>
      <c r="C45" s="28" t="s">
        <v>330</v>
      </c>
      <c r="D45" s="239" t="n">
        <v>5209</v>
      </c>
      <c r="E45" s="240" t="n">
        <v>5337</v>
      </c>
      <c r="F45" s="240" t="n">
        <v>5333</v>
      </c>
      <c r="G45" s="240" t="n">
        <v>5300</v>
      </c>
      <c r="H45" s="240" t="n">
        <v>5185</v>
      </c>
      <c r="I45" s="240" t="n">
        <v>5183</v>
      </c>
      <c r="J45" s="240" t="n">
        <v>5131</v>
      </c>
      <c r="K45" s="240" t="n">
        <v>5124</v>
      </c>
      <c r="L45" s="240" t="n">
        <v>5178</v>
      </c>
      <c r="M45" s="132" t="s">
        <v>326</v>
      </c>
      <c r="N45" s="133" t="s">
        <v>326</v>
      </c>
      <c r="O45" s="131" t="s">
        <v>259</v>
      </c>
    </row>
    <row r="46" customFormat="false" ht="12.75" hidden="false" customHeight="false" outlineLevel="0" collapsed="false">
      <c r="A46" s="127" t="s">
        <v>263</v>
      </c>
      <c r="C46" s="28" t="s">
        <v>264</v>
      </c>
      <c r="D46" s="236" t="n">
        <v>1204</v>
      </c>
      <c r="E46" s="237" t="n">
        <v>1264</v>
      </c>
      <c r="F46" s="237" t="n">
        <v>1298</v>
      </c>
      <c r="G46" s="237" t="n">
        <v>1319</v>
      </c>
      <c r="H46" s="242" t="n">
        <v>1337</v>
      </c>
      <c r="I46" s="242" t="n">
        <v>1404</v>
      </c>
      <c r="J46" s="242" t="n">
        <v>1422</v>
      </c>
      <c r="K46" s="242" t="n">
        <v>1441</v>
      </c>
      <c r="L46" s="242" t="n">
        <v>1481</v>
      </c>
      <c r="M46" s="132" t="s">
        <v>326</v>
      </c>
      <c r="N46" s="133" t="s">
        <v>326</v>
      </c>
      <c r="O46" s="131" t="s">
        <v>263</v>
      </c>
    </row>
    <row r="47" customFormat="false" ht="12.75" hidden="false" customHeight="false" outlineLevel="0" collapsed="false">
      <c r="A47" s="127" t="s">
        <v>265</v>
      </c>
      <c r="C47" s="28" t="s">
        <v>331</v>
      </c>
      <c r="D47" s="239" t="n">
        <v>1932</v>
      </c>
      <c r="E47" s="240" t="n">
        <v>1983</v>
      </c>
      <c r="F47" s="240" t="n">
        <v>2009</v>
      </c>
      <c r="G47" s="240" t="n">
        <v>1991</v>
      </c>
      <c r="H47" s="240" t="n">
        <v>1974</v>
      </c>
      <c r="I47" s="240" t="n">
        <v>1979</v>
      </c>
      <c r="J47" s="240" t="n">
        <v>1968</v>
      </c>
      <c r="K47" s="240" t="n">
        <v>1998</v>
      </c>
      <c r="L47" s="240" t="n">
        <v>2050</v>
      </c>
      <c r="M47" s="132" t="s">
        <v>326</v>
      </c>
      <c r="N47" s="133" t="s">
        <v>326</v>
      </c>
      <c r="O47" s="131" t="s">
        <v>265</v>
      </c>
    </row>
    <row r="48" customFormat="false" ht="20.1" hidden="false" customHeight="true" outlineLevel="0" collapsed="false">
      <c r="A48" s="127" t="s">
        <v>268</v>
      </c>
      <c r="B48" s="0" t="s">
        <v>332</v>
      </c>
      <c r="C48" s="28"/>
      <c r="D48" s="239" t="n">
        <v>4714</v>
      </c>
      <c r="E48" s="240" t="n">
        <v>5067</v>
      </c>
      <c r="F48" s="240" t="n">
        <v>5237</v>
      </c>
      <c r="G48" s="240" t="n">
        <v>5271</v>
      </c>
      <c r="H48" s="240" t="n">
        <v>5288</v>
      </c>
      <c r="I48" s="240" t="n">
        <v>5385</v>
      </c>
      <c r="J48" s="240" t="n">
        <v>5428</v>
      </c>
      <c r="K48" s="240" t="n">
        <v>5609</v>
      </c>
      <c r="L48" s="240" t="n">
        <v>5834</v>
      </c>
      <c r="M48" s="240" t="n">
        <v>6023</v>
      </c>
      <c r="N48" s="241" t="n">
        <v>5939</v>
      </c>
      <c r="O48" s="131" t="s">
        <v>268</v>
      </c>
    </row>
    <row r="49" customFormat="false" ht="20.1" hidden="false" customHeight="true" outlineLevel="0" collapsed="false">
      <c r="A49" s="127" t="s">
        <v>270</v>
      </c>
      <c r="C49" s="28" t="s">
        <v>271</v>
      </c>
      <c r="D49" s="239" t="n">
        <v>1130</v>
      </c>
      <c r="E49" s="240" t="n">
        <v>1145</v>
      </c>
      <c r="F49" s="240" t="n">
        <v>1149</v>
      </c>
      <c r="G49" s="240" t="n">
        <v>1148</v>
      </c>
      <c r="H49" s="240" t="n">
        <v>1122</v>
      </c>
      <c r="I49" s="240" t="n">
        <v>1106</v>
      </c>
      <c r="J49" s="240" t="n">
        <v>1093</v>
      </c>
      <c r="K49" s="240" t="n">
        <v>1080</v>
      </c>
      <c r="L49" s="240" t="n">
        <v>1055</v>
      </c>
      <c r="M49" s="132" t="s">
        <v>326</v>
      </c>
      <c r="N49" s="133" t="s">
        <v>326</v>
      </c>
      <c r="O49" s="131" t="s">
        <v>270</v>
      </c>
    </row>
    <row r="50" customFormat="false" ht="12.75" hidden="false" customHeight="false" outlineLevel="0" collapsed="false">
      <c r="A50" s="127" t="s">
        <v>274</v>
      </c>
      <c r="C50" s="28" t="s">
        <v>333</v>
      </c>
      <c r="D50" s="239" t="n">
        <v>3584</v>
      </c>
      <c r="E50" s="240" t="n">
        <v>3922</v>
      </c>
      <c r="F50" s="240" t="n">
        <v>4088</v>
      </c>
      <c r="G50" s="240" t="n">
        <v>4123</v>
      </c>
      <c r="H50" s="240" t="n">
        <v>4166</v>
      </c>
      <c r="I50" s="240" t="n">
        <v>4279</v>
      </c>
      <c r="J50" s="240" t="n">
        <v>4335</v>
      </c>
      <c r="K50" s="240" t="n">
        <v>4529</v>
      </c>
      <c r="L50" s="240" t="n">
        <v>4779</v>
      </c>
      <c r="M50" s="132" t="s">
        <v>326</v>
      </c>
      <c r="N50" s="133" t="s">
        <v>326</v>
      </c>
      <c r="O50" s="131" t="s">
        <v>274</v>
      </c>
    </row>
    <row r="51" customFormat="false" ht="20.1" hidden="false" customHeight="true" outlineLevel="0" collapsed="false">
      <c r="A51" s="127" t="s">
        <v>334</v>
      </c>
      <c r="B51" s="0" t="s">
        <v>335</v>
      </c>
      <c r="C51" s="28"/>
      <c r="D51" s="239" t="n">
        <v>10373</v>
      </c>
      <c r="E51" s="240" t="n">
        <v>10515</v>
      </c>
      <c r="F51" s="240" t="n">
        <v>10579</v>
      </c>
      <c r="G51" s="240" t="n">
        <v>10683</v>
      </c>
      <c r="H51" s="240" t="n">
        <v>10681</v>
      </c>
      <c r="I51" s="240" t="n">
        <v>10708</v>
      </c>
      <c r="J51" s="240" t="n">
        <v>10789</v>
      </c>
      <c r="K51" s="240" t="n">
        <v>10864</v>
      </c>
      <c r="L51" s="240" t="n">
        <v>10956</v>
      </c>
      <c r="M51" s="240" t="n">
        <v>11102</v>
      </c>
      <c r="N51" s="241" t="n">
        <v>11315</v>
      </c>
      <c r="O51" s="131" t="s">
        <v>334</v>
      </c>
    </row>
    <row r="52" customFormat="false" ht="20.1" hidden="false" customHeight="true" outlineLevel="0" collapsed="false">
      <c r="A52" s="127" t="s">
        <v>279</v>
      </c>
      <c r="C52" s="28" t="s">
        <v>336</v>
      </c>
      <c r="D52" s="239" t="n">
        <v>2904</v>
      </c>
      <c r="E52" s="240" t="n">
        <v>2857</v>
      </c>
      <c r="F52" s="240" t="n">
        <v>2816</v>
      </c>
      <c r="G52" s="240" t="n">
        <v>2789</v>
      </c>
      <c r="H52" s="240" t="n">
        <v>2754</v>
      </c>
      <c r="I52" s="240" t="n">
        <v>2678</v>
      </c>
      <c r="J52" s="240" t="n">
        <v>2671</v>
      </c>
      <c r="K52" s="240" t="n">
        <v>2665</v>
      </c>
      <c r="L52" s="240" t="n">
        <v>2652</v>
      </c>
      <c r="M52" s="132" t="s">
        <v>326</v>
      </c>
      <c r="N52" s="133" t="s">
        <v>326</v>
      </c>
      <c r="O52" s="131" t="s">
        <v>279</v>
      </c>
    </row>
    <row r="53" customFormat="false" ht="12.75" hidden="false" customHeight="false" outlineLevel="0" collapsed="false">
      <c r="A53" s="127" t="s">
        <v>337</v>
      </c>
      <c r="C53" s="28" t="s">
        <v>338</v>
      </c>
      <c r="D53" s="243"/>
      <c r="E53" s="244"/>
      <c r="F53" s="244"/>
      <c r="G53" s="244"/>
      <c r="H53" s="244"/>
      <c r="I53" s="244"/>
      <c r="J53" s="244"/>
      <c r="K53" s="244"/>
      <c r="L53" s="244"/>
      <c r="M53" s="237"/>
      <c r="N53" s="238"/>
      <c r="O53" s="131"/>
    </row>
    <row r="54" customFormat="false" ht="12.75" hidden="false" customHeight="false" outlineLevel="0" collapsed="false">
      <c r="A54" s="127"/>
      <c r="C54" s="28" t="s">
        <v>339</v>
      </c>
      <c r="D54" s="236" t="n">
        <v>7469</v>
      </c>
      <c r="E54" s="237" t="n">
        <v>7658</v>
      </c>
      <c r="F54" s="237" t="n">
        <v>7763</v>
      </c>
      <c r="G54" s="237" t="n">
        <v>7894</v>
      </c>
      <c r="H54" s="237" t="n">
        <v>7927</v>
      </c>
      <c r="I54" s="237" t="n">
        <v>8030</v>
      </c>
      <c r="J54" s="237" t="n">
        <v>8118</v>
      </c>
      <c r="K54" s="237" t="n">
        <v>8199</v>
      </c>
      <c r="L54" s="237" t="n">
        <v>8304</v>
      </c>
      <c r="M54" s="132" t="s">
        <v>326</v>
      </c>
      <c r="N54" s="133" t="s">
        <v>326</v>
      </c>
      <c r="O54" s="131" t="s">
        <v>337</v>
      </c>
    </row>
    <row r="56" customFormat="false" ht="12.75" hidden="false" customHeight="false" outlineLevel="0" collapsed="false">
      <c r="J56" s="249"/>
      <c r="K56" s="249"/>
      <c r="L56" s="249"/>
      <c r="M56" s="249"/>
    </row>
  </sheetData>
  <mergeCells count="8">
    <mergeCell ref="A4:A8"/>
    <mergeCell ref="O4:O8"/>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7.56"/>
    <col collapsed="false" customWidth="true" hidden="false" outlineLevel="0" max="10" min="2" style="9" width="14.28"/>
    <col collapsed="false" customWidth="true" hidden="false" outlineLevel="0" max="20" min="11" style="9" width="13.7"/>
    <col collapsed="false" customWidth="true" hidden="false" outlineLevel="0" max="21" min="21" style="56" width="7.85"/>
    <col collapsed="false" customWidth="false" hidden="false" outlineLevel="0" max="257" min="22" style="9" width="11.42"/>
  </cols>
  <sheetData>
    <row r="1" s="250" customFormat="true" ht="17.1" hidden="false" customHeight="true" outlineLevel="0" collapsed="false">
      <c r="J1" s="251" t="s">
        <v>366</v>
      </c>
      <c r="K1" s="252" t="s">
        <v>367</v>
      </c>
      <c r="U1" s="253"/>
    </row>
    <row r="2" customFormat="false" ht="15" hidden="false" customHeight="false" outlineLevel="0" collapsed="false">
      <c r="J2" s="108"/>
      <c r="K2" s="12"/>
    </row>
    <row r="3" customFormat="false" ht="14.25" hidden="false" customHeight="false" outlineLevel="0" collapsed="false">
      <c r="A3" s="254"/>
      <c r="B3" s="254"/>
      <c r="C3" s="254"/>
      <c r="D3" s="254"/>
      <c r="E3" s="254"/>
      <c r="F3" s="254"/>
      <c r="G3" s="254"/>
      <c r="H3" s="254"/>
      <c r="I3" s="254"/>
      <c r="J3" s="254"/>
      <c r="K3" s="254"/>
      <c r="L3" s="254"/>
      <c r="M3" s="254"/>
      <c r="N3" s="254"/>
      <c r="O3" s="254"/>
      <c r="P3" s="254"/>
      <c r="Q3" s="254"/>
      <c r="R3" s="254"/>
      <c r="S3" s="254"/>
      <c r="T3" s="254"/>
      <c r="U3" s="254"/>
    </row>
    <row r="4" customFormat="false" ht="14.25" hidden="false" customHeight="true" outlineLevel="0" collapsed="false">
      <c r="A4" s="255" t="s">
        <v>302</v>
      </c>
      <c r="B4" s="256" t="s">
        <v>368</v>
      </c>
      <c r="C4" s="256" t="s">
        <v>369</v>
      </c>
      <c r="D4" s="256" t="s">
        <v>370</v>
      </c>
      <c r="E4" s="257" t="s">
        <v>371</v>
      </c>
      <c r="F4" s="256" t="s">
        <v>372</v>
      </c>
      <c r="G4" s="257" t="s">
        <v>373</v>
      </c>
      <c r="H4" s="257" t="s">
        <v>374</v>
      </c>
      <c r="I4" s="257" t="s">
        <v>375</v>
      </c>
      <c r="J4" s="256" t="s">
        <v>376</v>
      </c>
      <c r="K4" s="255" t="s">
        <v>377</v>
      </c>
      <c r="L4" s="257" t="s">
        <v>378</v>
      </c>
      <c r="M4" s="255" t="s">
        <v>379</v>
      </c>
      <c r="N4" s="257" t="s">
        <v>380</v>
      </c>
      <c r="O4" s="257" t="s">
        <v>381</v>
      </c>
      <c r="P4" s="257" t="s">
        <v>382</v>
      </c>
      <c r="Q4" s="257" t="s">
        <v>298</v>
      </c>
      <c r="R4" s="257" t="s">
        <v>383</v>
      </c>
      <c r="S4" s="257" t="s">
        <v>384</v>
      </c>
      <c r="T4" s="257" t="s">
        <v>385</v>
      </c>
      <c r="U4" s="258" t="s">
        <v>302</v>
      </c>
    </row>
    <row r="5" customFormat="false" ht="14.25" hidden="false" customHeight="false" outlineLevel="0" collapsed="false">
      <c r="A5" s="255"/>
      <c r="B5" s="256"/>
      <c r="C5" s="256"/>
      <c r="D5" s="256"/>
      <c r="E5" s="257"/>
      <c r="F5" s="256"/>
      <c r="G5" s="257"/>
      <c r="H5" s="257"/>
      <c r="I5" s="257"/>
      <c r="J5" s="256"/>
      <c r="K5" s="255"/>
      <c r="L5" s="257"/>
      <c r="M5" s="255"/>
      <c r="N5" s="257"/>
      <c r="O5" s="257"/>
      <c r="P5" s="257"/>
      <c r="Q5" s="257"/>
      <c r="R5" s="257"/>
      <c r="S5" s="257"/>
      <c r="T5" s="257"/>
      <c r="U5" s="258"/>
    </row>
    <row r="6" customFormat="false" ht="14.25" hidden="false" customHeight="false" outlineLevel="0" collapsed="false">
      <c r="A6" s="255"/>
      <c r="B6" s="256"/>
      <c r="C6" s="256"/>
      <c r="D6" s="256"/>
      <c r="E6" s="257"/>
      <c r="F6" s="256"/>
      <c r="G6" s="257"/>
      <c r="H6" s="257"/>
      <c r="I6" s="257"/>
      <c r="J6" s="256"/>
      <c r="K6" s="255"/>
      <c r="L6" s="257"/>
      <c r="M6" s="255"/>
      <c r="N6" s="257"/>
      <c r="O6" s="257"/>
      <c r="P6" s="257"/>
      <c r="Q6" s="257"/>
      <c r="R6" s="257"/>
      <c r="S6" s="257"/>
      <c r="T6" s="257"/>
      <c r="U6" s="258"/>
    </row>
    <row r="7" customFormat="false" ht="14.25" hidden="false" customHeight="false" outlineLevel="0" collapsed="false">
      <c r="A7" s="255"/>
      <c r="B7" s="256"/>
      <c r="C7" s="256"/>
      <c r="D7" s="256"/>
      <c r="E7" s="257"/>
      <c r="F7" s="256"/>
      <c r="G7" s="257"/>
      <c r="H7" s="257"/>
      <c r="I7" s="257"/>
      <c r="J7" s="256"/>
      <c r="K7" s="255"/>
      <c r="L7" s="257"/>
      <c r="M7" s="255"/>
      <c r="N7" s="257"/>
      <c r="O7" s="257"/>
      <c r="P7" s="257"/>
      <c r="Q7" s="257"/>
      <c r="R7" s="257"/>
      <c r="S7" s="257"/>
      <c r="T7" s="257"/>
      <c r="U7" s="258"/>
    </row>
    <row r="8" customFormat="false" ht="17.1" hidden="false" customHeight="true" outlineLevel="0" collapsed="false">
      <c r="A8" s="259"/>
      <c r="R8" s="56"/>
      <c r="S8" s="56"/>
      <c r="T8" s="56"/>
    </row>
    <row r="9" s="260" customFormat="true" ht="17.1" hidden="false" customHeight="true" outlineLevel="0" collapsed="false">
      <c r="A9" s="53" t="s">
        <v>303</v>
      </c>
      <c r="B9" s="53"/>
      <c r="C9" s="53"/>
      <c r="D9" s="53"/>
      <c r="E9" s="53"/>
      <c r="F9" s="53"/>
      <c r="G9" s="53"/>
      <c r="H9" s="53"/>
      <c r="I9" s="53"/>
      <c r="J9" s="53"/>
      <c r="K9" s="53" t="s">
        <v>303</v>
      </c>
      <c r="L9" s="53"/>
      <c r="M9" s="53"/>
      <c r="N9" s="53"/>
      <c r="O9" s="53"/>
      <c r="P9" s="53"/>
      <c r="Q9" s="53"/>
      <c r="R9" s="53"/>
      <c r="S9" s="53"/>
      <c r="T9" s="53"/>
      <c r="U9" s="53"/>
    </row>
    <row r="10" customFormat="false" ht="17.1" hidden="false" customHeight="true" outlineLevel="0" collapsed="false"/>
    <row r="11" s="266" customFormat="true" ht="17.1" hidden="false" customHeight="true" outlineLevel="0" collapsed="false">
      <c r="A11" s="261" t="n">
        <v>1999</v>
      </c>
      <c r="B11" s="262" t="n">
        <v>153328.784</v>
      </c>
      <c r="C11" s="262" t="n">
        <v>170551.625</v>
      </c>
      <c r="D11" s="262" t="n">
        <v>44059.354</v>
      </c>
      <c r="E11" s="262" t="n">
        <v>24630.504</v>
      </c>
      <c r="F11" s="262" t="n">
        <v>11487.132</v>
      </c>
      <c r="G11" s="262" t="n">
        <v>32947.56</v>
      </c>
      <c r="H11" s="262" t="n">
        <v>89908.074</v>
      </c>
      <c r="I11" s="262" t="n">
        <v>16827.133</v>
      </c>
      <c r="J11" s="262" t="n">
        <v>92553.009</v>
      </c>
      <c r="K11" s="262" t="n">
        <v>241114.532</v>
      </c>
      <c r="L11" s="262" t="n">
        <v>46634.885</v>
      </c>
      <c r="M11" s="262" t="n">
        <v>13746.112</v>
      </c>
      <c r="N11" s="262" t="n">
        <v>44038.631</v>
      </c>
      <c r="O11" s="262" t="n">
        <v>24349.755</v>
      </c>
      <c r="P11" s="262" t="n">
        <v>31389.041</v>
      </c>
      <c r="Q11" s="262" t="n">
        <v>23303.86</v>
      </c>
      <c r="R11" s="262" t="n">
        <v>1060870</v>
      </c>
      <c r="S11" s="263" t="n">
        <v>133149.883</v>
      </c>
      <c r="T11" s="264" t="n">
        <v>883660.754</v>
      </c>
      <c r="U11" s="265" t="n">
        <v>1999</v>
      </c>
    </row>
    <row r="12" s="266" customFormat="true" ht="17.1" hidden="false" customHeight="true" outlineLevel="0" collapsed="false">
      <c r="A12" s="261" t="n">
        <v>2000</v>
      </c>
      <c r="B12" s="262" t="n">
        <v>161425.982</v>
      </c>
      <c r="C12" s="262" t="n">
        <v>178560.016</v>
      </c>
      <c r="D12" s="262" t="n">
        <v>45103.355</v>
      </c>
      <c r="E12" s="262" t="n">
        <v>24918.671</v>
      </c>
      <c r="F12" s="262" t="n">
        <v>11752.16</v>
      </c>
      <c r="G12" s="262" t="n">
        <v>34013.817</v>
      </c>
      <c r="H12" s="262" t="n">
        <v>94106.396</v>
      </c>
      <c r="I12" s="262" t="n">
        <v>16941.748</v>
      </c>
      <c r="J12" s="262" t="n">
        <v>96624.68</v>
      </c>
      <c r="K12" s="262" t="n">
        <v>250558.317</v>
      </c>
      <c r="L12" s="262" t="n">
        <v>48664.83</v>
      </c>
      <c r="M12" s="262" t="n">
        <v>14365.479</v>
      </c>
      <c r="N12" s="262" t="n">
        <v>44604.395</v>
      </c>
      <c r="O12" s="262" t="n">
        <v>24083.888</v>
      </c>
      <c r="P12" s="262" t="n">
        <v>32378.814</v>
      </c>
      <c r="Q12" s="262" t="n">
        <v>23557.468</v>
      </c>
      <c r="R12" s="262" t="n">
        <v>1101660</v>
      </c>
      <c r="S12" s="263" t="n">
        <v>134106.17</v>
      </c>
      <c r="T12" s="264" t="n">
        <v>922450.491</v>
      </c>
      <c r="U12" s="265" t="n">
        <v>2000</v>
      </c>
    </row>
    <row r="13" s="266" customFormat="true" ht="17.1" hidden="false" customHeight="true" outlineLevel="0" collapsed="false">
      <c r="A13" s="261" t="n">
        <v>2001</v>
      </c>
      <c r="B13" s="262" t="n">
        <v>166547.229</v>
      </c>
      <c r="C13" s="262" t="n">
        <v>184435.315</v>
      </c>
      <c r="D13" s="262" t="n">
        <v>45154.518</v>
      </c>
      <c r="E13" s="262" t="n">
        <v>24725.365</v>
      </c>
      <c r="F13" s="262" t="n">
        <v>12014.061</v>
      </c>
      <c r="G13" s="262" t="n">
        <v>35123.575</v>
      </c>
      <c r="H13" s="262" t="n">
        <v>96463.653</v>
      </c>
      <c r="I13" s="262" t="n">
        <v>16759.401</v>
      </c>
      <c r="J13" s="262" t="n">
        <v>97826.722</v>
      </c>
      <c r="K13" s="262" t="n">
        <v>254057.716</v>
      </c>
      <c r="L13" s="262" t="n">
        <v>49426.742</v>
      </c>
      <c r="M13" s="262" t="n">
        <v>14792.733</v>
      </c>
      <c r="N13" s="262" t="n">
        <v>44557.861</v>
      </c>
      <c r="O13" s="262" t="n">
        <v>23906.809</v>
      </c>
      <c r="P13" s="262" t="n">
        <v>32887.226</v>
      </c>
      <c r="Q13" s="262" t="n">
        <v>23541.065</v>
      </c>
      <c r="R13" s="262" t="n">
        <v>1122220</v>
      </c>
      <c r="S13" s="263" t="n">
        <v>133490.501</v>
      </c>
      <c r="T13" s="264" t="n">
        <v>943574.972</v>
      </c>
      <c r="U13" s="265" t="n">
        <v>2001</v>
      </c>
    </row>
    <row r="14" s="266" customFormat="true" ht="17.1" hidden="false" customHeight="true" outlineLevel="0" collapsed="false">
      <c r="A14" s="261" t="n">
        <v>2002</v>
      </c>
      <c r="B14" s="262" t="n">
        <v>168736.006</v>
      </c>
      <c r="C14" s="262" t="n">
        <v>186832.207</v>
      </c>
      <c r="D14" s="262" t="n">
        <v>44727.233</v>
      </c>
      <c r="E14" s="262" t="n">
        <v>24421.556</v>
      </c>
      <c r="F14" s="262" t="n">
        <v>11938.112</v>
      </c>
      <c r="G14" s="262" t="n">
        <v>35174.343</v>
      </c>
      <c r="H14" s="262" t="n">
        <v>97312.592</v>
      </c>
      <c r="I14" s="262" t="n">
        <v>16626.877</v>
      </c>
      <c r="J14" s="262" t="n">
        <v>98496.337</v>
      </c>
      <c r="K14" s="262" t="n">
        <v>256001.403</v>
      </c>
      <c r="L14" s="262" t="n">
        <v>49886.718</v>
      </c>
      <c r="M14" s="262" t="n">
        <v>14717.692</v>
      </c>
      <c r="N14" s="262" t="n">
        <v>44443.589</v>
      </c>
      <c r="O14" s="262" t="n">
        <v>23825.408</v>
      </c>
      <c r="P14" s="262" t="n">
        <v>33020.545</v>
      </c>
      <c r="Q14" s="262" t="n">
        <v>23449.388</v>
      </c>
      <c r="R14" s="262" t="n">
        <v>1129610</v>
      </c>
      <c r="S14" s="263" t="n">
        <v>132766.818</v>
      </c>
      <c r="T14" s="264" t="n">
        <v>952115.955</v>
      </c>
      <c r="U14" s="265" t="n">
        <v>2002</v>
      </c>
    </row>
    <row r="15" s="266" customFormat="true" ht="17.1" hidden="false" customHeight="true" outlineLevel="0" collapsed="false">
      <c r="A15" s="261" t="n">
        <v>2003</v>
      </c>
      <c r="B15" s="262" t="n">
        <v>169986.247</v>
      </c>
      <c r="C15" s="262" t="n">
        <v>187299.428</v>
      </c>
      <c r="D15" s="262" t="n">
        <v>44169.883</v>
      </c>
      <c r="E15" s="262" t="n">
        <v>24279.898</v>
      </c>
      <c r="F15" s="262" t="n">
        <v>12087.34</v>
      </c>
      <c r="G15" s="262" t="n">
        <v>35211.251</v>
      </c>
      <c r="H15" s="262" t="n">
        <v>98080.402</v>
      </c>
      <c r="I15" s="262" t="n">
        <v>16579.974</v>
      </c>
      <c r="J15" s="262" t="n">
        <v>99514.08</v>
      </c>
      <c r="K15" s="262" t="n">
        <v>255764.602</v>
      </c>
      <c r="L15" s="262" t="n">
        <v>50312.543</v>
      </c>
      <c r="M15" s="262" t="n">
        <v>14780.471</v>
      </c>
      <c r="N15" s="262" t="n">
        <v>44904.706</v>
      </c>
      <c r="O15" s="262" t="n">
        <v>23764.661</v>
      </c>
      <c r="P15" s="262" t="n">
        <v>33008.544</v>
      </c>
      <c r="Q15" s="262" t="n">
        <v>23425.955</v>
      </c>
      <c r="R15" s="262" t="n">
        <v>1133170</v>
      </c>
      <c r="S15" s="263" t="n">
        <v>132955.194</v>
      </c>
      <c r="T15" s="264" t="n">
        <v>956044.908</v>
      </c>
      <c r="U15" s="265" t="n">
        <v>2003</v>
      </c>
    </row>
    <row r="16" s="266" customFormat="true" ht="17.1" hidden="false" customHeight="true" outlineLevel="0" collapsed="false">
      <c r="A16" s="261" t="n">
        <v>2004</v>
      </c>
      <c r="B16" s="262" t="n">
        <v>170705.711</v>
      </c>
      <c r="C16" s="262" t="n">
        <v>188709.391</v>
      </c>
      <c r="D16" s="262" t="n">
        <v>44083.237</v>
      </c>
      <c r="E16" s="262" t="n">
        <v>24301.342</v>
      </c>
      <c r="F16" s="262" t="n">
        <v>11998.057</v>
      </c>
      <c r="G16" s="262" t="n">
        <v>35545.82</v>
      </c>
      <c r="H16" s="262" t="n">
        <v>97983.982</v>
      </c>
      <c r="I16" s="262" t="n">
        <v>16480.261</v>
      </c>
      <c r="J16" s="262" t="n">
        <v>99668.977</v>
      </c>
      <c r="K16" s="262" t="n">
        <v>257250.25</v>
      </c>
      <c r="L16" s="262" t="n">
        <v>50825.754</v>
      </c>
      <c r="M16" s="262" t="n">
        <v>14933.645</v>
      </c>
      <c r="N16" s="262" t="n">
        <v>45057.617</v>
      </c>
      <c r="O16" s="262" t="n">
        <v>23799.116</v>
      </c>
      <c r="P16" s="262" t="n">
        <v>32824.976</v>
      </c>
      <c r="Q16" s="262" t="n">
        <v>23621.871</v>
      </c>
      <c r="R16" s="262" t="n">
        <v>1137790</v>
      </c>
      <c r="S16" s="263" t="n">
        <v>133260.207</v>
      </c>
      <c r="T16" s="264" t="n">
        <v>960446.563</v>
      </c>
      <c r="U16" s="265" t="n">
        <v>2004</v>
      </c>
    </row>
    <row r="17" s="266" customFormat="true" ht="17.1" hidden="false" customHeight="true" outlineLevel="0" collapsed="false">
      <c r="A17" s="261" t="n">
        <v>2005</v>
      </c>
      <c r="B17" s="262" t="n">
        <v>170315.482</v>
      </c>
      <c r="C17" s="262" t="n">
        <v>188675.244</v>
      </c>
      <c r="D17" s="262" t="n">
        <v>43474.158</v>
      </c>
      <c r="E17" s="262" t="n">
        <v>24168.149</v>
      </c>
      <c r="F17" s="262" t="n">
        <v>11876.829</v>
      </c>
      <c r="G17" s="262" t="n">
        <v>35899.649</v>
      </c>
      <c r="H17" s="262" t="n">
        <v>97305.121</v>
      </c>
      <c r="I17" s="262" t="n">
        <v>16461.542</v>
      </c>
      <c r="J17" s="262" t="n">
        <v>98107.28</v>
      </c>
      <c r="K17" s="262" t="n">
        <v>255590.653</v>
      </c>
      <c r="L17" s="262" t="n">
        <v>50434.651</v>
      </c>
      <c r="M17" s="262" t="n">
        <v>14950.636</v>
      </c>
      <c r="N17" s="262" t="n">
        <v>44379.227</v>
      </c>
      <c r="O17" s="262" t="n">
        <v>23493.467</v>
      </c>
      <c r="P17" s="262" t="n">
        <v>32370.308</v>
      </c>
      <c r="Q17" s="262" t="n">
        <v>23337.611</v>
      </c>
      <c r="R17" s="262" t="n">
        <v>1130840</v>
      </c>
      <c r="S17" s="263" t="n">
        <v>131839.996</v>
      </c>
      <c r="T17" s="264" t="n">
        <v>955525.853</v>
      </c>
      <c r="U17" s="265" t="n">
        <v>2005</v>
      </c>
    </row>
    <row r="18" s="266" customFormat="true" ht="17.1" hidden="false" customHeight="true" outlineLevel="0" collapsed="false">
      <c r="A18" s="261" t="n">
        <v>2006</v>
      </c>
      <c r="B18" s="262" t="n">
        <v>174085.401</v>
      </c>
      <c r="C18" s="262" t="n">
        <v>193452.843</v>
      </c>
      <c r="D18" s="262" t="n">
        <v>44095.992</v>
      </c>
      <c r="E18" s="262" t="n">
        <v>24483.445</v>
      </c>
      <c r="F18" s="262" t="n">
        <v>12138.943</v>
      </c>
      <c r="G18" s="262" t="n">
        <v>36690.413</v>
      </c>
      <c r="H18" s="262" t="n">
        <v>98941.797</v>
      </c>
      <c r="I18" s="262" t="n">
        <v>16598.18</v>
      </c>
      <c r="J18" s="262" t="n">
        <v>100552.046</v>
      </c>
      <c r="K18" s="262" t="n">
        <v>256482.498</v>
      </c>
      <c r="L18" s="262" t="n">
        <v>51085.726</v>
      </c>
      <c r="M18" s="262" t="n">
        <v>15053.589</v>
      </c>
      <c r="N18" s="262" t="n">
        <v>45391.497</v>
      </c>
      <c r="O18" s="262" t="n">
        <v>23912.217</v>
      </c>
      <c r="P18" s="262" t="n">
        <v>32622.897</v>
      </c>
      <c r="Q18" s="262" t="n">
        <v>23692.514</v>
      </c>
      <c r="R18" s="262" t="n">
        <v>1149280</v>
      </c>
      <c r="S18" s="263" t="n">
        <v>134077.853</v>
      </c>
      <c r="T18" s="264" t="n">
        <v>971106.153</v>
      </c>
      <c r="U18" s="265" t="n">
        <v>2006</v>
      </c>
    </row>
    <row r="19" s="266" customFormat="true" ht="17.1" hidden="false" customHeight="true" outlineLevel="0" collapsed="false">
      <c r="A19" s="261" t="n">
        <v>2007</v>
      </c>
      <c r="B19" s="262" t="n">
        <v>178680.984</v>
      </c>
      <c r="C19" s="262" t="n">
        <v>200403.29</v>
      </c>
      <c r="D19" s="262" t="n">
        <v>45371.303</v>
      </c>
      <c r="E19" s="262" t="n">
        <v>25246.397</v>
      </c>
      <c r="F19" s="262" t="n">
        <v>12381.715</v>
      </c>
      <c r="G19" s="262" t="n">
        <v>37892.995</v>
      </c>
      <c r="H19" s="262" t="n">
        <v>102373.274</v>
      </c>
      <c r="I19" s="262" t="n">
        <v>17039.727</v>
      </c>
      <c r="J19" s="262" t="n">
        <v>102719.828</v>
      </c>
      <c r="K19" s="262" t="n">
        <v>262011.873</v>
      </c>
      <c r="L19" s="262" t="n">
        <v>52440.453</v>
      </c>
      <c r="M19" s="262" t="n">
        <v>15361.396</v>
      </c>
      <c r="N19" s="262" t="n">
        <v>46650.102</v>
      </c>
      <c r="O19" s="262" t="n">
        <v>24275.584</v>
      </c>
      <c r="P19" s="262" t="n">
        <v>33378.474</v>
      </c>
      <c r="Q19" s="262" t="n">
        <v>24202.6</v>
      </c>
      <c r="R19" s="262" t="n">
        <v>1180430</v>
      </c>
      <c r="S19" s="263" t="n">
        <v>137414.41</v>
      </c>
      <c r="T19" s="264" t="n">
        <v>997644.282</v>
      </c>
      <c r="U19" s="265" t="n">
        <v>2007</v>
      </c>
    </row>
    <row r="20" s="266" customFormat="true" ht="17.1" hidden="false" customHeight="true" outlineLevel="0" collapsed="false">
      <c r="A20" s="261" t="n">
        <v>2008</v>
      </c>
      <c r="B20" s="262" t="n">
        <v>184487.612</v>
      </c>
      <c r="C20" s="262" t="n">
        <v>208388.446</v>
      </c>
      <c r="D20" s="262" t="n">
        <v>47167.573</v>
      </c>
      <c r="E20" s="262" t="n">
        <v>26153.092</v>
      </c>
      <c r="F20" s="262" t="n">
        <v>12891.076</v>
      </c>
      <c r="G20" s="262" t="n">
        <v>39843.041</v>
      </c>
      <c r="H20" s="262" t="n">
        <v>105871.327</v>
      </c>
      <c r="I20" s="262" t="n">
        <v>17472.289</v>
      </c>
      <c r="J20" s="262" t="n">
        <v>106439.932</v>
      </c>
      <c r="K20" s="262" t="n">
        <v>271860.221</v>
      </c>
      <c r="L20" s="262" t="n">
        <v>54314.771</v>
      </c>
      <c r="M20" s="262" t="n">
        <v>15626.47</v>
      </c>
      <c r="N20" s="262" t="n">
        <v>48403.491</v>
      </c>
      <c r="O20" s="262" t="n">
        <v>25480.146</v>
      </c>
      <c r="P20" s="262" t="n">
        <v>34624.16</v>
      </c>
      <c r="Q20" s="262" t="n">
        <v>24986.36</v>
      </c>
      <c r="R20" s="262" t="n">
        <v>1224010</v>
      </c>
      <c r="S20" s="263" t="n">
        <v>142495.378</v>
      </c>
      <c r="T20" s="264" t="n">
        <v>1034347.056</v>
      </c>
      <c r="U20" s="265" t="n">
        <v>2008</v>
      </c>
    </row>
    <row r="21" s="272" customFormat="true" ht="17.1" hidden="false" customHeight="true" outlineLevel="0" collapsed="false">
      <c r="A21" s="267" t="n">
        <v>2009</v>
      </c>
      <c r="B21" s="268" t="n">
        <v>181006.759</v>
      </c>
      <c r="C21" s="268" t="n">
        <v>206881.152</v>
      </c>
      <c r="D21" s="268" t="n">
        <v>48443.765</v>
      </c>
      <c r="E21" s="268" t="n">
        <v>26735.463</v>
      </c>
      <c r="F21" s="268" t="n">
        <v>12884.049</v>
      </c>
      <c r="G21" s="268" t="n">
        <v>40941.221</v>
      </c>
      <c r="H21" s="268" t="n">
        <v>106518.562</v>
      </c>
      <c r="I21" s="268" t="n">
        <v>17716.022</v>
      </c>
      <c r="J21" s="268" t="n">
        <v>107407.885</v>
      </c>
      <c r="K21" s="268" t="n">
        <v>271516.328</v>
      </c>
      <c r="L21" s="268" t="n">
        <v>54476.083</v>
      </c>
      <c r="M21" s="268" t="n">
        <v>15250.694</v>
      </c>
      <c r="N21" s="268" t="n">
        <v>48478.995</v>
      </c>
      <c r="O21" s="268" t="n">
        <v>25684.054</v>
      </c>
      <c r="P21" s="268" t="n">
        <v>35098.317</v>
      </c>
      <c r="Q21" s="268" t="n">
        <v>24850.66</v>
      </c>
      <c r="R21" s="268" t="n">
        <v>1223890</v>
      </c>
      <c r="S21" s="269" t="n">
        <v>143465.194</v>
      </c>
      <c r="T21" s="270" t="n">
        <v>1031981.05</v>
      </c>
      <c r="U21" s="271" t="n">
        <v>2009</v>
      </c>
    </row>
    <row r="22" s="266" customFormat="true" ht="17.1" hidden="false" customHeight="true" outlineLevel="0" collapsed="false">
      <c r="E22" s="273"/>
      <c r="F22" s="273"/>
      <c r="G22" s="273"/>
      <c r="H22" s="273"/>
      <c r="I22" s="273"/>
      <c r="U22" s="274"/>
    </row>
    <row r="23" s="266" customFormat="true" ht="17.1" hidden="false" customHeight="true" outlineLevel="0" collapsed="false">
      <c r="U23" s="274"/>
    </row>
    <row r="24" s="260" customFormat="true" ht="17.1" hidden="false" customHeight="true" outlineLevel="0" collapsed="false">
      <c r="A24" s="53" t="s">
        <v>304</v>
      </c>
      <c r="B24" s="53"/>
      <c r="C24" s="53"/>
      <c r="D24" s="53"/>
      <c r="E24" s="53"/>
      <c r="F24" s="53"/>
      <c r="G24" s="53"/>
      <c r="H24" s="53"/>
      <c r="I24" s="53"/>
      <c r="J24" s="53"/>
      <c r="K24" s="53" t="s">
        <v>304</v>
      </c>
      <c r="L24" s="53"/>
      <c r="M24" s="53"/>
      <c r="N24" s="53"/>
      <c r="O24" s="53"/>
      <c r="P24" s="53"/>
      <c r="Q24" s="53"/>
      <c r="R24" s="53"/>
      <c r="S24" s="53"/>
      <c r="T24" s="53"/>
      <c r="U24" s="53"/>
    </row>
    <row r="25" s="260" customFormat="true" ht="17.1" hidden="false" customHeight="true" outlineLevel="0" collapsed="false">
      <c r="A25" s="275"/>
      <c r="B25" s="275"/>
      <c r="C25" s="275"/>
      <c r="D25" s="275"/>
      <c r="E25" s="275"/>
      <c r="F25" s="275"/>
      <c r="G25" s="275"/>
      <c r="H25" s="275"/>
      <c r="I25" s="276"/>
      <c r="K25" s="275"/>
      <c r="L25" s="275"/>
      <c r="M25" s="275"/>
      <c r="N25" s="275"/>
      <c r="O25" s="275"/>
      <c r="P25" s="275"/>
      <c r="Q25" s="275"/>
      <c r="R25" s="275"/>
      <c r="S25" s="275"/>
      <c r="T25" s="275"/>
      <c r="U25" s="53"/>
    </row>
    <row r="26" s="266" customFormat="true" ht="17.1" hidden="false" customHeight="true" outlineLevel="0" collapsed="false">
      <c r="A26" s="261" t="n">
        <v>1999</v>
      </c>
      <c r="B26" s="277" t="n">
        <v>3.3</v>
      </c>
      <c r="C26" s="277" t="n">
        <v>3.2</v>
      </c>
      <c r="D26" s="277" t="n">
        <v>0.9</v>
      </c>
      <c r="E26" s="277" t="n">
        <v>1.3</v>
      </c>
      <c r="F26" s="277" t="n">
        <v>1.5</v>
      </c>
      <c r="G26" s="277" t="n">
        <v>2.2</v>
      </c>
      <c r="H26" s="277" t="n">
        <v>2.9</v>
      </c>
      <c r="I26" s="277" t="n">
        <v>2</v>
      </c>
      <c r="J26" s="277" t="n">
        <v>2.7</v>
      </c>
      <c r="K26" s="277" t="n">
        <v>2.7</v>
      </c>
      <c r="L26" s="277" t="n">
        <v>2.1</v>
      </c>
      <c r="M26" s="277" t="n">
        <v>3</v>
      </c>
      <c r="N26" s="277" t="n">
        <v>1.9</v>
      </c>
      <c r="O26" s="277" t="n">
        <v>0.4</v>
      </c>
      <c r="P26" s="277" t="n">
        <v>2.7</v>
      </c>
      <c r="Q26" s="277" t="n">
        <v>3.9</v>
      </c>
      <c r="R26" s="277" t="n">
        <v>2.6</v>
      </c>
      <c r="S26" s="277" t="n">
        <v>1.9</v>
      </c>
      <c r="T26" s="278" t="n">
        <v>2.9</v>
      </c>
      <c r="U26" s="265" t="n">
        <v>1999</v>
      </c>
    </row>
    <row r="27" s="266" customFormat="true" ht="17.1" hidden="false" customHeight="true" outlineLevel="0" collapsed="false">
      <c r="A27" s="261" t="n">
        <v>2000</v>
      </c>
      <c r="B27" s="277" t="n">
        <v>5.3</v>
      </c>
      <c r="C27" s="277" t="n">
        <v>4.7</v>
      </c>
      <c r="D27" s="277" t="n">
        <v>2.4</v>
      </c>
      <c r="E27" s="277" t="n">
        <v>1.2</v>
      </c>
      <c r="F27" s="277" t="n">
        <v>2.3</v>
      </c>
      <c r="G27" s="277" t="n">
        <v>3.2</v>
      </c>
      <c r="H27" s="277" t="n">
        <v>4.7</v>
      </c>
      <c r="I27" s="277" t="n">
        <v>0.7</v>
      </c>
      <c r="J27" s="277" t="n">
        <v>4.4</v>
      </c>
      <c r="K27" s="277" t="n">
        <v>3.9</v>
      </c>
      <c r="L27" s="277" t="n">
        <v>4.4</v>
      </c>
      <c r="M27" s="277" t="n">
        <v>4.5</v>
      </c>
      <c r="N27" s="277" t="n">
        <v>1.3</v>
      </c>
      <c r="O27" s="277" t="n">
        <v>-1.1</v>
      </c>
      <c r="P27" s="277" t="n">
        <v>3.2</v>
      </c>
      <c r="Q27" s="277" t="n">
        <v>1.1</v>
      </c>
      <c r="R27" s="277" t="n">
        <v>3.8</v>
      </c>
      <c r="S27" s="277" t="n">
        <v>0.7</v>
      </c>
      <c r="T27" s="278" t="n">
        <v>4.4</v>
      </c>
      <c r="U27" s="265" t="n">
        <v>2000</v>
      </c>
    </row>
    <row r="28" s="266" customFormat="true" ht="17.1" hidden="false" customHeight="true" outlineLevel="0" collapsed="false">
      <c r="A28" s="261" t="n">
        <v>2001</v>
      </c>
      <c r="B28" s="277" t="n">
        <v>3.2</v>
      </c>
      <c r="C28" s="277" t="n">
        <v>3.3</v>
      </c>
      <c r="D28" s="277" t="n">
        <v>0.1</v>
      </c>
      <c r="E28" s="277" t="n">
        <v>-0.8</v>
      </c>
      <c r="F28" s="277" t="n">
        <v>2.2</v>
      </c>
      <c r="G28" s="277" t="n">
        <v>3.3</v>
      </c>
      <c r="H28" s="277" t="n">
        <v>2.5</v>
      </c>
      <c r="I28" s="277" t="n">
        <v>-1.1</v>
      </c>
      <c r="J28" s="277" t="n">
        <v>1.2</v>
      </c>
      <c r="K28" s="277" t="n">
        <v>1.4</v>
      </c>
      <c r="L28" s="277" t="n">
        <v>1.6</v>
      </c>
      <c r="M28" s="277" t="n">
        <v>3</v>
      </c>
      <c r="N28" s="277" t="n">
        <v>-0.1</v>
      </c>
      <c r="O28" s="277" t="n">
        <v>-0.7</v>
      </c>
      <c r="P28" s="277" t="n">
        <v>1.6</v>
      </c>
      <c r="Q28" s="277" t="n">
        <v>-0.1</v>
      </c>
      <c r="R28" s="277" t="n">
        <v>1.9</v>
      </c>
      <c r="S28" s="277" t="n">
        <v>-0.5</v>
      </c>
      <c r="T28" s="278" t="n">
        <v>2.3</v>
      </c>
      <c r="U28" s="265" t="n">
        <v>2001</v>
      </c>
    </row>
    <row r="29" s="266" customFormat="true" ht="17.1" hidden="false" customHeight="true" outlineLevel="0" collapsed="false">
      <c r="A29" s="261" t="n">
        <v>2002</v>
      </c>
      <c r="B29" s="277" t="n">
        <v>1.3</v>
      </c>
      <c r="C29" s="277" t="n">
        <v>1.3</v>
      </c>
      <c r="D29" s="277" t="n">
        <v>-0.9</v>
      </c>
      <c r="E29" s="277" t="n">
        <v>-1.2</v>
      </c>
      <c r="F29" s="277" t="n">
        <v>-0.6</v>
      </c>
      <c r="G29" s="277" t="n">
        <v>0.1</v>
      </c>
      <c r="H29" s="277" t="n">
        <v>0.9</v>
      </c>
      <c r="I29" s="277" t="n">
        <v>-0.8</v>
      </c>
      <c r="J29" s="277" t="n">
        <v>0.7</v>
      </c>
      <c r="K29" s="277" t="n">
        <v>0.8</v>
      </c>
      <c r="L29" s="277" t="n">
        <v>0.9</v>
      </c>
      <c r="M29" s="277" t="n">
        <v>-0.5</v>
      </c>
      <c r="N29" s="277" t="n">
        <v>-0.3</v>
      </c>
      <c r="O29" s="277" t="n">
        <v>-0.3</v>
      </c>
      <c r="P29" s="277" t="n">
        <v>0.4</v>
      </c>
      <c r="Q29" s="277" t="n">
        <v>-0.4</v>
      </c>
      <c r="R29" s="277" t="n">
        <v>0.7</v>
      </c>
      <c r="S29" s="277" t="n">
        <v>-0.5</v>
      </c>
      <c r="T29" s="278" t="n">
        <v>0.9</v>
      </c>
      <c r="U29" s="265" t="n">
        <v>2002</v>
      </c>
    </row>
    <row r="30" s="266" customFormat="true" ht="17.1" hidden="false" customHeight="true" outlineLevel="0" collapsed="false">
      <c r="A30" s="261" t="n">
        <v>2003</v>
      </c>
      <c r="B30" s="277" t="n">
        <v>0.7</v>
      </c>
      <c r="C30" s="277" t="n">
        <v>0.3</v>
      </c>
      <c r="D30" s="277" t="n">
        <v>-1.2</v>
      </c>
      <c r="E30" s="277" t="n">
        <v>-0.6</v>
      </c>
      <c r="F30" s="277" t="n">
        <v>1.3</v>
      </c>
      <c r="G30" s="277" t="n">
        <v>0.1</v>
      </c>
      <c r="H30" s="277" t="n">
        <v>0.8</v>
      </c>
      <c r="I30" s="277" t="n">
        <v>-0.3</v>
      </c>
      <c r="J30" s="277" t="n">
        <v>1</v>
      </c>
      <c r="K30" s="277" t="n">
        <v>-0.1</v>
      </c>
      <c r="L30" s="277" t="n">
        <v>0.9</v>
      </c>
      <c r="M30" s="277" t="n">
        <v>0.4</v>
      </c>
      <c r="N30" s="277" t="n">
        <v>1</v>
      </c>
      <c r="O30" s="277" t="n">
        <v>-0.3</v>
      </c>
      <c r="P30" s="279" t="n">
        <v>-0.04</v>
      </c>
      <c r="Q30" s="277" t="n">
        <v>-0.1</v>
      </c>
      <c r="R30" s="277" t="n">
        <v>0.3</v>
      </c>
      <c r="S30" s="277" t="n">
        <v>0.1</v>
      </c>
      <c r="T30" s="278" t="n">
        <v>0.4</v>
      </c>
      <c r="U30" s="265" t="n">
        <v>2003</v>
      </c>
    </row>
    <row r="31" s="266" customFormat="true" ht="17.1" hidden="false" customHeight="true" outlineLevel="0" collapsed="false">
      <c r="A31" s="261" t="n">
        <v>2004</v>
      </c>
      <c r="B31" s="277" t="n">
        <v>0.4</v>
      </c>
      <c r="C31" s="277" t="n">
        <v>0.8</v>
      </c>
      <c r="D31" s="277" t="n">
        <v>-0.2</v>
      </c>
      <c r="E31" s="277" t="n">
        <v>0.1</v>
      </c>
      <c r="F31" s="277" t="n">
        <v>-0.7</v>
      </c>
      <c r="G31" s="277" t="n">
        <v>1</v>
      </c>
      <c r="H31" s="277" t="n">
        <v>-0.1</v>
      </c>
      <c r="I31" s="277" t="n">
        <v>-0.6</v>
      </c>
      <c r="J31" s="277" t="n">
        <v>0.2</v>
      </c>
      <c r="K31" s="277" t="n">
        <v>0.6</v>
      </c>
      <c r="L31" s="277" t="n">
        <v>1</v>
      </c>
      <c r="M31" s="277" t="n">
        <v>1</v>
      </c>
      <c r="N31" s="277" t="n">
        <v>0.3</v>
      </c>
      <c r="O31" s="277" t="n">
        <v>0.1</v>
      </c>
      <c r="P31" s="277" t="n">
        <v>-0.6</v>
      </c>
      <c r="Q31" s="277" t="n">
        <v>0.8</v>
      </c>
      <c r="R31" s="277" t="n">
        <v>0.4</v>
      </c>
      <c r="S31" s="277" t="n">
        <v>0.2</v>
      </c>
      <c r="T31" s="278" t="n">
        <v>0.5</v>
      </c>
      <c r="U31" s="265" t="n">
        <v>2004</v>
      </c>
    </row>
    <row r="32" s="266" customFormat="true" ht="17.1" hidden="false" customHeight="true" outlineLevel="0" collapsed="false">
      <c r="A32" s="261" t="n">
        <v>2005</v>
      </c>
      <c r="B32" s="277" t="n">
        <v>-0.2</v>
      </c>
      <c r="C32" s="279" t="n">
        <v>-0.02</v>
      </c>
      <c r="D32" s="277" t="n">
        <v>-1.4</v>
      </c>
      <c r="E32" s="277" t="n">
        <v>-0.5</v>
      </c>
      <c r="F32" s="277" t="n">
        <v>-1</v>
      </c>
      <c r="G32" s="277" t="n">
        <v>1</v>
      </c>
      <c r="H32" s="277" t="n">
        <v>-0.7</v>
      </c>
      <c r="I32" s="277" t="n">
        <v>-0.1</v>
      </c>
      <c r="J32" s="277" t="n">
        <v>-1.6</v>
      </c>
      <c r="K32" s="277" t="n">
        <v>-0.6</v>
      </c>
      <c r="L32" s="277" t="n">
        <v>-0.8</v>
      </c>
      <c r="M32" s="277" t="n">
        <v>0.1</v>
      </c>
      <c r="N32" s="277" t="n">
        <v>-1.5</v>
      </c>
      <c r="O32" s="277" t="n">
        <v>-1.3</v>
      </c>
      <c r="P32" s="277" t="n">
        <v>-1.4</v>
      </c>
      <c r="Q32" s="277" t="n">
        <v>-1.2</v>
      </c>
      <c r="R32" s="277" t="n">
        <v>-0.6</v>
      </c>
      <c r="S32" s="277" t="n">
        <v>-1.1</v>
      </c>
      <c r="T32" s="278" t="n">
        <v>-0.5</v>
      </c>
      <c r="U32" s="265" t="n">
        <v>2005</v>
      </c>
    </row>
    <row r="33" s="266" customFormat="true" ht="17.1" hidden="false" customHeight="true" outlineLevel="0" collapsed="false">
      <c r="A33" s="261" t="n">
        <v>2006</v>
      </c>
      <c r="B33" s="277" t="n">
        <v>2.2</v>
      </c>
      <c r="C33" s="277" t="n">
        <v>2.5</v>
      </c>
      <c r="D33" s="277" t="n">
        <v>1.4</v>
      </c>
      <c r="E33" s="280" t="n">
        <v>1.3</v>
      </c>
      <c r="F33" s="277" t="n">
        <v>2.2</v>
      </c>
      <c r="G33" s="277" t="n">
        <v>2.2</v>
      </c>
      <c r="H33" s="277" t="n">
        <v>1.7</v>
      </c>
      <c r="I33" s="277" t="n">
        <v>0.8</v>
      </c>
      <c r="J33" s="277" t="n">
        <v>2.5</v>
      </c>
      <c r="K33" s="277" t="n">
        <v>0.3</v>
      </c>
      <c r="L33" s="277" t="n">
        <v>1.3</v>
      </c>
      <c r="M33" s="277" t="n">
        <v>0.7</v>
      </c>
      <c r="N33" s="277" t="n">
        <v>2.3</v>
      </c>
      <c r="O33" s="277" t="n">
        <v>1.8</v>
      </c>
      <c r="P33" s="277" t="n">
        <v>0.8</v>
      </c>
      <c r="Q33" s="277" t="n">
        <v>1.5</v>
      </c>
      <c r="R33" s="277" t="n">
        <v>1.6</v>
      </c>
      <c r="S33" s="277" t="n">
        <v>1.7</v>
      </c>
      <c r="T33" s="278" t="n">
        <v>1.6</v>
      </c>
      <c r="U33" s="265" t="n">
        <v>2006</v>
      </c>
    </row>
    <row r="34" s="266" customFormat="true" ht="17.1" hidden="false" customHeight="true" outlineLevel="0" collapsed="false">
      <c r="A34" s="261" t="n">
        <v>2007</v>
      </c>
      <c r="B34" s="277" t="n">
        <v>2.6</v>
      </c>
      <c r="C34" s="277" t="n">
        <v>3.6</v>
      </c>
      <c r="D34" s="277" t="n">
        <v>2.9</v>
      </c>
      <c r="E34" s="280" t="n">
        <v>3.1</v>
      </c>
      <c r="F34" s="277" t="n">
        <v>2</v>
      </c>
      <c r="G34" s="277" t="n">
        <v>3.3</v>
      </c>
      <c r="H34" s="277" t="n">
        <v>3.5</v>
      </c>
      <c r="I34" s="277" t="n">
        <v>2.7</v>
      </c>
      <c r="J34" s="277" t="n">
        <v>2.2</v>
      </c>
      <c r="K34" s="277" t="n">
        <v>2.2</v>
      </c>
      <c r="L34" s="277" t="n">
        <v>2.7</v>
      </c>
      <c r="M34" s="277" t="n">
        <v>2</v>
      </c>
      <c r="N34" s="277" t="n">
        <v>2.8</v>
      </c>
      <c r="O34" s="277" t="n">
        <v>1.5</v>
      </c>
      <c r="P34" s="277" t="n">
        <v>2.3</v>
      </c>
      <c r="Q34" s="277" t="n">
        <v>2.2</v>
      </c>
      <c r="R34" s="277" t="n">
        <v>2.7</v>
      </c>
      <c r="S34" s="277" t="n">
        <v>2.5</v>
      </c>
      <c r="T34" s="278" t="n">
        <v>2.7</v>
      </c>
      <c r="U34" s="265" t="n">
        <v>2007</v>
      </c>
    </row>
    <row r="35" s="266" customFormat="true" ht="17.1" hidden="false" customHeight="true" outlineLevel="0" collapsed="false">
      <c r="A35" s="261" t="n">
        <v>2008</v>
      </c>
      <c r="B35" s="277" t="n">
        <v>3.2</v>
      </c>
      <c r="C35" s="277" t="n">
        <v>4</v>
      </c>
      <c r="D35" s="277" t="n">
        <v>4</v>
      </c>
      <c r="E35" s="280" t="n">
        <v>3.6</v>
      </c>
      <c r="F35" s="277" t="n">
        <v>4.1</v>
      </c>
      <c r="G35" s="277" t="n">
        <v>5.1</v>
      </c>
      <c r="H35" s="277" t="n">
        <v>3.4</v>
      </c>
      <c r="I35" s="277" t="n">
        <v>2.5</v>
      </c>
      <c r="J35" s="277" t="n">
        <v>3.6</v>
      </c>
      <c r="K35" s="277" t="n">
        <v>3.8</v>
      </c>
      <c r="L35" s="277" t="n">
        <v>3.6</v>
      </c>
      <c r="M35" s="277" t="n">
        <v>1.7</v>
      </c>
      <c r="N35" s="277" t="n">
        <v>3.8</v>
      </c>
      <c r="O35" s="277" t="n">
        <v>5</v>
      </c>
      <c r="P35" s="277" t="n">
        <v>3.7</v>
      </c>
      <c r="Q35" s="277" t="n">
        <v>3.2</v>
      </c>
      <c r="R35" s="277" t="n">
        <v>3.7</v>
      </c>
      <c r="S35" s="277" t="n">
        <v>3.7</v>
      </c>
      <c r="T35" s="278" t="n">
        <v>3.7</v>
      </c>
      <c r="U35" s="265" t="n">
        <v>2008</v>
      </c>
    </row>
    <row r="36" s="272" customFormat="true" ht="17.1" hidden="false" customHeight="true" outlineLevel="0" collapsed="false">
      <c r="A36" s="267" t="n">
        <v>2009</v>
      </c>
      <c r="B36" s="281" t="n">
        <v>-1.9</v>
      </c>
      <c r="C36" s="281" t="n">
        <v>-0.7</v>
      </c>
      <c r="D36" s="281" t="n">
        <v>2.7</v>
      </c>
      <c r="E36" s="282" t="n">
        <v>2.2</v>
      </c>
      <c r="F36" s="281" t="n">
        <v>-0.1</v>
      </c>
      <c r="G36" s="281" t="n">
        <v>2.8</v>
      </c>
      <c r="H36" s="281" t="n">
        <v>0.6</v>
      </c>
      <c r="I36" s="281" t="n">
        <v>1.4</v>
      </c>
      <c r="J36" s="281" t="n">
        <v>0.9</v>
      </c>
      <c r="K36" s="281" t="n">
        <v>-0.1</v>
      </c>
      <c r="L36" s="281" t="n">
        <v>0.3</v>
      </c>
      <c r="M36" s="281" t="n">
        <v>-2.4</v>
      </c>
      <c r="N36" s="281" t="n">
        <v>0.2</v>
      </c>
      <c r="O36" s="281" t="n">
        <v>0.8</v>
      </c>
      <c r="P36" s="281" t="n">
        <v>1.4</v>
      </c>
      <c r="Q36" s="281" t="n">
        <v>-0.5</v>
      </c>
      <c r="R36" s="283" t="n">
        <v>-0.01</v>
      </c>
      <c r="S36" s="281" t="n">
        <v>0.7</v>
      </c>
      <c r="T36" s="284" t="n">
        <v>-0.2</v>
      </c>
      <c r="U36" s="271" t="n">
        <v>2009</v>
      </c>
    </row>
    <row r="37" s="266" customFormat="true" ht="17.1" hidden="false" customHeight="true" outlineLevel="0" collapsed="false">
      <c r="U37" s="274"/>
    </row>
    <row r="38" s="266" customFormat="true" ht="17.1" hidden="false" customHeight="true" outlineLevel="0" collapsed="false">
      <c r="U38" s="274"/>
    </row>
    <row r="39" s="260" customFormat="true" ht="17.1" hidden="false" customHeight="true" outlineLevel="0" collapsed="false">
      <c r="A39" s="53" t="s">
        <v>305</v>
      </c>
      <c r="B39" s="53"/>
      <c r="C39" s="53"/>
      <c r="D39" s="53"/>
      <c r="E39" s="53"/>
      <c r="F39" s="53"/>
      <c r="G39" s="53"/>
      <c r="H39" s="53"/>
      <c r="I39" s="53"/>
      <c r="J39" s="53"/>
      <c r="K39" s="53" t="s">
        <v>305</v>
      </c>
      <c r="L39" s="53"/>
      <c r="M39" s="53"/>
      <c r="N39" s="53"/>
      <c r="O39" s="53"/>
      <c r="P39" s="53"/>
      <c r="Q39" s="53"/>
      <c r="R39" s="53"/>
      <c r="S39" s="53"/>
      <c r="T39" s="53"/>
      <c r="U39" s="53"/>
    </row>
    <row r="40" s="266" customFormat="true" ht="17.1" hidden="false" customHeight="true" outlineLevel="0" collapsed="false">
      <c r="U40" s="274"/>
    </row>
    <row r="41" s="266" customFormat="true" ht="17.1" hidden="false" customHeight="true" outlineLevel="0" collapsed="false">
      <c r="A41" s="261" t="n">
        <v>1999</v>
      </c>
      <c r="B41" s="285" t="n">
        <v>14.5</v>
      </c>
      <c r="C41" s="285" t="n">
        <v>16.1</v>
      </c>
      <c r="D41" s="285" t="n">
        <v>4.2</v>
      </c>
      <c r="E41" s="285" t="n">
        <v>2.3</v>
      </c>
      <c r="F41" s="285" t="n">
        <v>1.1</v>
      </c>
      <c r="G41" s="285" t="n">
        <v>3.1</v>
      </c>
      <c r="H41" s="285" t="n">
        <v>8.5</v>
      </c>
      <c r="I41" s="285" t="n">
        <v>1.6</v>
      </c>
      <c r="J41" s="285" t="n">
        <v>8.7</v>
      </c>
      <c r="K41" s="285" t="n">
        <v>22.7</v>
      </c>
      <c r="L41" s="285" t="n">
        <v>4.4</v>
      </c>
      <c r="M41" s="285" t="n">
        <v>1.3</v>
      </c>
      <c r="N41" s="285" t="n">
        <v>4.2</v>
      </c>
      <c r="O41" s="285" t="n">
        <v>2.3</v>
      </c>
      <c r="P41" s="285" t="n">
        <v>3</v>
      </c>
      <c r="Q41" s="285" t="n">
        <v>2.2</v>
      </c>
      <c r="R41" s="273" t="n">
        <v>100</v>
      </c>
      <c r="S41" s="285" t="n">
        <v>12.6</v>
      </c>
      <c r="T41" s="286" t="n">
        <v>83.3</v>
      </c>
      <c r="U41" s="265" t="n">
        <v>1999</v>
      </c>
    </row>
    <row r="42" s="266" customFormat="true" ht="17.1" hidden="false" customHeight="true" outlineLevel="0" collapsed="false">
      <c r="A42" s="261" t="n">
        <v>2000</v>
      </c>
      <c r="B42" s="285" t="n">
        <v>14.7</v>
      </c>
      <c r="C42" s="285" t="n">
        <v>16.2</v>
      </c>
      <c r="D42" s="285" t="n">
        <v>4.1</v>
      </c>
      <c r="E42" s="285" t="n">
        <v>2.3</v>
      </c>
      <c r="F42" s="285" t="n">
        <v>1.1</v>
      </c>
      <c r="G42" s="285" t="n">
        <v>3.1</v>
      </c>
      <c r="H42" s="285" t="n">
        <v>8.5</v>
      </c>
      <c r="I42" s="285" t="n">
        <v>1.5</v>
      </c>
      <c r="J42" s="285" t="n">
        <v>8.8</v>
      </c>
      <c r="K42" s="285" t="n">
        <v>22.7</v>
      </c>
      <c r="L42" s="285" t="n">
        <v>4.4</v>
      </c>
      <c r="M42" s="285" t="n">
        <v>1.3</v>
      </c>
      <c r="N42" s="285" t="n">
        <v>4</v>
      </c>
      <c r="O42" s="285" t="n">
        <v>2.2</v>
      </c>
      <c r="P42" s="285" t="n">
        <v>2.9</v>
      </c>
      <c r="Q42" s="285" t="n">
        <v>2.1</v>
      </c>
      <c r="R42" s="273" t="n">
        <v>100</v>
      </c>
      <c r="S42" s="285" t="n">
        <v>12.2</v>
      </c>
      <c r="T42" s="286" t="n">
        <v>83.7</v>
      </c>
      <c r="U42" s="265" t="n">
        <v>2000</v>
      </c>
    </row>
    <row r="43" s="266" customFormat="true" ht="17.1" hidden="false" customHeight="true" outlineLevel="0" collapsed="false">
      <c r="A43" s="261" t="n">
        <v>2001</v>
      </c>
      <c r="B43" s="285" t="n">
        <v>14.8</v>
      </c>
      <c r="C43" s="285" t="n">
        <v>16.4</v>
      </c>
      <c r="D43" s="285" t="n">
        <v>4</v>
      </c>
      <c r="E43" s="285" t="n">
        <v>2.2</v>
      </c>
      <c r="F43" s="285" t="n">
        <v>1.1</v>
      </c>
      <c r="G43" s="285" t="n">
        <v>3.1</v>
      </c>
      <c r="H43" s="285" t="n">
        <v>8.6</v>
      </c>
      <c r="I43" s="285" t="n">
        <v>1.5</v>
      </c>
      <c r="J43" s="285" t="n">
        <v>8.7</v>
      </c>
      <c r="K43" s="285" t="n">
        <v>22.6</v>
      </c>
      <c r="L43" s="285" t="n">
        <v>4.4</v>
      </c>
      <c r="M43" s="285" t="n">
        <v>1.3</v>
      </c>
      <c r="N43" s="285" t="n">
        <v>4</v>
      </c>
      <c r="O43" s="285" t="n">
        <v>2.1</v>
      </c>
      <c r="P43" s="285" t="n">
        <v>2.9</v>
      </c>
      <c r="Q43" s="285" t="n">
        <v>2.1</v>
      </c>
      <c r="R43" s="273" t="n">
        <v>100</v>
      </c>
      <c r="S43" s="285" t="n">
        <v>11.9</v>
      </c>
      <c r="T43" s="286" t="n">
        <v>84.1</v>
      </c>
      <c r="U43" s="265" t="n">
        <v>2001</v>
      </c>
    </row>
    <row r="44" s="266" customFormat="true" ht="17.1" hidden="false" customHeight="true" outlineLevel="0" collapsed="false">
      <c r="A44" s="261" t="n">
        <v>2002</v>
      </c>
      <c r="B44" s="285" t="n">
        <v>14.9</v>
      </c>
      <c r="C44" s="285" t="n">
        <v>16.5</v>
      </c>
      <c r="D44" s="285" t="n">
        <v>4</v>
      </c>
      <c r="E44" s="285" t="n">
        <v>2.2</v>
      </c>
      <c r="F44" s="285" t="n">
        <v>1.1</v>
      </c>
      <c r="G44" s="285" t="n">
        <v>3.1</v>
      </c>
      <c r="H44" s="285" t="n">
        <v>8.6</v>
      </c>
      <c r="I44" s="285" t="n">
        <v>1.5</v>
      </c>
      <c r="J44" s="285" t="n">
        <v>8.7</v>
      </c>
      <c r="K44" s="285" t="n">
        <v>22.7</v>
      </c>
      <c r="L44" s="285" t="n">
        <v>4.4</v>
      </c>
      <c r="M44" s="285" t="n">
        <v>1.3</v>
      </c>
      <c r="N44" s="285" t="n">
        <v>3.9</v>
      </c>
      <c r="O44" s="285" t="n">
        <v>2.1</v>
      </c>
      <c r="P44" s="285" t="n">
        <v>2.9</v>
      </c>
      <c r="Q44" s="285" t="n">
        <v>2.1</v>
      </c>
      <c r="R44" s="273" t="n">
        <v>100</v>
      </c>
      <c r="S44" s="285" t="n">
        <v>11.8</v>
      </c>
      <c r="T44" s="286" t="n">
        <v>84.3</v>
      </c>
      <c r="U44" s="265" t="n">
        <v>2002</v>
      </c>
    </row>
    <row r="45" s="266" customFormat="true" ht="17.1" hidden="false" customHeight="true" outlineLevel="0" collapsed="false">
      <c r="A45" s="261" t="n">
        <v>2003</v>
      </c>
      <c r="B45" s="285" t="n">
        <v>15</v>
      </c>
      <c r="C45" s="285" t="n">
        <v>16.5</v>
      </c>
      <c r="D45" s="285" t="n">
        <v>3.9</v>
      </c>
      <c r="E45" s="285" t="n">
        <v>2.1</v>
      </c>
      <c r="F45" s="285" t="n">
        <v>1.1</v>
      </c>
      <c r="G45" s="285" t="n">
        <v>3.1</v>
      </c>
      <c r="H45" s="285" t="n">
        <v>8.7</v>
      </c>
      <c r="I45" s="285" t="n">
        <v>1.5</v>
      </c>
      <c r="J45" s="285" t="n">
        <v>8.8</v>
      </c>
      <c r="K45" s="285" t="n">
        <v>22.6</v>
      </c>
      <c r="L45" s="285" t="n">
        <v>4.4</v>
      </c>
      <c r="M45" s="285" t="n">
        <v>1.3</v>
      </c>
      <c r="N45" s="285" t="n">
        <v>4</v>
      </c>
      <c r="O45" s="285" t="n">
        <v>2.1</v>
      </c>
      <c r="P45" s="285" t="n">
        <v>2.9</v>
      </c>
      <c r="Q45" s="285" t="n">
        <v>2.1</v>
      </c>
      <c r="R45" s="273" t="n">
        <v>100</v>
      </c>
      <c r="S45" s="285" t="n">
        <v>11.7</v>
      </c>
      <c r="T45" s="286" t="n">
        <v>84.4</v>
      </c>
      <c r="U45" s="265" t="n">
        <v>2003</v>
      </c>
    </row>
    <row r="46" s="266" customFormat="true" ht="17.1" hidden="false" customHeight="true" outlineLevel="0" collapsed="false">
      <c r="A46" s="261" t="n">
        <v>2004</v>
      </c>
      <c r="B46" s="285" t="n">
        <v>15</v>
      </c>
      <c r="C46" s="285" t="n">
        <v>16.6</v>
      </c>
      <c r="D46" s="285" t="n">
        <v>3.9</v>
      </c>
      <c r="E46" s="285" t="n">
        <v>2.1</v>
      </c>
      <c r="F46" s="285" t="n">
        <v>1.1</v>
      </c>
      <c r="G46" s="285" t="n">
        <v>3.1</v>
      </c>
      <c r="H46" s="285" t="n">
        <v>8.6</v>
      </c>
      <c r="I46" s="285" t="n">
        <v>1.4</v>
      </c>
      <c r="J46" s="285" t="n">
        <v>8.8</v>
      </c>
      <c r="K46" s="285" t="n">
        <v>22.6</v>
      </c>
      <c r="L46" s="285" t="n">
        <v>4.5</v>
      </c>
      <c r="M46" s="285" t="n">
        <v>1.3</v>
      </c>
      <c r="N46" s="285" t="n">
        <v>4</v>
      </c>
      <c r="O46" s="285" t="n">
        <v>2.1</v>
      </c>
      <c r="P46" s="285" t="n">
        <v>2.9</v>
      </c>
      <c r="Q46" s="285" t="n">
        <v>2.1</v>
      </c>
      <c r="R46" s="273" t="n">
        <v>100</v>
      </c>
      <c r="S46" s="285" t="n">
        <v>11.7</v>
      </c>
      <c r="T46" s="286" t="n">
        <v>84.4</v>
      </c>
      <c r="U46" s="265" t="n">
        <v>2004</v>
      </c>
    </row>
    <row r="47" s="266" customFormat="true" ht="17.1" hidden="false" customHeight="true" outlineLevel="0" collapsed="false">
      <c r="A47" s="261" t="n">
        <v>2005</v>
      </c>
      <c r="B47" s="285" t="n">
        <v>15.1</v>
      </c>
      <c r="C47" s="285" t="n">
        <v>16.7</v>
      </c>
      <c r="D47" s="285" t="n">
        <v>3.8</v>
      </c>
      <c r="E47" s="285" t="n">
        <v>2.1</v>
      </c>
      <c r="F47" s="285" t="n">
        <v>1.1</v>
      </c>
      <c r="G47" s="285" t="n">
        <v>3.2</v>
      </c>
      <c r="H47" s="285" t="n">
        <v>8.6</v>
      </c>
      <c r="I47" s="285" t="n">
        <v>1.5</v>
      </c>
      <c r="J47" s="285" t="n">
        <v>8.7</v>
      </c>
      <c r="K47" s="285" t="n">
        <v>22.6</v>
      </c>
      <c r="L47" s="285" t="n">
        <v>4.5</v>
      </c>
      <c r="M47" s="285" t="n">
        <v>1.3</v>
      </c>
      <c r="N47" s="285" t="n">
        <v>3.9</v>
      </c>
      <c r="O47" s="285" t="n">
        <v>2.1</v>
      </c>
      <c r="P47" s="285" t="n">
        <v>2.9</v>
      </c>
      <c r="Q47" s="285" t="n">
        <v>2.1</v>
      </c>
      <c r="R47" s="273" t="n">
        <v>100</v>
      </c>
      <c r="S47" s="285" t="n">
        <v>11.7</v>
      </c>
      <c r="T47" s="286" t="n">
        <v>84.5</v>
      </c>
      <c r="U47" s="265" t="n">
        <v>2005</v>
      </c>
    </row>
    <row r="48" s="266" customFormat="true" ht="17.1" hidden="false" customHeight="true" outlineLevel="0" collapsed="false">
      <c r="A48" s="261" t="n">
        <v>2006</v>
      </c>
      <c r="B48" s="285" t="n">
        <v>15.1</v>
      </c>
      <c r="C48" s="285" t="n">
        <v>16.8</v>
      </c>
      <c r="D48" s="285" t="n">
        <v>3.8</v>
      </c>
      <c r="E48" s="285" t="n">
        <v>2.1</v>
      </c>
      <c r="F48" s="285" t="n">
        <v>1.1</v>
      </c>
      <c r="G48" s="285" t="n">
        <v>3.2</v>
      </c>
      <c r="H48" s="285" t="n">
        <v>8.6</v>
      </c>
      <c r="I48" s="285" t="n">
        <v>1.4</v>
      </c>
      <c r="J48" s="285" t="n">
        <v>8.7</v>
      </c>
      <c r="K48" s="285" t="n">
        <v>22.3</v>
      </c>
      <c r="L48" s="285" t="n">
        <v>4.4</v>
      </c>
      <c r="M48" s="285" t="n">
        <v>1.3</v>
      </c>
      <c r="N48" s="285" t="n">
        <v>3.9</v>
      </c>
      <c r="O48" s="285" t="n">
        <v>2.1</v>
      </c>
      <c r="P48" s="285" t="n">
        <v>2.8</v>
      </c>
      <c r="Q48" s="285" t="n">
        <v>2.1</v>
      </c>
      <c r="R48" s="273" t="n">
        <v>100</v>
      </c>
      <c r="S48" s="285" t="n">
        <v>11.7</v>
      </c>
      <c r="T48" s="286" t="n">
        <v>84.5</v>
      </c>
      <c r="U48" s="265" t="n">
        <v>2006</v>
      </c>
    </row>
    <row r="49" s="266" customFormat="true" ht="17.1" hidden="false" customHeight="true" outlineLevel="0" collapsed="false">
      <c r="A49" s="261" t="n">
        <v>2007</v>
      </c>
      <c r="B49" s="285" t="n">
        <v>15.1</v>
      </c>
      <c r="C49" s="285" t="n">
        <v>17</v>
      </c>
      <c r="D49" s="285" t="n">
        <v>3.8</v>
      </c>
      <c r="E49" s="285" t="n">
        <v>2.1</v>
      </c>
      <c r="F49" s="285" t="n">
        <v>1</v>
      </c>
      <c r="G49" s="285" t="n">
        <v>3.2</v>
      </c>
      <c r="H49" s="285" t="n">
        <v>8.7</v>
      </c>
      <c r="I49" s="285" t="n">
        <v>1.4</v>
      </c>
      <c r="J49" s="285" t="n">
        <v>8.7</v>
      </c>
      <c r="K49" s="285" t="n">
        <v>22.2</v>
      </c>
      <c r="L49" s="285" t="n">
        <v>4.4</v>
      </c>
      <c r="M49" s="285" t="n">
        <v>1.3</v>
      </c>
      <c r="N49" s="285" t="n">
        <v>4</v>
      </c>
      <c r="O49" s="285" t="n">
        <v>2.1</v>
      </c>
      <c r="P49" s="285" t="n">
        <v>2.8</v>
      </c>
      <c r="Q49" s="285" t="n">
        <v>2.1</v>
      </c>
      <c r="R49" s="273" t="n">
        <v>100</v>
      </c>
      <c r="S49" s="285" t="n">
        <v>11.6</v>
      </c>
      <c r="T49" s="286" t="n">
        <v>84.5</v>
      </c>
      <c r="U49" s="265" t="n">
        <v>2007</v>
      </c>
    </row>
    <row r="50" s="266" customFormat="true" ht="17.1" hidden="false" customHeight="true" outlineLevel="0" collapsed="false">
      <c r="A50" s="261" t="n">
        <v>2008</v>
      </c>
      <c r="B50" s="285" t="n">
        <v>15.1</v>
      </c>
      <c r="C50" s="285" t="n">
        <v>17</v>
      </c>
      <c r="D50" s="285" t="n">
        <v>3.9</v>
      </c>
      <c r="E50" s="285" t="n">
        <v>2.1</v>
      </c>
      <c r="F50" s="285" t="n">
        <v>1.1</v>
      </c>
      <c r="G50" s="285" t="n">
        <v>3.3</v>
      </c>
      <c r="H50" s="285" t="n">
        <v>8.6</v>
      </c>
      <c r="I50" s="285" t="n">
        <v>1.4</v>
      </c>
      <c r="J50" s="285" t="n">
        <v>8.7</v>
      </c>
      <c r="K50" s="285" t="n">
        <v>22.2</v>
      </c>
      <c r="L50" s="285" t="n">
        <v>4.4</v>
      </c>
      <c r="M50" s="285" t="n">
        <v>1.3</v>
      </c>
      <c r="N50" s="285" t="n">
        <v>4</v>
      </c>
      <c r="O50" s="285" t="n">
        <v>2.1</v>
      </c>
      <c r="P50" s="285" t="n">
        <v>2.8</v>
      </c>
      <c r="Q50" s="285" t="n">
        <v>2</v>
      </c>
      <c r="R50" s="273" t="n">
        <v>100</v>
      </c>
      <c r="S50" s="285" t="n">
        <v>11.6</v>
      </c>
      <c r="T50" s="286" t="n">
        <v>84.5</v>
      </c>
      <c r="U50" s="265" t="n">
        <v>2008</v>
      </c>
    </row>
    <row r="51" s="272" customFormat="true" ht="17.1" hidden="false" customHeight="true" outlineLevel="0" collapsed="false">
      <c r="A51" s="267" t="n">
        <v>2009</v>
      </c>
      <c r="B51" s="287" t="n">
        <v>14.8</v>
      </c>
      <c r="C51" s="287" t="n">
        <v>16.9</v>
      </c>
      <c r="D51" s="287" t="n">
        <v>4</v>
      </c>
      <c r="E51" s="287" t="n">
        <v>2.2</v>
      </c>
      <c r="F51" s="287" t="n">
        <v>1.1</v>
      </c>
      <c r="G51" s="287" t="n">
        <v>3.3</v>
      </c>
      <c r="H51" s="287" t="n">
        <v>8.7</v>
      </c>
      <c r="I51" s="287" t="n">
        <v>1.4</v>
      </c>
      <c r="J51" s="287" t="n">
        <v>8.8</v>
      </c>
      <c r="K51" s="287" t="n">
        <v>22.2</v>
      </c>
      <c r="L51" s="287" t="n">
        <v>4.5</v>
      </c>
      <c r="M51" s="287" t="n">
        <v>1.2</v>
      </c>
      <c r="N51" s="287" t="n">
        <v>4</v>
      </c>
      <c r="O51" s="287" t="n">
        <v>2.1</v>
      </c>
      <c r="P51" s="287" t="n">
        <v>2.9</v>
      </c>
      <c r="Q51" s="287" t="n">
        <v>2</v>
      </c>
      <c r="R51" s="288" t="n">
        <v>100</v>
      </c>
      <c r="S51" s="287" t="n">
        <v>11.7</v>
      </c>
      <c r="T51" s="289" t="n">
        <v>84.3</v>
      </c>
      <c r="U51" s="271" t="n">
        <v>2009</v>
      </c>
    </row>
    <row r="52" s="266" customFormat="true" ht="17.1" hidden="false" customHeight="true" outlineLevel="0" collapsed="false">
      <c r="U52" s="274"/>
    </row>
    <row r="53" s="266" customFormat="true" ht="17.1" hidden="false" customHeight="true" outlineLevel="0" collapsed="false">
      <c r="U53" s="274"/>
    </row>
    <row r="54" s="260" customFormat="true" ht="17.1" hidden="false" customHeight="true" outlineLevel="0" collapsed="false">
      <c r="A54" s="53" t="s">
        <v>360</v>
      </c>
      <c r="B54" s="53"/>
      <c r="C54" s="53"/>
      <c r="D54" s="53"/>
      <c r="E54" s="53"/>
      <c r="F54" s="53"/>
      <c r="G54" s="53"/>
      <c r="H54" s="53"/>
      <c r="I54" s="53"/>
      <c r="J54" s="53"/>
      <c r="K54" s="53" t="s">
        <v>360</v>
      </c>
      <c r="L54" s="53"/>
      <c r="M54" s="53"/>
      <c r="N54" s="53"/>
      <c r="O54" s="53"/>
      <c r="P54" s="53"/>
      <c r="Q54" s="53"/>
      <c r="R54" s="53"/>
      <c r="S54" s="53"/>
      <c r="T54" s="53"/>
      <c r="U54" s="53"/>
    </row>
    <row r="55" s="266" customFormat="true" ht="17.1" hidden="false" customHeight="true" outlineLevel="0" collapsed="false">
      <c r="U55" s="274"/>
    </row>
    <row r="56" s="266" customFormat="true" ht="17.1" hidden="false" customHeight="true" outlineLevel="0" collapsed="false">
      <c r="A56" s="261" t="n">
        <v>1999</v>
      </c>
      <c r="B56" s="262" t="n">
        <v>32752</v>
      </c>
      <c r="C56" s="262" t="n">
        <v>31472</v>
      </c>
      <c r="D56" s="262" t="n">
        <v>31681</v>
      </c>
      <c r="E56" s="262" t="n">
        <v>25413</v>
      </c>
      <c r="F56" s="262" t="n">
        <v>32402</v>
      </c>
      <c r="G56" s="262" t="n">
        <v>35565</v>
      </c>
      <c r="H56" s="262" t="n">
        <v>33728</v>
      </c>
      <c r="I56" s="262" t="n">
        <v>24074</v>
      </c>
      <c r="J56" s="262" t="n">
        <v>29908</v>
      </c>
      <c r="K56" s="262" t="n">
        <v>32121</v>
      </c>
      <c r="L56" s="262" t="n">
        <v>30312</v>
      </c>
      <c r="M56" s="262" t="n">
        <v>30383</v>
      </c>
      <c r="N56" s="262" t="n">
        <v>24360</v>
      </c>
      <c r="O56" s="262" t="n">
        <v>24405</v>
      </c>
      <c r="P56" s="262" t="n">
        <v>28920</v>
      </c>
      <c r="Q56" s="262" t="n">
        <v>23829</v>
      </c>
      <c r="R56" s="262" t="n">
        <v>30690</v>
      </c>
      <c r="S56" s="263" t="n">
        <v>24423</v>
      </c>
      <c r="T56" s="264" t="n">
        <v>31873</v>
      </c>
      <c r="U56" s="265" t="n">
        <v>1999</v>
      </c>
    </row>
    <row r="57" s="266" customFormat="true" ht="17.1" hidden="false" customHeight="true" outlineLevel="0" collapsed="false">
      <c r="A57" s="261" t="n">
        <v>2000</v>
      </c>
      <c r="B57" s="262" t="n">
        <v>33547</v>
      </c>
      <c r="C57" s="262" t="n">
        <v>32224</v>
      </c>
      <c r="D57" s="262" t="n">
        <v>32048</v>
      </c>
      <c r="E57" s="262" t="n">
        <v>25958</v>
      </c>
      <c r="F57" s="262" t="n">
        <v>32422</v>
      </c>
      <c r="G57" s="262" t="n">
        <v>36042</v>
      </c>
      <c r="H57" s="262" t="n">
        <v>34451</v>
      </c>
      <c r="I57" s="262" t="n">
        <v>24447</v>
      </c>
      <c r="J57" s="262" t="n">
        <v>30401</v>
      </c>
      <c r="K57" s="262" t="n">
        <v>32435</v>
      </c>
      <c r="L57" s="262" t="n">
        <v>30922</v>
      </c>
      <c r="M57" s="262" t="n">
        <v>30915</v>
      </c>
      <c r="N57" s="262" t="n">
        <v>24913</v>
      </c>
      <c r="O57" s="262" t="n">
        <v>24693</v>
      </c>
      <c r="P57" s="262" t="n">
        <v>29309</v>
      </c>
      <c r="Q57" s="262" t="n">
        <v>24397</v>
      </c>
      <c r="R57" s="262" t="n">
        <v>31271</v>
      </c>
      <c r="S57" s="263" t="n">
        <v>24907</v>
      </c>
      <c r="T57" s="264" t="n">
        <v>32438</v>
      </c>
      <c r="U57" s="265" t="n">
        <v>2000</v>
      </c>
    </row>
    <row r="58" s="266" customFormat="true" ht="17.1" hidden="false" customHeight="true" outlineLevel="0" collapsed="false">
      <c r="A58" s="261" t="n">
        <v>2001</v>
      </c>
      <c r="B58" s="262" t="n">
        <v>34162</v>
      </c>
      <c r="C58" s="262" t="n">
        <v>32839</v>
      </c>
      <c r="D58" s="262" t="n">
        <v>32280</v>
      </c>
      <c r="E58" s="262" t="n">
        <v>26357</v>
      </c>
      <c r="F58" s="262" t="n">
        <v>32884</v>
      </c>
      <c r="G58" s="262" t="n">
        <v>36793</v>
      </c>
      <c r="H58" s="262" t="n">
        <v>34993</v>
      </c>
      <c r="I58" s="262" t="n">
        <v>24757</v>
      </c>
      <c r="J58" s="262" t="n">
        <v>30716</v>
      </c>
      <c r="K58" s="262" t="n">
        <v>32774</v>
      </c>
      <c r="L58" s="262" t="n">
        <v>31298</v>
      </c>
      <c r="M58" s="262" t="n">
        <v>31649</v>
      </c>
      <c r="N58" s="262" t="n">
        <v>25345</v>
      </c>
      <c r="O58" s="262" t="n">
        <v>25036</v>
      </c>
      <c r="P58" s="262" t="n">
        <v>29678</v>
      </c>
      <c r="Q58" s="262" t="n">
        <v>24870</v>
      </c>
      <c r="R58" s="262" t="n">
        <v>31761</v>
      </c>
      <c r="S58" s="263" t="n">
        <v>25308</v>
      </c>
      <c r="T58" s="264" t="n">
        <v>32924</v>
      </c>
      <c r="U58" s="265" t="n">
        <v>2001</v>
      </c>
    </row>
    <row r="59" s="266" customFormat="true" ht="17.1" hidden="false" customHeight="true" outlineLevel="0" collapsed="false">
      <c r="A59" s="261" t="n">
        <v>2002</v>
      </c>
      <c r="B59" s="262" t="n">
        <v>34645</v>
      </c>
      <c r="C59" s="262" t="n">
        <v>33378</v>
      </c>
      <c r="D59" s="262" t="n">
        <v>32608</v>
      </c>
      <c r="E59" s="262" t="n">
        <v>26591</v>
      </c>
      <c r="F59" s="262" t="n">
        <v>32999</v>
      </c>
      <c r="G59" s="262" t="n">
        <v>37187</v>
      </c>
      <c r="H59" s="262" t="n">
        <v>35510</v>
      </c>
      <c r="I59" s="262" t="n">
        <v>25040</v>
      </c>
      <c r="J59" s="262" t="n">
        <v>30975</v>
      </c>
      <c r="K59" s="262" t="n">
        <v>33226</v>
      </c>
      <c r="L59" s="262" t="n">
        <v>31519</v>
      </c>
      <c r="M59" s="262" t="n">
        <v>31681</v>
      </c>
      <c r="N59" s="262" t="n">
        <v>25660</v>
      </c>
      <c r="O59" s="262" t="n">
        <v>25467</v>
      </c>
      <c r="P59" s="262" t="n">
        <v>30108</v>
      </c>
      <c r="Q59" s="262" t="n">
        <v>25312</v>
      </c>
      <c r="R59" s="262" t="n">
        <v>32189</v>
      </c>
      <c r="S59" s="263" t="n">
        <v>25648</v>
      </c>
      <c r="T59" s="264" t="n">
        <v>33355</v>
      </c>
      <c r="U59" s="265" t="n">
        <v>2002</v>
      </c>
    </row>
    <row r="60" s="266" customFormat="true" ht="17.1" hidden="false" customHeight="true" outlineLevel="0" collapsed="false">
      <c r="A60" s="261" t="n">
        <v>2003</v>
      </c>
      <c r="B60" s="262" t="n">
        <v>35254</v>
      </c>
      <c r="C60" s="262" t="n">
        <v>33847</v>
      </c>
      <c r="D60" s="262" t="n">
        <v>32949</v>
      </c>
      <c r="E60" s="262" t="n">
        <v>26878</v>
      </c>
      <c r="F60" s="262" t="n">
        <v>33775</v>
      </c>
      <c r="G60" s="262" t="n">
        <v>37702</v>
      </c>
      <c r="H60" s="262" t="n">
        <v>36350</v>
      </c>
      <c r="I60" s="262" t="n">
        <v>25533</v>
      </c>
      <c r="J60" s="262" t="n">
        <v>31467</v>
      </c>
      <c r="K60" s="262" t="n">
        <v>33648</v>
      </c>
      <c r="L60" s="262" t="n">
        <v>31971</v>
      </c>
      <c r="M60" s="262" t="n">
        <v>32130</v>
      </c>
      <c r="N60" s="262" t="n">
        <v>26198</v>
      </c>
      <c r="O60" s="262" t="n">
        <v>25869</v>
      </c>
      <c r="P60" s="262" t="n">
        <v>30603</v>
      </c>
      <c r="Q60" s="262" t="n">
        <v>25869</v>
      </c>
      <c r="R60" s="262" t="n">
        <v>32700</v>
      </c>
      <c r="S60" s="263" t="n">
        <v>26116</v>
      </c>
      <c r="T60" s="264" t="n">
        <v>33876</v>
      </c>
      <c r="U60" s="265" t="n">
        <v>2003</v>
      </c>
    </row>
    <row r="61" s="266" customFormat="true" ht="17.1" hidden="false" customHeight="true" outlineLevel="0" collapsed="false">
      <c r="A61" s="261" t="n">
        <v>2004</v>
      </c>
      <c r="B61" s="262" t="n">
        <v>35418</v>
      </c>
      <c r="C61" s="262" t="n">
        <v>34123</v>
      </c>
      <c r="D61" s="262" t="n">
        <v>32959</v>
      </c>
      <c r="E61" s="262" t="n">
        <v>26955</v>
      </c>
      <c r="F61" s="262" t="n">
        <v>33715</v>
      </c>
      <c r="G61" s="262" t="n">
        <v>37924</v>
      </c>
      <c r="H61" s="262" t="n">
        <v>36338</v>
      </c>
      <c r="I61" s="262" t="n">
        <v>25585</v>
      </c>
      <c r="J61" s="262" t="n">
        <v>31434</v>
      </c>
      <c r="K61" s="262" t="n">
        <v>33767</v>
      </c>
      <c r="L61" s="262" t="n">
        <v>32082</v>
      </c>
      <c r="M61" s="262" t="n">
        <v>32356</v>
      </c>
      <c r="N61" s="262" t="n">
        <v>26398</v>
      </c>
      <c r="O61" s="262" t="n">
        <v>26127</v>
      </c>
      <c r="P61" s="262" t="n">
        <v>30466</v>
      </c>
      <c r="Q61" s="262" t="n">
        <v>26099</v>
      </c>
      <c r="R61" s="262" t="n">
        <v>32829</v>
      </c>
      <c r="S61" s="263" t="n">
        <v>26292</v>
      </c>
      <c r="T61" s="264" t="n">
        <v>33996</v>
      </c>
      <c r="U61" s="265" t="n">
        <v>2004</v>
      </c>
    </row>
    <row r="62" s="266" customFormat="true" ht="17.1" hidden="false" customHeight="true" outlineLevel="0" collapsed="false">
      <c r="A62" s="261" t="n">
        <v>2005</v>
      </c>
      <c r="B62" s="262" t="n">
        <v>35376</v>
      </c>
      <c r="C62" s="262" t="n">
        <v>34064</v>
      </c>
      <c r="D62" s="262" t="n">
        <v>32757</v>
      </c>
      <c r="E62" s="262" t="n">
        <v>27264</v>
      </c>
      <c r="F62" s="262" t="n">
        <v>33768</v>
      </c>
      <c r="G62" s="262" t="n">
        <v>38098</v>
      </c>
      <c r="H62" s="262" t="n">
        <v>36340</v>
      </c>
      <c r="I62" s="262" t="n">
        <v>25845</v>
      </c>
      <c r="J62" s="262" t="n">
        <v>31199</v>
      </c>
      <c r="K62" s="262" t="n">
        <v>33717</v>
      </c>
      <c r="L62" s="262" t="n">
        <v>31907</v>
      </c>
      <c r="M62" s="262" t="n">
        <v>32423</v>
      </c>
      <c r="N62" s="262" t="n">
        <v>26462</v>
      </c>
      <c r="O62" s="262" t="n">
        <v>26331</v>
      </c>
      <c r="P62" s="262" t="n">
        <v>30156</v>
      </c>
      <c r="Q62" s="262" t="n">
        <v>26078</v>
      </c>
      <c r="R62" s="262" t="n">
        <v>32797</v>
      </c>
      <c r="S62" s="263" t="n">
        <v>26433</v>
      </c>
      <c r="T62" s="264" t="n">
        <v>33926</v>
      </c>
      <c r="U62" s="265" t="n">
        <v>2005</v>
      </c>
    </row>
    <row r="63" s="266" customFormat="true" ht="17.1" hidden="false" customHeight="true" outlineLevel="0" collapsed="false">
      <c r="A63" s="261" t="n">
        <v>2006</v>
      </c>
      <c r="B63" s="262" t="n">
        <v>35971</v>
      </c>
      <c r="C63" s="262" t="n">
        <v>34583</v>
      </c>
      <c r="D63" s="262" t="n">
        <v>32794</v>
      </c>
      <c r="E63" s="262" t="n">
        <v>27506</v>
      </c>
      <c r="F63" s="262" t="n">
        <v>34257</v>
      </c>
      <c r="G63" s="262" t="n">
        <v>38546</v>
      </c>
      <c r="H63" s="262" t="n">
        <v>36808</v>
      </c>
      <c r="I63" s="262" t="n">
        <v>25909</v>
      </c>
      <c r="J63" s="262" t="n">
        <v>31797</v>
      </c>
      <c r="K63" s="262" t="n">
        <v>33729</v>
      </c>
      <c r="L63" s="262" t="n">
        <v>32102</v>
      </c>
      <c r="M63" s="262" t="n">
        <v>32740</v>
      </c>
      <c r="N63" s="262" t="n">
        <v>26880</v>
      </c>
      <c r="O63" s="262" t="n">
        <v>26663</v>
      </c>
      <c r="P63" s="262" t="n">
        <v>30107</v>
      </c>
      <c r="Q63" s="262" t="n">
        <v>26497</v>
      </c>
      <c r="R63" s="262" t="n">
        <v>33136</v>
      </c>
      <c r="S63" s="263" t="n">
        <v>26760</v>
      </c>
      <c r="T63" s="264" t="n">
        <v>34280</v>
      </c>
      <c r="U63" s="265" t="n">
        <v>2006</v>
      </c>
    </row>
    <row r="64" s="266" customFormat="true" ht="17.1" hidden="false" customHeight="true" outlineLevel="0" collapsed="false">
      <c r="A64" s="261" t="n">
        <v>2007</v>
      </c>
      <c r="B64" s="262" t="n">
        <v>36295</v>
      </c>
      <c r="C64" s="262" t="n">
        <v>35155</v>
      </c>
      <c r="D64" s="262" t="n">
        <v>32970</v>
      </c>
      <c r="E64" s="262" t="n">
        <v>27746</v>
      </c>
      <c r="F64" s="262" t="n">
        <v>34323</v>
      </c>
      <c r="G64" s="262" t="n">
        <v>38963</v>
      </c>
      <c r="H64" s="262" t="n">
        <v>37407</v>
      </c>
      <c r="I64" s="262" t="n">
        <v>26130</v>
      </c>
      <c r="J64" s="262" t="n">
        <v>31942</v>
      </c>
      <c r="K64" s="262" t="n">
        <v>33934</v>
      </c>
      <c r="L64" s="262" t="n">
        <v>32417</v>
      </c>
      <c r="M64" s="262" t="n">
        <v>33129</v>
      </c>
      <c r="N64" s="262" t="n">
        <v>27133</v>
      </c>
      <c r="O64" s="262" t="n">
        <v>26666</v>
      </c>
      <c r="P64" s="262" t="n">
        <v>30322</v>
      </c>
      <c r="Q64" s="262" t="n">
        <v>26673</v>
      </c>
      <c r="R64" s="262" t="n">
        <v>33451</v>
      </c>
      <c r="S64" s="263" t="n">
        <v>26949</v>
      </c>
      <c r="T64" s="264" t="n">
        <v>34625</v>
      </c>
      <c r="U64" s="265" t="n">
        <v>2007</v>
      </c>
    </row>
    <row r="65" s="266" customFormat="true" ht="17.1" hidden="false" customHeight="true" outlineLevel="0" collapsed="false">
      <c r="A65" s="261" t="n">
        <v>2008</v>
      </c>
      <c r="B65" s="262" t="n">
        <v>36837</v>
      </c>
      <c r="C65" s="262" t="n">
        <v>35927</v>
      </c>
      <c r="D65" s="262" t="n">
        <v>33527</v>
      </c>
      <c r="E65" s="262" t="n">
        <v>28369</v>
      </c>
      <c r="F65" s="262" t="n">
        <v>35272</v>
      </c>
      <c r="G65" s="262" t="n">
        <v>39941</v>
      </c>
      <c r="H65" s="262" t="n">
        <v>38118</v>
      </c>
      <c r="I65" s="262" t="n">
        <v>26591</v>
      </c>
      <c r="J65" s="262" t="n">
        <v>32527</v>
      </c>
      <c r="K65" s="262" t="n">
        <v>34679</v>
      </c>
      <c r="L65" s="262" t="n">
        <v>33071</v>
      </c>
      <c r="M65" s="262" t="n">
        <v>33457</v>
      </c>
      <c r="N65" s="262" t="n">
        <v>27883</v>
      </c>
      <c r="O65" s="262" t="n">
        <v>27660</v>
      </c>
      <c r="P65" s="262" t="n">
        <v>30987</v>
      </c>
      <c r="Q65" s="262" t="n">
        <v>27326</v>
      </c>
      <c r="R65" s="262" t="n">
        <v>34147</v>
      </c>
      <c r="S65" s="263" t="n">
        <v>27666</v>
      </c>
      <c r="T65" s="264" t="n">
        <v>35317</v>
      </c>
      <c r="U65" s="265" t="n">
        <v>2008</v>
      </c>
    </row>
    <row r="66" s="272" customFormat="true" ht="17.1" hidden="false" customHeight="true" outlineLevel="0" collapsed="false">
      <c r="A66" s="267" t="n">
        <v>2009</v>
      </c>
      <c r="B66" s="268" t="n">
        <v>36296</v>
      </c>
      <c r="C66" s="268" t="n">
        <v>35659</v>
      </c>
      <c r="D66" s="268" t="n">
        <v>33876</v>
      </c>
      <c r="E66" s="268" t="n">
        <v>28834</v>
      </c>
      <c r="F66" s="268" t="n">
        <v>35342</v>
      </c>
      <c r="G66" s="268" t="n">
        <v>40536</v>
      </c>
      <c r="H66" s="268" t="n">
        <v>38321</v>
      </c>
      <c r="I66" s="268" t="n">
        <v>26993</v>
      </c>
      <c r="J66" s="268" t="n">
        <v>32623</v>
      </c>
      <c r="K66" s="268" t="n">
        <v>34679</v>
      </c>
      <c r="L66" s="268" t="n">
        <v>33177</v>
      </c>
      <c r="M66" s="268" t="n">
        <v>32900</v>
      </c>
      <c r="N66" s="268" t="n">
        <v>28121</v>
      </c>
      <c r="O66" s="268" t="n">
        <v>27959</v>
      </c>
      <c r="P66" s="268" t="n">
        <v>31241</v>
      </c>
      <c r="Q66" s="268" t="n">
        <v>27510</v>
      </c>
      <c r="R66" s="268" t="n">
        <v>34136</v>
      </c>
      <c r="S66" s="269" t="n">
        <v>27969</v>
      </c>
      <c r="T66" s="270" t="n">
        <v>35229</v>
      </c>
      <c r="U66" s="271" t="n">
        <v>2009</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7.42"/>
    <col collapsed="false" customWidth="true" hidden="false" outlineLevel="0" max="10" min="2" style="9" width="14.28"/>
    <col collapsed="false" customWidth="true" hidden="false" outlineLevel="0" max="20" min="11" style="9" width="13.7"/>
    <col collapsed="false" customWidth="true" hidden="false" outlineLevel="0" max="21" min="21" style="56" width="7.56"/>
    <col collapsed="false" customWidth="false" hidden="false" outlineLevel="0" max="257" min="22" style="9" width="11.42"/>
  </cols>
  <sheetData>
    <row r="1" s="250" customFormat="true" ht="17.1" hidden="false" customHeight="true" outlineLevel="0" collapsed="false">
      <c r="J1" s="251" t="s">
        <v>386</v>
      </c>
      <c r="K1" s="252" t="s">
        <v>367</v>
      </c>
      <c r="U1" s="253"/>
    </row>
    <row r="2" customFormat="false" ht="12.75" hidden="false" customHeight="true" outlineLevel="0" collapsed="false">
      <c r="J2" s="108"/>
      <c r="K2" s="12"/>
    </row>
    <row r="3" customFormat="false" ht="12.75" hidden="false" customHeight="true" outlineLevel="0" collapsed="false">
      <c r="A3" s="254"/>
      <c r="B3" s="254"/>
      <c r="C3" s="254"/>
      <c r="D3" s="254"/>
      <c r="E3" s="254"/>
      <c r="F3" s="254"/>
      <c r="G3" s="254"/>
      <c r="H3" s="254"/>
      <c r="I3" s="254"/>
      <c r="J3" s="254"/>
      <c r="K3" s="254"/>
      <c r="L3" s="254"/>
      <c r="M3" s="254"/>
      <c r="N3" s="254"/>
      <c r="O3" s="254"/>
      <c r="P3" s="254"/>
      <c r="Q3" s="254"/>
      <c r="R3" s="254"/>
      <c r="S3" s="254"/>
      <c r="T3" s="254"/>
      <c r="U3" s="254"/>
    </row>
    <row r="4" customFormat="false" ht="12.75" hidden="false" customHeight="true" outlineLevel="0" collapsed="false">
      <c r="A4" s="255" t="s">
        <v>302</v>
      </c>
      <c r="B4" s="256" t="s">
        <v>368</v>
      </c>
      <c r="C4" s="256" t="s">
        <v>369</v>
      </c>
      <c r="D4" s="256" t="s">
        <v>370</v>
      </c>
      <c r="E4" s="257" t="s">
        <v>371</v>
      </c>
      <c r="F4" s="256" t="s">
        <v>372</v>
      </c>
      <c r="G4" s="257" t="s">
        <v>373</v>
      </c>
      <c r="H4" s="257" t="s">
        <v>374</v>
      </c>
      <c r="I4" s="257" t="s">
        <v>375</v>
      </c>
      <c r="J4" s="256" t="s">
        <v>376</v>
      </c>
      <c r="K4" s="255" t="s">
        <v>377</v>
      </c>
      <c r="L4" s="257" t="s">
        <v>378</v>
      </c>
      <c r="M4" s="255" t="s">
        <v>379</v>
      </c>
      <c r="N4" s="257" t="s">
        <v>380</v>
      </c>
      <c r="O4" s="257" t="s">
        <v>381</v>
      </c>
      <c r="P4" s="257" t="s">
        <v>382</v>
      </c>
      <c r="Q4" s="257" t="s">
        <v>298</v>
      </c>
      <c r="R4" s="257" t="s">
        <v>383</v>
      </c>
      <c r="S4" s="257" t="s">
        <v>384</v>
      </c>
      <c r="T4" s="257" t="s">
        <v>385</v>
      </c>
      <c r="U4" s="258" t="s">
        <v>302</v>
      </c>
    </row>
    <row r="5" customFormat="false" ht="12.75" hidden="false" customHeight="true" outlineLevel="0" collapsed="false">
      <c r="A5" s="255"/>
      <c r="B5" s="256"/>
      <c r="C5" s="256"/>
      <c r="D5" s="256"/>
      <c r="E5" s="257"/>
      <c r="F5" s="256"/>
      <c r="G5" s="257"/>
      <c r="H5" s="257"/>
      <c r="I5" s="257"/>
      <c r="J5" s="256"/>
      <c r="K5" s="255"/>
      <c r="L5" s="257"/>
      <c r="M5" s="255"/>
      <c r="N5" s="257"/>
      <c r="O5" s="257"/>
      <c r="P5" s="257"/>
      <c r="Q5" s="257"/>
      <c r="R5" s="257"/>
      <c r="S5" s="257"/>
      <c r="T5" s="257"/>
      <c r="U5" s="258"/>
    </row>
    <row r="6" customFormat="false" ht="12.75" hidden="false" customHeight="true" outlineLevel="0" collapsed="false">
      <c r="A6" s="255"/>
      <c r="B6" s="256"/>
      <c r="C6" s="256"/>
      <c r="D6" s="256"/>
      <c r="E6" s="257"/>
      <c r="F6" s="256"/>
      <c r="G6" s="257"/>
      <c r="H6" s="257"/>
      <c r="I6" s="257"/>
      <c r="J6" s="256"/>
      <c r="K6" s="255"/>
      <c r="L6" s="257"/>
      <c r="M6" s="255"/>
      <c r="N6" s="257"/>
      <c r="O6" s="257"/>
      <c r="P6" s="257"/>
      <c r="Q6" s="257"/>
      <c r="R6" s="257"/>
      <c r="S6" s="257"/>
      <c r="T6" s="257"/>
      <c r="U6" s="258"/>
    </row>
    <row r="7" customFormat="false" ht="12.75" hidden="false" customHeight="true" outlineLevel="0" collapsed="false">
      <c r="A7" s="255"/>
      <c r="B7" s="256"/>
      <c r="C7" s="256"/>
      <c r="D7" s="256"/>
      <c r="E7" s="257"/>
      <c r="F7" s="256"/>
      <c r="G7" s="257"/>
      <c r="H7" s="257"/>
      <c r="I7" s="257"/>
      <c r="J7" s="256"/>
      <c r="K7" s="255"/>
      <c r="L7" s="257"/>
      <c r="M7" s="255"/>
      <c r="N7" s="257"/>
      <c r="O7" s="257"/>
      <c r="P7" s="257"/>
      <c r="Q7" s="257"/>
      <c r="R7" s="257"/>
      <c r="S7" s="257"/>
      <c r="T7" s="257"/>
      <c r="U7" s="258"/>
    </row>
    <row r="8" customFormat="false" ht="17.1" hidden="false" customHeight="true" outlineLevel="0" collapsed="false">
      <c r="A8" s="56"/>
      <c r="R8" s="56"/>
      <c r="S8" s="56"/>
      <c r="T8" s="56"/>
    </row>
    <row r="9" s="260" customFormat="true" ht="17.1" hidden="false" customHeight="true" outlineLevel="0" collapsed="false">
      <c r="A9" s="53" t="s">
        <v>303</v>
      </c>
      <c r="B9" s="53"/>
      <c r="C9" s="53"/>
      <c r="D9" s="53"/>
      <c r="E9" s="53"/>
      <c r="F9" s="53"/>
      <c r="G9" s="53"/>
      <c r="H9" s="53"/>
      <c r="I9" s="53"/>
      <c r="J9" s="53"/>
      <c r="K9" s="53" t="s">
        <v>303</v>
      </c>
      <c r="L9" s="53"/>
      <c r="M9" s="53"/>
      <c r="N9" s="53"/>
      <c r="O9" s="53"/>
      <c r="P9" s="53"/>
      <c r="Q9" s="53"/>
      <c r="R9" s="53"/>
      <c r="S9" s="53"/>
      <c r="T9" s="53"/>
      <c r="U9" s="53"/>
    </row>
    <row r="10" s="260" customFormat="true" ht="17.1" hidden="false" customHeight="true" outlineLevel="0" collapsed="false">
      <c r="A10" s="275"/>
      <c r="B10" s="275"/>
      <c r="C10" s="275"/>
      <c r="D10" s="275"/>
      <c r="E10" s="275"/>
      <c r="F10" s="275"/>
      <c r="G10" s="275"/>
      <c r="H10" s="275"/>
      <c r="I10" s="275"/>
      <c r="J10" s="275"/>
      <c r="K10" s="275"/>
      <c r="L10" s="275"/>
      <c r="M10" s="275"/>
      <c r="N10" s="275"/>
      <c r="O10" s="275"/>
      <c r="P10" s="275"/>
      <c r="Q10" s="275"/>
      <c r="R10" s="275"/>
      <c r="S10" s="275"/>
      <c r="T10" s="275"/>
      <c r="U10" s="53"/>
    </row>
    <row r="11" s="266" customFormat="true" ht="17.1" hidden="false" customHeight="true" outlineLevel="0" collapsed="false">
      <c r="A11" s="261" t="n">
        <v>1999</v>
      </c>
      <c r="B11" s="262" t="n">
        <v>123787.132</v>
      </c>
      <c r="C11" s="262" t="n">
        <v>137814.163</v>
      </c>
      <c r="D11" s="262" t="n">
        <v>35394.395</v>
      </c>
      <c r="E11" s="262" t="n">
        <v>19729.204</v>
      </c>
      <c r="F11" s="262" t="n">
        <v>9258.464</v>
      </c>
      <c r="G11" s="262" t="n">
        <v>26568.41</v>
      </c>
      <c r="H11" s="262" t="n">
        <v>72542.592</v>
      </c>
      <c r="I11" s="262" t="n">
        <v>13521.125</v>
      </c>
      <c r="J11" s="262" t="n">
        <v>74625.664</v>
      </c>
      <c r="K11" s="262" t="n">
        <v>194489.899</v>
      </c>
      <c r="L11" s="262" t="n">
        <v>37576.337</v>
      </c>
      <c r="M11" s="262" t="n">
        <v>11041.605</v>
      </c>
      <c r="N11" s="262" t="n">
        <v>35486.331</v>
      </c>
      <c r="O11" s="262" t="n">
        <v>19600.606</v>
      </c>
      <c r="P11" s="262" t="n">
        <v>25325.787</v>
      </c>
      <c r="Q11" s="262" t="n">
        <v>18768.28</v>
      </c>
      <c r="R11" s="262" t="n">
        <v>855530</v>
      </c>
      <c r="S11" s="263" t="n">
        <v>107105.546</v>
      </c>
      <c r="T11" s="264" t="n">
        <v>713030.053</v>
      </c>
      <c r="U11" s="265" t="n">
        <v>1999</v>
      </c>
    </row>
    <row r="12" s="266" customFormat="true" ht="17.1" hidden="false" customHeight="true" outlineLevel="0" collapsed="false">
      <c r="A12" s="261" t="n">
        <v>2000</v>
      </c>
      <c r="B12" s="262" t="n">
        <v>129515.301</v>
      </c>
      <c r="C12" s="262" t="n">
        <v>143507.36</v>
      </c>
      <c r="D12" s="262" t="n">
        <v>36165.013</v>
      </c>
      <c r="E12" s="262" t="n">
        <v>19972.324</v>
      </c>
      <c r="F12" s="262" t="n">
        <v>9444.02</v>
      </c>
      <c r="G12" s="262" t="n">
        <v>27296.722</v>
      </c>
      <c r="H12" s="262" t="n">
        <v>75551.515</v>
      </c>
      <c r="I12" s="262" t="n">
        <v>13625.907</v>
      </c>
      <c r="J12" s="262" t="n">
        <v>77530.131</v>
      </c>
      <c r="K12" s="262" t="n">
        <v>201149.41</v>
      </c>
      <c r="L12" s="262" t="n">
        <v>39061.356</v>
      </c>
      <c r="M12" s="262" t="n">
        <v>11487.71</v>
      </c>
      <c r="N12" s="262" t="n">
        <v>35859.537</v>
      </c>
      <c r="O12" s="262" t="n">
        <v>19363.8</v>
      </c>
      <c r="P12" s="262" t="n">
        <v>26049.744</v>
      </c>
      <c r="Q12" s="262" t="n">
        <v>18940.158</v>
      </c>
      <c r="R12" s="262" t="n">
        <v>884520</v>
      </c>
      <c r="S12" s="263" t="n">
        <v>107761.726</v>
      </c>
      <c r="T12" s="264" t="n">
        <v>740593.269</v>
      </c>
      <c r="U12" s="265" t="n">
        <v>2000</v>
      </c>
    </row>
    <row r="13" s="266" customFormat="true" ht="17.1" hidden="false" customHeight="true" outlineLevel="0" collapsed="false">
      <c r="A13" s="261" t="n">
        <v>2001</v>
      </c>
      <c r="B13" s="262" t="n">
        <v>133981.939</v>
      </c>
      <c r="C13" s="262" t="n">
        <v>148593.622</v>
      </c>
      <c r="D13" s="262" t="n">
        <v>36337.549</v>
      </c>
      <c r="E13" s="262" t="n">
        <v>19848.519</v>
      </c>
      <c r="F13" s="262" t="n">
        <v>9684.92</v>
      </c>
      <c r="G13" s="262" t="n">
        <v>28291.817</v>
      </c>
      <c r="H13" s="262" t="n">
        <v>77665.819</v>
      </c>
      <c r="I13" s="262" t="n">
        <v>13513.034</v>
      </c>
      <c r="J13" s="262" t="n">
        <v>78767.546</v>
      </c>
      <c r="K13" s="262" t="n">
        <v>204251.763</v>
      </c>
      <c r="L13" s="262" t="n">
        <v>39781.805</v>
      </c>
      <c r="M13" s="262" t="n">
        <v>11820.824</v>
      </c>
      <c r="N13" s="262" t="n">
        <v>35909.497</v>
      </c>
      <c r="O13" s="262" t="n">
        <v>19265.242</v>
      </c>
      <c r="P13" s="262" t="n">
        <v>26511.966</v>
      </c>
      <c r="Q13" s="262" t="n">
        <v>18974.135</v>
      </c>
      <c r="R13" s="262" t="n">
        <v>903200</v>
      </c>
      <c r="S13" s="263" t="n">
        <v>107510.427</v>
      </c>
      <c r="T13" s="264" t="n">
        <v>759352.021</v>
      </c>
      <c r="U13" s="265" t="n">
        <v>2001</v>
      </c>
    </row>
    <row r="14" s="266" customFormat="true" ht="17.1" hidden="false" customHeight="true" outlineLevel="0" collapsed="false">
      <c r="A14" s="261" t="n">
        <v>2002</v>
      </c>
      <c r="B14" s="262" t="n">
        <v>135713.004</v>
      </c>
      <c r="C14" s="262" t="n">
        <v>150444.982</v>
      </c>
      <c r="D14" s="262" t="n">
        <v>35976.207</v>
      </c>
      <c r="E14" s="262" t="n">
        <v>19646.16</v>
      </c>
      <c r="F14" s="262" t="n">
        <v>9611.348</v>
      </c>
      <c r="G14" s="262" t="n">
        <v>28319.837</v>
      </c>
      <c r="H14" s="262" t="n">
        <v>78335.432</v>
      </c>
      <c r="I14" s="262" t="n">
        <v>13414.613</v>
      </c>
      <c r="J14" s="262" t="n">
        <v>79191.921</v>
      </c>
      <c r="K14" s="262" t="n">
        <v>205919.807</v>
      </c>
      <c r="L14" s="262" t="n">
        <v>40141.481</v>
      </c>
      <c r="M14" s="262" t="n">
        <v>11784.882</v>
      </c>
      <c r="N14" s="262" t="n">
        <v>35835.087</v>
      </c>
      <c r="O14" s="262" t="n">
        <v>19200.641</v>
      </c>
      <c r="P14" s="262" t="n">
        <v>26616.961</v>
      </c>
      <c r="Q14" s="262" t="n">
        <v>18897.639</v>
      </c>
      <c r="R14" s="262" t="n">
        <v>909050</v>
      </c>
      <c r="S14" s="263" t="n">
        <v>106994.14</v>
      </c>
      <c r="T14" s="264" t="n">
        <v>766079.655</v>
      </c>
      <c r="U14" s="265" t="n">
        <v>2002</v>
      </c>
    </row>
    <row r="15" s="266" customFormat="true" ht="17.1" hidden="false" customHeight="true" outlineLevel="0" collapsed="false">
      <c r="A15" s="261" t="n">
        <v>2003</v>
      </c>
      <c r="B15" s="262" t="n">
        <v>136385.55</v>
      </c>
      <c r="C15" s="262" t="n">
        <v>150413.079</v>
      </c>
      <c r="D15" s="262" t="n">
        <v>35395.478</v>
      </c>
      <c r="E15" s="262" t="n">
        <v>19455.413</v>
      </c>
      <c r="F15" s="262" t="n">
        <v>9695.344</v>
      </c>
      <c r="G15" s="262" t="n">
        <v>28241.498</v>
      </c>
      <c r="H15" s="262" t="n">
        <v>78630.73</v>
      </c>
      <c r="I15" s="262" t="n">
        <v>13317.56</v>
      </c>
      <c r="J15" s="262" t="n">
        <v>79757.226</v>
      </c>
      <c r="K15" s="262" t="n">
        <v>205076.289</v>
      </c>
      <c r="L15" s="262" t="n">
        <v>40360.11</v>
      </c>
      <c r="M15" s="262" t="n">
        <v>11806.931</v>
      </c>
      <c r="N15" s="262" t="n">
        <v>36075.068</v>
      </c>
      <c r="O15" s="262" t="n">
        <v>19077.832</v>
      </c>
      <c r="P15" s="262" t="n">
        <v>26491.168</v>
      </c>
      <c r="Q15" s="262" t="n">
        <v>18810.719</v>
      </c>
      <c r="R15" s="262" t="n">
        <v>908990</v>
      </c>
      <c r="S15" s="263" t="n">
        <v>106736.592</v>
      </c>
      <c r="T15" s="264" t="n">
        <v>766857.925</v>
      </c>
      <c r="U15" s="265" t="n">
        <v>2003</v>
      </c>
    </row>
    <row r="16" s="266" customFormat="true" ht="17.1" hidden="false" customHeight="true" outlineLevel="0" collapsed="false">
      <c r="A16" s="261" t="n">
        <v>2004</v>
      </c>
      <c r="B16" s="262" t="n">
        <v>137313.265</v>
      </c>
      <c r="C16" s="262" t="n">
        <v>151918.061</v>
      </c>
      <c r="D16" s="262" t="n">
        <v>35416.055</v>
      </c>
      <c r="E16" s="262" t="n">
        <v>19523.35</v>
      </c>
      <c r="F16" s="262" t="n">
        <v>9645.903</v>
      </c>
      <c r="G16" s="262" t="n">
        <v>28582.252</v>
      </c>
      <c r="H16" s="262" t="n">
        <v>78741.698</v>
      </c>
      <c r="I16" s="262" t="n">
        <v>13266.255</v>
      </c>
      <c r="J16" s="262" t="n">
        <v>80064.276</v>
      </c>
      <c r="K16" s="262" t="n">
        <v>206789.483</v>
      </c>
      <c r="L16" s="262" t="n">
        <v>40869.082</v>
      </c>
      <c r="M16" s="262" t="n">
        <v>11961.747</v>
      </c>
      <c r="N16" s="262" t="n">
        <v>36283.414</v>
      </c>
      <c r="O16" s="262" t="n">
        <v>19147.075</v>
      </c>
      <c r="P16" s="262" t="n">
        <v>26398.864</v>
      </c>
      <c r="Q16" s="262" t="n">
        <v>19009.224</v>
      </c>
      <c r="R16" s="262" t="n">
        <v>914930</v>
      </c>
      <c r="S16" s="263" t="n">
        <v>107229.318</v>
      </c>
      <c r="T16" s="264" t="n">
        <v>772284.631</v>
      </c>
      <c r="U16" s="265" t="n">
        <v>2004</v>
      </c>
    </row>
    <row r="17" s="266" customFormat="true" ht="17.1" hidden="false" customHeight="true" outlineLevel="0" collapsed="false">
      <c r="A17" s="261" t="n">
        <v>2005</v>
      </c>
      <c r="B17" s="262" t="n">
        <v>137644.188</v>
      </c>
      <c r="C17" s="262" t="n">
        <v>152528.821</v>
      </c>
      <c r="D17" s="262" t="n">
        <v>35011.245</v>
      </c>
      <c r="E17" s="262" t="n">
        <v>19463.704</v>
      </c>
      <c r="F17" s="262" t="n">
        <v>9575.588</v>
      </c>
      <c r="G17" s="262" t="n">
        <v>28934.623</v>
      </c>
      <c r="H17" s="262" t="n">
        <v>78481.478</v>
      </c>
      <c r="I17" s="262" t="n">
        <v>13279.939</v>
      </c>
      <c r="J17" s="262" t="n">
        <v>79116.575</v>
      </c>
      <c r="K17" s="262" t="n">
        <v>206152.924</v>
      </c>
      <c r="L17" s="262" t="n">
        <v>40717.877</v>
      </c>
      <c r="M17" s="262" t="n">
        <v>12007.848</v>
      </c>
      <c r="N17" s="262" t="n">
        <v>35850.247</v>
      </c>
      <c r="O17" s="262" t="n">
        <v>18957.421</v>
      </c>
      <c r="P17" s="262" t="n">
        <v>26125.313</v>
      </c>
      <c r="Q17" s="262" t="n">
        <v>18842.204</v>
      </c>
      <c r="R17" s="262" t="n">
        <v>912690</v>
      </c>
      <c r="S17" s="263" t="n">
        <v>106393.515</v>
      </c>
      <c r="T17" s="264" t="n">
        <v>771285.235</v>
      </c>
      <c r="U17" s="265" t="n">
        <v>2005</v>
      </c>
    </row>
    <row r="18" s="266" customFormat="true" ht="17.1" hidden="false" customHeight="true" outlineLevel="0" collapsed="false">
      <c r="A18" s="261" t="n">
        <v>2006</v>
      </c>
      <c r="B18" s="262" t="n">
        <v>140308.543</v>
      </c>
      <c r="C18" s="262" t="n">
        <v>156036.565</v>
      </c>
      <c r="D18" s="262" t="n">
        <v>35580.374</v>
      </c>
      <c r="E18" s="262" t="n">
        <v>19708.82</v>
      </c>
      <c r="F18" s="262" t="n">
        <v>9781.281</v>
      </c>
      <c r="G18" s="262" t="n">
        <v>29613.403</v>
      </c>
      <c r="H18" s="262" t="n">
        <v>79855.007</v>
      </c>
      <c r="I18" s="262" t="n">
        <v>13394.581</v>
      </c>
      <c r="J18" s="262" t="n">
        <v>80921.719</v>
      </c>
      <c r="K18" s="262" t="n">
        <v>206530.942</v>
      </c>
      <c r="L18" s="262" t="n">
        <v>41162.389</v>
      </c>
      <c r="M18" s="262" t="n">
        <v>12071.653</v>
      </c>
      <c r="N18" s="262" t="n">
        <v>36632.885</v>
      </c>
      <c r="O18" s="262" t="n">
        <v>19276.123</v>
      </c>
      <c r="P18" s="262" t="n">
        <v>26305.581</v>
      </c>
      <c r="Q18" s="262" t="n">
        <v>19100.133</v>
      </c>
      <c r="R18" s="262" t="n">
        <v>926280</v>
      </c>
      <c r="S18" s="263" t="n">
        <v>108112.542</v>
      </c>
      <c r="T18" s="264" t="n">
        <v>782587.083</v>
      </c>
      <c r="U18" s="265" t="n">
        <v>2006</v>
      </c>
    </row>
    <row r="19" s="266" customFormat="true" ht="17.1" hidden="false" customHeight="true" outlineLevel="0" collapsed="false">
      <c r="A19" s="261" t="n">
        <v>2007</v>
      </c>
      <c r="B19" s="262" t="n">
        <v>145078.277</v>
      </c>
      <c r="C19" s="262" t="n">
        <v>162759.432</v>
      </c>
      <c r="D19" s="262" t="n">
        <v>36763.186</v>
      </c>
      <c r="E19" s="262" t="n">
        <v>20427.974</v>
      </c>
      <c r="F19" s="262" t="n">
        <v>10044.2</v>
      </c>
      <c r="G19" s="262" t="n">
        <v>30787.539</v>
      </c>
      <c r="H19" s="262" t="n">
        <v>83009.738</v>
      </c>
      <c r="I19" s="262" t="n">
        <v>13821.657</v>
      </c>
      <c r="J19" s="262" t="n">
        <v>83180.308</v>
      </c>
      <c r="K19" s="262" t="n">
        <v>212276.64</v>
      </c>
      <c r="L19" s="262" t="n">
        <v>42507.731</v>
      </c>
      <c r="M19" s="262" t="n">
        <v>12402.301</v>
      </c>
      <c r="N19" s="262" t="n">
        <v>37888.473</v>
      </c>
      <c r="O19" s="262" t="n">
        <v>19686.186</v>
      </c>
      <c r="P19" s="262" t="n">
        <v>27041.731</v>
      </c>
      <c r="Q19" s="262" t="n">
        <v>19634.627</v>
      </c>
      <c r="R19" s="262" t="n">
        <v>957310</v>
      </c>
      <c r="S19" s="263" t="n">
        <v>111458.917</v>
      </c>
      <c r="T19" s="264" t="n">
        <v>809087.897</v>
      </c>
      <c r="U19" s="265" t="n">
        <v>2007</v>
      </c>
    </row>
    <row r="20" s="266" customFormat="true" ht="17.1" hidden="false" customHeight="true" outlineLevel="0" collapsed="false">
      <c r="A20" s="261" t="n">
        <v>2008</v>
      </c>
      <c r="B20" s="262" t="n">
        <v>150083.852</v>
      </c>
      <c r="C20" s="262" t="n">
        <v>169582.594</v>
      </c>
      <c r="D20" s="262" t="n">
        <v>38310.529</v>
      </c>
      <c r="E20" s="262" t="n">
        <v>21209.271</v>
      </c>
      <c r="F20" s="262" t="n">
        <v>10472.209</v>
      </c>
      <c r="G20" s="262" t="n">
        <v>32411.349</v>
      </c>
      <c r="H20" s="262" t="n">
        <v>86073.08</v>
      </c>
      <c r="I20" s="262" t="n">
        <v>14204.616</v>
      </c>
      <c r="J20" s="262" t="n">
        <v>86382.16</v>
      </c>
      <c r="K20" s="262" t="n">
        <v>220693.787</v>
      </c>
      <c r="L20" s="262" t="n">
        <v>44117.359</v>
      </c>
      <c r="M20" s="262" t="n">
        <v>12653.197</v>
      </c>
      <c r="N20" s="262" t="n">
        <v>39401.837</v>
      </c>
      <c r="O20" s="262" t="n">
        <v>20701.598</v>
      </c>
      <c r="P20" s="262" t="n">
        <v>28121.082</v>
      </c>
      <c r="Q20" s="262" t="n">
        <v>20311.487</v>
      </c>
      <c r="R20" s="262" t="n">
        <v>994730</v>
      </c>
      <c r="S20" s="263" t="n">
        <v>115828.809</v>
      </c>
      <c r="T20" s="264" t="n">
        <v>840590.669</v>
      </c>
      <c r="U20" s="265" t="n">
        <v>2008</v>
      </c>
    </row>
    <row r="21" s="272" customFormat="true" ht="17.1" hidden="false" customHeight="true" outlineLevel="0" collapsed="false">
      <c r="A21" s="267" t="n">
        <v>2009</v>
      </c>
      <c r="B21" s="268" t="n">
        <v>146681.246</v>
      </c>
      <c r="C21" s="268" t="n">
        <v>167754.289</v>
      </c>
      <c r="D21" s="268" t="n">
        <v>39245.032</v>
      </c>
      <c r="E21" s="268" t="n">
        <v>21624.25</v>
      </c>
      <c r="F21" s="268" t="n">
        <v>10430.265</v>
      </c>
      <c r="G21" s="268" t="n">
        <v>33211.354</v>
      </c>
      <c r="H21" s="268" t="n">
        <v>86287.585</v>
      </c>
      <c r="I21" s="268" t="n">
        <v>14366.725</v>
      </c>
      <c r="J21" s="268" t="n">
        <v>86885.393</v>
      </c>
      <c r="K21" s="268" t="n">
        <v>219661.137</v>
      </c>
      <c r="L21" s="268" t="n">
        <v>44100.39</v>
      </c>
      <c r="M21" s="268" t="n">
        <v>12308.863</v>
      </c>
      <c r="N21" s="268" t="n">
        <v>39339.807</v>
      </c>
      <c r="O21" s="268" t="n">
        <v>20805.115</v>
      </c>
      <c r="P21" s="268" t="n">
        <v>28423.558</v>
      </c>
      <c r="Q21" s="268" t="n">
        <v>20134.987</v>
      </c>
      <c r="R21" s="268" t="n">
        <v>991260</v>
      </c>
      <c r="S21" s="269" t="n">
        <v>116270.884</v>
      </c>
      <c r="T21" s="270" t="n">
        <v>835744.08</v>
      </c>
      <c r="U21" s="271" t="n">
        <v>2009</v>
      </c>
    </row>
    <row r="22" s="266" customFormat="true" ht="17.1" hidden="false" customHeight="true" outlineLevel="0" collapsed="false">
      <c r="E22" s="273"/>
      <c r="F22" s="273"/>
      <c r="G22" s="273"/>
      <c r="H22" s="273"/>
      <c r="I22" s="273"/>
      <c r="U22" s="274"/>
    </row>
    <row r="23" s="266" customFormat="true" ht="17.1" hidden="false" customHeight="true" outlineLevel="0" collapsed="false">
      <c r="U23" s="274"/>
    </row>
    <row r="24" s="260" customFormat="true" ht="17.1" hidden="false" customHeight="true" outlineLevel="0" collapsed="false">
      <c r="A24" s="53" t="s">
        <v>304</v>
      </c>
      <c r="B24" s="53"/>
      <c r="C24" s="53"/>
      <c r="D24" s="53"/>
      <c r="E24" s="53"/>
      <c r="F24" s="53"/>
      <c r="G24" s="53"/>
      <c r="H24" s="53"/>
      <c r="I24" s="53"/>
      <c r="J24" s="53"/>
      <c r="K24" s="53" t="s">
        <v>304</v>
      </c>
      <c r="L24" s="53"/>
      <c r="M24" s="53"/>
      <c r="N24" s="53"/>
      <c r="O24" s="53"/>
      <c r="P24" s="53"/>
      <c r="Q24" s="53"/>
      <c r="R24" s="53"/>
      <c r="S24" s="53"/>
      <c r="T24" s="53"/>
      <c r="U24" s="53"/>
    </row>
    <row r="25" s="260" customFormat="true" ht="17.1" hidden="false" customHeight="true" outlineLevel="0" collapsed="false">
      <c r="A25" s="275"/>
      <c r="B25" s="275"/>
      <c r="C25" s="275"/>
      <c r="D25" s="275"/>
      <c r="E25" s="275"/>
      <c r="F25" s="275"/>
      <c r="G25" s="275"/>
      <c r="H25" s="275"/>
      <c r="I25" s="276"/>
      <c r="K25" s="275"/>
      <c r="L25" s="275"/>
      <c r="M25" s="275"/>
      <c r="N25" s="275"/>
      <c r="O25" s="275"/>
      <c r="P25" s="275"/>
      <c r="Q25" s="275"/>
      <c r="R25" s="275"/>
      <c r="S25" s="275"/>
      <c r="T25" s="275"/>
      <c r="U25" s="53"/>
    </row>
    <row r="26" s="266" customFormat="true" ht="17.1" hidden="false" customHeight="true" outlineLevel="0" collapsed="false">
      <c r="A26" s="261" t="n">
        <v>1999</v>
      </c>
      <c r="B26" s="277" t="n">
        <v>3.5</v>
      </c>
      <c r="C26" s="277" t="n">
        <v>3.5</v>
      </c>
      <c r="D26" s="277" t="n">
        <v>1.4</v>
      </c>
      <c r="E26" s="277" t="n">
        <v>1.7</v>
      </c>
      <c r="F26" s="277" t="n">
        <v>1.8</v>
      </c>
      <c r="G26" s="277" t="n">
        <v>2.6</v>
      </c>
      <c r="H26" s="277" t="n">
        <v>3.2</v>
      </c>
      <c r="I26" s="277" t="n">
        <v>2.4</v>
      </c>
      <c r="J26" s="277" t="n">
        <v>3</v>
      </c>
      <c r="K26" s="277" t="n">
        <v>3</v>
      </c>
      <c r="L26" s="277" t="n">
        <v>2.4</v>
      </c>
      <c r="M26" s="277" t="n">
        <v>3.3</v>
      </c>
      <c r="N26" s="277" t="n">
        <v>2.4</v>
      </c>
      <c r="O26" s="277" t="n">
        <v>0.9</v>
      </c>
      <c r="P26" s="277" t="n">
        <v>3</v>
      </c>
      <c r="Q26" s="277" t="n">
        <v>4.3</v>
      </c>
      <c r="R26" s="277" t="n">
        <v>3</v>
      </c>
      <c r="S26" s="277" t="n">
        <v>2.3</v>
      </c>
      <c r="T26" s="278" t="n">
        <v>3.2</v>
      </c>
      <c r="U26" s="265" t="n">
        <v>1999</v>
      </c>
    </row>
    <row r="27" s="266" customFormat="true" ht="17.1" hidden="false" customHeight="true" outlineLevel="0" collapsed="false">
      <c r="A27" s="261" t="n">
        <v>2000</v>
      </c>
      <c r="B27" s="277" t="n">
        <v>4.6</v>
      </c>
      <c r="C27" s="277" t="n">
        <v>4.1</v>
      </c>
      <c r="D27" s="277" t="n">
        <v>2.2</v>
      </c>
      <c r="E27" s="277" t="n">
        <v>1.2</v>
      </c>
      <c r="F27" s="277" t="n">
        <v>2</v>
      </c>
      <c r="G27" s="277" t="n">
        <v>2.7</v>
      </c>
      <c r="H27" s="277" t="n">
        <v>4.1</v>
      </c>
      <c r="I27" s="277" t="n">
        <v>0.8</v>
      </c>
      <c r="J27" s="277" t="n">
        <v>3.9</v>
      </c>
      <c r="K27" s="277" t="n">
        <v>3.4</v>
      </c>
      <c r="L27" s="277" t="n">
        <v>4</v>
      </c>
      <c r="M27" s="277" t="n">
        <v>4</v>
      </c>
      <c r="N27" s="277" t="n">
        <v>1.1</v>
      </c>
      <c r="O27" s="277" t="n">
        <v>-1.2</v>
      </c>
      <c r="P27" s="277" t="n">
        <v>2.9</v>
      </c>
      <c r="Q27" s="277" t="n">
        <v>0.9</v>
      </c>
      <c r="R27" s="277" t="n">
        <v>3.4</v>
      </c>
      <c r="S27" s="277" t="n">
        <v>0.6</v>
      </c>
      <c r="T27" s="278" t="n">
        <v>3.9</v>
      </c>
      <c r="U27" s="265" t="n">
        <v>2000</v>
      </c>
    </row>
    <row r="28" s="266" customFormat="true" ht="17.1" hidden="false" customHeight="true" outlineLevel="0" collapsed="false">
      <c r="A28" s="261" t="n">
        <v>2001</v>
      </c>
      <c r="B28" s="277" t="n">
        <v>3.4</v>
      </c>
      <c r="C28" s="277" t="n">
        <v>3.5</v>
      </c>
      <c r="D28" s="277" t="n">
        <v>0.5</v>
      </c>
      <c r="E28" s="277" t="n">
        <v>-0.6</v>
      </c>
      <c r="F28" s="277" t="n">
        <v>2.6</v>
      </c>
      <c r="G28" s="277" t="n">
        <v>3.6</v>
      </c>
      <c r="H28" s="277" t="n">
        <v>2.8</v>
      </c>
      <c r="I28" s="277" t="n">
        <v>-0.8</v>
      </c>
      <c r="J28" s="277" t="n">
        <v>1.6</v>
      </c>
      <c r="K28" s="277" t="n">
        <v>1.5</v>
      </c>
      <c r="L28" s="277" t="n">
        <v>1.8</v>
      </c>
      <c r="M28" s="277" t="n">
        <v>2.9</v>
      </c>
      <c r="N28" s="277" t="n">
        <v>0.1</v>
      </c>
      <c r="O28" s="277" t="n">
        <v>-0.5</v>
      </c>
      <c r="P28" s="277" t="n">
        <v>1.8</v>
      </c>
      <c r="Q28" s="277" t="n">
        <v>0.2</v>
      </c>
      <c r="R28" s="277" t="n">
        <v>2.1</v>
      </c>
      <c r="S28" s="277" t="n">
        <v>-0.2</v>
      </c>
      <c r="T28" s="278" t="n">
        <v>2.5</v>
      </c>
      <c r="U28" s="265" t="n">
        <v>2001</v>
      </c>
    </row>
    <row r="29" s="266" customFormat="true" ht="17.1" hidden="false" customHeight="true" outlineLevel="0" collapsed="false">
      <c r="A29" s="261" t="n">
        <v>2002</v>
      </c>
      <c r="B29" s="277" t="n">
        <v>1.3</v>
      </c>
      <c r="C29" s="277" t="n">
        <v>1.2</v>
      </c>
      <c r="D29" s="277" t="n">
        <v>-1</v>
      </c>
      <c r="E29" s="277" t="n">
        <v>-1</v>
      </c>
      <c r="F29" s="277" t="n">
        <v>-0.8</v>
      </c>
      <c r="G29" s="277" t="n">
        <v>0.1</v>
      </c>
      <c r="H29" s="277" t="n">
        <v>0.9</v>
      </c>
      <c r="I29" s="277" t="n">
        <v>-0.7</v>
      </c>
      <c r="J29" s="277" t="n">
        <v>0.5</v>
      </c>
      <c r="K29" s="277" t="n">
        <v>0.8</v>
      </c>
      <c r="L29" s="277" t="n">
        <v>0.9</v>
      </c>
      <c r="M29" s="277" t="n">
        <v>-0.3</v>
      </c>
      <c r="N29" s="277" t="n">
        <v>-0.2</v>
      </c>
      <c r="O29" s="277" t="n">
        <v>-0.3</v>
      </c>
      <c r="P29" s="277" t="n">
        <v>0.4</v>
      </c>
      <c r="Q29" s="277" t="n">
        <v>-0.4</v>
      </c>
      <c r="R29" s="277" t="n">
        <v>0.6</v>
      </c>
      <c r="S29" s="277" t="n">
        <v>-0.5</v>
      </c>
      <c r="T29" s="278" t="n">
        <v>0.9</v>
      </c>
      <c r="U29" s="265" t="n">
        <v>2002</v>
      </c>
    </row>
    <row r="30" s="266" customFormat="true" ht="17.1" hidden="false" customHeight="true" outlineLevel="0" collapsed="false">
      <c r="A30" s="261" t="n">
        <v>2003</v>
      </c>
      <c r="B30" s="277" t="n">
        <v>0.5</v>
      </c>
      <c r="C30" s="279" t="n">
        <v>-0.02</v>
      </c>
      <c r="D30" s="277" t="n">
        <v>-1.6</v>
      </c>
      <c r="E30" s="277" t="n">
        <v>-1</v>
      </c>
      <c r="F30" s="277" t="n">
        <v>0.9</v>
      </c>
      <c r="G30" s="277" t="n">
        <v>-0.3</v>
      </c>
      <c r="H30" s="277" t="n">
        <v>0.4</v>
      </c>
      <c r="I30" s="277" t="n">
        <v>-0.7</v>
      </c>
      <c r="J30" s="277" t="n">
        <v>0.7</v>
      </c>
      <c r="K30" s="277" t="n">
        <v>-0.4</v>
      </c>
      <c r="L30" s="277" t="n">
        <v>0.5</v>
      </c>
      <c r="M30" s="277" t="n">
        <v>0.2</v>
      </c>
      <c r="N30" s="277" t="n">
        <v>0.7</v>
      </c>
      <c r="O30" s="277" t="n">
        <v>-0.6</v>
      </c>
      <c r="P30" s="277" t="n">
        <v>-0.5</v>
      </c>
      <c r="Q30" s="277" t="n">
        <v>-0.5</v>
      </c>
      <c r="R30" s="279" t="n">
        <v>-0.01</v>
      </c>
      <c r="S30" s="277" t="n">
        <v>-0.2</v>
      </c>
      <c r="T30" s="278" t="n">
        <v>0.1</v>
      </c>
      <c r="U30" s="265" t="n">
        <v>2003</v>
      </c>
    </row>
    <row r="31" s="266" customFormat="true" ht="17.1" hidden="false" customHeight="true" outlineLevel="0" collapsed="false">
      <c r="A31" s="261" t="n">
        <v>2004</v>
      </c>
      <c r="B31" s="277" t="n">
        <v>0.7</v>
      </c>
      <c r="C31" s="277" t="n">
        <v>1</v>
      </c>
      <c r="D31" s="277" t="n">
        <v>0.1</v>
      </c>
      <c r="E31" s="277" t="n">
        <v>0.3</v>
      </c>
      <c r="F31" s="277" t="n">
        <v>-0.5</v>
      </c>
      <c r="G31" s="277" t="n">
        <v>1.2</v>
      </c>
      <c r="H31" s="277" t="n">
        <v>0.1</v>
      </c>
      <c r="I31" s="277" t="n">
        <v>-0.4</v>
      </c>
      <c r="J31" s="277" t="n">
        <v>0.4</v>
      </c>
      <c r="K31" s="277" t="n">
        <v>0.8</v>
      </c>
      <c r="L31" s="277" t="n">
        <v>1.3</v>
      </c>
      <c r="M31" s="277" t="n">
        <v>1.3</v>
      </c>
      <c r="N31" s="277" t="n">
        <v>0.6</v>
      </c>
      <c r="O31" s="277" t="n">
        <v>0.4</v>
      </c>
      <c r="P31" s="277" t="n">
        <v>-0.3</v>
      </c>
      <c r="Q31" s="277" t="n">
        <v>1.1</v>
      </c>
      <c r="R31" s="277" t="n">
        <v>0.7</v>
      </c>
      <c r="S31" s="277" t="n">
        <v>0.5</v>
      </c>
      <c r="T31" s="278" t="n">
        <v>0.7</v>
      </c>
      <c r="U31" s="265" t="n">
        <v>2004</v>
      </c>
    </row>
    <row r="32" s="266" customFormat="true" ht="17.1" hidden="false" customHeight="true" outlineLevel="0" collapsed="false">
      <c r="A32" s="261" t="n">
        <v>2005</v>
      </c>
      <c r="B32" s="277" t="n">
        <v>0.2</v>
      </c>
      <c r="C32" s="277" t="n">
        <v>0.4</v>
      </c>
      <c r="D32" s="277" t="n">
        <v>-1.1</v>
      </c>
      <c r="E32" s="277" t="n">
        <v>-0.3</v>
      </c>
      <c r="F32" s="277" t="n">
        <v>-0.7</v>
      </c>
      <c r="G32" s="277" t="n">
        <v>1.2</v>
      </c>
      <c r="H32" s="277" t="n">
        <v>-0.3</v>
      </c>
      <c r="I32" s="277" t="n">
        <v>0.1</v>
      </c>
      <c r="J32" s="277" t="n">
        <v>-1.2</v>
      </c>
      <c r="K32" s="277" t="n">
        <v>-0.3</v>
      </c>
      <c r="L32" s="277" t="n">
        <v>-0.4</v>
      </c>
      <c r="M32" s="277" t="n">
        <v>0.4</v>
      </c>
      <c r="N32" s="277" t="n">
        <v>-1.2</v>
      </c>
      <c r="O32" s="277" t="n">
        <v>-1</v>
      </c>
      <c r="P32" s="277" t="n">
        <v>-1</v>
      </c>
      <c r="Q32" s="277" t="n">
        <v>-0.9</v>
      </c>
      <c r="R32" s="277" t="n">
        <v>-0.2</v>
      </c>
      <c r="S32" s="277" t="n">
        <v>-0.8</v>
      </c>
      <c r="T32" s="278" t="n">
        <v>-0.1</v>
      </c>
      <c r="U32" s="265" t="n">
        <v>2005</v>
      </c>
    </row>
    <row r="33" s="266" customFormat="true" ht="17.1" hidden="false" customHeight="true" outlineLevel="0" collapsed="false">
      <c r="A33" s="261" t="n">
        <v>2006</v>
      </c>
      <c r="B33" s="277" t="n">
        <v>1.9</v>
      </c>
      <c r="C33" s="277" t="n">
        <v>2.3</v>
      </c>
      <c r="D33" s="277" t="n">
        <v>1.6</v>
      </c>
      <c r="E33" s="280" t="n">
        <v>1.3</v>
      </c>
      <c r="F33" s="277" t="n">
        <v>2.1</v>
      </c>
      <c r="G33" s="277" t="n">
        <v>2.3</v>
      </c>
      <c r="H33" s="277" t="n">
        <v>1.8</v>
      </c>
      <c r="I33" s="277" t="n">
        <v>0.9</v>
      </c>
      <c r="J33" s="277" t="n">
        <v>2.3</v>
      </c>
      <c r="K33" s="277" t="n">
        <v>0.2</v>
      </c>
      <c r="L33" s="277" t="n">
        <v>1.1</v>
      </c>
      <c r="M33" s="277" t="n">
        <v>0.5</v>
      </c>
      <c r="N33" s="277" t="n">
        <v>2.2</v>
      </c>
      <c r="O33" s="277" t="n">
        <v>1.7</v>
      </c>
      <c r="P33" s="277" t="n">
        <v>0.7</v>
      </c>
      <c r="Q33" s="277" t="n">
        <v>1.4</v>
      </c>
      <c r="R33" s="277" t="n">
        <v>1.5</v>
      </c>
      <c r="S33" s="277" t="n">
        <v>1.6</v>
      </c>
      <c r="T33" s="278" t="n">
        <v>1.5</v>
      </c>
      <c r="U33" s="265" t="n">
        <v>2006</v>
      </c>
    </row>
    <row r="34" s="266" customFormat="true" ht="17.1" hidden="false" customHeight="true" outlineLevel="0" collapsed="false">
      <c r="A34" s="261" t="n">
        <v>2007</v>
      </c>
      <c r="B34" s="277" t="n">
        <v>3.4</v>
      </c>
      <c r="C34" s="277" t="n">
        <v>4.3</v>
      </c>
      <c r="D34" s="277" t="n">
        <v>3.3</v>
      </c>
      <c r="E34" s="280" t="n">
        <v>3.6</v>
      </c>
      <c r="F34" s="277" t="n">
        <v>2.7</v>
      </c>
      <c r="G34" s="277" t="n">
        <v>4</v>
      </c>
      <c r="H34" s="277" t="n">
        <v>4</v>
      </c>
      <c r="I34" s="277" t="n">
        <v>3.2</v>
      </c>
      <c r="J34" s="277" t="n">
        <v>2.8</v>
      </c>
      <c r="K34" s="277" t="n">
        <v>2.8</v>
      </c>
      <c r="L34" s="277" t="n">
        <v>3.3</v>
      </c>
      <c r="M34" s="277" t="n">
        <v>2.7</v>
      </c>
      <c r="N34" s="277" t="n">
        <v>3.4</v>
      </c>
      <c r="O34" s="277" t="n">
        <v>2.1</v>
      </c>
      <c r="P34" s="277" t="n">
        <v>2.8</v>
      </c>
      <c r="Q34" s="277" t="n">
        <v>2.8</v>
      </c>
      <c r="R34" s="277" t="n">
        <v>3.3</v>
      </c>
      <c r="S34" s="277" t="n">
        <v>3.1</v>
      </c>
      <c r="T34" s="278" t="n">
        <v>3.4</v>
      </c>
      <c r="U34" s="265" t="n">
        <v>2007</v>
      </c>
    </row>
    <row r="35" s="266" customFormat="true" ht="17.1" hidden="false" customHeight="true" outlineLevel="0" collapsed="false">
      <c r="A35" s="261" t="n">
        <v>2008</v>
      </c>
      <c r="B35" s="277" t="n">
        <v>3.5</v>
      </c>
      <c r="C35" s="277" t="n">
        <v>4.2</v>
      </c>
      <c r="D35" s="277" t="n">
        <v>4.2</v>
      </c>
      <c r="E35" s="280" t="n">
        <v>3.8</v>
      </c>
      <c r="F35" s="277" t="n">
        <v>4.3</v>
      </c>
      <c r="G35" s="277" t="n">
        <v>5.3</v>
      </c>
      <c r="H35" s="277" t="n">
        <v>3.7</v>
      </c>
      <c r="I35" s="277" t="n">
        <v>2.8</v>
      </c>
      <c r="J35" s="277" t="n">
        <v>3.8</v>
      </c>
      <c r="K35" s="277" t="n">
        <v>4</v>
      </c>
      <c r="L35" s="277" t="n">
        <v>3.8</v>
      </c>
      <c r="M35" s="277" t="n">
        <v>2</v>
      </c>
      <c r="N35" s="277" t="n">
        <v>4</v>
      </c>
      <c r="O35" s="277" t="n">
        <v>5.2</v>
      </c>
      <c r="P35" s="277" t="n">
        <v>4</v>
      </c>
      <c r="Q35" s="277" t="n">
        <v>3.4</v>
      </c>
      <c r="R35" s="277" t="n">
        <v>3.9</v>
      </c>
      <c r="S35" s="277" t="n">
        <v>3.9</v>
      </c>
      <c r="T35" s="278" t="n">
        <v>3.9</v>
      </c>
      <c r="U35" s="265" t="n">
        <v>2008</v>
      </c>
    </row>
    <row r="36" s="272" customFormat="true" ht="17.1" hidden="false" customHeight="true" outlineLevel="0" collapsed="false">
      <c r="A36" s="267" t="n">
        <v>2009</v>
      </c>
      <c r="B36" s="281" t="n">
        <v>-2.3</v>
      </c>
      <c r="C36" s="281" t="n">
        <v>-1.1</v>
      </c>
      <c r="D36" s="281" t="n">
        <v>2.4</v>
      </c>
      <c r="E36" s="282" t="n">
        <v>2</v>
      </c>
      <c r="F36" s="281" t="n">
        <v>-0.4</v>
      </c>
      <c r="G36" s="281" t="n">
        <v>2.5</v>
      </c>
      <c r="H36" s="281" t="n">
        <v>0.2</v>
      </c>
      <c r="I36" s="281" t="n">
        <v>1.1</v>
      </c>
      <c r="J36" s="281" t="n">
        <v>0.6</v>
      </c>
      <c r="K36" s="281" t="n">
        <v>-0.5</v>
      </c>
      <c r="L36" s="283" t="n">
        <v>-0.04</v>
      </c>
      <c r="M36" s="281" t="n">
        <v>-2.7</v>
      </c>
      <c r="N36" s="281" t="n">
        <v>-0.2</v>
      </c>
      <c r="O36" s="281" t="n">
        <v>0.5</v>
      </c>
      <c r="P36" s="281" t="n">
        <v>1.1</v>
      </c>
      <c r="Q36" s="281" t="n">
        <v>-0.9</v>
      </c>
      <c r="R36" s="281" t="n">
        <v>-0.3</v>
      </c>
      <c r="S36" s="281" t="n">
        <v>0.4</v>
      </c>
      <c r="T36" s="284" t="n">
        <v>-0.6</v>
      </c>
      <c r="U36" s="271" t="n">
        <v>2009</v>
      </c>
    </row>
    <row r="37" s="266" customFormat="true" ht="17.1" hidden="false" customHeight="true" outlineLevel="0" collapsed="false">
      <c r="U37" s="274"/>
    </row>
    <row r="38" s="266" customFormat="true" ht="17.1" hidden="false" customHeight="true" outlineLevel="0" collapsed="false">
      <c r="U38" s="274"/>
    </row>
    <row r="39" s="260" customFormat="true" ht="17.1" hidden="false" customHeight="true" outlineLevel="0" collapsed="false">
      <c r="A39" s="53" t="s">
        <v>305</v>
      </c>
      <c r="B39" s="53"/>
      <c r="C39" s="53"/>
      <c r="D39" s="53"/>
      <c r="E39" s="53"/>
      <c r="F39" s="53"/>
      <c r="G39" s="53"/>
      <c r="H39" s="53"/>
      <c r="I39" s="53"/>
      <c r="J39" s="53"/>
      <c r="K39" s="53" t="s">
        <v>305</v>
      </c>
      <c r="L39" s="53"/>
      <c r="M39" s="53"/>
      <c r="N39" s="53"/>
      <c r="O39" s="53"/>
      <c r="P39" s="53"/>
      <c r="Q39" s="53"/>
      <c r="R39" s="53"/>
      <c r="S39" s="53"/>
      <c r="T39" s="53"/>
      <c r="U39" s="53"/>
    </row>
    <row r="40" s="266" customFormat="true" ht="17.1" hidden="false" customHeight="true" outlineLevel="0" collapsed="false">
      <c r="K40" s="266" t="s">
        <v>15</v>
      </c>
      <c r="U40" s="274"/>
    </row>
    <row r="41" s="266" customFormat="true" ht="17.1" hidden="false" customHeight="true" outlineLevel="0" collapsed="false">
      <c r="A41" s="261" t="n">
        <v>1999</v>
      </c>
      <c r="B41" s="285" t="n">
        <v>14.5</v>
      </c>
      <c r="C41" s="285" t="n">
        <v>16.1</v>
      </c>
      <c r="D41" s="285" t="n">
        <v>4.1</v>
      </c>
      <c r="E41" s="285" t="n">
        <v>2.3</v>
      </c>
      <c r="F41" s="285" t="n">
        <v>1.1</v>
      </c>
      <c r="G41" s="285" t="n">
        <v>3.1</v>
      </c>
      <c r="H41" s="285" t="n">
        <v>8.5</v>
      </c>
      <c r="I41" s="285" t="n">
        <v>1.6</v>
      </c>
      <c r="J41" s="285" t="n">
        <v>8.7</v>
      </c>
      <c r="K41" s="285" t="n">
        <v>22.7</v>
      </c>
      <c r="L41" s="285" t="n">
        <v>4.4</v>
      </c>
      <c r="M41" s="285" t="n">
        <v>1.3</v>
      </c>
      <c r="N41" s="285" t="n">
        <v>4.1</v>
      </c>
      <c r="O41" s="285" t="n">
        <v>2.3</v>
      </c>
      <c r="P41" s="285" t="n">
        <v>3</v>
      </c>
      <c r="Q41" s="285" t="n">
        <v>2.2</v>
      </c>
      <c r="R41" s="273" t="n">
        <v>100</v>
      </c>
      <c r="S41" s="285" t="n">
        <v>12.5</v>
      </c>
      <c r="T41" s="286" t="n">
        <v>83.3</v>
      </c>
      <c r="U41" s="265" t="n">
        <v>1999</v>
      </c>
    </row>
    <row r="42" s="266" customFormat="true" ht="17.1" hidden="false" customHeight="true" outlineLevel="0" collapsed="false">
      <c r="A42" s="261" t="n">
        <v>2000</v>
      </c>
      <c r="B42" s="285" t="n">
        <v>14.6</v>
      </c>
      <c r="C42" s="285" t="n">
        <v>16.2</v>
      </c>
      <c r="D42" s="285" t="n">
        <v>4.1</v>
      </c>
      <c r="E42" s="285" t="n">
        <v>2.3</v>
      </c>
      <c r="F42" s="285" t="n">
        <v>1.1</v>
      </c>
      <c r="G42" s="285" t="n">
        <v>3.1</v>
      </c>
      <c r="H42" s="285" t="n">
        <v>8.5</v>
      </c>
      <c r="I42" s="285" t="n">
        <v>1.5</v>
      </c>
      <c r="J42" s="285" t="n">
        <v>8.8</v>
      </c>
      <c r="K42" s="285" t="n">
        <v>22.7</v>
      </c>
      <c r="L42" s="285" t="n">
        <v>4.4</v>
      </c>
      <c r="M42" s="285" t="n">
        <v>1.3</v>
      </c>
      <c r="N42" s="285" t="n">
        <v>4.1</v>
      </c>
      <c r="O42" s="285" t="n">
        <v>2.2</v>
      </c>
      <c r="P42" s="285" t="n">
        <v>2.9</v>
      </c>
      <c r="Q42" s="285" t="n">
        <v>2.1</v>
      </c>
      <c r="R42" s="273" t="n">
        <v>100</v>
      </c>
      <c r="S42" s="285" t="n">
        <v>12.2</v>
      </c>
      <c r="T42" s="286" t="n">
        <v>83.7</v>
      </c>
      <c r="U42" s="265" t="n">
        <v>2000</v>
      </c>
    </row>
    <row r="43" s="266" customFormat="true" ht="17.1" hidden="false" customHeight="true" outlineLevel="0" collapsed="false">
      <c r="A43" s="261" t="n">
        <v>2001</v>
      </c>
      <c r="B43" s="285" t="n">
        <v>14.8</v>
      </c>
      <c r="C43" s="285" t="n">
        <v>16.5</v>
      </c>
      <c r="D43" s="285" t="n">
        <v>4</v>
      </c>
      <c r="E43" s="285" t="n">
        <v>2.2</v>
      </c>
      <c r="F43" s="285" t="n">
        <v>1.1</v>
      </c>
      <c r="G43" s="285" t="n">
        <v>3.1</v>
      </c>
      <c r="H43" s="285" t="n">
        <v>8.6</v>
      </c>
      <c r="I43" s="285" t="n">
        <v>1.5</v>
      </c>
      <c r="J43" s="285" t="n">
        <v>8.7</v>
      </c>
      <c r="K43" s="285" t="n">
        <v>22.6</v>
      </c>
      <c r="L43" s="285" t="n">
        <v>4.4</v>
      </c>
      <c r="M43" s="285" t="n">
        <v>1.3</v>
      </c>
      <c r="N43" s="285" t="n">
        <v>4</v>
      </c>
      <c r="O43" s="285" t="n">
        <v>2.1</v>
      </c>
      <c r="P43" s="285" t="n">
        <v>2.9</v>
      </c>
      <c r="Q43" s="285" t="n">
        <v>2.1</v>
      </c>
      <c r="R43" s="273" t="n">
        <v>100</v>
      </c>
      <c r="S43" s="285" t="n">
        <v>11.9</v>
      </c>
      <c r="T43" s="286" t="n">
        <v>84.1</v>
      </c>
      <c r="U43" s="265" t="n">
        <v>2001</v>
      </c>
    </row>
    <row r="44" s="266" customFormat="true" ht="17.1" hidden="false" customHeight="true" outlineLevel="0" collapsed="false">
      <c r="A44" s="261" t="n">
        <v>2002</v>
      </c>
      <c r="B44" s="285" t="n">
        <v>14.9</v>
      </c>
      <c r="C44" s="285" t="n">
        <v>16.5</v>
      </c>
      <c r="D44" s="285" t="n">
        <v>4</v>
      </c>
      <c r="E44" s="285" t="n">
        <v>2.2</v>
      </c>
      <c r="F44" s="285" t="n">
        <v>1.1</v>
      </c>
      <c r="G44" s="285" t="n">
        <v>3.1</v>
      </c>
      <c r="H44" s="285" t="n">
        <v>8.6</v>
      </c>
      <c r="I44" s="285" t="n">
        <v>1.5</v>
      </c>
      <c r="J44" s="285" t="n">
        <v>8.7</v>
      </c>
      <c r="K44" s="285" t="n">
        <v>22.7</v>
      </c>
      <c r="L44" s="285" t="n">
        <v>4.4</v>
      </c>
      <c r="M44" s="285" t="n">
        <v>1.3</v>
      </c>
      <c r="N44" s="285" t="n">
        <v>3.9</v>
      </c>
      <c r="O44" s="285" t="n">
        <v>2.1</v>
      </c>
      <c r="P44" s="285" t="n">
        <v>2.9</v>
      </c>
      <c r="Q44" s="285" t="n">
        <v>2.1</v>
      </c>
      <c r="R44" s="273" t="n">
        <v>100</v>
      </c>
      <c r="S44" s="285" t="n">
        <v>11.8</v>
      </c>
      <c r="T44" s="286" t="n">
        <v>84.3</v>
      </c>
      <c r="U44" s="265" t="n">
        <v>2002</v>
      </c>
    </row>
    <row r="45" s="266" customFormat="true" ht="17.1" hidden="false" customHeight="true" outlineLevel="0" collapsed="false">
      <c r="A45" s="261" t="n">
        <v>2003</v>
      </c>
      <c r="B45" s="285" t="n">
        <v>15</v>
      </c>
      <c r="C45" s="285" t="n">
        <v>16.5</v>
      </c>
      <c r="D45" s="285" t="n">
        <v>3.9</v>
      </c>
      <c r="E45" s="285" t="n">
        <v>2.1</v>
      </c>
      <c r="F45" s="285" t="n">
        <v>1.1</v>
      </c>
      <c r="G45" s="285" t="n">
        <v>3.1</v>
      </c>
      <c r="H45" s="285" t="n">
        <v>8.7</v>
      </c>
      <c r="I45" s="285" t="n">
        <v>1.5</v>
      </c>
      <c r="J45" s="285" t="n">
        <v>8.8</v>
      </c>
      <c r="K45" s="285" t="n">
        <v>22.6</v>
      </c>
      <c r="L45" s="285" t="n">
        <v>4.4</v>
      </c>
      <c r="M45" s="285" t="n">
        <v>1.3</v>
      </c>
      <c r="N45" s="285" t="n">
        <v>4</v>
      </c>
      <c r="O45" s="285" t="n">
        <v>2.1</v>
      </c>
      <c r="P45" s="285" t="n">
        <v>2.9</v>
      </c>
      <c r="Q45" s="285" t="n">
        <v>2.1</v>
      </c>
      <c r="R45" s="273" t="n">
        <v>100</v>
      </c>
      <c r="S45" s="285" t="n">
        <v>11.7</v>
      </c>
      <c r="T45" s="286" t="n">
        <v>84.4</v>
      </c>
      <c r="U45" s="265" t="n">
        <v>2003</v>
      </c>
    </row>
    <row r="46" s="266" customFormat="true" ht="17.1" hidden="false" customHeight="true" outlineLevel="0" collapsed="false">
      <c r="A46" s="261" t="n">
        <v>2004</v>
      </c>
      <c r="B46" s="285" t="n">
        <v>15</v>
      </c>
      <c r="C46" s="285" t="n">
        <v>16.6</v>
      </c>
      <c r="D46" s="285" t="n">
        <v>3.9</v>
      </c>
      <c r="E46" s="285" t="n">
        <v>2.1</v>
      </c>
      <c r="F46" s="285" t="n">
        <v>1.1</v>
      </c>
      <c r="G46" s="285" t="n">
        <v>3.1</v>
      </c>
      <c r="H46" s="285" t="n">
        <v>8.6</v>
      </c>
      <c r="I46" s="285" t="n">
        <v>1.4</v>
      </c>
      <c r="J46" s="285" t="n">
        <v>8.8</v>
      </c>
      <c r="K46" s="285" t="n">
        <v>22.6</v>
      </c>
      <c r="L46" s="285" t="n">
        <v>4.5</v>
      </c>
      <c r="M46" s="285" t="n">
        <v>1.3</v>
      </c>
      <c r="N46" s="285" t="n">
        <v>4</v>
      </c>
      <c r="O46" s="285" t="n">
        <v>2.1</v>
      </c>
      <c r="P46" s="285" t="n">
        <v>2.9</v>
      </c>
      <c r="Q46" s="285" t="n">
        <v>2.1</v>
      </c>
      <c r="R46" s="273" t="n">
        <v>100</v>
      </c>
      <c r="S46" s="285" t="n">
        <v>11.7</v>
      </c>
      <c r="T46" s="286" t="n">
        <v>84.4</v>
      </c>
      <c r="U46" s="265" t="n">
        <v>2004</v>
      </c>
    </row>
    <row r="47" s="266" customFormat="true" ht="17.1" hidden="false" customHeight="true" outlineLevel="0" collapsed="false">
      <c r="A47" s="261" t="n">
        <v>2005</v>
      </c>
      <c r="B47" s="285" t="n">
        <v>15.1</v>
      </c>
      <c r="C47" s="285" t="n">
        <v>16.7</v>
      </c>
      <c r="D47" s="285" t="n">
        <v>3.8</v>
      </c>
      <c r="E47" s="285" t="n">
        <v>2.1</v>
      </c>
      <c r="F47" s="285" t="n">
        <v>1</v>
      </c>
      <c r="G47" s="285" t="n">
        <v>3.2</v>
      </c>
      <c r="H47" s="285" t="n">
        <v>8.6</v>
      </c>
      <c r="I47" s="285" t="n">
        <v>1.5</v>
      </c>
      <c r="J47" s="285" t="n">
        <v>8.7</v>
      </c>
      <c r="K47" s="285" t="n">
        <v>22.6</v>
      </c>
      <c r="L47" s="285" t="n">
        <v>4.5</v>
      </c>
      <c r="M47" s="285" t="n">
        <v>1.3</v>
      </c>
      <c r="N47" s="285" t="n">
        <v>3.9</v>
      </c>
      <c r="O47" s="285" t="n">
        <v>2.1</v>
      </c>
      <c r="P47" s="285" t="n">
        <v>2.9</v>
      </c>
      <c r="Q47" s="285" t="n">
        <v>2.1</v>
      </c>
      <c r="R47" s="273" t="n">
        <v>100</v>
      </c>
      <c r="S47" s="285" t="n">
        <v>11.7</v>
      </c>
      <c r="T47" s="286" t="n">
        <v>84.5</v>
      </c>
      <c r="U47" s="265" t="n">
        <v>2005</v>
      </c>
    </row>
    <row r="48" s="266" customFormat="true" ht="17.1" hidden="false" customHeight="true" outlineLevel="0" collapsed="false">
      <c r="A48" s="261" t="n">
        <v>2006</v>
      </c>
      <c r="B48" s="285" t="n">
        <v>15.1</v>
      </c>
      <c r="C48" s="285" t="n">
        <v>16.8</v>
      </c>
      <c r="D48" s="285" t="n">
        <v>3.8</v>
      </c>
      <c r="E48" s="285" t="n">
        <v>2.1</v>
      </c>
      <c r="F48" s="285" t="n">
        <v>1.1</v>
      </c>
      <c r="G48" s="285" t="n">
        <v>3.2</v>
      </c>
      <c r="H48" s="285" t="n">
        <v>8.6</v>
      </c>
      <c r="I48" s="285" t="n">
        <v>1.4</v>
      </c>
      <c r="J48" s="285" t="n">
        <v>8.7</v>
      </c>
      <c r="K48" s="285" t="n">
        <v>22.3</v>
      </c>
      <c r="L48" s="285" t="n">
        <v>4.4</v>
      </c>
      <c r="M48" s="285" t="n">
        <v>1.3</v>
      </c>
      <c r="N48" s="285" t="n">
        <v>4</v>
      </c>
      <c r="O48" s="285" t="n">
        <v>2.1</v>
      </c>
      <c r="P48" s="285" t="n">
        <v>2.8</v>
      </c>
      <c r="Q48" s="285" t="n">
        <v>2.1</v>
      </c>
      <c r="R48" s="273" t="n">
        <v>100</v>
      </c>
      <c r="S48" s="285" t="n">
        <v>11.7</v>
      </c>
      <c r="T48" s="286" t="n">
        <v>84.5</v>
      </c>
      <c r="U48" s="265" t="n">
        <v>2006</v>
      </c>
    </row>
    <row r="49" s="266" customFormat="true" ht="17.1" hidden="false" customHeight="true" outlineLevel="0" collapsed="false">
      <c r="A49" s="261" t="n">
        <v>2007</v>
      </c>
      <c r="B49" s="285" t="n">
        <v>15.2</v>
      </c>
      <c r="C49" s="285" t="n">
        <v>17</v>
      </c>
      <c r="D49" s="285" t="n">
        <v>3.8</v>
      </c>
      <c r="E49" s="285" t="n">
        <v>2.1</v>
      </c>
      <c r="F49" s="285" t="n">
        <v>1</v>
      </c>
      <c r="G49" s="285" t="n">
        <v>3.2</v>
      </c>
      <c r="H49" s="285" t="n">
        <v>8.7</v>
      </c>
      <c r="I49" s="285" t="n">
        <v>1.4</v>
      </c>
      <c r="J49" s="285" t="n">
        <v>8.7</v>
      </c>
      <c r="K49" s="285" t="n">
        <v>22.2</v>
      </c>
      <c r="L49" s="285" t="n">
        <v>4.4</v>
      </c>
      <c r="M49" s="285" t="n">
        <v>1.3</v>
      </c>
      <c r="N49" s="285" t="n">
        <v>4</v>
      </c>
      <c r="O49" s="285" t="n">
        <v>2.1</v>
      </c>
      <c r="P49" s="285" t="n">
        <v>2.8</v>
      </c>
      <c r="Q49" s="285" t="n">
        <v>2.1</v>
      </c>
      <c r="R49" s="273" t="n">
        <v>100</v>
      </c>
      <c r="S49" s="285" t="n">
        <v>11.6</v>
      </c>
      <c r="T49" s="286" t="n">
        <v>84.5</v>
      </c>
      <c r="U49" s="265" t="n">
        <v>2007</v>
      </c>
    </row>
    <row r="50" s="266" customFormat="true" ht="17.1" hidden="false" customHeight="true" outlineLevel="0" collapsed="false">
      <c r="A50" s="261" t="n">
        <v>2008</v>
      </c>
      <c r="B50" s="285" t="n">
        <v>15.1</v>
      </c>
      <c r="C50" s="285" t="n">
        <v>17</v>
      </c>
      <c r="D50" s="285" t="n">
        <v>3.9</v>
      </c>
      <c r="E50" s="285" t="n">
        <v>2.1</v>
      </c>
      <c r="F50" s="285" t="n">
        <v>1.1</v>
      </c>
      <c r="G50" s="285" t="n">
        <v>3.3</v>
      </c>
      <c r="H50" s="285" t="n">
        <v>8.7</v>
      </c>
      <c r="I50" s="285" t="n">
        <v>1.4</v>
      </c>
      <c r="J50" s="285" t="n">
        <v>8.7</v>
      </c>
      <c r="K50" s="285" t="n">
        <v>22.2</v>
      </c>
      <c r="L50" s="285" t="n">
        <v>4.4</v>
      </c>
      <c r="M50" s="285" t="n">
        <v>1.3</v>
      </c>
      <c r="N50" s="285" t="n">
        <v>4</v>
      </c>
      <c r="O50" s="285" t="n">
        <v>2.1</v>
      </c>
      <c r="P50" s="285" t="n">
        <v>2.8</v>
      </c>
      <c r="Q50" s="285" t="n">
        <v>2</v>
      </c>
      <c r="R50" s="273" t="n">
        <v>100</v>
      </c>
      <c r="S50" s="285" t="n">
        <v>11.6</v>
      </c>
      <c r="T50" s="286" t="n">
        <v>84.5</v>
      </c>
      <c r="U50" s="265" t="n">
        <v>2008</v>
      </c>
    </row>
    <row r="51" s="272" customFormat="true" ht="17.1" hidden="false" customHeight="true" outlineLevel="0" collapsed="false">
      <c r="A51" s="267" t="n">
        <v>2009</v>
      </c>
      <c r="B51" s="287" t="n">
        <v>14.8</v>
      </c>
      <c r="C51" s="287" t="n">
        <v>16.9</v>
      </c>
      <c r="D51" s="287" t="n">
        <v>4</v>
      </c>
      <c r="E51" s="287" t="n">
        <v>2.2</v>
      </c>
      <c r="F51" s="287" t="n">
        <v>1.1</v>
      </c>
      <c r="G51" s="287" t="n">
        <v>3.4</v>
      </c>
      <c r="H51" s="287" t="n">
        <v>8.7</v>
      </c>
      <c r="I51" s="287" t="n">
        <v>1.4</v>
      </c>
      <c r="J51" s="287" t="n">
        <v>8.8</v>
      </c>
      <c r="K51" s="287" t="n">
        <v>22.2</v>
      </c>
      <c r="L51" s="287" t="n">
        <v>4.4</v>
      </c>
      <c r="M51" s="287" t="n">
        <v>1.2</v>
      </c>
      <c r="N51" s="287" t="n">
        <v>4</v>
      </c>
      <c r="O51" s="287" t="n">
        <v>2.1</v>
      </c>
      <c r="P51" s="287" t="n">
        <v>2.9</v>
      </c>
      <c r="Q51" s="287" t="n">
        <v>2</v>
      </c>
      <c r="R51" s="288" t="n">
        <v>100</v>
      </c>
      <c r="S51" s="287" t="n">
        <v>11.7</v>
      </c>
      <c r="T51" s="289" t="n">
        <v>84.3</v>
      </c>
      <c r="U51" s="271" t="n">
        <v>2009</v>
      </c>
    </row>
    <row r="52" s="266" customFormat="true" ht="17.1" hidden="false" customHeight="true" outlineLevel="0" collapsed="false">
      <c r="U52" s="274"/>
    </row>
    <row r="53" s="266" customFormat="true" ht="17.1" hidden="false" customHeight="true" outlineLevel="0" collapsed="false">
      <c r="U53" s="274"/>
    </row>
    <row r="54" s="260" customFormat="true" ht="17.1" hidden="false" customHeight="true" outlineLevel="0" collapsed="false">
      <c r="A54" s="53" t="s">
        <v>360</v>
      </c>
      <c r="B54" s="53"/>
      <c r="C54" s="53"/>
      <c r="D54" s="53"/>
      <c r="E54" s="53"/>
      <c r="F54" s="53"/>
      <c r="G54" s="53"/>
      <c r="H54" s="53"/>
      <c r="I54" s="53"/>
      <c r="J54" s="53"/>
      <c r="K54" s="53" t="s">
        <v>360</v>
      </c>
      <c r="L54" s="53"/>
      <c r="M54" s="53"/>
      <c r="N54" s="53"/>
      <c r="O54" s="53"/>
      <c r="P54" s="53"/>
      <c r="Q54" s="53"/>
      <c r="R54" s="53"/>
      <c r="S54" s="53"/>
      <c r="T54" s="53"/>
      <c r="U54" s="53"/>
    </row>
    <row r="55" s="266" customFormat="true" ht="17.1" hidden="false" customHeight="true" outlineLevel="0" collapsed="false">
      <c r="K55" s="266" t="s">
        <v>15</v>
      </c>
      <c r="U55" s="274"/>
    </row>
    <row r="56" s="266" customFormat="true" ht="17.1" hidden="false" customHeight="true" outlineLevel="0" collapsed="false">
      <c r="A56" s="261" t="n">
        <v>1999</v>
      </c>
      <c r="B56" s="262" t="n">
        <v>26441</v>
      </c>
      <c r="C56" s="262" t="n">
        <v>25431</v>
      </c>
      <c r="D56" s="262" t="n">
        <v>25450</v>
      </c>
      <c r="E56" s="262" t="n">
        <v>20356</v>
      </c>
      <c r="F56" s="262" t="n">
        <v>26116</v>
      </c>
      <c r="G56" s="262" t="n">
        <v>28679</v>
      </c>
      <c r="H56" s="262" t="n">
        <v>27214</v>
      </c>
      <c r="I56" s="262" t="n">
        <v>19344</v>
      </c>
      <c r="J56" s="262" t="n">
        <v>24115</v>
      </c>
      <c r="K56" s="262" t="n">
        <v>25910</v>
      </c>
      <c r="L56" s="262" t="n">
        <v>24424</v>
      </c>
      <c r="M56" s="262" t="n">
        <v>24405</v>
      </c>
      <c r="N56" s="262" t="n">
        <v>19629</v>
      </c>
      <c r="O56" s="262" t="n">
        <v>19645</v>
      </c>
      <c r="P56" s="262" t="n">
        <v>23334</v>
      </c>
      <c r="Q56" s="262" t="n">
        <v>19191</v>
      </c>
      <c r="R56" s="262" t="n">
        <v>24750</v>
      </c>
      <c r="S56" s="263" t="n">
        <v>19646</v>
      </c>
      <c r="T56" s="264" t="n">
        <v>25718</v>
      </c>
      <c r="U56" s="265" t="n">
        <v>1999</v>
      </c>
    </row>
    <row r="57" s="266" customFormat="true" ht="17.1" hidden="false" customHeight="true" outlineLevel="0" collapsed="false">
      <c r="A57" s="261" t="n">
        <v>2000</v>
      </c>
      <c r="B57" s="262" t="n">
        <v>26916</v>
      </c>
      <c r="C57" s="262" t="n">
        <v>25899</v>
      </c>
      <c r="D57" s="262" t="n">
        <v>25697</v>
      </c>
      <c r="E57" s="262" t="n">
        <v>20805</v>
      </c>
      <c r="F57" s="262" t="n">
        <v>26054</v>
      </c>
      <c r="G57" s="262" t="n">
        <v>28924</v>
      </c>
      <c r="H57" s="262" t="n">
        <v>27658</v>
      </c>
      <c r="I57" s="262" t="n">
        <v>19662</v>
      </c>
      <c r="J57" s="262" t="n">
        <v>24394</v>
      </c>
      <c r="K57" s="262" t="n">
        <v>26039</v>
      </c>
      <c r="L57" s="262" t="n">
        <v>24820</v>
      </c>
      <c r="M57" s="262" t="n">
        <v>24722</v>
      </c>
      <c r="N57" s="262" t="n">
        <v>20029</v>
      </c>
      <c r="O57" s="262" t="n">
        <v>19854</v>
      </c>
      <c r="P57" s="262" t="n">
        <v>23580</v>
      </c>
      <c r="Q57" s="262" t="n">
        <v>19615</v>
      </c>
      <c r="R57" s="262" t="n">
        <v>25108</v>
      </c>
      <c r="S57" s="263" t="n">
        <v>20014</v>
      </c>
      <c r="T57" s="264" t="n">
        <v>26043</v>
      </c>
      <c r="U57" s="265" t="n">
        <v>2000</v>
      </c>
    </row>
    <row r="58" s="266" customFormat="true" ht="17.1" hidden="false" customHeight="true" outlineLevel="0" collapsed="false">
      <c r="A58" s="261" t="n">
        <v>2001</v>
      </c>
      <c r="B58" s="262" t="n">
        <v>27482</v>
      </c>
      <c r="C58" s="262" t="n">
        <v>26458</v>
      </c>
      <c r="D58" s="262" t="n">
        <v>25977</v>
      </c>
      <c r="E58" s="262" t="n">
        <v>21159</v>
      </c>
      <c r="F58" s="262" t="n">
        <v>26509</v>
      </c>
      <c r="G58" s="262" t="n">
        <v>29637</v>
      </c>
      <c r="H58" s="262" t="n">
        <v>28174</v>
      </c>
      <c r="I58" s="262" t="n">
        <v>19961</v>
      </c>
      <c r="J58" s="262" t="n">
        <v>24732</v>
      </c>
      <c r="K58" s="262" t="n">
        <v>26349</v>
      </c>
      <c r="L58" s="262" t="n">
        <v>25190</v>
      </c>
      <c r="M58" s="262" t="n">
        <v>25291</v>
      </c>
      <c r="N58" s="262" t="n">
        <v>20426</v>
      </c>
      <c r="O58" s="262" t="n">
        <v>20176</v>
      </c>
      <c r="P58" s="262" t="n">
        <v>23925</v>
      </c>
      <c r="Q58" s="262" t="n">
        <v>20045</v>
      </c>
      <c r="R58" s="262" t="n">
        <v>25563</v>
      </c>
      <c r="S58" s="263" t="n">
        <v>20383</v>
      </c>
      <c r="T58" s="264" t="n">
        <v>26496</v>
      </c>
      <c r="U58" s="265" t="n">
        <v>2001</v>
      </c>
    </row>
    <row r="59" s="266" customFormat="true" ht="17.1" hidden="false" customHeight="true" outlineLevel="0" collapsed="false">
      <c r="A59" s="261" t="n">
        <v>2002</v>
      </c>
      <c r="B59" s="262" t="n">
        <v>27864</v>
      </c>
      <c r="C59" s="262" t="n">
        <v>26877</v>
      </c>
      <c r="D59" s="262" t="n">
        <v>26228</v>
      </c>
      <c r="E59" s="262" t="n">
        <v>21392</v>
      </c>
      <c r="F59" s="262" t="n">
        <v>26567</v>
      </c>
      <c r="G59" s="262" t="n">
        <v>29940</v>
      </c>
      <c r="H59" s="262" t="n">
        <v>28585</v>
      </c>
      <c r="I59" s="262" t="n">
        <v>20202</v>
      </c>
      <c r="J59" s="262" t="n">
        <v>24904</v>
      </c>
      <c r="K59" s="262" t="n">
        <v>26726</v>
      </c>
      <c r="L59" s="262" t="n">
        <v>25362</v>
      </c>
      <c r="M59" s="262" t="n">
        <v>25368</v>
      </c>
      <c r="N59" s="262" t="n">
        <v>20689</v>
      </c>
      <c r="O59" s="262" t="n">
        <v>20523</v>
      </c>
      <c r="P59" s="262" t="n">
        <v>24269</v>
      </c>
      <c r="Q59" s="262" t="n">
        <v>20399</v>
      </c>
      <c r="R59" s="262" t="n">
        <v>25904</v>
      </c>
      <c r="S59" s="263" t="n">
        <v>20670</v>
      </c>
      <c r="T59" s="264" t="n">
        <v>26838</v>
      </c>
      <c r="U59" s="265" t="n">
        <v>2002</v>
      </c>
    </row>
    <row r="60" s="266" customFormat="true" ht="17.1" hidden="false" customHeight="true" outlineLevel="0" collapsed="false">
      <c r="A60" s="261" t="n">
        <v>2003</v>
      </c>
      <c r="B60" s="262" t="n">
        <v>28285</v>
      </c>
      <c r="C60" s="262" t="n">
        <v>27181</v>
      </c>
      <c r="D60" s="262" t="n">
        <v>26404</v>
      </c>
      <c r="E60" s="262" t="n">
        <v>21538</v>
      </c>
      <c r="F60" s="262" t="n">
        <v>27091</v>
      </c>
      <c r="G60" s="262" t="n">
        <v>30239</v>
      </c>
      <c r="H60" s="262" t="n">
        <v>29141</v>
      </c>
      <c r="I60" s="262" t="n">
        <v>20509</v>
      </c>
      <c r="J60" s="262" t="n">
        <v>25220</v>
      </c>
      <c r="K60" s="262" t="n">
        <v>26980</v>
      </c>
      <c r="L60" s="262" t="n">
        <v>25647</v>
      </c>
      <c r="M60" s="262" t="n">
        <v>25666</v>
      </c>
      <c r="N60" s="262" t="n">
        <v>21047</v>
      </c>
      <c r="O60" s="262" t="n">
        <v>20767</v>
      </c>
      <c r="P60" s="262" t="n">
        <v>24560</v>
      </c>
      <c r="Q60" s="262" t="n">
        <v>20773</v>
      </c>
      <c r="R60" s="262" t="n">
        <v>26231</v>
      </c>
      <c r="S60" s="263" t="n">
        <v>20966</v>
      </c>
      <c r="T60" s="264" t="n">
        <v>27173</v>
      </c>
      <c r="U60" s="265" t="n">
        <v>2003</v>
      </c>
    </row>
    <row r="61" s="266" customFormat="true" ht="17.1" hidden="false" customHeight="true" outlineLevel="0" collapsed="false">
      <c r="A61" s="261" t="n">
        <v>2004</v>
      </c>
      <c r="B61" s="262" t="n">
        <v>28490</v>
      </c>
      <c r="C61" s="262" t="n">
        <v>27470</v>
      </c>
      <c r="D61" s="262" t="n">
        <v>26479</v>
      </c>
      <c r="E61" s="262" t="n">
        <v>21655</v>
      </c>
      <c r="F61" s="262" t="n">
        <v>27105</v>
      </c>
      <c r="G61" s="262" t="n">
        <v>30494</v>
      </c>
      <c r="H61" s="262" t="n">
        <v>29201</v>
      </c>
      <c r="I61" s="262" t="n">
        <v>20596</v>
      </c>
      <c r="J61" s="262" t="n">
        <v>25251</v>
      </c>
      <c r="K61" s="262" t="n">
        <v>27144</v>
      </c>
      <c r="L61" s="262" t="n">
        <v>25797</v>
      </c>
      <c r="M61" s="262" t="n">
        <v>25917</v>
      </c>
      <c r="N61" s="262" t="n">
        <v>21258</v>
      </c>
      <c r="O61" s="262" t="n">
        <v>21020</v>
      </c>
      <c r="P61" s="262" t="n">
        <v>24501</v>
      </c>
      <c r="Q61" s="262" t="n">
        <v>21003</v>
      </c>
      <c r="R61" s="262" t="n">
        <v>26399</v>
      </c>
      <c r="S61" s="263" t="n">
        <v>21156</v>
      </c>
      <c r="T61" s="264" t="n">
        <v>27336</v>
      </c>
      <c r="U61" s="265" t="n">
        <v>2004</v>
      </c>
    </row>
    <row r="62" s="266" customFormat="true" ht="17.1" hidden="false" customHeight="true" outlineLevel="0" collapsed="false">
      <c r="A62" s="261" t="n">
        <v>2005</v>
      </c>
      <c r="B62" s="262" t="n">
        <v>28590</v>
      </c>
      <c r="C62" s="262" t="n">
        <v>27538</v>
      </c>
      <c r="D62" s="262" t="n">
        <v>26380</v>
      </c>
      <c r="E62" s="262" t="n">
        <v>21957</v>
      </c>
      <c r="F62" s="262" t="n">
        <v>27225</v>
      </c>
      <c r="G62" s="262" t="n">
        <v>30707</v>
      </c>
      <c r="H62" s="262" t="n">
        <v>29310</v>
      </c>
      <c r="I62" s="262" t="n">
        <v>20850</v>
      </c>
      <c r="J62" s="262" t="n">
        <v>25160</v>
      </c>
      <c r="K62" s="262" t="n">
        <v>27195</v>
      </c>
      <c r="L62" s="262" t="n">
        <v>25760</v>
      </c>
      <c r="M62" s="262" t="n">
        <v>26041</v>
      </c>
      <c r="N62" s="262" t="n">
        <v>21377</v>
      </c>
      <c r="O62" s="262" t="n">
        <v>21247</v>
      </c>
      <c r="P62" s="262" t="n">
        <v>24338</v>
      </c>
      <c r="Q62" s="262" t="n">
        <v>21055</v>
      </c>
      <c r="R62" s="262" t="n">
        <v>26470</v>
      </c>
      <c r="S62" s="263" t="n">
        <v>21331</v>
      </c>
      <c r="T62" s="264" t="n">
        <v>27384</v>
      </c>
      <c r="U62" s="265" t="n">
        <v>2005</v>
      </c>
    </row>
    <row r="63" s="266" customFormat="true" ht="17.1" hidden="false" customHeight="true" outlineLevel="0" collapsed="false">
      <c r="A63" s="261" t="n">
        <v>2006</v>
      </c>
      <c r="B63" s="262" t="n">
        <v>28992</v>
      </c>
      <c r="C63" s="262" t="n">
        <v>27894</v>
      </c>
      <c r="D63" s="262" t="n">
        <v>26461</v>
      </c>
      <c r="E63" s="262" t="n">
        <v>22142</v>
      </c>
      <c r="F63" s="262" t="n">
        <v>27603</v>
      </c>
      <c r="G63" s="262" t="n">
        <v>31111</v>
      </c>
      <c r="H63" s="262" t="n">
        <v>29707</v>
      </c>
      <c r="I63" s="262" t="n">
        <v>20908</v>
      </c>
      <c r="J63" s="262" t="n">
        <v>25590</v>
      </c>
      <c r="K63" s="262" t="n">
        <v>27160</v>
      </c>
      <c r="L63" s="262" t="n">
        <v>25866</v>
      </c>
      <c r="M63" s="262" t="n">
        <v>26254</v>
      </c>
      <c r="N63" s="262" t="n">
        <v>21693</v>
      </c>
      <c r="O63" s="262" t="n">
        <v>21493</v>
      </c>
      <c r="P63" s="262" t="n">
        <v>24277</v>
      </c>
      <c r="Q63" s="262" t="n">
        <v>21361</v>
      </c>
      <c r="R63" s="262" t="n">
        <v>26706</v>
      </c>
      <c r="S63" s="263" t="n">
        <v>21578</v>
      </c>
      <c r="T63" s="264" t="n">
        <v>27625</v>
      </c>
      <c r="U63" s="265" t="n">
        <v>2006</v>
      </c>
    </row>
    <row r="64" s="266" customFormat="true" ht="17.1" hidden="false" customHeight="true" outlineLevel="0" collapsed="false">
      <c r="A64" s="261" t="n">
        <v>2007</v>
      </c>
      <c r="B64" s="262" t="n">
        <v>29469</v>
      </c>
      <c r="C64" s="262" t="n">
        <v>28552</v>
      </c>
      <c r="D64" s="262" t="n">
        <v>26714</v>
      </c>
      <c r="E64" s="262" t="n">
        <v>22450</v>
      </c>
      <c r="F64" s="262" t="n">
        <v>27843</v>
      </c>
      <c r="G64" s="262" t="n">
        <v>31657</v>
      </c>
      <c r="H64" s="262" t="n">
        <v>30332</v>
      </c>
      <c r="I64" s="262" t="n">
        <v>21195</v>
      </c>
      <c r="J64" s="262" t="n">
        <v>25866</v>
      </c>
      <c r="K64" s="262" t="n">
        <v>27493</v>
      </c>
      <c r="L64" s="262" t="n">
        <v>26277</v>
      </c>
      <c r="M64" s="262" t="n">
        <v>26747</v>
      </c>
      <c r="N64" s="262" t="n">
        <v>22037</v>
      </c>
      <c r="O64" s="262" t="n">
        <v>21625</v>
      </c>
      <c r="P64" s="262" t="n">
        <v>24566</v>
      </c>
      <c r="Q64" s="262" t="n">
        <v>21639</v>
      </c>
      <c r="R64" s="262" t="n">
        <v>27128</v>
      </c>
      <c r="S64" s="263" t="n">
        <v>21859</v>
      </c>
      <c r="T64" s="264" t="n">
        <v>28081</v>
      </c>
      <c r="U64" s="265" t="n">
        <v>2007</v>
      </c>
    </row>
    <row r="65" s="266" customFormat="true" ht="17.1" hidden="false" customHeight="true" outlineLevel="0" collapsed="false">
      <c r="A65" s="261" t="n">
        <v>2008</v>
      </c>
      <c r="B65" s="262" t="n">
        <v>29967</v>
      </c>
      <c r="C65" s="262" t="n">
        <v>29237</v>
      </c>
      <c r="D65" s="262" t="n">
        <v>27232</v>
      </c>
      <c r="E65" s="262" t="n">
        <v>23007</v>
      </c>
      <c r="F65" s="262" t="n">
        <v>28653</v>
      </c>
      <c r="G65" s="262" t="n">
        <v>32491</v>
      </c>
      <c r="H65" s="262" t="n">
        <v>30990</v>
      </c>
      <c r="I65" s="262" t="n">
        <v>21618</v>
      </c>
      <c r="J65" s="262" t="n">
        <v>26397</v>
      </c>
      <c r="K65" s="262" t="n">
        <v>28152</v>
      </c>
      <c r="L65" s="262" t="n">
        <v>26862</v>
      </c>
      <c r="M65" s="262" t="n">
        <v>27091</v>
      </c>
      <c r="N65" s="262" t="n">
        <v>22697</v>
      </c>
      <c r="O65" s="262" t="n">
        <v>22472</v>
      </c>
      <c r="P65" s="262" t="n">
        <v>25167</v>
      </c>
      <c r="Q65" s="262" t="n">
        <v>22213</v>
      </c>
      <c r="R65" s="262" t="n">
        <v>27751</v>
      </c>
      <c r="S65" s="263" t="n">
        <v>22489</v>
      </c>
      <c r="T65" s="264" t="n">
        <v>28701</v>
      </c>
      <c r="U65" s="265" t="n">
        <v>2008</v>
      </c>
    </row>
    <row r="66" s="272" customFormat="true" ht="17.1" hidden="false" customHeight="true" outlineLevel="0" collapsed="false">
      <c r="A66" s="267" t="n">
        <v>2009</v>
      </c>
      <c r="B66" s="268" t="n">
        <v>29413</v>
      </c>
      <c r="C66" s="268" t="n">
        <v>28915</v>
      </c>
      <c r="D66" s="268" t="n">
        <v>27444</v>
      </c>
      <c r="E66" s="268" t="n">
        <v>23322</v>
      </c>
      <c r="F66" s="268" t="n">
        <v>28611</v>
      </c>
      <c r="G66" s="268" t="n">
        <v>32883</v>
      </c>
      <c r="H66" s="268" t="n">
        <v>31043</v>
      </c>
      <c r="I66" s="268" t="n">
        <v>21890</v>
      </c>
      <c r="J66" s="268" t="n">
        <v>26390</v>
      </c>
      <c r="K66" s="268" t="n">
        <v>28056</v>
      </c>
      <c r="L66" s="268" t="n">
        <v>26858</v>
      </c>
      <c r="M66" s="268" t="n">
        <v>26554</v>
      </c>
      <c r="N66" s="268" t="n">
        <v>22819</v>
      </c>
      <c r="O66" s="268" t="n">
        <v>22648</v>
      </c>
      <c r="P66" s="268" t="n">
        <v>25300</v>
      </c>
      <c r="Q66" s="268" t="n">
        <v>22289</v>
      </c>
      <c r="R66" s="268" t="n">
        <v>27648</v>
      </c>
      <c r="S66" s="269" t="n">
        <v>22667</v>
      </c>
      <c r="T66" s="270" t="n">
        <v>28530</v>
      </c>
      <c r="U66" s="271" t="n">
        <v>2009</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7.42"/>
    <col collapsed="false" customWidth="true" hidden="false" outlineLevel="0" max="10" min="2" style="9" width="14.28"/>
    <col collapsed="false" customWidth="true" hidden="false" outlineLevel="0" max="20" min="11" style="9" width="13.7"/>
    <col collapsed="false" customWidth="true" hidden="false" outlineLevel="0" max="21" min="21" style="56" width="7.99"/>
    <col collapsed="false" customWidth="false" hidden="false" outlineLevel="0" max="257" min="22" style="9" width="11.42"/>
  </cols>
  <sheetData>
    <row r="1" s="250" customFormat="true" ht="17.1" hidden="false" customHeight="true" outlineLevel="0" collapsed="false">
      <c r="J1" s="251" t="s">
        <v>387</v>
      </c>
      <c r="K1" s="252" t="s">
        <v>367</v>
      </c>
      <c r="U1" s="253"/>
    </row>
    <row r="2" customFormat="false" ht="12.75" hidden="false" customHeight="true" outlineLevel="0" collapsed="false">
      <c r="J2" s="108"/>
      <c r="K2" s="12"/>
    </row>
    <row r="3" customFormat="false" ht="12.75" hidden="false" customHeight="true" outlineLevel="0" collapsed="false">
      <c r="A3" s="254"/>
      <c r="B3" s="254"/>
      <c r="C3" s="254"/>
      <c r="D3" s="254"/>
      <c r="E3" s="254"/>
      <c r="F3" s="254"/>
      <c r="G3" s="254"/>
      <c r="H3" s="254"/>
      <c r="I3" s="254"/>
      <c r="J3" s="254"/>
      <c r="K3" s="254"/>
      <c r="L3" s="254"/>
      <c r="M3" s="254"/>
      <c r="N3" s="254"/>
      <c r="O3" s="254"/>
      <c r="P3" s="254"/>
      <c r="Q3" s="254"/>
      <c r="R3" s="254"/>
      <c r="S3" s="254"/>
      <c r="T3" s="254"/>
      <c r="U3" s="254"/>
    </row>
    <row r="4" customFormat="false" ht="12.75" hidden="false" customHeight="true" outlineLevel="0" collapsed="false">
      <c r="A4" s="255" t="s">
        <v>302</v>
      </c>
      <c r="B4" s="256" t="s">
        <v>368</v>
      </c>
      <c r="C4" s="256" t="s">
        <v>369</v>
      </c>
      <c r="D4" s="256" t="s">
        <v>370</v>
      </c>
      <c r="E4" s="257" t="s">
        <v>371</v>
      </c>
      <c r="F4" s="256" t="s">
        <v>372</v>
      </c>
      <c r="G4" s="257" t="s">
        <v>373</v>
      </c>
      <c r="H4" s="257" t="s">
        <v>374</v>
      </c>
      <c r="I4" s="257" t="s">
        <v>375</v>
      </c>
      <c r="J4" s="256" t="s">
        <v>376</v>
      </c>
      <c r="K4" s="255" t="s">
        <v>377</v>
      </c>
      <c r="L4" s="257" t="s">
        <v>378</v>
      </c>
      <c r="M4" s="255" t="s">
        <v>379</v>
      </c>
      <c r="N4" s="257" t="s">
        <v>380</v>
      </c>
      <c r="O4" s="257" t="s">
        <v>381</v>
      </c>
      <c r="P4" s="257" t="s">
        <v>382</v>
      </c>
      <c r="Q4" s="257" t="s">
        <v>298</v>
      </c>
      <c r="R4" s="257" t="s">
        <v>383</v>
      </c>
      <c r="S4" s="257" t="s">
        <v>384</v>
      </c>
      <c r="T4" s="257" t="s">
        <v>385</v>
      </c>
      <c r="U4" s="258" t="s">
        <v>302</v>
      </c>
    </row>
    <row r="5" customFormat="false" ht="12.75" hidden="false" customHeight="true" outlineLevel="0" collapsed="false">
      <c r="A5" s="255"/>
      <c r="B5" s="256"/>
      <c r="C5" s="256"/>
      <c r="D5" s="256"/>
      <c r="E5" s="257"/>
      <c r="F5" s="256"/>
      <c r="G5" s="257"/>
      <c r="H5" s="257"/>
      <c r="I5" s="257"/>
      <c r="J5" s="256"/>
      <c r="K5" s="255"/>
      <c r="L5" s="257"/>
      <c r="M5" s="255"/>
      <c r="N5" s="257"/>
      <c r="O5" s="257"/>
      <c r="P5" s="257"/>
      <c r="Q5" s="257"/>
      <c r="R5" s="257"/>
      <c r="S5" s="257"/>
      <c r="T5" s="257"/>
      <c r="U5" s="258"/>
    </row>
    <row r="6" customFormat="false" ht="12.75" hidden="false" customHeight="true" outlineLevel="0" collapsed="false">
      <c r="A6" s="255"/>
      <c r="B6" s="256"/>
      <c r="C6" s="256"/>
      <c r="D6" s="256"/>
      <c r="E6" s="257"/>
      <c r="F6" s="256"/>
      <c r="G6" s="257"/>
      <c r="H6" s="257"/>
      <c r="I6" s="257"/>
      <c r="J6" s="256"/>
      <c r="K6" s="255"/>
      <c r="L6" s="257"/>
      <c r="M6" s="255"/>
      <c r="N6" s="257"/>
      <c r="O6" s="257"/>
      <c r="P6" s="257"/>
      <c r="Q6" s="257"/>
      <c r="R6" s="257"/>
      <c r="S6" s="257"/>
      <c r="T6" s="257"/>
      <c r="U6" s="258"/>
    </row>
    <row r="7" customFormat="false" ht="12.75" hidden="false" customHeight="true" outlineLevel="0" collapsed="false">
      <c r="A7" s="255"/>
      <c r="B7" s="256"/>
      <c r="C7" s="256"/>
      <c r="D7" s="256"/>
      <c r="E7" s="257"/>
      <c r="F7" s="256"/>
      <c r="G7" s="257"/>
      <c r="H7" s="257"/>
      <c r="I7" s="257"/>
      <c r="J7" s="256"/>
      <c r="K7" s="255"/>
      <c r="L7" s="257"/>
      <c r="M7" s="255"/>
      <c r="N7" s="257"/>
      <c r="O7" s="257"/>
      <c r="P7" s="257"/>
      <c r="Q7" s="257"/>
      <c r="R7" s="257"/>
      <c r="S7" s="257"/>
      <c r="T7" s="257"/>
      <c r="U7" s="258"/>
    </row>
    <row r="8" customFormat="false" ht="17.1" hidden="false" customHeight="true" outlineLevel="0" collapsed="false">
      <c r="A8" s="56"/>
      <c r="R8" s="56"/>
      <c r="S8" s="56"/>
      <c r="T8" s="56"/>
    </row>
    <row r="9" s="260" customFormat="true" ht="17.1" hidden="false" customHeight="true" outlineLevel="0" collapsed="false">
      <c r="A9" s="53" t="s">
        <v>303</v>
      </c>
      <c r="B9" s="53"/>
      <c r="C9" s="53"/>
      <c r="D9" s="53"/>
      <c r="E9" s="53"/>
      <c r="F9" s="53"/>
      <c r="G9" s="53"/>
      <c r="H9" s="53"/>
      <c r="I9" s="53"/>
      <c r="J9" s="53"/>
      <c r="K9" s="53" t="s">
        <v>303</v>
      </c>
      <c r="L9" s="53"/>
      <c r="M9" s="53"/>
      <c r="N9" s="53"/>
      <c r="O9" s="53"/>
      <c r="P9" s="53"/>
      <c r="Q9" s="53"/>
      <c r="R9" s="53"/>
      <c r="S9" s="53"/>
      <c r="T9" s="53"/>
      <c r="U9" s="53"/>
    </row>
    <row r="10" s="260" customFormat="true" ht="17.1" hidden="false" customHeight="true" outlineLevel="0" collapsed="false">
      <c r="A10" s="275"/>
      <c r="B10" s="275"/>
      <c r="C10" s="275"/>
      <c r="D10" s="275"/>
      <c r="E10" s="275"/>
      <c r="F10" s="275"/>
      <c r="G10" s="275"/>
      <c r="H10" s="275"/>
      <c r="I10" s="276"/>
      <c r="K10" s="275"/>
      <c r="L10" s="275"/>
      <c r="M10" s="275"/>
      <c r="N10" s="275"/>
      <c r="O10" s="275"/>
      <c r="P10" s="275"/>
      <c r="Q10" s="275"/>
      <c r="R10" s="275"/>
      <c r="S10" s="275"/>
      <c r="T10" s="275"/>
      <c r="U10" s="53"/>
    </row>
    <row r="11" s="266" customFormat="true" ht="17.1" hidden="false" customHeight="true" outlineLevel="0" collapsed="false">
      <c r="A11" s="261" t="n">
        <v>1999</v>
      </c>
      <c r="B11" s="262" t="n">
        <v>29541.652</v>
      </c>
      <c r="C11" s="262" t="n">
        <v>32737.462</v>
      </c>
      <c r="D11" s="262" t="n">
        <v>8664.959</v>
      </c>
      <c r="E11" s="262" t="n">
        <v>4901.3</v>
      </c>
      <c r="F11" s="262" t="n">
        <v>2228.668</v>
      </c>
      <c r="G11" s="262" t="n">
        <v>6379.15</v>
      </c>
      <c r="H11" s="262" t="n">
        <v>17365.482</v>
      </c>
      <c r="I11" s="262" t="n">
        <v>3306.008</v>
      </c>
      <c r="J11" s="262" t="n">
        <v>17927.345</v>
      </c>
      <c r="K11" s="262" t="n">
        <v>46624.633</v>
      </c>
      <c r="L11" s="262" t="n">
        <v>9058.548</v>
      </c>
      <c r="M11" s="262" t="n">
        <v>2704.507</v>
      </c>
      <c r="N11" s="262" t="n">
        <v>8552.3</v>
      </c>
      <c r="O11" s="262" t="n">
        <v>4749.149</v>
      </c>
      <c r="P11" s="262" t="n">
        <v>6063.254</v>
      </c>
      <c r="Q11" s="262" t="n">
        <v>4535.58</v>
      </c>
      <c r="R11" s="262" t="n">
        <v>205340</v>
      </c>
      <c r="S11" s="262" t="n">
        <v>26044.337</v>
      </c>
      <c r="T11" s="264" t="n">
        <v>170630.701</v>
      </c>
      <c r="U11" s="265" t="n">
        <v>1999</v>
      </c>
    </row>
    <row r="12" s="266" customFormat="true" ht="17.1" hidden="false" customHeight="true" outlineLevel="0" collapsed="false">
      <c r="A12" s="261" t="n">
        <v>2000</v>
      </c>
      <c r="B12" s="262" t="n">
        <v>31910.681</v>
      </c>
      <c r="C12" s="262" t="n">
        <v>35052.656</v>
      </c>
      <c r="D12" s="262" t="n">
        <v>8938.342</v>
      </c>
      <c r="E12" s="262" t="n">
        <v>4946.347</v>
      </c>
      <c r="F12" s="262" t="n">
        <v>2308.14</v>
      </c>
      <c r="G12" s="262" t="n">
        <v>6717.095</v>
      </c>
      <c r="H12" s="262" t="n">
        <v>18554.881</v>
      </c>
      <c r="I12" s="262" t="n">
        <v>3315.841</v>
      </c>
      <c r="J12" s="262" t="n">
        <v>19094.549</v>
      </c>
      <c r="K12" s="262" t="n">
        <v>49408.907</v>
      </c>
      <c r="L12" s="262" t="n">
        <v>9603.474</v>
      </c>
      <c r="M12" s="262" t="n">
        <v>2877.769</v>
      </c>
      <c r="N12" s="262" t="n">
        <v>8744.858</v>
      </c>
      <c r="O12" s="262" t="n">
        <v>4720.088</v>
      </c>
      <c r="P12" s="262" t="n">
        <v>6329.07</v>
      </c>
      <c r="Q12" s="262" t="n">
        <v>4617.31</v>
      </c>
      <c r="R12" s="262" t="n">
        <v>217140</v>
      </c>
      <c r="S12" s="262" t="n">
        <v>26344.444</v>
      </c>
      <c r="T12" s="264" t="n">
        <v>181857.222</v>
      </c>
      <c r="U12" s="265" t="n">
        <v>2000</v>
      </c>
    </row>
    <row r="13" s="266" customFormat="true" ht="17.1" hidden="false" customHeight="true" outlineLevel="0" collapsed="false">
      <c r="A13" s="261" t="n">
        <v>2001</v>
      </c>
      <c r="B13" s="262" t="n">
        <v>32565.29</v>
      </c>
      <c r="C13" s="262" t="n">
        <v>35841.693</v>
      </c>
      <c r="D13" s="262" t="n">
        <v>8816.969</v>
      </c>
      <c r="E13" s="262" t="n">
        <v>4876.846</v>
      </c>
      <c r="F13" s="262" t="n">
        <v>2329.141</v>
      </c>
      <c r="G13" s="262" t="n">
        <v>6831.758</v>
      </c>
      <c r="H13" s="262" t="n">
        <v>18797.834</v>
      </c>
      <c r="I13" s="262" t="n">
        <v>3246.367</v>
      </c>
      <c r="J13" s="262" t="n">
        <v>19059.176</v>
      </c>
      <c r="K13" s="262" t="n">
        <v>49805.953</v>
      </c>
      <c r="L13" s="262" t="n">
        <v>9644.937</v>
      </c>
      <c r="M13" s="262" t="n">
        <v>2971.909</v>
      </c>
      <c r="N13" s="262" t="n">
        <v>8648.364</v>
      </c>
      <c r="O13" s="262" t="n">
        <v>4641.567</v>
      </c>
      <c r="P13" s="262" t="n">
        <v>6375.26</v>
      </c>
      <c r="Q13" s="262" t="n">
        <v>4566.93</v>
      </c>
      <c r="R13" s="262" t="n">
        <v>219020</v>
      </c>
      <c r="S13" s="262" t="n">
        <v>25980.074</v>
      </c>
      <c r="T13" s="264" t="n">
        <v>184222.951</v>
      </c>
      <c r="U13" s="265" t="n">
        <v>2001</v>
      </c>
    </row>
    <row r="14" s="266" customFormat="true" ht="17.1" hidden="false" customHeight="true" outlineLevel="0" collapsed="false">
      <c r="A14" s="261" t="n">
        <v>2002</v>
      </c>
      <c r="B14" s="262" t="n">
        <v>33023.002</v>
      </c>
      <c r="C14" s="262" t="n">
        <v>36387.225</v>
      </c>
      <c r="D14" s="262" t="n">
        <v>8751.026</v>
      </c>
      <c r="E14" s="262" t="n">
        <v>4775.396</v>
      </c>
      <c r="F14" s="262" t="n">
        <v>2326.764</v>
      </c>
      <c r="G14" s="262" t="n">
        <v>6854.506</v>
      </c>
      <c r="H14" s="262" t="n">
        <v>18977.16</v>
      </c>
      <c r="I14" s="262" t="n">
        <v>3212.264</v>
      </c>
      <c r="J14" s="262" t="n">
        <v>19304.416</v>
      </c>
      <c r="K14" s="262" t="n">
        <v>50081.596</v>
      </c>
      <c r="L14" s="262" t="n">
        <v>9745.237</v>
      </c>
      <c r="M14" s="262" t="n">
        <v>2932.81</v>
      </c>
      <c r="N14" s="262" t="n">
        <v>8608.502</v>
      </c>
      <c r="O14" s="262" t="n">
        <v>4624.767</v>
      </c>
      <c r="P14" s="262" t="n">
        <v>6403.584</v>
      </c>
      <c r="Q14" s="262" t="n">
        <v>4551.749</v>
      </c>
      <c r="R14" s="262" t="n">
        <v>220560</v>
      </c>
      <c r="S14" s="262" t="n">
        <v>25772.678</v>
      </c>
      <c r="T14" s="264" t="n">
        <v>186036.3</v>
      </c>
      <c r="U14" s="265" t="n">
        <v>2002</v>
      </c>
    </row>
    <row r="15" s="266" customFormat="true" ht="17.1" hidden="false" customHeight="true" outlineLevel="0" collapsed="false">
      <c r="A15" s="261" t="n">
        <v>2003</v>
      </c>
      <c r="B15" s="262" t="n">
        <v>33600.697</v>
      </c>
      <c r="C15" s="262" t="n">
        <v>36886.349</v>
      </c>
      <c r="D15" s="262" t="n">
        <v>8774.405</v>
      </c>
      <c r="E15" s="262" t="n">
        <v>4824.485</v>
      </c>
      <c r="F15" s="262" t="n">
        <v>2391.996</v>
      </c>
      <c r="G15" s="262" t="n">
        <v>6969.753</v>
      </c>
      <c r="H15" s="262" t="n">
        <v>19449.672</v>
      </c>
      <c r="I15" s="262" t="n">
        <v>3262.414</v>
      </c>
      <c r="J15" s="262" t="n">
        <v>19756.854</v>
      </c>
      <c r="K15" s="262" t="n">
        <v>50688.313</v>
      </c>
      <c r="L15" s="262" t="n">
        <v>9952.433</v>
      </c>
      <c r="M15" s="262" t="n">
        <v>2973.54</v>
      </c>
      <c r="N15" s="262" t="n">
        <v>8829.638</v>
      </c>
      <c r="O15" s="262" t="n">
        <v>4686.829</v>
      </c>
      <c r="P15" s="262" t="n">
        <v>6517.376</v>
      </c>
      <c r="Q15" s="262" t="n">
        <v>4615.236</v>
      </c>
      <c r="R15" s="262" t="n">
        <v>224180</v>
      </c>
      <c r="S15" s="262" t="n">
        <v>26218.602</v>
      </c>
      <c r="T15" s="264" t="n">
        <v>189186.983</v>
      </c>
      <c r="U15" s="265" t="n">
        <v>2003</v>
      </c>
    </row>
    <row r="16" s="266" customFormat="true" ht="17.1" hidden="false" customHeight="true" outlineLevel="0" collapsed="false">
      <c r="A16" s="261" t="n">
        <v>2004</v>
      </c>
      <c r="B16" s="262" t="n">
        <v>33392.446</v>
      </c>
      <c r="C16" s="262" t="n">
        <v>36791.33</v>
      </c>
      <c r="D16" s="262" t="n">
        <v>8667.182</v>
      </c>
      <c r="E16" s="262" t="n">
        <v>4777.992</v>
      </c>
      <c r="F16" s="262" t="n">
        <v>2352.154</v>
      </c>
      <c r="G16" s="262" t="n">
        <v>6963.568</v>
      </c>
      <c r="H16" s="262" t="n">
        <v>19242.284</v>
      </c>
      <c r="I16" s="262" t="n">
        <v>3214.006</v>
      </c>
      <c r="J16" s="262" t="n">
        <v>19604.701</v>
      </c>
      <c r="K16" s="262" t="n">
        <v>50460.767</v>
      </c>
      <c r="L16" s="262" t="n">
        <v>9956.672</v>
      </c>
      <c r="M16" s="262" t="n">
        <v>2971.898</v>
      </c>
      <c r="N16" s="262" t="n">
        <v>8774.203</v>
      </c>
      <c r="O16" s="262" t="n">
        <v>4652.041</v>
      </c>
      <c r="P16" s="262" t="n">
        <v>6426.112</v>
      </c>
      <c r="Q16" s="262" t="n">
        <v>4612.647</v>
      </c>
      <c r="R16" s="262" t="n">
        <v>222860</v>
      </c>
      <c r="S16" s="262" t="n">
        <v>26030.889</v>
      </c>
      <c r="T16" s="264" t="n">
        <v>188161.932</v>
      </c>
      <c r="U16" s="265" t="n">
        <v>2004</v>
      </c>
    </row>
    <row r="17" s="266" customFormat="true" ht="17.1" hidden="false" customHeight="true" outlineLevel="0" collapsed="false">
      <c r="A17" s="261" t="n">
        <v>2005</v>
      </c>
      <c r="B17" s="262" t="n">
        <v>32671.294</v>
      </c>
      <c r="C17" s="262" t="n">
        <v>36146.423</v>
      </c>
      <c r="D17" s="262" t="n">
        <v>8462.913</v>
      </c>
      <c r="E17" s="262" t="n">
        <v>4704.445</v>
      </c>
      <c r="F17" s="262" t="n">
        <v>2301.241</v>
      </c>
      <c r="G17" s="262" t="n">
        <v>6965.026</v>
      </c>
      <c r="H17" s="262" t="n">
        <v>18823.643</v>
      </c>
      <c r="I17" s="262" t="n">
        <v>3181.603</v>
      </c>
      <c r="J17" s="262" t="n">
        <v>18990.705</v>
      </c>
      <c r="K17" s="262" t="n">
        <v>49437.729</v>
      </c>
      <c r="L17" s="262" t="n">
        <v>9716.774</v>
      </c>
      <c r="M17" s="262" t="n">
        <v>2942.788</v>
      </c>
      <c r="N17" s="262" t="n">
        <v>8528.98</v>
      </c>
      <c r="O17" s="262" t="n">
        <v>4536.046</v>
      </c>
      <c r="P17" s="262" t="n">
        <v>6244.995</v>
      </c>
      <c r="Q17" s="262" t="n">
        <v>4495.407</v>
      </c>
      <c r="R17" s="262" t="n">
        <v>218150</v>
      </c>
      <c r="S17" s="262" t="n">
        <v>25446.481</v>
      </c>
      <c r="T17" s="264" t="n">
        <v>184240.618</v>
      </c>
      <c r="U17" s="265" t="n">
        <v>2005</v>
      </c>
    </row>
    <row r="18" s="266" customFormat="true" ht="17.1" hidden="false" customHeight="true" outlineLevel="0" collapsed="false">
      <c r="A18" s="261" t="n">
        <v>2006</v>
      </c>
      <c r="B18" s="262" t="n">
        <v>33776.858</v>
      </c>
      <c r="C18" s="262" t="n">
        <v>37416.278</v>
      </c>
      <c r="D18" s="262" t="n">
        <v>8515.618</v>
      </c>
      <c r="E18" s="262" t="n">
        <v>4774.625</v>
      </c>
      <c r="F18" s="262" t="n">
        <v>2357.662</v>
      </c>
      <c r="G18" s="262" t="n">
        <v>7077.01</v>
      </c>
      <c r="H18" s="262" t="n">
        <v>19086.79</v>
      </c>
      <c r="I18" s="262" t="n">
        <v>3203.599</v>
      </c>
      <c r="J18" s="262" t="n">
        <v>19630.327</v>
      </c>
      <c r="K18" s="262" t="n">
        <v>49951.556</v>
      </c>
      <c r="L18" s="262" t="n">
        <v>9923.337</v>
      </c>
      <c r="M18" s="262" t="n">
        <v>2981.936</v>
      </c>
      <c r="N18" s="262" t="n">
        <v>8758.612</v>
      </c>
      <c r="O18" s="262" t="n">
        <v>4636.094</v>
      </c>
      <c r="P18" s="262" t="n">
        <v>6317.316</v>
      </c>
      <c r="Q18" s="262" t="n">
        <v>4592.381</v>
      </c>
      <c r="R18" s="262" t="n">
        <v>223000</v>
      </c>
      <c r="S18" s="262" t="n">
        <v>25965.311</v>
      </c>
      <c r="T18" s="264" t="n">
        <v>188519.07</v>
      </c>
      <c r="U18" s="265" t="n">
        <v>2006</v>
      </c>
    </row>
    <row r="19" s="266" customFormat="true" ht="17.1" hidden="false" customHeight="true" outlineLevel="0" collapsed="false">
      <c r="A19" s="261" t="n">
        <v>2007</v>
      </c>
      <c r="B19" s="262" t="n">
        <v>33602.707</v>
      </c>
      <c r="C19" s="262" t="n">
        <v>37643.858</v>
      </c>
      <c r="D19" s="262" t="n">
        <v>8608.117</v>
      </c>
      <c r="E19" s="262" t="n">
        <v>4818.423</v>
      </c>
      <c r="F19" s="262" t="n">
        <v>2337.515</v>
      </c>
      <c r="G19" s="262" t="n">
        <v>7105.456</v>
      </c>
      <c r="H19" s="262" t="n">
        <v>19363.536</v>
      </c>
      <c r="I19" s="262" t="n">
        <v>3218.07</v>
      </c>
      <c r="J19" s="262" t="n">
        <v>19539.52</v>
      </c>
      <c r="K19" s="262" t="n">
        <v>49735.233</v>
      </c>
      <c r="L19" s="262" t="n">
        <v>9932.722</v>
      </c>
      <c r="M19" s="262" t="n">
        <v>2959.095</v>
      </c>
      <c r="N19" s="262" t="n">
        <v>8761.629</v>
      </c>
      <c r="O19" s="262" t="n">
        <v>4589.398</v>
      </c>
      <c r="P19" s="262" t="n">
        <v>6336.743</v>
      </c>
      <c r="Q19" s="262" t="n">
        <v>4567.973</v>
      </c>
      <c r="R19" s="262" t="n">
        <v>223120</v>
      </c>
      <c r="S19" s="262" t="n">
        <v>25955.493</v>
      </c>
      <c r="T19" s="264" t="n">
        <v>188556.385</v>
      </c>
      <c r="U19" s="265" t="n">
        <v>2007</v>
      </c>
    </row>
    <row r="20" s="266" customFormat="true" ht="17.1" hidden="false" customHeight="true" outlineLevel="0" collapsed="false">
      <c r="A20" s="261" t="n">
        <v>2008</v>
      </c>
      <c r="B20" s="262" t="n">
        <v>34403.76</v>
      </c>
      <c r="C20" s="262" t="n">
        <v>38805.852</v>
      </c>
      <c r="D20" s="262" t="n">
        <v>8857.044</v>
      </c>
      <c r="E20" s="262" t="n">
        <v>4943.821</v>
      </c>
      <c r="F20" s="262" t="n">
        <v>2418.867</v>
      </c>
      <c r="G20" s="262" t="n">
        <v>7431.692</v>
      </c>
      <c r="H20" s="262" t="n">
        <v>19798.247</v>
      </c>
      <c r="I20" s="262" t="n">
        <v>3267.673</v>
      </c>
      <c r="J20" s="262" t="n">
        <v>20057.772</v>
      </c>
      <c r="K20" s="262" t="n">
        <v>51166.434</v>
      </c>
      <c r="L20" s="262" t="n">
        <v>10197.412</v>
      </c>
      <c r="M20" s="262" t="n">
        <v>2973.273</v>
      </c>
      <c r="N20" s="262" t="n">
        <v>9001.654</v>
      </c>
      <c r="O20" s="262" t="n">
        <v>4778.548</v>
      </c>
      <c r="P20" s="262" t="n">
        <v>6503.078</v>
      </c>
      <c r="Q20" s="262" t="n">
        <v>4674.873</v>
      </c>
      <c r="R20" s="262" t="n">
        <v>229280</v>
      </c>
      <c r="S20" s="262" t="n">
        <v>26666.569</v>
      </c>
      <c r="T20" s="264" t="n">
        <v>193756.387</v>
      </c>
      <c r="U20" s="265" t="n">
        <v>2008</v>
      </c>
    </row>
    <row r="21" s="266" customFormat="true" ht="17.1" hidden="false" customHeight="true" outlineLevel="0" collapsed="false">
      <c r="A21" s="267" t="n">
        <v>2009</v>
      </c>
      <c r="B21" s="268" t="n">
        <v>34325.513</v>
      </c>
      <c r="C21" s="268" t="n">
        <v>39126.863</v>
      </c>
      <c r="D21" s="268" t="n">
        <v>9198.733</v>
      </c>
      <c r="E21" s="268" t="n">
        <v>5111.213</v>
      </c>
      <c r="F21" s="268" t="n">
        <v>2453.784</v>
      </c>
      <c r="G21" s="268" t="n">
        <v>7729.867</v>
      </c>
      <c r="H21" s="268" t="n">
        <v>20230.977</v>
      </c>
      <c r="I21" s="268" t="n">
        <v>3349.297</v>
      </c>
      <c r="J21" s="268" t="n">
        <v>20522.492</v>
      </c>
      <c r="K21" s="268" t="n">
        <v>51855.191</v>
      </c>
      <c r="L21" s="268" t="n">
        <v>10375.693</v>
      </c>
      <c r="M21" s="268" t="n">
        <v>2941.831</v>
      </c>
      <c r="N21" s="268" t="n">
        <v>9139.188</v>
      </c>
      <c r="O21" s="268" t="n">
        <v>4878.939</v>
      </c>
      <c r="P21" s="268" t="n">
        <v>6674.759</v>
      </c>
      <c r="Q21" s="268" t="n">
        <v>4715.673</v>
      </c>
      <c r="R21" s="268" t="n">
        <v>232630</v>
      </c>
      <c r="S21" s="268" t="n">
        <v>27194.31</v>
      </c>
      <c r="T21" s="270" t="n">
        <v>196236.97</v>
      </c>
      <c r="U21" s="271" t="n">
        <v>2009</v>
      </c>
    </row>
    <row r="22" s="266" customFormat="true" ht="17.1" hidden="false" customHeight="true" outlineLevel="0" collapsed="false">
      <c r="U22" s="274"/>
    </row>
    <row r="23" s="266" customFormat="true" ht="17.1" hidden="false" customHeight="true" outlineLevel="0" collapsed="false">
      <c r="U23" s="274"/>
    </row>
    <row r="24" s="260" customFormat="true" ht="17.1" hidden="false" customHeight="true" outlineLevel="0" collapsed="false">
      <c r="A24" s="53" t="s">
        <v>304</v>
      </c>
      <c r="B24" s="53"/>
      <c r="C24" s="53"/>
      <c r="D24" s="53"/>
      <c r="E24" s="53"/>
      <c r="F24" s="53"/>
      <c r="G24" s="53"/>
      <c r="H24" s="53"/>
      <c r="I24" s="53"/>
      <c r="J24" s="53"/>
      <c r="K24" s="53" t="s">
        <v>304</v>
      </c>
      <c r="L24" s="53"/>
      <c r="M24" s="53"/>
      <c r="N24" s="53"/>
      <c r="O24" s="53"/>
      <c r="P24" s="53"/>
      <c r="Q24" s="53"/>
      <c r="R24" s="53"/>
      <c r="S24" s="53"/>
      <c r="T24" s="53"/>
      <c r="U24" s="53"/>
    </row>
    <row r="25" s="260" customFormat="true" ht="17.1" hidden="false" customHeight="true" outlineLevel="0" collapsed="false">
      <c r="A25" s="275"/>
      <c r="B25" s="275"/>
      <c r="C25" s="275"/>
      <c r="D25" s="275"/>
      <c r="E25" s="275"/>
      <c r="F25" s="275"/>
      <c r="G25" s="275"/>
      <c r="H25" s="275"/>
      <c r="I25" s="276"/>
      <c r="K25" s="275"/>
      <c r="L25" s="275"/>
      <c r="M25" s="275"/>
      <c r="N25" s="275"/>
      <c r="O25" s="275"/>
      <c r="P25" s="275"/>
      <c r="Q25" s="275"/>
      <c r="R25" s="275"/>
      <c r="S25" s="275"/>
      <c r="T25" s="275"/>
      <c r="U25" s="53"/>
    </row>
    <row r="26" s="266" customFormat="true" ht="17.1" hidden="false" customHeight="true" outlineLevel="0" collapsed="false">
      <c r="A26" s="261" t="n">
        <v>1999</v>
      </c>
      <c r="B26" s="277" t="n">
        <v>2.1</v>
      </c>
      <c r="C26" s="277" t="n">
        <v>1.9</v>
      </c>
      <c r="D26" s="277" t="n">
        <v>-1.1</v>
      </c>
      <c r="E26" s="277" t="n">
        <v>-0.6</v>
      </c>
      <c r="F26" s="277" t="n">
        <v>0.2</v>
      </c>
      <c r="G26" s="277" t="n">
        <v>0.6</v>
      </c>
      <c r="H26" s="277" t="n">
        <v>1.4</v>
      </c>
      <c r="I26" s="277" t="n">
        <v>0.1</v>
      </c>
      <c r="J26" s="277" t="n">
        <v>1.6</v>
      </c>
      <c r="K26" s="277" t="n">
        <v>1.4</v>
      </c>
      <c r="L26" s="277" t="n">
        <v>1</v>
      </c>
      <c r="M26" s="277" t="n">
        <v>1.8</v>
      </c>
      <c r="N26" s="277" t="n">
        <v>-0.03</v>
      </c>
      <c r="O26" s="277" t="n">
        <v>-1.5</v>
      </c>
      <c r="P26" s="277" t="n">
        <v>1.4</v>
      </c>
      <c r="Q26" s="277" t="n">
        <v>2</v>
      </c>
      <c r="R26" s="277" t="n">
        <v>1.2</v>
      </c>
      <c r="S26" s="279" t="n">
        <v>-0.04</v>
      </c>
      <c r="T26" s="278" t="n">
        <v>1.6</v>
      </c>
      <c r="U26" s="265" t="n">
        <v>1999</v>
      </c>
    </row>
    <row r="27" s="266" customFormat="true" ht="17.1" hidden="false" customHeight="true" outlineLevel="0" collapsed="false">
      <c r="A27" s="261" t="n">
        <v>2000</v>
      </c>
      <c r="B27" s="277" t="n">
        <v>8</v>
      </c>
      <c r="C27" s="277" t="n">
        <v>7.1</v>
      </c>
      <c r="D27" s="277" t="n">
        <v>3.2</v>
      </c>
      <c r="E27" s="277" t="n">
        <v>0.9</v>
      </c>
      <c r="F27" s="277" t="n">
        <v>3.6</v>
      </c>
      <c r="G27" s="277" t="n">
        <v>5.3</v>
      </c>
      <c r="H27" s="277" t="n">
        <v>6.8</v>
      </c>
      <c r="I27" s="277" t="n">
        <v>0.3</v>
      </c>
      <c r="J27" s="277" t="n">
        <v>6.5</v>
      </c>
      <c r="K27" s="277" t="n">
        <v>6</v>
      </c>
      <c r="L27" s="277" t="n">
        <v>6</v>
      </c>
      <c r="M27" s="277" t="n">
        <v>6.4</v>
      </c>
      <c r="N27" s="277" t="n">
        <v>2.3</v>
      </c>
      <c r="O27" s="277" t="n">
        <v>-0.6</v>
      </c>
      <c r="P27" s="277" t="n">
        <v>4.4</v>
      </c>
      <c r="Q27" s="277" t="n">
        <v>1.8</v>
      </c>
      <c r="R27" s="277" t="n">
        <v>5.7</v>
      </c>
      <c r="S27" s="277" t="n">
        <v>1.2</v>
      </c>
      <c r="T27" s="278" t="n">
        <v>6.6</v>
      </c>
      <c r="U27" s="265" t="n">
        <v>2000</v>
      </c>
    </row>
    <row r="28" s="266" customFormat="true" ht="17.1" hidden="false" customHeight="true" outlineLevel="0" collapsed="false">
      <c r="A28" s="261" t="n">
        <v>2001</v>
      </c>
      <c r="B28" s="277" t="n">
        <v>2.1</v>
      </c>
      <c r="C28" s="277" t="n">
        <v>2.3</v>
      </c>
      <c r="D28" s="277" t="n">
        <v>-1.4</v>
      </c>
      <c r="E28" s="277" t="n">
        <v>-1.4</v>
      </c>
      <c r="F28" s="277" t="n">
        <v>0.9</v>
      </c>
      <c r="G28" s="277" t="n">
        <v>1.7</v>
      </c>
      <c r="H28" s="277" t="n">
        <v>1.3</v>
      </c>
      <c r="I28" s="277" t="n">
        <v>-2.1</v>
      </c>
      <c r="J28" s="277" t="n">
        <v>-0.2</v>
      </c>
      <c r="K28" s="277" t="n">
        <v>0.8</v>
      </c>
      <c r="L28" s="277" t="n">
        <v>0.4</v>
      </c>
      <c r="M28" s="277" t="n">
        <v>3.3</v>
      </c>
      <c r="N28" s="277" t="n">
        <v>-1.1</v>
      </c>
      <c r="O28" s="277" t="n">
        <v>-1.7</v>
      </c>
      <c r="P28" s="277" t="n">
        <v>0.7</v>
      </c>
      <c r="Q28" s="277" t="n">
        <v>-1.1</v>
      </c>
      <c r="R28" s="277" t="n">
        <v>0.9</v>
      </c>
      <c r="S28" s="277" t="n">
        <v>-1.4</v>
      </c>
      <c r="T28" s="278" t="n">
        <v>1.3</v>
      </c>
      <c r="U28" s="265" t="n">
        <v>2001</v>
      </c>
    </row>
    <row r="29" s="266" customFormat="true" ht="17.1" hidden="false" customHeight="true" outlineLevel="0" collapsed="false">
      <c r="A29" s="261" t="n">
        <v>2002</v>
      </c>
      <c r="B29" s="277" t="n">
        <v>1.4</v>
      </c>
      <c r="C29" s="277" t="n">
        <v>1.5</v>
      </c>
      <c r="D29" s="277" t="n">
        <v>-0.7</v>
      </c>
      <c r="E29" s="277" t="n">
        <v>-2.1</v>
      </c>
      <c r="F29" s="277" t="n">
        <v>-0.1</v>
      </c>
      <c r="G29" s="277" t="n">
        <v>0.3</v>
      </c>
      <c r="H29" s="277" t="n">
        <v>1</v>
      </c>
      <c r="I29" s="277" t="n">
        <v>-1.1</v>
      </c>
      <c r="J29" s="277" t="n">
        <v>1.3</v>
      </c>
      <c r="K29" s="277" t="n">
        <v>0.6</v>
      </c>
      <c r="L29" s="277" t="n">
        <v>1</v>
      </c>
      <c r="M29" s="277" t="n">
        <v>-1.3</v>
      </c>
      <c r="N29" s="277" t="n">
        <v>-0.5</v>
      </c>
      <c r="O29" s="277" t="n">
        <v>-0.4</v>
      </c>
      <c r="P29" s="277" t="n">
        <v>0.4</v>
      </c>
      <c r="Q29" s="277" t="n">
        <v>-0.3</v>
      </c>
      <c r="R29" s="277" t="n">
        <v>0.7</v>
      </c>
      <c r="S29" s="277" t="n">
        <v>-0.8</v>
      </c>
      <c r="T29" s="278" t="n">
        <v>1</v>
      </c>
      <c r="U29" s="265" t="n">
        <v>2002</v>
      </c>
    </row>
    <row r="30" s="266" customFormat="true" ht="17.1" hidden="false" customHeight="true" outlineLevel="0" collapsed="false">
      <c r="A30" s="261" t="n">
        <v>2003</v>
      </c>
      <c r="B30" s="277" t="n">
        <v>1.7</v>
      </c>
      <c r="C30" s="277" t="n">
        <v>1.4</v>
      </c>
      <c r="D30" s="277" t="n">
        <v>0.3</v>
      </c>
      <c r="E30" s="277" t="n">
        <v>1</v>
      </c>
      <c r="F30" s="277" t="n">
        <v>2.8</v>
      </c>
      <c r="G30" s="277" t="n">
        <v>1.7</v>
      </c>
      <c r="H30" s="277" t="n">
        <v>2.5</v>
      </c>
      <c r="I30" s="277" t="n">
        <v>1.6</v>
      </c>
      <c r="J30" s="277" t="n">
        <v>2.3</v>
      </c>
      <c r="K30" s="277" t="n">
        <v>1.2</v>
      </c>
      <c r="L30" s="277" t="n">
        <v>2.1</v>
      </c>
      <c r="M30" s="277" t="n">
        <v>1.4</v>
      </c>
      <c r="N30" s="277" t="n">
        <v>2.6</v>
      </c>
      <c r="O30" s="277" t="n">
        <v>1.3</v>
      </c>
      <c r="P30" s="277" t="n">
        <v>1.8</v>
      </c>
      <c r="Q30" s="277" t="n">
        <v>1.4</v>
      </c>
      <c r="R30" s="277" t="n">
        <v>1.6</v>
      </c>
      <c r="S30" s="277" t="n">
        <v>1.7</v>
      </c>
      <c r="T30" s="278" t="n">
        <v>1.7</v>
      </c>
      <c r="U30" s="265" t="n">
        <v>2003</v>
      </c>
    </row>
    <row r="31" s="266" customFormat="true" ht="17.1" hidden="false" customHeight="true" outlineLevel="0" collapsed="false">
      <c r="A31" s="261" t="n">
        <v>2004</v>
      </c>
      <c r="B31" s="277" t="n">
        <v>-0.6</v>
      </c>
      <c r="C31" s="277" t="n">
        <v>-0.3</v>
      </c>
      <c r="D31" s="277" t="n">
        <v>-1.2</v>
      </c>
      <c r="E31" s="277" t="n">
        <v>-1</v>
      </c>
      <c r="F31" s="277" t="n">
        <v>-1.7</v>
      </c>
      <c r="G31" s="277" t="n">
        <v>-0.1</v>
      </c>
      <c r="H31" s="277" t="n">
        <v>-1.1</v>
      </c>
      <c r="I31" s="277" t="n">
        <v>-1.5</v>
      </c>
      <c r="J31" s="277" t="n">
        <v>-0.8</v>
      </c>
      <c r="K31" s="277" t="n">
        <v>-0.4</v>
      </c>
      <c r="L31" s="277" t="n">
        <v>0.04</v>
      </c>
      <c r="M31" s="277" t="n">
        <v>-0.1</v>
      </c>
      <c r="N31" s="277" t="n">
        <v>-0.6</v>
      </c>
      <c r="O31" s="277" t="n">
        <v>-0.7</v>
      </c>
      <c r="P31" s="277" t="n">
        <v>-1.4</v>
      </c>
      <c r="Q31" s="277" t="n">
        <v>-0.1</v>
      </c>
      <c r="R31" s="277" t="n">
        <v>-0.6</v>
      </c>
      <c r="S31" s="277" t="n">
        <v>-0.7</v>
      </c>
      <c r="T31" s="278" t="n">
        <v>-0.5</v>
      </c>
      <c r="U31" s="265" t="n">
        <v>2004</v>
      </c>
    </row>
    <row r="32" s="266" customFormat="true" ht="17.1" hidden="false" customHeight="true" outlineLevel="0" collapsed="false">
      <c r="A32" s="261" t="n">
        <v>2005</v>
      </c>
      <c r="B32" s="277" t="n">
        <v>-2.2</v>
      </c>
      <c r="C32" s="277" t="n">
        <v>-1.8</v>
      </c>
      <c r="D32" s="277" t="n">
        <v>-2.4</v>
      </c>
      <c r="E32" s="277" t="n">
        <v>-1.5</v>
      </c>
      <c r="F32" s="277" t="n">
        <v>-2.2</v>
      </c>
      <c r="G32" s="277" t="n">
        <v>0.02</v>
      </c>
      <c r="H32" s="277" t="n">
        <v>-2.2</v>
      </c>
      <c r="I32" s="277" t="n">
        <v>-1</v>
      </c>
      <c r="J32" s="277" t="n">
        <v>-3.1</v>
      </c>
      <c r="K32" s="277" t="n">
        <v>-2</v>
      </c>
      <c r="L32" s="277" t="n">
        <v>-2.4</v>
      </c>
      <c r="M32" s="277" t="n">
        <v>-1</v>
      </c>
      <c r="N32" s="277" t="n">
        <v>-2.8</v>
      </c>
      <c r="O32" s="277" t="n">
        <v>-2.5</v>
      </c>
      <c r="P32" s="277" t="n">
        <v>-2.8</v>
      </c>
      <c r="Q32" s="277" t="n">
        <v>-2.5</v>
      </c>
      <c r="R32" s="277" t="n">
        <v>-2.1</v>
      </c>
      <c r="S32" s="277" t="n">
        <v>-2.2</v>
      </c>
      <c r="T32" s="278" t="n">
        <v>-2.1</v>
      </c>
      <c r="U32" s="265" t="n">
        <v>2005</v>
      </c>
    </row>
    <row r="33" s="266" customFormat="true" ht="17.1" hidden="false" customHeight="true" outlineLevel="0" collapsed="false">
      <c r="A33" s="261" t="n">
        <v>2006</v>
      </c>
      <c r="B33" s="277" t="n">
        <v>3.4</v>
      </c>
      <c r="C33" s="277" t="n">
        <v>3.5</v>
      </c>
      <c r="D33" s="277" t="n">
        <v>0.6</v>
      </c>
      <c r="E33" s="280" t="n">
        <v>1.5</v>
      </c>
      <c r="F33" s="277" t="n">
        <v>2.5</v>
      </c>
      <c r="G33" s="277" t="n">
        <v>1.6</v>
      </c>
      <c r="H33" s="277" t="n">
        <v>1.4</v>
      </c>
      <c r="I33" s="277" t="n">
        <v>0.7</v>
      </c>
      <c r="J33" s="277" t="n">
        <v>3.4</v>
      </c>
      <c r="K33" s="277" t="n">
        <v>1</v>
      </c>
      <c r="L33" s="277" t="n">
        <v>2.1</v>
      </c>
      <c r="M33" s="277" t="n">
        <v>1.3</v>
      </c>
      <c r="N33" s="277" t="n">
        <v>2.7</v>
      </c>
      <c r="O33" s="277" t="n">
        <v>2.2</v>
      </c>
      <c r="P33" s="277" t="n">
        <v>1.2</v>
      </c>
      <c r="Q33" s="277" t="n">
        <v>2.2</v>
      </c>
      <c r="R33" s="277" t="n">
        <v>2.2</v>
      </c>
      <c r="S33" s="277" t="n">
        <v>2</v>
      </c>
      <c r="T33" s="278" t="n">
        <v>2.3</v>
      </c>
      <c r="U33" s="265" t="n">
        <v>2006</v>
      </c>
    </row>
    <row r="34" s="266" customFormat="true" ht="17.1" hidden="false" customHeight="true" outlineLevel="0" collapsed="false">
      <c r="A34" s="261" t="n">
        <v>2007</v>
      </c>
      <c r="B34" s="277" t="n">
        <v>-0.5</v>
      </c>
      <c r="C34" s="277" t="n">
        <v>0.6</v>
      </c>
      <c r="D34" s="277" t="n">
        <v>1.1</v>
      </c>
      <c r="E34" s="280" t="n">
        <v>0.9</v>
      </c>
      <c r="F34" s="277" t="n">
        <v>-0.9</v>
      </c>
      <c r="G34" s="277" t="n">
        <v>0.4</v>
      </c>
      <c r="H34" s="277" t="n">
        <v>1.4</v>
      </c>
      <c r="I34" s="277" t="n">
        <v>0.5</v>
      </c>
      <c r="J34" s="277" t="n">
        <v>-0.5</v>
      </c>
      <c r="K34" s="277" t="n">
        <v>-0.4</v>
      </c>
      <c r="L34" s="277" t="n">
        <v>0.1</v>
      </c>
      <c r="M34" s="277" t="n">
        <v>-0.8</v>
      </c>
      <c r="N34" s="277" t="n">
        <v>0.03</v>
      </c>
      <c r="O34" s="277" t="n">
        <v>-1</v>
      </c>
      <c r="P34" s="277" t="n">
        <v>0.3</v>
      </c>
      <c r="Q34" s="277" t="n">
        <v>-0.5</v>
      </c>
      <c r="R34" s="277" t="n">
        <v>0.1</v>
      </c>
      <c r="S34" s="279" t="n">
        <v>-0.04</v>
      </c>
      <c r="T34" s="278" t="n">
        <v>0.02</v>
      </c>
      <c r="U34" s="265" t="n">
        <v>2007</v>
      </c>
    </row>
    <row r="35" s="266" customFormat="true" ht="17.1" hidden="false" customHeight="true" outlineLevel="0" collapsed="false">
      <c r="A35" s="261" t="n">
        <v>2008</v>
      </c>
      <c r="B35" s="277" t="n">
        <v>2.4</v>
      </c>
      <c r="C35" s="277" t="n">
        <v>3.1</v>
      </c>
      <c r="D35" s="277" t="n">
        <v>2.9</v>
      </c>
      <c r="E35" s="280" t="n">
        <v>2.6</v>
      </c>
      <c r="F35" s="277" t="n">
        <v>3.5</v>
      </c>
      <c r="G35" s="277" t="n">
        <v>4.6</v>
      </c>
      <c r="H35" s="277" t="n">
        <v>2.2</v>
      </c>
      <c r="I35" s="277" t="n">
        <v>1.5</v>
      </c>
      <c r="J35" s="277" t="n">
        <v>2.7</v>
      </c>
      <c r="K35" s="277" t="n">
        <v>2.9</v>
      </c>
      <c r="L35" s="277" t="n">
        <v>2.7</v>
      </c>
      <c r="M35" s="277" t="n">
        <v>0.5</v>
      </c>
      <c r="N35" s="277" t="n">
        <v>2.7</v>
      </c>
      <c r="O35" s="277" t="n">
        <v>4.1</v>
      </c>
      <c r="P35" s="277" t="n">
        <v>2.6</v>
      </c>
      <c r="Q35" s="277" t="n">
        <v>2.3</v>
      </c>
      <c r="R35" s="277" t="n">
        <v>2.8</v>
      </c>
      <c r="S35" s="277" t="n">
        <v>2.7</v>
      </c>
      <c r="T35" s="278" t="n">
        <v>2.8</v>
      </c>
      <c r="U35" s="265" t="n">
        <v>2008</v>
      </c>
    </row>
    <row r="36" s="266" customFormat="true" ht="17.1" hidden="false" customHeight="true" outlineLevel="0" collapsed="false">
      <c r="A36" s="267" t="n">
        <v>2009</v>
      </c>
      <c r="B36" s="281" t="n">
        <v>-0.2</v>
      </c>
      <c r="C36" s="281" t="n">
        <v>0.8</v>
      </c>
      <c r="D36" s="281" t="n">
        <v>3.9</v>
      </c>
      <c r="E36" s="282" t="n">
        <v>3.4</v>
      </c>
      <c r="F36" s="281" t="n">
        <v>1.4</v>
      </c>
      <c r="G36" s="281" t="n">
        <v>4</v>
      </c>
      <c r="H36" s="281" t="n">
        <v>2.2</v>
      </c>
      <c r="I36" s="281" t="n">
        <v>2.5</v>
      </c>
      <c r="J36" s="281" t="n">
        <v>2.3</v>
      </c>
      <c r="K36" s="281" t="n">
        <v>1.3</v>
      </c>
      <c r="L36" s="281" t="n">
        <v>1.7</v>
      </c>
      <c r="M36" s="281" t="n">
        <v>-1.1</v>
      </c>
      <c r="N36" s="281" t="n">
        <v>1.5</v>
      </c>
      <c r="O36" s="281" t="n">
        <v>2.1</v>
      </c>
      <c r="P36" s="281" t="n">
        <v>2.6</v>
      </c>
      <c r="Q36" s="281" t="n">
        <v>0.9</v>
      </c>
      <c r="R36" s="281" t="n">
        <v>1.5</v>
      </c>
      <c r="S36" s="281" t="n">
        <v>2</v>
      </c>
      <c r="T36" s="284" t="n">
        <v>1.3</v>
      </c>
      <c r="U36" s="271" t="n">
        <v>2009</v>
      </c>
    </row>
    <row r="37" s="266" customFormat="true" ht="17.1" hidden="false" customHeight="true" outlineLevel="0" collapsed="false">
      <c r="U37" s="274"/>
    </row>
    <row r="38" s="266" customFormat="true" ht="17.1" hidden="false" customHeight="true" outlineLevel="0" collapsed="false">
      <c r="U38" s="274"/>
    </row>
    <row r="39" s="260" customFormat="true" ht="17.1" hidden="false" customHeight="true" outlineLevel="0" collapsed="false">
      <c r="A39" s="53" t="s">
        <v>305</v>
      </c>
      <c r="B39" s="53"/>
      <c r="C39" s="53"/>
      <c r="D39" s="53"/>
      <c r="E39" s="53"/>
      <c r="F39" s="53"/>
      <c r="G39" s="53"/>
      <c r="H39" s="53"/>
      <c r="I39" s="53"/>
      <c r="J39" s="53"/>
      <c r="K39" s="53" t="s">
        <v>305</v>
      </c>
      <c r="L39" s="53"/>
      <c r="M39" s="53"/>
      <c r="N39" s="53"/>
      <c r="O39" s="53"/>
      <c r="P39" s="53"/>
      <c r="Q39" s="53"/>
      <c r="R39" s="53"/>
      <c r="S39" s="53"/>
      <c r="T39" s="53"/>
      <c r="U39" s="53"/>
    </row>
    <row r="40" s="260" customFormat="true" ht="17.1" hidden="false" customHeight="true" outlineLevel="0" collapsed="false">
      <c r="A40" s="275"/>
      <c r="B40" s="275"/>
      <c r="C40" s="275"/>
      <c r="D40" s="275"/>
      <c r="E40" s="275"/>
      <c r="F40" s="275"/>
      <c r="G40" s="275"/>
      <c r="H40" s="275"/>
      <c r="I40" s="276"/>
      <c r="K40" s="275"/>
      <c r="L40" s="275"/>
      <c r="M40" s="275"/>
      <c r="N40" s="275"/>
      <c r="O40" s="275"/>
      <c r="P40" s="275"/>
      <c r="Q40" s="275"/>
      <c r="R40" s="275"/>
      <c r="S40" s="275"/>
      <c r="T40" s="275"/>
      <c r="U40" s="53"/>
    </row>
    <row r="41" s="266" customFormat="true" ht="17.1" hidden="false" customHeight="true" outlineLevel="0" collapsed="false">
      <c r="A41" s="261" t="n">
        <v>1999</v>
      </c>
      <c r="B41" s="285" t="n">
        <v>14.4</v>
      </c>
      <c r="C41" s="285" t="n">
        <v>15.9</v>
      </c>
      <c r="D41" s="285" t="n">
        <v>4.2</v>
      </c>
      <c r="E41" s="285" t="n">
        <v>2.4</v>
      </c>
      <c r="F41" s="285" t="n">
        <v>1.1</v>
      </c>
      <c r="G41" s="285" t="n">
        <v>3.1</v>
      </c>
      <c r="H41" s="285" t="n">
        <v>8.5</v>
      </c>
      <c r="I41" s="285" t="n">
        <v>1.6</v>
      </c>
      <c r="J41" s="285" t="n">
        <v>8.7</v>
      </c>
      <c r="K41" s="285" t="n">
        <v>22.7</v>
      </c>
      <c r="L41" s="285" t="n">
        <v>4.4</v>
      </c>
      <c r="M41" s="285" t="n">
        <v>1.3</v>
      </c>
      <c r="N41" s="285" t="n">
        <v>4.2</v>
      </c>
      <c r="O41" s="285" t="n">
        <v>2.3</v>
      </c>
      <c r="P41" s="285" t="n">
        <v>3</v>
      </c>
      <c r="Q41" s="285" t="n">
        <v>2.2</v>
      </c>
      <c r="R41" s="273" t="n">
        <v>100</v>
      </c>
      <c r="S41" s="285" t="n">
        <v>12.7</v>
      </c>
      <c r="T41" s="286" t="n">
        <v>83.1</v>
      </c>
      <c r="U41" s="265" t="n">
        <v>1999</v>
      </c>
    </row>
    <row r="42" s="266" customFormat="true" ht="17.1" hidden="false" customHeight="true" outlineLevel="0" collapsed="false">
      <c r="A42" s="261" t="n">
        <v>2000</v>
      </c>
      <c r="B42" s="285" t="n">
        <v>14.7</v>
      </c>
      <c r="C42" s="285" t="n">
        <v>16.1</v>
      </c>
      <c r="D42" s="285" t="n">
        <v>4.1</v>
      </c>
      <c r="E42" s="285" t="n">
        <v>2.3</v>
      </c>
      <c r="F42" s="285" t="n">
        <v>1.1</v>
      </c>
      <c r="G42" s="285" t="n">
        <v>3.1</v>
      </c>
      <c r="H42" s="285" t="n">
        <v>8.5</v>
      </c>
      <c r="I42" s="285" t="n">
        <v>1.5</v>
      </c>
      <c r="J42" s="285" t="n">
        <v>8.8</v>
      </c>
      <c r="K42" s="285" t="n">
        <v>22.8</v>
      </c>
      <c r="L42" s="285" t="n">
        <v>4.4</v>
      </c>
      <c r="M42" s="285" t="n">
        <v>1.3</v>
      </c>
      <c r="N42" s="285" t="n">
        <v>4</v>
      </c>
      <c r="O42" s="285" t="n">
        <v>2.2</v>
      </c>
      <c r="P42" s="285" t="n">
        <v>2.9</v>
      </c>
      <c r="Q42" s="285" t="n">
        <v>2.1</v>
      </c>
      <c r="R42" s="273" t="n">
        <v>100</v>
      </c>
      <c r="S42" s="285" t="n">
        <v>12.1</v>
      </c>
      <c r="T42" s="286" t="n">
        <v>83.8</v>
      </c>
      <c r="U42" s="265" t="n">
        <v>2000</v>
      </c>
    </row>
    <row r="43" s="266" customFormat="true" ht="17.1" hidden="false" customHeight="true" outlineLevel="0" collapsed="false">
      <c r="A43" s="261" t="n">
        <v>2001</v>
      </c>
      <c r="B43" s="285" t="n">
        <v>14.9</v>
      </c>
      <c r="C43" s="285" t="n">
        <v>16.4</v>
      </c>
      <c r="D43" s="285" t="n">
        <v>4</v>
      </c>
      <c r="E43" s="285" t="n">
        <v>2.2</v>
      </c>
      <c r="F43" s="285" t="n">
        <v>1.1</v>
      </c>
      <c r="G43" s="285" t="n">
        <v>3.1</v>
      </c>
      <c r="H43" s="285" t="n">
        <v>8.6</v>
      </c>
      <c r="I43" s="285" t="n">
        <v>1.5</v>
      </c>
      <c r="J43" s="285" t="n">
        <v>8.7</v>
      </c>
      <c r="K43" s="285" t="n">
        <v>22.7</v>
      </c>
      <c r="L43" s="285" t="n">
        <v>4.4</v>
      </c>
      <c r="M43" s="285" t="n">
        <v>1.4</v>
      </c>
      <c r="N43" s="285" t="n">
        <v>3.9</v>
      </c>
      <c r="O43" s="285" t="n">
        <v>2.1</v>
      </c>
      <c r="P43" s="285" t="n">
        <v>2.9</v>
      </c>
      <c r="Q43" s="285" t="n">
        <v>2.1</v>
      </c>
      <c r="R43" s="273" t="n">
        <v>100</v>
      </c>
      <c r="S43" s="285" t="n">
        <v>11.9</v>
      </c>
      <c r="T43" s="286" t="n">
        <v>84.1</v>
      </c>
      <c r="U43" s="265" t="n">
        <v>2001</v>
      </c>
    </row>
    <row r="44" s="266" customFormat="true" ht="17.1" hidden="false" customHeight="true" outlineLevel="0" collapsed="false">
      <c r="A44" s="261" t="n">
        <v>2002</v>
      </c>
      <c r="B44" s="285" t="n">
        <v>15</v>
      </c>
      <c r="C44" s="285" t="n">
        <v>16.5</v>
      </c>
      <c r="D44" s="285" t="n">
        <v>4</v>
      </c>
      <c r="E44" s="285" t="n">
        <v>2.2</v>
      </c>
      <c r="F44" s="285" t="n">
        <v>1.1</v>
      </c>
      <c r="G44" s="285" t="n">
        <v>3.1</v>
      </c>
      <c r="H44" s="285" t="n">
        <v>8.6</v>
      </c>
      <c r="I44" s="285" t="n">
        <v>1.5</v>
      </c>
      <c r="J44" s="285" t="n">
        <v>8.8</v>
      </c>
      <c r="K44" s="285" t="n">
        <v>22.7</v>
      </c>
      <c r="L44" s="285" t="n">
        <v>4.4</v>
      </c>
      <c r="M44" s="285" t="n">
        <v>1.3</v>
      </c>
      <c r="N44" s="285" t="n">
        <v>3.9</v>
      </c>
      <c r="O44" s="285" t="n">
        <v>2.1</v>
      </c>
      <c r="P44" s="285" t="n">
        <v>2.9</v>
      </c>
      <c r="Q44" s="285" t="n">
        <v>2.1</v>
      </c>
      <c r="R44" s="273" t="n">
        <v>100</v>
      </c>
      <c r="S44" s="285" t="n">
        <v>11.7</v>
      </c>
      <c r="T44" s="286" t="n">
        <v>84.3</v>
      </c>
      <c r="U44" s="265" t="n">
        <v>2002</v>
      </c>
    </row>
    <row r="45" s="266" customFormat="true" ht="17.1" hidden="false" customHeight="true" outlineLevel="0" collapsed="false">
      <c r="A45" s="261" t="n">
        <v>2003</v>
      </c>
      <c r="B45" s="285" t="n">
        <v>15</v>
      </c>
      <c r="C45" s="285" t="n">
        <v>16.5</v>
      </c>
      <c r="D45" s="285" t="n">
        <v>3.9</v>
      </c>
      <c r="E45" s="285" t="n">
        <v>2.2</v>
      </c>
      <c r="F45" s="285" t="n">
        <v>1.1</v>
      </c>
      <c r="G45" s="285" t="n">
        <v>3.1</v>
      </c>
      <c r="H45" s="285" t="n">
        <v>8.7</v>
      </c>
      <c r="I45" s="285" t="n">
        <v>1.5</v>
      </c>
      <c r="J45" s="285" t="n">
        <v>8.8</v>
      </c>
      <c r="K45" s="285" t="n">
        <v>22.6</v>
      </c>
      <c r="L45" s="285" t="n">
        <v>4.4</v>
      </c>
      <c r="M45" s="285" t="n">
        <v>1.3</v>
      </c>
      <c r="N45" s="285" t="n">
        <v>3.9</v>
      </c>
      <c r="O45" s="285" t="n">
        <v>2.1</v>
      </c>
      <c r="P45" s="285" t="n">
        <v>2.9</v>
      </c>
      <c r="Q45" s="285" t="n">
        <v>2.1</v>
      </c>
      <c r="R45" s="273" t="n">
        <v>100</v>
      </c>
      <c r="S45" s="285" t="n">
        <v>11.7</v>
      </c>
      <c r="T45" s="286" t="n">
        <v>84.4</v>
      </c>
      <c r="U45" s="265" t="n">
        <v>2003</v>
      </c>
    </row>
    <row r="46" s="266" customFormat="true" ht="17.1" hidden="false" customHeight="true" outlineLevel="0" collapsed="false">
      <c r="A46" s="261" t="n">
        <v>2004</v>
      </c>
      <c r="B46" s="285" t="n">
        <v>15</v>
      </c>
      <c r="C46" s="285" t="n">
        <v>16.5</v>
      </c>
      <c r="D46" s="285" t="n">
        <v>3.9</v>
      </c>
      <c r="E46" s="285" t="n">
        <v>2.1</v>
      </c>
      <c r="F46" s="285" t="n">
        <v>1.1</v>
      </c>
      <c r="G46" s="285" t="n">
        <v>3.1</v>
      </c>
      <c r="H46" s="285" t="n">
        <v>8.6</v>
      </c>
      <c r="I46" s="285" t="n">
        <v>1.4</v>
      </c>
      <c r="J46" s="285" t="n">
        <v>8.8</v>
      </c>
      <c r="K46" s="285" t="n">
        <v>22.6</v>
      </c>
      <c r="L46" s="285" t="n">
        <v>4.5</v>
      </c>
      <c r="M46" s="285" t="n">
        <v>1.3</v>
      </c>
      <c r="N46" s="285" t="n">
        <v>3.9</v>
      </c>
      <c r="O46" s="285" t="n">
        <v>2.1</v>
      </c>
      <c r="P46" s="285" t="n">
        <v>2.9</v>
      </c>
      <c r="Q46" s="285" t="n">
        <v>2.1</v>
      </c>
      <c r="R46" s="273" t="n">
        <v>100</v>
      </c>
      <c r="S46" s="285" t="n">
        <v>11.7</v>
      </c>
      <c r="T46" s="286" t="n">
        <v>84.4</v>
      </c>
      <c r="U46" s="265" t="n">
        <v>2004</v>
      </c>
    </row>
    <row r="47" s="266" customFormat="true" ht="17.1" hidden="false" customHeight="true" outlineLevel="0" collapsed="false">
      <c r="A47" s="261" t="n">
        <v>2005</v>
      </c>
      <c r="B47" s="285" t="n">
        <v>15</v>
      </c>
      <c r="C47" s="285" t="n">
        <v>16.6</v>
      </c>
      <c r="D47" s="285" t="n">
        <v>3.9</v>
      </c>
      <c r="E47" s="285" t="n">
        <v>2.2</v>
      </c>
      <c r="F47" s="285" t="n">
        <v>1.1</v>
      </c>
      <c r="G47" s="285" t="n">
        <v>3.2</v>
      </c>
      <c r="H47" s="285" t="n">
        <v>8.6</v>
      </c>
      <c r="I47" s="285" t="n">
        <v>1.5</v>
      </c>
      <c r="J47" s="285" t="n">
        <v>8.7</v>
      </c>
      <c r="K47" s="285" t="n">
        <v>22.7</v>
      </c>
      <c r="L47" s="285" t="n">
        <v>4.5</v>
      </c>
      <c r="M47" s="285" t="n">
        <v>1.3</v>
      </c>
      <c r="N47" s="285" t="n">
        <v>3.9</v>
      </c>
      <c r="O47" s="285" t="n">
        <v>2.1</v>
      </c>
      <c r="P47" s="285" t="n">
        <v>2.9</v>
      </c>
      <c r="Q47" s="285" t="n">
        <v>2.1</v>
      </c>
      <c r="R47" s="273" t="n">
        <v>100</v>
      </c>
      <c r="S47" s="285" t="n">
        <v>11.7</v>
      </c>
      <c r="T47" s="286" t="n">
        <v>84.5</v>
      </c>
      <c r="U47" s="265" t="n">
        <v>2005</v>
      </c>
    </row>
    <row r="48" s="266" customFormat="true" ht="17.1" hidden="false" customHeight="true" outlineLevel="0" collapsed="false">
      <c r="A48" s="261" t="n">
        <v>2006</v>
      </c>
      <c r="B48" s="285" t="n">
        <v>15.1</v>
      </c>
      <c r="C48" s="285" t="n">
        <v>16.8</v>
      </c>
      <c r="D48" s="285" t="n">
        <v>3.8</v>
      </c>
      <c r="E48" s="285" t="n">
        <v>2.1</v>
      </c>
      <c r="F48" s="285" t="n">
        <v>1.1</v>
      </c>
      <c r="G48" s="285" t="n">
        <v>3.2</v>
      </c>
      <c r="H48" s="285" t="n">
        <v>8.6</v>
      </c>
      <c r="I48" s="285" t="n">
        <v>1.4</v>
      </c>
      <c r="J48" s="285" t="n">
        <v>8.8</v>
      </c>
      <c r="K48" s="285" t="n">
        <v>22.4</v>
      </c>
      <c r="L48" s="285" t="n">
        <v>4.4</v>
      </c>
      <c r="M48" s="285" t="n">
        <v>1.3</v>
      </c>
      <c r="N48" s="285" t="n">
        <v>3.9</v>
      </c>
      <c r="O48" s="285" t="n">
        <v>2.1</v>
      </c>
      <c r="P48" s="285" t="n">
        <v>2.8</v>
      </c>
      <c r="Q48" s="285" t="n">
        <v>2.1</v>
      </c>
      <c r="R48" s="273" t="n">
        <v>100</v>
      </c>
      <c r="S48" s="285" t="n">
        <v>11.6</v>
      </c>
      <c r="T48" s="286" t="n">
        <v>84.5</v>
      </c>
      <c r="U48" s="265" t="n">
        <v>2006</v>
      </c>
    </row>
    <row r="49" s="266" customFormat="true" ht="17.1" hidden="false" customHeight="true" outlineLevel="0" collapsed="false">
      <c r="A49" s="261" t="n">
        <v>2007</v>
      </c>
      <c r="B49" s="285" t="n">
        <v>15.1</v>
      </c>
      <c r="C49" s="285" t="n">
        <v>16.9</v>
      </c>
      <c r="D49" s="285" t="n">
        <v>3.9</v>
      </c>
      <c r="E49" s="285" t="n">
        <v>2.2</v>
      </c>
      <c r="F49" s="285" t="n">
        <v>1</v>
      </c>
      <c r="G49" s="285" t="n">
        <v>3.2</v>
      </c>
      <c r="H49" s="285" t="n">
        <v>8.7</v>
      </c>
      <c r="I49" s="285" t="n">
        <v>1.4</v>
      </c>
      <c r="J49" s="285" t="n">
        <v>8.8</v>
      </c>
      <c r="K49" s="285" t="n">
        <v>22.3</v>
      </c>
      <c r="L49" s="285" t="n">
        <v>4.5</v>
      </c>
      <c r="M49" s="285" t="n">
        <v>1.3</v>
      </c>
      <c r="N49" s="285" t="n">
        <v>3.9</v>
      </c>
      <c r="O49" s="285" t="n">
        <v>2.1</v>
      </c>
      <c r="P49" s="285" t="n">
        <v>2.8</v>
      </c>
      <c r="Q49" s="285" t="n">
        <v>2</v>
      </c>
      <c r="R49" s="273" t="n">
        <v>100</v>
      </c>
      <c r="S49" s="285" t="n">
        <v>11.6</v>
      </c>
      <c r="T49" s="286" t="n">
        <v>84.5</v>
      </c>
      <c r="U49" s="265" t="n">
        <v>2007</v>
      </c>
    </row>
    <row r="50" s="266" customFormat="true" ht="17.1" hidden="false" customHeight="true" outlineLevel="0" collapsed="false">
      <c r="A50" s="261" t="n">
        <v>2008</v>
      </c>
      <c r="B50" s="285" t="n">
        <v>15</v>
      </c>
      <c r="C50" s="285" t="n">
        <v>16.9</v>
      </c>
      <c r="D50" s="285" t="n">
        <v>3.9</v>
      </c>
      <c r="E50" s="285" t="n">
        <v>2.2</v>
      </c>
      <c r="F50" s="285" t="n">
        <v>1.1</v>
      </c>
      <c r="G50" s="285" t="n">
        <v>3.2</v>
      </c>
      <c r="H50" s="285" t="n">
        <v>8.6</v>
      </c>
      <c r="I50" s="285" t="n">
        <v>1.4</v>
      </c>
      <c r="J50" s="285" t="n">
        <v>8.7</v>
      </c>
      <c r="K50" s="285" t="n">
        <v>22.3</v>
      </c>
      <c r="L50" s="285" t="n">
        <v>4.4</v>
      </c>
      <c r="M50" s="285" t="n">
        <v>1.3</v>
      </c>
      <c r="N50" s="285" t="n">
        <v>3.9</v>
      </c>
      <c r="O50" s="285" t="n">
        <v>2.1</v>
      </c>
      <c r="P50" s="285" t="n">
        <v>2.8</v>
      </c>
      <c r="Q50" s="285" t="n">
        <v>2</v>
      </c>
      <c r="R50" s="273" t="n">
        <v>100</v>
      </c>
      <c r="S50" s="285" t="n">
        <v>11.6</v>
      </c>
      <c r="T50" s="286" t="n">
        <v>84.5</v>
      </c>
      <c r="U50" s="265" t="n">
        <v>2008</v>
      </c>
    </row>
    <row r="51" s="266" customFormat="true" ht="17.1" hidden="false" customHeight="true" outlineLevel="0" collapsed="false">
      <c r="A51" s="267" t="n">
        <v>2009</v>
      </c>
      <c r="B51" s="287" t="n">
        <v>14.8</v>
      </c>
      <c r="C51" s="287" t="n">
        <v>16.8</v>
      </c>
      <c r="D51" s="287" t="n">
        <v>4</v>
      </c>
      <c r="E51" s="287" t="n">
        <v>2.2</v>
      </c>
      <c r="F51" s="287" t="n">
        <v>1.1</v>
      </c>
      <c r="G51" s="287" t="n">
        <v>3.3</v>
      </c>
      <c r="H51" s="287" t="n">
        <v>8.7</v>
      </c>
      <c r="I51" s="287" t="n">
        <v>1.4</v>
      </c>
      <c r="J51" s="287" t="n">
        <v>8.8</v>
      </c>
      <c r="K51" s="287" t="n">
        <v>22.3</v>
      </c>
      <c r="L51" s="287" t="n">
        <v>4.5</v>
      </c>
      <c r="M51" s="287" t="n">
        <v>1.3</v>
      </c>
      <c r="N51" s="287" t="n">
        <v>3.9</v>
      </c>
      <c r="O51" s="287" t="n">
        <v>2.1</v>
      </c>
      <c r="P51" s="287" t="n">
        <v>2.9</v>
      </c>
      <c r="Q51" s="287" t="n">
        <v>2</v>
      </c>
      <c r="R51" s="288" t="n">
        <v>100</v>
      </c>
      <c r="S51" s="287" t="n">
        <v>11.7</v>
      </c>
      <c r="T51" s="289" t="n">
        <v>84.4</v>
      </c>
      <c r="U51" s="271" t="n">
        <v>2009</v>
      </c>
    </row>
    <row r="52" s="266" customFormat="true" ht="17.1" hidden="false" customHeight="true" outlineLevel="0" collapsed="false">
      <c r="B52" s="287"/>
      <c r="C52" s="287"/>
      <c r="D52" s="287"/>
      <c r="E52" s="287"/>
      <c r="F52" s="287"/>
      <c r="G52" s="287"/>
      <c r="H52" s="287"/>
      <c r="I52" s="287"/>
      <c r="J52" s="287"/>
      <c r="K52" s="287"/>
      <c r="L52" s="287"/>
      <c r="M52" s="287"/>
      <c r="N52" s="287"/>
      <c r="O52" s="287"/>
      <c r="P52" s="287"/>
      <c r="Q52" s="287"/>
      <c r="R52" s="287"/>
      <c r="S52" s="287"/>
      <c r="T52" s="287"/>
      <c r="U52" s="274"/>
    </row>
    <row r="53" s="266" customFormat="true" ht="17.1" hidden="false" customHeight="true" outlineLevel="0" collapsed="false">
      <c r="U53" s="274"/>
    </row>
    <row r="54" s="260" customFormat="true" ht="17.1" hidden="false" customHeight="true" outlineLevel="0" collapsed="false">
      <c r="A54" s="53" t="s">
        <v>360</v>
      </c>
      <c r="B54" s="53"/>
      <c r="C54" s="53"/>
      <c r="D54" s="53"/>
      <c r="E54" s="53"/>
      <c r="F54" s="53"/>
      <c r="G54" s="53"/>
      <c r="H54" s="53"/>
      <c r="I54" s="53"/>
      <c r="J54" s="53"/>
      <c r="K54" s="53" t="s">
        <v>360</v>
      </c>
      <c r="L54" s="53"/>
      <c r="M54" s="53"/>
      <c r="N54" s="53"/>
      <c r="O54" s="53"/>
      <c r="P54" s="53"/>
      <c r="Q54" s="53"/>
      <c r="R54" s="53"/>
      <c r="S54" s="53"/>
      <c r="T54" s="53"/>
      <c r="U54" s="53"/>
    </row>
    <row r="55" s="260" customFormat="true" ht="17.1" hidden="false" customHeight="true" outlineLevel="0" collapsed="false">
      <c r="A55" s="275"/>
      <c r="B55" s="275"/>
      <c r="C55" s="275"/>
      <c r="D55" s="275"/>
      <c r="E55" s="275"/>
      <c r="F55" s="275"/>
      <c r="G55" s="275"/>
      <c r="H55" s="275"/>
      <c r="I55" s="276"/>
      <c r="K55" s="275"/>
      <c r="L55" s="275"/>
      <c r="M55" s="275"/>
      <c r="N55" s="275"/>
      <c r="O55" s="275"/>
      <c r="P55" s="275"/>
      <c r="Q55" s="275"/>
      <c r="R55" s="275"/>
      <c r="S55" s="275"/>
      <c r="T55" s="275"/>
      <c r="U55" s="53"/>
    </row>
    <row r="56" s="266" customFormat="true" ht="17.1" hidden="false" customHeight="true" outlineLevel="0" collapsed="false">
      <c r="A56" s="261" t="n">
        <v>1999</v>
      </c>
      <c r="B56" s="262" t="n">
        <v>6310</v>
      </c>
      <c r="C56" s="262" t="n">
        <v>6041</v>
      </c>
      <c r="D56" s="262" t="n">
        <v>6230</v>
      </c>
      <c r="E56" s="262" t="n">
        <v>5057</v>
      </c>
      <c r="F56" s="262" t="n">
        <v>6286</v>
      </c>
      <c r="G56" s="262" t="n">
        <v>6886</v>
      </c>
      <c r="H56" s="262" t="n">
        <v>6515</v>
      </c>
      <c r="I56" s="262" t="n">
        <v>4730</v>
      </c>
      <c r="J56" s="262" t="n">
        <v>5793</v>
      </c>
      <c r="K56" s="262" t="n">
        <v>6211</v>
      </c>
      <c r="L56" s="262" t="n">
        <v>5888</v>
      </c>
      <c r="M56" s="262" t="n">
        <v>5978</v>
      </c>
      <c r="N56" s="262" t="n">
        <v>4731</v>
      </c>
      <c r="O56" s="262" t="n">
        <v>4760</v>
      </c>
      <c r="P56" s="262" t="n">
        <v>5586</v>
      </c>
      <c r="Q56" s="262" t="n">
        <v>4638</v>
      </c>
      <c r="R56" s="262" t="n">
        <v>5940</v>
      </c>
      <c r="S56" s="262" t="n">
        <v>4777</v>
      </c>
      <c r="T56" s="264" t="n">
        <v>6155</v>
      </c>
      <c r="U56" s="265" t="n">
        <v>1999</v>
      </c>
    </row>
    <row r="57" s="266" customFormat="true" ht="17.1" hidden="false" customHeight="true" outlineLevel="0" collapsed="false">
      <c r="A57" s="261" t="n">
        <v>2000</v>
      </c>
      <c r="B57" s="262" t="n">
        <v>6632</v>
      </c>
      <c r="C57" s="262" t="n">
        <v>6326</v>
      </c>
      <c r="D57" s="262" t="n">
        <v>6351</v>
      </c>
      <c r="E57" s="262" t="n">
        <v>5153</v>
      </c>
      <c r="F57" s="262" t="n">
        <v>6368</v>
      </c>
      <c r="G57" s="262" t="n">
        <v>7118</v>
      </c>
      <c r="H57" s="262" t="n">
        <v>6793</v>
      </c>
      <c r="I57" s="262" t="n">
        <v>4785</v>
      </c>
      <c r="J57" s="262" t="n">
        <v>6008</v>
      </c>
      <c r="K57" s="262" t="n">
        <v>6396</v>
      </c>
      <c r="L57" s="262" t="n">
        <v>6102</v>
      </c>
      <c r="M57" s="262" t="n">
        <v>6193</v>
      </c>
      <c r="N57" s="262" t="n">
        <v>4884</v>
      </c>
      <c r="O57" s="262" t="n">
        <v>4840</v>
      </c>
      <c r="P57" s="262" t="n">
        <v>5729</v>
      </c>
      <c r="Q57" s="262" t="n">
        <v>4782</v>
      </c>
      <c r="R57" s="262" t="n">
        <v>6164</v>
      </c>
      <c r="S57" s="262" t="n">
        <v>4893</v>
      </c>
      <c r="T57" s="264" t="n">
        <v>6395</v>
      </c>
      <c r="U57" s="265" t="n">
        <v>2000</v>
      </c>
    </row>
    <row r="58" s="266" customFormat="true" ht="17.1" hidden="false" customHeight="true" outlineLevel="0" collapsed="false">
      <c r="A58" s="261" t="n">
        <v>2001</v>
      </c>
      <c r="B58" s="262" t="n">
        <v>6680</v>
      </c>
      <c r="C58" s="262" t="n">
        <v>6382</v>
      </c>
      <c r="D58" s="262" t="n">
        <v>6303</v>
      </c>
      <c r="E58" s="262" t="n">
        <v>5199</v>
      </c>
      <c r="F58" s="262" t="n">
        <v>6375</v>
      </c>
      <c r="G58" s="262" t="n">
        <v>7156</v>
      </c>
      <c r="H58" s="262" t="n">
        <v>6819</v>
      </c>
      <c r="I58" s="262" t="n">
        <v>4795</v>
      </c>
      <c r="J58" s="262" t="n">
        <v>5984</v>
      </c>
      <c r="K58" s="262" t="n">
        <v>6425</v>
      </c>
      <c r="L58" s="262" t="n">
        <v>6107</v>
      </c>
      <c r="M58" s="262" t="n">
        <v>6358</v>
      </c>
      <c r="N58" s="262" t="n">
        <v>4919</v>
      </c>
      <c r="O58" s="262" t="n">
        <v>4861</v>
      </c>
      <c r="P58" s="262" t="n">
        <v>5753</v>
      </c>
      <c r="Q58" s="262" t="n">
        <v>4825</v>
      </c>
      <c r="R58" s="262" t="n">
        <v>6199</v>
      </c>
      <c r="S58" s="262" t="n">
        <v>4926</v>
      </c>
      <c r="T58" s="264" t="n">
        <v>6428</v>
      </c>
      <c r="U58" s="265" t="n">
        <v>2001</v>
      </c>
    </row>
    <row r="59" s="266" customFormat="true" ht="17.1" hidden="false" customHeight="true" outlineLevel="0" collapsed="false">
      <c r="A59" s="261" t="n">
        <v>2002</v>
      </c>
      <c r="B59" s="262" t="n">
        <v>6780</v>
      </c>
      <c r="C59" s="262" t="n">
        <v>6501</v>
      </c>
      <c r="D59" s="262" t="n">
        <v>6380</v>
      </c>
      <c r="E59" s="262" t="n">
        <v>5200</v>
      </c>
      <c r="F59" s="262" t="n">
        <v>6432</v>
      </c>
      <c r="G59" s="262" t="n">
        <v>7247</v>
      </c>
      <c r="H59" s="262" t="n">
        <v>6925</v>
      </c>
      <c r="I59" s="262" t="n">
        <v>4838</v>
      </c>
      <c r="J59" s="262" t="n">
        <v>6071</v>
      </c>
      <c r="K59" s="262" t="n">
        <v>6500</v>
      </c>
      <c r="L59" s="262" t="n">
        <v>6157</v>
      </c>
      <c r="M59" s="262" t="n">
        <v>6313</v>
      </c>
      <c r="N59" s="262" t="n">
        <v>4970</v>
      </c>
      <c r="O59" s="262" t="n">
        <v>4943</v>
      </c>
      <c r="P59" s="262" t="n">
        <v>5839</v>
      </c>
      <c r="Q59" s="262" t="n">
        <v>4913</v>
      </c>
      <c r="R59" s="262" t="n">
        <v>6285</v>
      </c>
      <c r="S59" s="262" t="n">
        <v>4979</v>
      </c>
      <c r="T59" s="264" t="n">
        <v>6517</v>
      </c>
      <c r="U59" s="265" t="n">
        <v>2002</v>
      </c>
    </row>
    <row r="60" s="266" customFormat="true" ht="17.1" hidden="false" customHeight="true" outlineLevel="0" collapsed="false">
      <c r="A60" s="261" t="n">
        <v>2003</v>
      </c>
      <c r="B60" s="262" t="n">
        <v>6968</v>
      </c>
      <c r="C60" s="262" t="n">
        <v>6666</v>
      </c>
      <c r="D60" s="262" t="n">
        <v>6545</v>
      </c>
      <c r="E60" s="262" t="n">
        <v>5341</v>
      </c>
      <c r="F60" s="262" t="n">
        <v>6684</v>
      </c>
      <c r="G60" s="262" t="n">
        <v>7463</v>
      </c>
      <c r="H60" s="262" t="n">
        <v>7208</v>
      </c>
      <c r="I60" s="262" t="n">
        <v>5024</v>
      </c>
      <c r="J60" s="262" t="n">
        <v>6247</v>
      </c>
      <c r="K60" s="262" t="n">
        <v>6669</v>
      </c>
      <c r="L60" s="262" t="n">
        <v>6324</v>
      </c>
      <c r="M60" s="262" t="n">
        <v>6464</v>
      </c>
      <c r="N60" s="262" t="n">
        <v>5151</v>
      </c>
      <c r="O60" s="262" t="n">
        <v>5102</v>
      </c>
      <c r="P60" s="262" t="n">
        <v>6042</v>
      </c>
      <c r="Q60" s="262" t="n">
        <v>5097</v>
      </c>
      <c r="R60" s="262" t="n">
        <v>6469</v>
      </c>
      <c r="S60" s="262" t="n">
        <v>5150</v>
      </c>
      <c r="T60" s="264" t="n">
        <v>6704</v>
      </c>
      <c r="U60" s="265" t="n">
        <v>2003</v>
      </c>
    </row>
    <row r="61" s="266" customFormat="true" ht="17.1" hidden="false" customHeight="true" outlineLevel="0" collapsed="false">
      <c r="A61" s="261" t="n">
        <v>2004</v>
      </c>
      <c r="B61" s="262" t="n">
        <v>6928</v>
      </c>
      <c r="C61" s="262" t="n">
        <v>6653</v>
      </c>
      <c r="D61" s="262" t="n">
        <v>6480</v>
      </c>
      <c r="E61" s="262" t="n">
        <v>5300</v>
      </c>
      <c r="F61" s="262" t="n">
        <v>6610</v>
      </c>
      <c r="G61" s="262" t="n">
        <v>7429</v>
      </c>
      <c r="H61" s="262" t="n">
        <v>7136</v>
      </c>
      <c r="I61" s="262" t="n">
        <v>4990</v>
      </c>
      <c r="J61" s="262" t="n">
        <v>6183</v>
      </c>
      <c r="K61" s="262" t="n">
        <v>6624</v>
      </c>
      <c r="L61" s="262" t="n">
        <v>6285</v>
      </c>
      <c r="M61" s="262" t="n">
        <v>6439</v>
      </c>
      <c r="N61" s="262" t="n">
        <v>5141</v>
      </c>
      <c r="O61" s="262" t="n">
        <v>5107</v>
      </c>
      <c r="P61" s="262" t="n">
        <v>5964</v>
      </c>
      <c r="Q61" s="262" t="n">
        <v>5096</v>
      </c>
      <c r="R61" s="262" t="n">
        <v>6430</v>
      </c>
      <c r="S61" s="262" t="n">
        <v>5136</v>
      </c>
      <c r="T61" s="264" t="n">
        <v>6660</v>
      </c>
      <c r="U61" s="265" t="n">
        <v>2004</v>
      </c>
    </row>
    <row r="62" s="266" customFormat="true" ht="17.1" hidden="false" customHeight="true" outlineLevel="0" collapsed="false">
      <c r="A62" s="261" t="n">
        <v>2005</v>
      </c>
      <c r="B62" s="262" t="n">
        <v>6786</v>
      </c>
      <c r="C62" s="262" t="n">
        <v>6526</v>
      </c>
      <c r="D62" s="262" t="n">
        <v>6377</v>
      </c>
      <c r="E62" s="262" t="n">
        <v>5307</v>
      </c>
      <c r="F62" s="262" t="n">
        <v>6543</v>
      </c>
      <c r="G62" s="262" t="n">
        <v>7392</v>
      </c>
      <c r="H62" s="262" t="n">
        <v>7030</v>
      </c>
      <c r="I62" s="262" t="n">
        <v>4995</v>
      </c>
      <c r="J62" s="262" t="n">
        <v>6039</v>
      </c>
      <c r="K62" s="262" t="n">
        <v>6522</v>
      </c>
      <c r="L62" s="262" t="n">
        <v>6147</v>
      </c>
      <c r="M62" s="262" t="n">
        <v>6382</v>
      </c>
      <c r="N62" s="262" t="n">
        <v>5086</v>
      </c>
      <c r="O62" s="262" t="n">
        <v>5084</v>
      </c>
      <c r="P62" s="262" t="n">
        <v>5818</v>
      </c>
      <c r="Q62" s="262" t="n">
        <v>5023</v>
      </c>
      <c r="R62" s="262" t="n">
        <v>6327</v>
      </c>
      <c r="S62" s="262" t="n">
        <v>5102</v>
      </c>
      <c r="T62" s="264" t="n">
        <v>6541</v>
      </c>
      <c r="U62" s="265" t="n">
        <v>2005</v>
      </c>
    </row>
    <row r="63" s="266" customFormat="true" ht="17.1" hidden="false" customHeight="true" outlineLevel="0" collapsed="false">
      <c r="A63" s="261" t="n">
        <v>2006</v>
      </c>
      <c r="B63" s="262" t="n">
        <v>6979</v>
      </c>
      <c r="C63" s="262" t="n">
        <v>6689</v>
      </c>
      <c r="D63" s="262" t="n">
        <v>6333</v>
      </c>
      <c r="E63" s="262" t="n">
        <v>5364</v>
      </c>
      <c r="F63" s="262" t="n">
        <v>6653</v>
      </c>
      <c r="G63" s="262" t="n">
        <v>7435</v>
      </c>
      <c r="H63" s="262" t="n">
        <v>7101</v>
      </c>
      <c r="I63" s="262" t="n">
        <v>5001</v>
      </c>
      <c r="J63" s="262" t="n">
        <v>6208</v>
      </c>
      <c r="K63" s="262" t="n">
        <v>6569</v>
      </c>
      <c r="L63" s="262" t="n">
        <v>6236</v>
      </c>
      <c r="M63" s="262" t="n">
        <v>6485</v>
      </c>
      <c r="N63" s="262" t="n">
        <v>5187</v>
      </c>
      <c r="O63" s="262" t="n">
        <v>5169</v>
      </c>
      <c r="P63" s="262" t="n">
        <v>5830</v>
      </c>
      <c r="Q63" s="262" t="n">
        <v>5136</v>
      </c>
      <c r="R63" s="262" t="n">
        <v>6429</v>
      </c>
      <c r="S63" s="262" t="n">
        <v>5182</v>
      </c>
      <c r="T63" s="264" t="n">
        <v>6655</v>
      </c>
      <c r="U63" s="265" t="n">
        <v>2006</v>
      </c>
    </row>
    <row r="64" s="266" customFormat="true" ht="17.1" hidden="false" customHeight="true" outlineLevel="0" collapsed="false">
      <c r="A64" s="261" t="n">
        <v>2007</v>
      </c>
      <c r="B64" s="262" t="n">
        <v>6826</v>
      </c>
      <c r="C64" s="262" t="n">
        <v>6604</v>
      </c>
      <c r="D64" s="262" t="n">
        <v>6255</v>
      </c>
      <c r="E64" s="262" t="n">
        <v>5295</v>
      </c>
      <c r="F64" s="262" t="n">
        <v>6480</v>
      </c>
      <c r="G64" s="262" t="n">
        <v>7306</v>
      </c>
      <c r="H64" s="262" t="n">
        <v>7075</v>
      </c>
      <c r="I64" s="262" t="n">
        <v>4935</v>
      </c>
      <c r="J64" s="262" t="n">
        <v>6076</v>
      </c>
      <c r="K64" s="262" t="n">
        <v>6441</v>
      </c>
      <c r="L64" s="262" t="n">
        <v>6140</v>
      </c>
      <c r="M64" s="262" t="n">
        <v>6382</v>
      </c>
      <c r="N64" s="262" t="n">
        <v>5096</v>
      </c>
      <c r="O64" s="262" t="n">
        <v>5041</v>
      </c>
      <c r="P64" s="262" t="n">
        <v>5756</v>
      </c>
      <c r="Q64" s="262" t="n">
        <v>5034</v>
      </c>
      <c r="R64" s="262" t="n">
        <v>6323</v>
      </c>
      <c r="S64" s="262" t="n">
        <v>5090</v>
      </c>
      <c r="T64" s="264" t="n">
        <v>6544</v>
      </c>
      <c r="U64" s="265" t="n">
        <v>2007</v>
      </c>
    </row>
    <row r="65" s="266" customFormat="true" ht="17.1" hidden="false" customHeight="true" outlineLevel="0" collapsed="false">
      <c r="A65" s="261" t="n">
        <v>2008</v>
      </c>
      <c r="B65" s="262" t="n">
        <v>6869</v>
      </c>
      <c r="C65" s="262" t="n">
        <v>6690</v>
      </c>
      <c r="D65" s="262" t="n">
        <v>6296</v>
      </c>
      <c r="E65" s="262" t="n">
        <v>5363</v>
      </c>
      <c r="F65" s="262" t="n">
        <v>6618</v>
      </c>
      <c r="G65" s="262" t="n">
        <v>7450</v>
      </c>
      <c r="H65" s="262" t="n">
        <v>7128</v>
      </c>
      <c r="I65" s="262" t="n">
        <v>4973</v>
      </c>
      <c r="J65" s="262" t="n">
        <v>6129</v>
      </c>
      <c r="K65" s="262" t="n">
        <v>6527</v>
      </c>
      <c r="L65" s="262" t="n">
        <v>6209</v>
      </c>
      <c r="M65" s="262" t="n">
        <v>6366</v>
      </c>
      <c r="N65" s="262" t="n">
        <v>5185</v>
      </c>
      <c r="O65" s="262" t="n">
        <v>5187</v>
      </c>
      <c r="P65" s="262" t="n">
        <v>5820</v>
      </c>
      <c r="Q65" s="262" t="n">
        <v>5113</v>
      </c>
      <c r="R65" s="262" t="n">
        <v>6396</v>
      </c>
      <c r="S65" s="262" t="n">
        <v>5177</v>
      </c>
      <c r="T65" s="264" t="n">
        <v>6616</v>
      </c>
      <c r="U65" s="265" t="n">
        <v>2008</v>
      </c>
    </row>
    <row r="66" s="272" customFormat="true" ht="17.1" hidden="false" customHeight="true" outlineLevel="0" collapsed="false">
      <c r="A66" s="267" t="n">
        <v>2009</v>
      </c>
      <c r="B66" s="268" t="n">
        <v>6883</v>
      </c>
      <c r="C66" s="268" t="n">
        <v>6744</v>
      </c>
      <c r="D66" s="268" t="n">
        <v>6433</v>
      </c>
      <c r="E66" s="268" t="n">
        <v>5512</v>
      </c>
      <c r="F66" s="268" t="n">
        <v>6731</v>
      </c>
      <c r="G66" s="268" t="n">
        <v>7653</v>
      </c>
      <c r="H66" s="268" t="n">
        <v>7278</v>
      </c>
      <c r="I66" s="268" t="n">
        <v>5103</v>
      </c>
      <c r="J66" s="268" t="n">
        <v>6233</v>
      </c>
      <c r="K66" s="268" t="n">
        <v>6623</v>
      </c>
      <c r="L66" s="268" t="n">
        <v>6319</v>
      </c>
      <c r="M66" s="268" t="n">
        <v>6346</v>
      </c>
      <c r="N66" s="268" t="n">
        <v>5301</v>
      </c>
      <c r="O66" s="268" t="n">
        <v>5311</v>
      </c>
      <c r="P66" s="268" t="n">
        <v>5941</v>
      </c>
      <c r="Q66" s="268" t="n">
        <v>5220</v>
      </c>
      <c r="R66" s="268" t="n">
        <v>6488</v>
      </c>
      <c r="S66" s="268" t="n">
        <v>5302</v>
      </c>
      <c r="T66" s="270" t="n">
        <v>6699</v>
      </c>
      <c r="U66" s="271" t="n">
        <v>2009</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7.85"/>
    <col collapsed="false" customWidth="true" hidden="false" outlineLevel="0" max="10" min="2" style="9" width="14.28"/>
    <col collapsed="false" customWidth="true" hidden="false" outlineLevel="0" max="20" min="11" style="9" width="13.7"/>
    <col collapsed="false" customWidth="true" hidden="false" outlineLevel="0" max="21" min="21" style="56" width="7.7"/>
    <col collapsed="false" customWidth="false" hidden="false" outlineLevel="0" max="257" min="22" style="9" width="11.42"/>
  </cols>
  <sheetData>
    <row r="1" s="250" customFormat="true" ht="17.1" hidden="false" customHeight="true" outlineLevel="0" collapsed="false">
      <c r="J1" s="251" t="s">
        <v>388</v>
      </c>
      <c r="K1" s="252" t="s">
        <v>367</v>
      </c>
      <c r="U1" s="253"/>
    </row>
    <row r="2" customFormat="false" ht="12.75" hidden="false" customHeight="true" outlineLevel="0" collapsed="false">
      <c r="J2" s="108"/>
      <c r="K2" s="12"/>
    </row>
    <row r="3" customFormat="false" ht="12.75" hidden="false" customHeight="true" outlineLevel="0" collapsed="false">
      <c r="A3" s="254"/>
      <c r="B3" s="254"/>
      <c r="C3" s="254"/>
      <c r="D3" s="254"/>
      <c r="E3" s="254"/>
      <c r="F3" s="254"/>
      <c r="G3" s="254"/>
      <c r="H3" s="254"/>
      <c r="I3" s="254"/>
      <c r="J3" s="254"/>
      <c r="K3" s="254"/>
      <c r="L3" s="254"/>
      <c r="M3" s="254"/>
      <c r="N3" s="254"/>
      <c r="O3" s="254"/>
      <c r="P3" s="254"/>
      <c r="Q3" s="254"/>
      <c r="R3" s="254"/>
      <c r="S3" s="254"/>
      <c r="T3" s="254"/>
      <c r="U3" s="254"/>
    </row>
    <row r="4" customFormat="false" ht="12.75" hidden="false" customHeight="true" outlineLevel="0" collapsed="false">
      <c r="A4" s="255" t="s">
        <v>302</v>
      </c>
      <c r="B4" s="256" t="s">
        <v>368</v>
      </c>
      <c r="C4" s="256" t="s">
        <v>369</v>
      </c>
      <c r="D4" s="256" t="s">
        <v>370</v>
      </c>
      <c r="E4" s="257" t="s">
        <v>371</v>
      </c>
      <c r="F4" s="256" t="s">
        <v>372</v>
      </c>
      <c r="G4" s="257" t="s">
        <v>373</v>
      </c>
      <c r="H4" s="257" t="s">
        <v>374</v>
      </c>
      <c r="I4" s="257" t="s">
        <v>375</v>
      </c>
      <c r="J4" s="256" t="s">
        <v>376</v>
      </c>
      <c r="K4" s="255" t="s">
        <v>377</v>
      </c>
      <c r="L4" s="257" t="s">
        <v>378</v>
      </c>
      <c r="M4" s="255" t="s">
        <v>379</v>
      </c>
      <c r="N4" s="257" t="s">
        <v>380</v>
      </c>
      <c r="O4" s="257" t="s">
        <v>381</v>
      </c>
      <c r="P4" s="257" t="s">
        <v>382</v>
      </c>
      <c r="Q4" s="257" t="s">
        <v>298</v>
      </c>
      <c r="R4" s="257" t="s">
        <v>383</v>
      </c>
      <c r="S4" s="257" t="s">
        <v>384</v>
      </c>
      <c r="T4" s="257" t="s">
        <v>385</v>
      </c>
      <c r="U4" s="258" t="s">
        <v>302</v>
      </c>
    </row>
    <row r="5" customFormat="false" ht="12.75" hidden="false" customHeight="true" outlineLevel="0" collapsed="false">
      <c r="A5" s="255"/>
      <c r="B5" s="256"/>
      <c r="C5" s="256"/>
      <c r="D5" s="256"/>
      <c r="E5" s="257"/>
      <c r="F5" s="256"/>
      <c r="G5" s="257"/>
      <c r="H5" s="257"/>
      <c r="I5" s="257"/>
      <c r="J5" s="256"/>
      <c r="K5" s="255"/>
      <c r="L5" s="257"/>
      <c r="M5" s="255"/>
      <c r="N5" s="257"/>
      <c r="O5" s="257"/>
      <c r="P5" s="257"/>
      <c r="Q5" s="257"/>
      <c r="R5" s="257"/>
      <c r="S5" s="257"/>
      <c r="T5" s="257"/>
      <c r="U5" s="258"/>
    </row>
    <row r="6" customFormat="false" ht="12.75" hidden="false" customHeight="true" outlineLevel="0" collapsed="false">
      <c r="A6" s="255"/>
      <c r="B6" s="256"/>
      <c r="C6" s="256"/>
      <c r="D6" s="256"/>
      <c r="E6" s="257"/>
      <c r="F6" s="256"/>
      <c r="G6" s="257"/>
      <c r="H6" s="257"/>
      <c r="I6" s="257"/>
      <c r="J6" s="256"/>
      <c r="K6" s="255"/>
      <c r="L6" s="257"/>
      <c r="M6" s="255"/>
      <c r="N6" s="257"/>
      <c r="O6" s="257"/>
      <c r="P6" s="257"/>
      <c r="Q6" s="257"/>
      <c r="R6" s="257"/>
      <c r="S6" s="257"/>
      <c r="T6" s="257"/>
      <c r="U6" s="258"/>
    </row>
    <row r="7" customFormat="false" ht="12.75" hidden="false" customHeight="true" outlineLevel="0" collapsed="false">
      <c r="A7" s="255"/>
      <c r="B7" s="256"/>
      <c r="C7" s="256"/>
      <c r="D7" s="256"/>
      <c r="E7" s="257"/>
      <c r="F7" s="256"/>
      <c r="G7" s="257"/>
      <c r="H7" s="257"/>
      <c r="I7" s="257"/>
      <c r="J7" s="256"/>
      <c r="K7" s="255"/>
      <c r="L7" s="257"/>
      <c r="M7" s="255"/>
      <c r="N7" s="257"/>
      <c r="O7" s="257"/>
      <c r="P7" s="257"/>
      <c r="Q7" s="257"/>
      <c r="R7" s="257"/>
      <c r="S7" s="257"/>
      <c r="T7" s="257"/>
      <c r="U7" s="258"/>
    </row>
    <row r="8" customFormat="false" ht="17.1" hidden="false" customHeight="true" outlineLevel="0" collapsed="false">
      <c r="A8" s="56"/>
      <c r="R8" s="56"/>
      <c r="S8" s="56"/>
      <c r="T8" s="56"/>
    </row>
    <row r="9" customFormat="false" ht="17.1" hidden="false" customHeight="true" outlineLevel="0" collapsed="false">
      <c r="A9" s="56"/>
      <c r="R9" s="56"/>
      <c r="S9" s="56"/>
      <c r="T9" s="56"/>
    </row>
    <row r="10" s="260" customFormat="true" ht="17.1" hidden="false" customHeight="true" outlineLevel="0" collapsed="false">
      <c r="A10" s="53" t="s">
        <v>389</v>
      </c>
      <c r="B10" s="53"/>
      <c r="C10" s="53"/>
      <c r="D10" s="53"/>
      <c r="E10" s="53"/>
      <c r="F10" s="53"/>
      <c r="G10" s="53"/>
      <c r="H10" s="53"/>
      <c r="I10" s="53"/>
      <c r="J10" s="53"/>
      <c r="K10" s="53" t="s">
        <v>389</v>
      </c>
      <c r="L10" s="53"/>
      <c r="M10" s="53"/>
      <c r="N10" s="53"/>
      <c r="O10" s="53"/>
      <c r="P10" s="53"/>
      <c r="Q10" s="53"/>
      <c r="R10" s="53"/>
      <c r="S10" s="53"/>
      <c r="T10" s="53"/>
      <c r="U10" s="53"/>
    </row>
    <row r="11" s="260" customFormat="true" ht="17.1" hidden="false" customHeight="true" outlineLevel="0" collapsed="false">
      <c r="B11" s="275"/>
      <c r="C11" s="275"/>
      <c r="D11" s="275"/>
      <c r="E11" s="275"/>
      <c r="F11" s="275"/>
      <c r="G11" s="275"/>
      <c r="H11" s="275"/>
      <c r="I11" s="275"/>
      <c r="J11" s="275"/>
      <c r="K11" s="275"/>
      <c r="L11" s="275"/>
      <c r="M11" s="275"/>
      <c r="N11" s="275"/>
      <c r="O11" s="275"/>
      <c r="P11" s="275"/>
      <c r="Q11" s="275"/>
      <c r="R11" s="275"/>
      <c r="S11" s="275"/>
      <c r="T11" s="275"/>
      <c r="U11" s="275"/>
    </row>
    <row r="12" s="266" customFormat="true" ht="17.1" hidden="false" customHeight="true" outlineLevel="0" collapsed="false">
      <c r="A12" s="261" t="n">
        <v>1999</v>
      </c>
      <c r="B12" s="290" t="n">
        <v>4681.548</v>
      </c>
      <c r="C12" s="290" t="n">
        <v>5419.151</v>
      </c>
      <c r="D12" s="290" t="n">
        <v>1390.735</v>
      </c>
      <c r="E12" s="290" t="n">
        <v>969.224</v>
      </c>
      <c r="F12" s="290" t="n">
        <v>354.518</v>
      </c>
      <c r="G12" s="290" t="n">
        <v>926.394</v>
      </c>
      <c r="H12" s="290" t="n">
        <v>2665.661</v>
      </c>
      <c r="I12" s="290" t="n">
        <v>698.969</v>
      </c>
      <c r="J12" s="290" t="n">
        <v>3094.542</v>
      </c>
      <c r="K12" s="290" t="n">
        <v>7506.395</v>
      </c>
      <c r="L12" s="290" t="n">
        <v>1538.517</v>
      </c>
      <c r="M12" s="290" t="n">
        <v>452.434</v>
      </c>
      <c r="N12" s="290" t="n">
        <v>1807.834</v>
      </c>
      <c r="O12" s="290" t="n">
        <v>997.728</v>
      </c>
      <c r="P12" s="290" t="n">
        <v>1085.381</v>
      </c>
      <c r="Q12" s="290" t="n">
        <v>977.969</v>
      </c>
      <c r="R12" s="290" t="n">
        <v>34567</v>
      </c>
      <c r="S12" s="291" t="n">
        <v>5451.724</v>
      </c>
      <c r="T12" s="292" t="n">
        <v>27724.541</v>
      </c>
      <c r="U12" s="265" t="n">
        <v>1999</v>
      </c>
    </row>
    <row r="13" s="266" customFormat="true" ht="17.1" hidden="false" customHeight="true" outlineLevel="0" collapsed="false">
      <c r="A13" s="261" t="n">
        <v>2000</v>
      </c>
      <c r="B13" s="290" t="n">
        <v>4811.869</v>
      </c>
      <c r="C13" s="290" t="n">
        <v>5541.13</v>
      </c>
      <c r="D13" s="290" t="n">
        <v>1407.36</v>
      </c>
      <c r="E13" s="290" t="n">
        <v>959.975</v>
      </c>
      <c r="F13" s="290" t="n">
        <v>362.472</v>
      </c>
      <c r="G13" s="290" t="n">
        <v>943.734</v>
      </c>
      <c r="H13" s="290" t="n">
        <v>2731.634</v>
      </c>
      <c r="I13" s="290" t="n">
        <v>693.012</v>
      </c>
      <c r="J13" s="290" t="n">
        <v>3178.307</v>
      </c>
      <c r="K13" s="290" t="n">
        <v>7724.947</v>
      </c>
      <c r="L13" s="290" t="n">
        <v>1573.797</v>
      </c>
      <c r="M13" s="290" t="n">
        <v>464.682</v>
      </c>
      <c r="N13" s="290" t="n">
        <v>1790.425</v>
      </c>
      <c r="O13" s="290" t="n">
        <v>975.317</v>
      </c>
      <c r="P13" s="290" t="n">
        <v>1104.748</v>
      </c>
      <c r="Q13" s="290" t="n">
        <v>965.591</v>
      </c>
      <c r="R13" s="290" t="n">
        <v>35229</v>
      </c>
      <c r="S13" s="291" t="n">
        <v>5384.32</v>
      </c>
      <c r="T13" s="292" t="n">
        <v>28437.32</v>
      </c>
      <c r="U13" s="265" t="n">
        <v>2000</v>
      </c>
    </row>
    <row r="14" s="266" customFormat="true" ht="17.1" hidden="false" customHeight="true" outlineLevel="0" collapsed="false">
      <c r="A14" s="261" t="n">
        <v>2001</v>
      </c>
      <c r="B14" s="290" t="n">
        <v>4875.241</v>
      </c>
      <c r="C14" s="290" t="n">
        <v>5616.271</v>
      </c>
      <c r="D14" s="290" t="n">
        <v>1398.854</v>
      </c>
      <c r="E14" s="290" t="n">
        <v>938.084</v>
      </c>
      <c r="F14" s="290" t="n">
        <v>365.345</v>
      </c>
      <c r="G14" s="290" t="n">
        <v>954.625</v>
      </c>
      <c r="H14" s="290" t="n">
        <v>2756.652</v>
      </c>
      <c r="I14" s="290" t="n">
        <v>676.964</v>
      </c>
      <c r="J14" s="290" t="n">
        <v>3184.847</v>
      </c>
      <c r="K14" s="290" t="n">
        <v>7751.838</v>
      </c>
      <c r="L14" s="290" t="n">
        <v>1579.255</v>
      </c>
      <c r="M14" s="290" t="n">
        <v>467.394</v>
      </c>
      <c r="N14" s="290" t="n">
        <v>1758.048</v>
      </c>
      <c r="O14" s="290" t="n">
        <v>954.88</v>
      </c>
      <c r="P14" s="290" t="n">
        <v>1108.135</v>
      </c>
      <c r="Q14" s="290" t="n">
        <v>946.567</v>
      </c>
      <c r="R14" s="290" t="n">
        <v>35333</v>
      </c>
      <c r="S14" s="291" t="n">
        <v>5274.543</v>
      </c>
      <c r="T14" s="292" t="n">
        <v>28659.603</v>
      </c>
      <c r="U14" s="265" t="n">
        <v>2001</v>
      </c>
    </row>
    <row r="15" s="266" customFormat="true" ht="17.1" hidden="false" customHeight="true" outlineLevel="0" collapsed="false">
      <c r="A15" s="261" t="n">
        <v>2002</v>
      </c>
      <c r="B15" s="290" t="n">
        <v>4870.463</v>
      </c>
      <c r="C15" s="290" t="n">
        <v>5597.495</v>
      </c>
      <c r="D15" s="290" t="n">
        <v>1371.647</v>
      </c>
      <c r="E15" s="290" t="n">
        <v>918.402</v>
      </c>
      <c r="F15" s="290" t="n">
        <v>361.774</v>
      </c>
      <c r="G15" s="290" t="n">
        <v>945.887</v>
      </c>
      <c r="H15" s="290" t="n">
        <v>2740.416</v>
      </c>
      <c r="I15" s="290" t="n">
        <v>664.017</v>
      </c>
      <c r="J15" s="290" t="n">
        <v>3179.916</v>
      </c>
      <c r="K15" s="290" t="n">
        <v>7704.915</v>
      </c>
      <c r="L15" s="290" t="n">
        <v>1582.758</v>
      </c>
      <c r="M15" s="290" t="n">
        <v>464.565</v>
      </c>
      <c r="N15" s="290" t="n">
        <v>1732.044</v>
      </c>
      <c r="O15" s="290" t="n">
        <v>935.547</v>
      </c>
      <c r="P15" s="290" t="n">
        <v>1096.742</v>
      </c>
      <c r="Q15" s="290" t="n">
        <v>926.412</v>
      </c>
      <c r="R15" s="290" t="n">
        <v>35093</v>
      </c>
      <c r="S15" s="291" t="n">
        <v>5176.422</v>
      </c>
      <c r="T15" s="292" t="n">
        <v>28544.931</v>
      </c>
      <c r="U15" s="265" t="n">
        <v>2002</v>
      </c>
    </row>
    <row r="16" s="266" customFormat="true" ht="17.1" hidden="false" customHeight="true" outlineLevel="0" collapsed="false">
      <c r="A16" s="261" t="n">
        <v>2003</v>
      </c>
      <c r="B16" s="290" t="n">
        <v>4821.818</v>
      </c>
      <c r="C16" s="290" t="n">
        <v>5533.672</v>
      </c>
      <c r="D16" s="290" t="n">
        <v>1340.553</v>
      </c>
      <c r="E16" s="290" t="n">
        <v>903.324</v>
      </c>
      <c r="F16" s="290" t="n">
        <v>357.879</v>
      </c>
      <c r="G16" s="290" t="n">
        <v>933.941</v>
      </c>
      <c r="H16" s="290" t="n">
        <v>2698.26</v>
      </c>
      <c r="I16" s="290" t="n">
        <v>649.363</v>
      </c>
      <c r="J16" s="290" t="n">
        <v>3162.465</v>
      </c>
      <c r="K16" s="290" t="n">
        <v>7601.154</v>
      </c>
      <c r="L16" s="290" t="n">
        <v>1573.693</v>
      </c>
      <c r="M16" s="290" t="n">
        <v>460.025</v>
      </c>
      <c r="N16" s="290" t="n">
        <v>1714.051</v>
      </c>
      <c r="O16" s="290" t="n">
        <v>918.643</v>
      </c>
      <c r="P16" s="290" t="n">
        <v>1078.612</v>
      </c>
      <c r="Q16" s="290" t="n">
        <v>905.547</v>
      </c>
      <c r="R16" s="290" t="n">
        <v>34653</v>
      </c>
      <c r="S16" s="291" t="n">
        <v>5090.928</v>
      </c>
      <c r="T16" s="292" t="n">
        <v>28221.519</v>
      </c>
      <c r="U16" s="265" t="n">
        <v>2003</v>
      </c>
    </row>
    <row r="17" s="266" customFormat="true" ht="17.1" hidden="false" customHeight="true" outlineLevel="0" collapsed="false">
      <c r="A17" s="261" t="n">
        <v>2004</v>
      </c>
      <c r="B17" s="290" t="n">
        <v>4819.745</v>
      </c>
      <c r="C17" s="290" t="n">
        <v>5530.33</v>
      </c>
      <c r="D17" s="290" t="n">
        <v>1337.498</v>
      </c>
      <c r="E17" s="290" t="n">
        <v>901.556</v>
      </c>
      <c r="F17" s="290" t="n">
        <v>355.866</v>
      </c>
      <c r="G17" s="290" t="n">
        <v>937.295</v>
      </c>
      <c r="H17" s="290" t="n">
        <v>2696.496</v>
      </c>
      <c r="I17" s="290" t="n">
        <v>644.129</v>
      </c>
      <c r="J17" s="290" t="n">
        <v>3170.709</v>
      </c>
      <c r="K17" s="290" t="n">
        <v>7618.317</v>
      </c>
      <c r="L17" s="290" t="n">
        <v>1584.255</v>
      </c>
      <c r="M17" s="290" t="n">
        <v>461.537</v>
      </c>
      <c r="N17" s="290" t="n">
        <v>1706.846</v>
      </c>
      <c r="O17" s="290" t="n">
        <v>910.895</v>
      </c>
      <c r="P17" s="290" t="n">
        <v>1077.441</v>
      </c>
      <c r="Q17" s="290" t="n">
        <v>905.085</v>
      </c>
      <c r="R17" s="290" t="n">
        <v>34658</v>
      </c>
      <c r="S17" s="291" t="n">
        <v>5068.511</v>
      </c>
      <c r="T17" s="292" t="n">
        <v>28251.991</v>
      </c>
      <c r="U17" s="265" t="n">
        <v>2004</v>
      </c>
    </row>
    <row r="18" s="266" customFormat="true" ht="17.1" hidden="false" customHeight="true" outlineLevel="0" collapsed="false">
      <c r="A18" s="261" t="n">
        <v>2005</v>
      </c>
      <c r="B18" s="290" t="n">
        <v>4814.383</v>
      </c>
      <c r="C18" s="290" t="n">
        <v>5538.836</v>
      </c>
      <c r="D18" s="290" t="n">
        <v>1327.172</v>
      </c>
      <c r="E18" s="290" t="n">
        <v>886.465</v>
      </c>
      <c r="F18" s="290" t="n">
        <v>351.716</v>
      </c>
      <c r="G18" s="290" t="n">
        <v>942.291</v>
      </c>
      <c r="H18" s="290" t="n">
        <v>2677.663</v>
      </c>
      <c r="I18" s="290" t="n">
        <v>636.937</v>
      </c>
      <c r="J18" s="290" t="n">
        <v>3144.585</v>
      </c>
      <c r="K18" s="290" t="n">
        <v>7580.483</v>
      </c>
      <c r="L18" s="290" t="n">
        <v>1580.685</v>
      </c>
      <c r="M18" s="290" t="n">
        <v>461.113</v>
      </c>
      <c r="N18" s="290" t="n">
        <v>1677.086</v>
      </c>
      <c r="O18" s="290" t="n">
        <v>892.246</v>
      </c>
      <c r="P18" s="290" t="n">
        <v>1073.424</v>
      </c>
      <c r="Q18" s="290" t="n">
        <v>894.915</v>
      </c>
      <c r="R18" s="290" t="n">
        <v>34480</v>
      </c>
      <c r="S18" s="291" t="n">
        <v>4987.649</v>
      </c>
      <c r="T18" s="292" t="n">
        <v>28165.179</v>
      </c>
      <c r="U18" s="265" t="n">
        <v>2005</v>
      </c>
    </row>
    <row r="19" s="266" customFormat="true" ht="17.1" hidden="false" customHeight="true" outlineLevel="0" collapsed="false">
      <c r="A19" s="261" t="n">
        <v>2006</v>
      </c>
      <c r="B19" s="290" t="n">
        <v>4839.572</v>
      </c>
      <c r="C19" s="290" t="n">
        <v>5593.903</v>
      </c>
      <c r="D19" s="290" t="n">
        <v>1344.652</v>
      </c>
      <c r="E19" s="290" t="n">
        <v>890.109</v>
      </c>
      <c r="F19" s="290" t="n">
        <v>354.352</v>
      </c>
      <c r="G19" s="290" t="n">
        <v>951.849</v>
      </c>
      <c r="H19" s="290" t="n">
        <v>2688.087</v>
      </c>
      <c r="I19" s="290" t="n">
        <v>640.63</v>
      </c>
      <c r="J19" s="290" t="n">
        <v>3162.281</v>
      </c>
      <c r="K19" s="290" t="n">
        <v>7604.181</v>
      </c>
      <c r="L19" s="290" t="n">
        <v>1591.367</v>
      </c>
      <c r="M19" s="290" t="n">
        <v>459.797</v>
      </c>
      <c r="N19" s="290" t="n">
        <v>1688.674</v>
      </c>
      <c r="O19" s="290" t="n">
        <v>896.845</v>
      </c>
      <c r="P19" s="290" t="n">
        <v>1083.548</v>
      </c>
      <c r="Q19" s="290" t="n">
        <v>894.153</v>
      </c>
      <c r="R19" s="290" t="n">
        <v>34684</v>
      </c>
      <c r="S19" s="291" t="n">
        <v>5010.411</v>
      </c>
      <c r="T19" s="292" t="n">
        <v>28328.937</v>
      </c>
      <c r="U19" s="265" t="n">
        <v>2006</v>
      </c>
    </row>
    <row r="20" s="266" customFormat="true" ht="17.1" hidden="false" customHeight="true" outlineLevel="0" collapsed="false">
      <c r="A20" s="261" t="n">
        <v>2007</v>
      </c>
      <c r="B20" s="290" t="n">
        <v>4923.025</v>
      </c>
      <c r="C20" s="290" t="n">
        <v>5700.535</v>
      </c>
      <c r="D20" s="290" t="n">
        <v>1376.154</v>
      </c>
      <c r="E20" s="290" t="n">
        <v>909.92</v>
      </c>
      <c r="F20" s="290" t="n">
        <v>360.742</v>
      </c>
      <c r="G20" s="290" t="n">
        <v>972.53</v>
      </c>
      <c r="H20" s="290" t="n">
        <v>2736.725</v>
      </c>
      <c r="I20" s="290" t="n">
        <v>652.11</v>
      </c>
      <c r="J20" s="290" t="n">
        <v>3215.782</v>
      </c>
      <c r="K20" s="290" t="n">
        <v>7721.239</v>
      </c>
      <c r="L20" s="290" t="n">
        <v>1617.687</v>
      </c>
      <c r="M20" s="290" t="n">
        <v>463.689</v>
      </c>
      <c r="N20" s="290" t="n">
        <v>1719.326</v>
      </c>
      <c r="O20" s="290" t="n">
        <v>910.349</v>
      </c>
      <c r="P20" s="290" t="n">
        <v>1100.8</v>
      </c>
      <c r="Q20" s="290" t="n">
        <v>907.387</v>
      </c>
      <c r="R20" s="290" t="n">
        <v>35288</v>
      </c>
      <c r="S20" s="291" t="n">
        <v>5099.092</v>
      </c>
      <c r="T20" s="292" t="n">
        <v>28812.754</v>
      </c>
      <c r="U20" s="265" t="n">
        <v>2007</v>
      </c>
    </row>
    <row r="21" s="266" customFormat="true" ht="17.1" hidden="false" customHeight="true" outlineLevel="0" collapsed="false">
      <c r="A21" s="261" t="n">
        <v>2008</v>
      </c>
      <c r="B21" s="290" t="n">
        <v>5008.236</v>
      </c>
      <c r="C21" s="290" t="n">
        <v>5800.322</v>
      </c>
      <c r="D21" s="290" t="n">
        <v>1406.841</v>
      </c>
      <c r="E21" s="290" t="n">
        <v>921.875</v>
      </c>
      <c r="F21" s="290" t="n">
        <v>365.479</v>
      </c>
      <c r="G21" s="290" t="n">
        <v>997.541</v>
      </c>
      <c r="H21" s="290" t="n">
        <v>2777.452</v>
      </c>
      <c r="I21" s="290" t="n">
        <v>657.085</v>
      </c>
      <c r="J21" s="290" t="n">
        <v>3272.382</v>
      </c>
      <c r="K21" s="290" t="n">
        <v>7839.429</v>
      </c>
      <c r="L21" s="290" t="n">
        <v>1642.362</v>
      </c>
      <c r="M21" s="290" t="n">
        <v>467.061</v>
      </c>
      <c r="N21" s="290" t="n">
        <v>1735.959</v>
      </c>
      <c r="O21" s="290" t="n">
        <v>921.204</v>
      </c>
      <c r="P21" s="290" t="n">
        <v>1117.375</v>
      </c>
      <c r="Q21" s="290" t="n">
        <v>914.397</v>
      </c>
      <c r="R21" s="290" t="n">
        <v>35845</v>
      </c>
      <c r="S21" s="291" t="n">
        <v>5150.52</v>
      </c>
      <c r="T21" s="292" t="n">
        <v>29287.639</v>
      </c>
      <c r="U21" s="265" t="n">
        <v>2008</v>
      </c>
    </row>
    <row r="22" s="272" customFormat="true" ht="17.1" hidden="false" customHeight="true" outlineLevel="0" collapsed="false">
      <c r="A22" s="267" t="n">
        <v>2009</v>
      </c>
      <c r="B22" s="293" t="n">
        <v>4986.899</v>
      </c>
      <c r="C22" s="293" t="n">
        <v>5801.71</v>
      </c>
      <c r="D22" s="293" t="n">
        <v>1430.026</v>
      </c>
      <c r="E22" s="293" t="n">
        <v>927.216</v>
      </c>
      <c r="F22" s="293" t="n">
        <v>364.55</v>
      </c>
      <c r="G22" s="293" t="n">
        <v>1009.998</v>
      </c>
      <c r="H22" s="293" t="n">
        <v>2779.612</v>
      </c>
      <c r="I22" s="293" t="n">
        <v>656.317</v>
      </c>
      <c r="J22" s="293" t="n">
        <v>3292.395</v>
      </c>
      <c r="K22" s="293" t="n">
        <v>7829.352</v>
      </c>
      <c r="L22" s="293" t="n">
        <v>1641.968</v>
      </c>
      <c r="M22" s="293" t="n">
        <v>463.544</v>
      </c>
      <c r="N22" s="293" t="n">
        <v>1723.968</v>
      </c>
      <c r="O22" s="293" t="n">
        <v>918.635</v>
      </c>
      <c r="P22" s="293" t="n">
        <v>1123.463</v>
      </c>
      <c r="Q22" s="293" t="n">
        <v>903.347</v>
      </c>
      <c r="R22" s="293" t="n">
        <v>35853</v>
      </c>
      <c r="S22" s="294" t="n">
        <v>5129.483</v>
      </c>
      <c r="T22" s="295" t="n">
        <v>29293.491</v>
      </c>
      <c r="U22" s="271" t="n">
        <v>2009</v>
      </c>
    </row>
    <row r="23" s="266" customFormat="true" ht="17.1" hidden="false" customHeight="true" outlineLevel="0" collapsed="false">
      <c r="U23" s="274"/>
    </row>
    <row r="24" s="266" customFormat="true" ht="17.1" hidden="false" customHeight="true" outlineLevel="0" collapsed="false">
      <c r="U24" s="274"/>
    </row>
    <row r="25" s="266" customFormat="true" ht="17.1" hidden="false" customHeight="true" outlineLevel="0" collapsed="false">
      <c r="U25" s="274"/>
    </row>
    <row r="26" s="260" customFormat="true" ht="17.1" hidden="false" customHeight="true" outlineLevel="0" collapsed="false">
      <c r="A26" s="53" t="s">
        <v>304</v>
      </c>
      <c r="B26" s="53"/>
      <c r="C26" s="53"/>
      <c r="D26" s="53"/>
      <c r="E26" s="53"/>
      <c r="F26" s="53"/>
      <c r="G26" s="53"/>
      <c r="H26" s="53"/>
      <c r="I26" s="53"/>
      <c r="J26" s="53"/>
      <c r="K26" s="53" t="s">
        <v>304</v>
      </c>
      <c r="L26" s="53"/>
      <c r="M26" s="53"/>
      <c r="N26" s="53"/>
      <c r="O26" s="53"/>
      <c r="P26" s="53"/>
      <c r="Q26" s="53"/>
      <c r="R26" s="53"/>
      <c r="S26" s="53"/>
      <c r="T26" s="53"/>
      <c r="U26" s="53"/>
    </row>
    <row r="27" s="260" customFormat="true" ht="17.1" hidden="false" customHeight="true" outlineLevel="0" collapsed="false">
      <c r="A27" s="275"/>
      <c r="B27" s="275"/>
      <c r="C27" s="275"/>
      <c r="D27" s="275"/>
      <c r="E27" s="275"/>
      <c r="F27" s="275"/>
      <c r="G27" s="275"/>
      <c r="H27" s="275"/>
      <c r="I27" s="276"/>
      <c r="K27" s="275"/>
      <c r="L27" s="275"/>
      <c r="M27" s="275"/>
      <c r="N27" s="275"/>
      <c r="O27" s="275"/>
      <c r="P27" s="275"/>
      <c r="Q27" s="275"/>
      <c r="R27" s="275"/>
      <c r="S27" s="275"/>
      <c r="T27" s="275"/>
      <c r="U27" s="53"/>
    </row>
    <row r="28" s="266" customFormat="true" ht="17.1" hidden="false" customHeight="true" outlineLevel="0" collapsed="false">
      <c r="A28" s="261" t="n">
        <v>1999</v>
      </c>
      <c r="B28" s="277" t="n">
        <v>1.7</v>
      </c>
      <c r="C28" s="277" t="n">
        <v>1.9</v>
      </c>
      <c r="D28" s="277" t="n">
        <v>0.1</v>
      </c>
      <c r="E28" s="277" t="n">
        <v>-0.5</v>
      </c>
      <c r="F28" s="277" t="n">
        <v>0.2</v>
      </c>
      <c r="G28" s="277" t="n">
        <v>1.3</v>
      </c>
      <c r="H28" s="277" t="n">
        <v>1.7</v>
      </c>
      <c r="I28" s="277" t="n">
        <v>0.3</v>
      </c>
      <c r="J28" s="277" t="n">
        <v>2.2</v>
      </c>
      <c r="K28" s="277" t="n">
        <v>2.2</v>
      </c>
      <c r="L28" s="277" t="n">
        <v>1.9</v>
      </c>
      <c r="M28" s="277" t="n">
        <v>2.7</v>
      </c>
      <c r="N28" s="277" t="n">
        <v>0.1</v>
      </c>
      <c r="O28" s="277" t="n">
        <v>-1.4</v>
      </c>
      <c r="P28" s="277" t="n">
        <v>1.7</v>
      </c>
      <c r="Q28" s="277" t="n">
        <v>1.6</v>
      </c>
      <c r="R28" s="277" t="n">
        <v>1.5</v>
      </c>
      <c r="S28" s="279" t="n">
        <v>-0.004</v>
      </c>
      <c r="T28" s="278" t="n">
        <v>1.9</v>
      </c>
      <c r="U28" s="265" t="n">
        <v>1999</v>
      </c>
    </row>
    <row r="29" s="266" customFormat="true" ht="17.1" hidden="false" customHeight="true" outlineLevel="0" collapsed="false">
      <c r="A29" s="261" t="n">
        <v>2000</v>
      </c>
      <c r="B29" s="277" t="n">
        <v>2.8</v>
      </c>
      <c r="C29" s="277" t="n">
        <v>2.3</v>
      </c>
      <c r="D29" s="277" t="n">
        <v>1.2</v>
      </c>
      <c r="E29" s="277" t="n">
        <v>-1</v>
      </c>
      <c r="F29" s="277" t="n">
        <v>2.2</v>
      </c>
      <c r="G29" s="277" t="n">
        <v>1.9</v>
      </c>
      <c r="H29" s="277" t="n">
        <v>2.5</v>
      </c>
      <c r="I29" s="277" t="n">
        <v>-0.9</v>
      </c>
      <c r="J29" s="277" t="n">
        <v>2.7</v>
      </c>
      <c r="K29" s="277" t="n">
        <v>2.9</v>
      </c>
      <c r="L29" s="277" t="n">
        <v>2.3</v>
      </c>
      <c r="M29" s="277" t="n">
        <v>2.7</v>
      </c>
      <c r="N29" s="277" t="n">
        <v>-1</v>
      </c>
      <c r="O29" s="277" t="n">
        <v>-2.2</v>
      </c>
      <c r="P29" s="277" t="n">
        <v>1.8</v>
      </c>
      <c r="Q29" s="277" t="n">
        <v>-1.3</v>
      </c>
      <c r="R29" s="277" t="n">
        <v>1.9</v>
      </c>
      <c r="S29" s="277" t="n">
        <v>-1.2</v>
      </c>
      <c r="T29" s="278" t="n">
        <v>2.6</v>
      </c>
      <c r="U29" s="265" t="n">
        <v>2000</v>
      </c>
    </row>
    <row r="30" s="266" customFormat="true" ht="17.1" hidden="false" customHeight="true" outlineLevel="0" collapsed="false">
      <c r="A30" s="261" t="n">
        <v>2001</v>
      </c>
      <c r="B30" s="277" t="n">
        <v>1.3</v>
      </c>
      <c r="C30" s="277" t="n">
        <v>1.4</v>
      </c>
      <c r="D30" s="277" t="n">
        <v>-0.6</v>
      </c>
      <c r="E30" s="277" t="n">
        <v>-2.3</v>
      </c>
      <c r="F30" s="277" t="n">
        <v>0.8</v>
      </c>
      <c r="G30" s="277" t="n">
        <v>1.2</v>
      </c>
      <c r="H30" s="277" t="n">
        <v>0.9</v>
      </c>
      <c r="I30" s="277" t="n">
        <v>-2.3</v>
      </c>
      <c r="J30" s="277" t="n">
        <v>0.2</v>
      </c>
      <c r="K30" s="277" t="n">
        <v>0.3</v>
      </c>
      <c r="L30" s="277" t="n">
        <v>0.3</v>
      </c>
      <c r="M30" s="277" t="n">
        <v>0.6</v>
      </c>
      <c r="N30" s="277" t="n">
        <v>-1.8</v>
      </c>
      <c r="O30" s="277" t="n">
        <v>-2.1</v>
      </c>
      <c r="P30" s="277" t="n">
        <v>0.3</v>
      </c>
      <c r="Q30" s="277" t="n">
        <v>-2</v>
      </c>
      <c r="R30" s="277" t="n">
        <v>0.3</v>
      </c>
      <c r="S30" s="277" t="n">
        <v>-2</v>
      </c>
      <c r="T30" s="278" t="n">
        <v>0.8</v>
      </c>
      <c r="U30" s="265" t="n">
        <v>2001</v>
      </c>
    </row>
    <row r="31" s="266" customFormat="true" ht="17.1" hidden="false" customHeight="true" outlineLevel="0" collapsed="false">
      <c r="A31" s="261" t="n">
        <v>2002</v>
      </c>
      <c r="B31" s="277" t="n">
        <v>-0.1</v>
      </c>
      <c r="C31" s="277" t="n">
        <v>-0.3</v>
      </c>
      <c r="D31" s="277" t="n">
        <v>-1.9</v>
      </c>
      <c r="E31" s="277" t="n">
        <v>-2.1</v>
      </c>
      <c r="F31" s="277" t="n">
        <v>-1</v>
      </c>
      <c r="G31" s="277" t="n">
        <v>-0.9</v>
      </c>
      <c r="H31" s="277" t="n">
        <v>-0.6</v>
      </c>
      <c r="I31" s="277" t="n">
        <v>-1.9</v>
      </c>
      <c r="J31" s="277" t="n">
        <v>-0.2</v>
      </c>
      <c r="K31" s="277" t="n">
        <v>-0.6</v>
      </c>
      <c r="L31" s="277" t="n">
        <v>0.2</v>
      </c>
      <c r="M31" s="277" t="n">
        <v>-0.6</v>
      </c>
      <c r="N31" s="277" t="n">
        <v>-1.5</v>
      </c>
      <c r="O31" s="277" t="n">
        <v>-2</v>
      </c>
      <c r="P31" s="277" t="n">
        <v>-1</v>
      </c>
      <c r="Q31" s="277" t="n">
        <v>-2.1</v>
      </c>
      <c r="R31" s="277" t="n">
        <v>-0.7</v>
      </c>
      <c r="S31" s="277" t="n">
        <v>-1.9</v>
      </c>
      <c r="T31" s="278" t="n">
        <v>-0.4</v>
      </c>
      <c r="U31" s="265" t="n">
        <v>2002</v>
      </c>
    </row>
    <row r="32" s="266" customFormat="true" ht="17.1" hidden="false" customHeight="true" outlineLevel="0" collapsed="false">
      <c r="A32" s="261" t="n">
        <v>2003</v>
      </c>
      <c r="B32" s="277" t="n">
        <v>-1</v>
      </c>
      <c r="C32" s="277" t="n">
        <v>-1.1</v>
      </c>
      <c r="D32" s="277" t="n">
        <v>-2.3</v>
      </c>
      <c r="E32" s="277" t="n">
        <v>-1.6</v>
      </c>
      <c r="F32" s="277" t="n">
        <v>-1.1</v>
      </c>
      <c r="G32" s="277" t="n">
        <v>-1.3</v>
      </c>
      <c r="H32" s="277" t="n">
        <v>-1.5</v>
      </c>
      <c r="I32" s="277" t="n">
        <v>-2.2</v>
      </c>
      <c r="J32" s="277" t="n">
        <v>-0.5</v>
      </c>
      <c r="K32" s="277" t="n">
        <v>-1.3</v>
      </c>
      <c r="L32" s="277" t="n">
        <v>-0.6</v>
      </c>
      <c r="M32" s="277" t="n">
        <v>-1</v>
      </c>
      <c r="N32" s="277" t="n">
        <v>-1</v>
      </c>
      <c r="O32" s="277" t="n">
        <v>-1.8</v>
      </c>
      <c r="P32" s="277" t="n">
        <v>-1.7</v>
      </c>
      <c r="Q32" s="277" t="n">
        <v>-2.3</v>
      </c>
      <c r="R32" s="277" t="n">
        <v>-1.3</v>
      </c>
      <c r="S32" s="277" t="n">
        <v>-1.7</v>
      </c>
      <c r="T32" s="278" t="n">
        <v>-1.1</v>
      </c>
      <c r="U32" s="265" t="n">
        <v>2003</v>
      </c>
    </row>
    <row r="33" s="266" customFormat="true" ht="17.1" hidden="false" customHeight="true" outlineLevel="0" collapsed="false">
      <c r="A33" s="261" t="n">
        <v>2004</v>
      </c>
      <c r="B33" s="279" t="n">
        <v>-0.04</v>
      </c>
      <c r="C33" s="277" t="n">
        <v>-0.1</v>
      </c>
      <c r="D33" s="277" t="n">
        <v>-0.2</v>
      </c>
      <c r="E33" s="277" t="n">
        <v>-0.2</v>
      </c>
      <c r="F33" s="277" t="n">
        <v>-0.6</v>
      </c>
      <c r="G33" s="277" t="n">
        <v>0.4</v>
      </c>
      <c r="H33" s="277" t="n">
        <v>-0.1</v>
      </c>
      <c r="I33" s="277" t="n">
        <v>-0.8</v>
      </c>
      <c r="J33" s="277" t="n">
        <v>0.3</v>
      </c>
      <c r="K33" s="277" t="n">
        <v>0.2</v>
      </c>
      <c r="L33" s="277" t="n">
        <v>0.7</v>
      </c>
      <c r="M33" s="277" t="n">
        <v>0.3</v>
      </c>
      <c r="N33" s="277" t="n">
        <v>-0.4</v>
      </c>
      <c r="O33" s="277" t="n">
        <v>-0.8</v>
      </c>
      <c r="P33" s="277" t="n">
        <v>-0.1</v>
      </c>
      <c r="Q33" s="277" t="n">
        <v>-0.1</v>
      </c>
      <c r="R33" s="277" t="n">
        <v>0.01</v>
      </c>
      <c r="S33" s="277" t="n">
        <v>-0.4</v>
      </c>
      <c r="T33" s="278" t="n">
        <v>0.1</v>
      </c>
      <c r="U33" s="265" t="n">
        <v>2004</v>
      </c>
    </row>
    <row r="34" s="266" customFormat="true" ht="17.1" hidden="false" customHeight="true" outlineLevel="0" collapsed="false">
      <c r="A34" s="261" t="n">
        <v>2005</v>
      </c>
      <c r="B34" s="277" t="n">
        <v>-0.1</v>
      </c>
      <c r="C34" s="277" t="n">
        <v>0.2</v>
      </c>
      <c r="D34" s="277" t="n">
        <v>-0.8</v>
      </c>
      <c r="E34" s="277" t="n">
        <v>-1.7</v>
      </c>
      <c r="F34" s="277" t="n">
        <v>-1.2</v>
      </c>
      <c r="G34" s="277" t="n">
        <v>0.5</v>
      </c>
      <c r="H34" s="277" t="n">
        <v>-0.7</v>
      </c>
      <c r="I34" s="277" t="n">
        <v>-1.1</v>
      </c>
      <c r="J34" s="277" t="n">
        <v>-0.8</v>
      </c>
      <c r="K34" s="277" t="n">
        <v>-0.5</v>
      </c>
      <c r="L34" s="277" t="n">
        <v>-0.2</v>
      </c>
      <c r="M34" s="277" t="n">
        <v>-0.1</v>
      </c>
      <c r="N34" s="277" t="n">
        <v>-1.7</v>
      </c>
      <c r="O34" s="277" t="n">
        <v>-2</v>
      </c>
      <c r="P34" s="277" t="n">
        <v>-0.4</v>
      </c>
      <c r="Q34" s="277" t="n">
        <v>-1.1</v>
      </c>
      <c r="R34" s="277" t="n">
        <v>-0.5</v>
      </c>
      <c r="S34" s="277" t="n">
        <v>-1.6</v>
      </c>
      <c r="T34" s="278" t="n">
        <v>-0.3</v>
      </c>
      <c r="U34" s="265" t="n">
        <v>2005</v>
      </c>
    </row>
    <row r="35" s="266" customFormat="true" ht="17.1" hidden="false" customHeight="true" outlineLevel="0" collapsed="false">
      <c r="A35" s="261" t="n">
        <v>2006</v>
      </c>
      <c r="B35" s="277" t="n">
        <v>0.5</v>
      </c>
      <c r="C35" s="277" t="n">
        <v>1</v>
      </c>
      <c r="D35" s="277" t="n">
        <v>1.3</v>
      </c>
      <c r="E35" s="277" t="n">
        <v>0.4</v>
      </c>
      <c r="F35" s="277" t="n">
        <v>0.7</v>
      </c>
      <c r="G35" s="277" t="n">
        <v>1</v>
      </c>
      <c r="H35" s="277" t="n">
        <v>0.4</v>
      </c>
      <c r="I35" s="280" t="n">
        <v>0.6</v>
      </c>
      <c r="J35" s="277" t="n">
        <v>0.6</v>
      </c>
      <c r="K35" s="277" t="n">
        <v>0.3</v>
      </c>
      <c r="L35" s="277" t="n">
        <v>0.7</v>
      </c>
      <c r="M35" s="277" t="n">
        <v>-0.3</v>
      </c>
      <c r="N35" s="277" t="n">
        <v>0.7</v>
      </c>
      <c r="O35" s="277" t="n">
        <v>0.5</v>
      </c>
      <c r="P35" s="277" t="n">
        <v>0.9</v>
      </c>
      <c r="Q35" s="277" t="n">
        <v>-0.1</v>
      </c>
      <c r="R35" s="280" t="n">
        <v>0.6</v>
      </c>
      <c r="S35" s="277" t="n">
        <v>0.5</v>
      </c>
      <c r="T35" s="278" t="n">
        <v>0.6</v>
      </c>
      <c r="U35" s="265" t="n">
        <v>2006</v>
      </c>
    </row>
    <row r="36" s="266" customFormat="true" ht="17.1" hidden="false" customHeight="true" outlineLevel="0" collapsed="false">
      <c r="A36" s="261" t="n">
        <v>2007</v>
      </c>
      <c r="B36" s="277" t="n">
        <v>1.7</v>
      </c>
      <c r="C36" s="277" t="n">
        <v>1.9</v>
      </c>
      <c r="D36" s="277" t="n">
        <v>2.3</v>
      </c>
      <c r="E36" s="277" t="n">
        <v>2.2</v>
      </c>
      <c r="F36" s="277" t="n">
        <v>1.8</v>
      </c>
      <c r="G36" s="277" t="n">
        <v>2.2</v>
      </c>
      <c r="H36" s="277" t="n">
        <v>1.8</v>
      </c>
      <c r="I36" s="280" t="n">
        <v>1.8</v>
      </c>
      <c r="J36" s="277" t="n">
        <v>1.7</v>
      </c>
      <c r="K36" s="277" t="n">
        <v>1.5</v>
      </c>
      <c r="L36" s="277" t="n">
        <v>1.7</v>
      </c>
      <c r="M36" s="277" t="n">
        <v>0.8</v>
      </c>
      <c r="N36" s="277" t="n">
        <v>1.8</v>
      </c>
      <c r="O36" s="277" t="n">
        <v>1.5</v>
      </c>
      <c r="P36" s="277" t="n">
        <v>1.6</v>
      </c>
      <c r="Q36" s="277" t="n">
        <v>1.5</v>
      </c>
      <c r="R36" s="280" t="n">
        <v>1.7</v>
      </c>
      <c r="S36" s="277" t="n">
        <v>1.8</v>
      </c>
      <c r="T36" s="278" t="n">
        <v>1.7</v>
      </c>
      <c r="U36" s="265" t="n">
        <v>2007</v>
      </c>
    </row>
    <row r="37" s="266" customFormat="true" ht="17.1" hidden="false" customHeight="true" outlineLevel="0" collapsed="false">
      <c r="A37" s="261" t="n">
        <v>2008</v>
      </c>
      <c r="B37" s="277" t="n">
        <v>1.7</v>
      </c>
      <c r="C37" s="277" t="n">
        <v>1.8</v>
      </c>
      <c r="D37" s="277" t="n">
        <v>2.2</v>
      </c>
      <c r="E37" s="277" t="n">
        <v>1.3</v>
      </c>
      <c r="F37" s="277" t="n">
        <v>1.3</v>
      </c>
      <c r="G37" s="277" t="n">
        <v>2.6</v>
      </c>
      <c r="H37" s="277" t="n">
        <v>1.5</v>
      </c>
      <c r="I37" s="280" t="n">
        <v>0.8</v>
      </c>
      <c r="J37" s="277" t="n">
        <v>1.8</v>
      </c>
      <c r="K37" s="277" t="n">
        <v>1.5</v>
      </c>
      <c r="L37" s="277" t="n">
        <v>1.5</v>
      </c>
      <c r="M37" s="277" t="n">
        <v>0.7</v>
      </c>
      <c r="N37" s="277" t="n">
        <v>1</v>
      </c>
      <c r="O37" s="277" t="n">
        <v>1.2</v>
      </c>
      <c r="P37" s="277" t="n">
        <v>1.5</v>
      </c>
      <c r="Q37" s="277" t="n">
        <v>0.8</v>
      </c>
      <c r="R37" s="280" t="n">
        <v>1.6</v>
      </c>
      <c r="S37" s="277" t="n">
        <v>1</v>
      </c>
      <c r="T37" s="278" t="n">
        <v>1.6</v>
      </c>
      <c r="U37" s="265" t="n">
        <v>2008</v>
      </c>
    </row>
    <row r="38" s="272" customFormat="true" ht="17.1" hidden="false" customHeight="true" outlineLevel="0" collapsed="false">
      <c r="A38" s="267" t="n">
        <v>2009</v>
      </c>
      <c r="B38" s="281" t="n">
        <v>-0.4</v>
      </c>
      <c r="C38" s="281" t="n">
        <v>0.02</v>
      </c>
      <c r="D38" s="281" t="n">
        <v>1.6</v>
      </c>
      <c r="E38" s="281" t="n">
        <v>0.6</v>
      </c>
      <c r="F38" s="281" t="n">
        <v>-0.3</v>
      </c>
      <c r="G38" s="281" t="n">
        <v>1.2</v>
      </c>
      <c r="H38" s="281" t="n">
        <v>0.1</v>
      </c>
      <c r="I38" s="282" t="n">
        <v>-0.1</v>
      </c>
      <c r="J38" s="281" t="n">
        <v>0.6</v>
      </c>
      <c r="K38" s="281" t="n">
        <v>-0.1</v>
      </c>
      <c r="L38" s="283" t="n">
        <v>-0.02</v>
      </c>
      <c r="M38" s="281" t="n">
        <v>-0.8</v>
      </c>
      <c r="N38" s="281" t="n">
        <v>-0.7</v>
      </c>
      <c r="O38" s="281" t="n">
        <v>-0.3</v>
      </c>
      <c r="P38" s="281" t="n">
        <v>0.5</v>
      </c>
      <c r="Q38" s="281" t="n">
        <v>-1.2</v>
      </c>
      <c r="R38" s="282" t="n">
        <v>0.02</v>
      </c>
      <c r="S38" s="281" t="n">
        <v>-0.4</v>
      </c>
      <c r="T38" s="284" t="n">
        <v>0.02</v>
      </c>
      <c r="U38" s="271" t="n">
        <v>2009</v>
      </c>
    </row>
    <row r="39" s="266" customFormat="true" ht="17.1" hidden="false" customHeight="true" outlineLevel="0" collapsed="false">
      <c r="B39" s="296"/>
      <c r="C39" s="296"/>
      <c r="D39" s="285"/>
      <c r="E39" s="285"/>
      <c r="F39" s="285"/>
      <c r="G39" s="285"/>
      <c r="H39" s="285"/>
      <c r="I39" s="285"/>
      <c r="U39" s="274"/>
    </row>
    <row r="40" s="266" customFormat="true" ht="17.1" hidden="false" customHeight="true" outlineLevel="0" collapsed="false">
      <c r="B40" s="296"/>
      <c r="C40" s="296"/>
      <c r="D40" s="285"/>
      <c r="E40" s="285"/>
      <c r="F40" s="285"/>
      <c r="G40" s="285"/>
      <c r="H40" s="285"/>
      <c r="I40" s="285"/>
      <c r="U40" s="274"/>
    </row>
    <row r="41" s="266" customFormat="true" ht="17.1" hidden="false" customHeight="true" outlineLevel="0" collapsed="false">
      <c r="U41" s="274"/>
    </row>
    <row r="42" s="260" customFormat="true" ht="17.1" hidden="false" customHeight="true" outlineLevel="0" collapsed="false">
      <c r="A42" s="53" t="s">
        <v>305</v>
      </c>
      <c r="B42" s="53"/>
      <c r="C42" s="53"/>
      <c r="D42" s="53"/>
      <c r="E42" s="53"/>
      <c r="F42" s="53"/>
      <c r="G42" s="53"/>
      <c r="H42" s="53"/>
      <c r="I42" s="53"/>
      <c r="J42" s="53"/>
      <c r="K42" s="53" t="s">
        <v>305</v>
      </c>
      <c r="L42" s="53"/>
      <c r="M42" s="53"/>
      <c r="N42" s="53"/>
      <c r="O42" s="53"/>
      <c r="P42" s="53"/>
      <c r="Q42" s="53"/>
      <c r="R42" s="53"/>
      <c r="S42" s="53"/>
      <c r="T42" s="53"/>
      <c r="U42" s="53"/>
    </row>
    <row r="43" s="260" customFormat="true" ht="17.1" hidden="false" customHeight="true" outlineLevel="0" collapsed="false">
      <c r="A43" s="275"/>
      <c r="B43" s="275"/>
      <c r="C43" s="275"/>
      <c r="D43" s="275"/>
      <c r="E43" s="275"/>
      <c r="F43" s="275"/>
      <c r="G43" s="275"/>
      <c r="H43" s="275"/>
      <c r="I43" s="276"/>
      <c r="K43" s="275"/>
      <c r="L43" s="275"/>
      <c r="M43" s="275"/>
      <c r="N43" s="275"/>
      <c r="O43" s="275"/>
      <c r="P43" s="275"/>
      <c r="Q43" s="275"/>
      <c r="R43" s="275"/>
      <c r="S43" s="275"/>
      <c r="T43" s="275"/>
      <c r="U43" s="53"/>
    </row>
    <row r="44" s="266" customFormat="true" ht="17.1" hidden="false" customHeight="true" outlineLevel="0" collapsed="false">
      <c r="A44" s="261" t="n">
        <v>1999</v>
      </c>
      <c r="B44" s="297" t="n">
        <v>13.5</v>
      </c>
      <c r="C44" s="297" t="n">
        <v>15.7</v>
      </c>
      <c r="D44" s="297" t="n">
        <v>4</v>
      </c>
      <c r="E44" s="297" t="n">
        <v>2.8</v>
      </c>
      <c r="F44" s="297" t="n">
        <v>1</v>
      </c>
      <c r="G44" s="297" t="n">
        <v>2.7</v>
      </c>
      <c r="H44" s="297" t="n">
        <v>7.7</v>
      </c>
      <c r="I44" s="297" t="n">
        <v>2</v>
      </c>
      <c r="J44" s="297" t="n">
        <v>9</v>
      </c>
      <c r="K44" s="297" t="n">
        <v>21.7</v>
      </c>
      <c r="L44" s="297" t="n">
        <v>4.5</v>
      </c>
      <c r="M44" s="297" t="n">
        <v>1.3</v>
      </c>
      <c r="N44" s="297" t="n">
        <v>5.2</v>
      </c>
      <c r="O44" s="297" t="n">
        <v>2.9</v>
      </c>
      <c r="P44" s="297" t="n">
        <v>3.1</v>
      </c>
      <c r="Q44" s="297" t="n">
        <v>2.8</v>
      </c>
      <c r="R44" s="298" t="n">
        <v>100</v>
      </c>
      <c r="S44" s="299" t="n">
        <v>15.8</v>
      </c>
      <c r="T44" s="300" t="n">
        <v>80.2</v>
      </c>
      <c r="U44" s="265" t="n">
        <v>1999</v>
      </c>
    </row>
    <row r="45" s="266" customFormat="true" ht="17.1" hidden="false" customHeight="true" outlineLevel="0" collapsed="false">
      <c r="A45" s="261" t="n">
        <v>2000</v>
      </c>
      <c r="B45" s="297" t="n">
        <v>13.7</v>
      </c>
      <c r="C45" s="297" t="n">
        <v>15.7</v>
      </c>
      <c r="D45" s="297" t="n">
        <v>4</v>
      </c>
      <c r="E45" s="297" t="n">
        <v>2.7</v>
      </c>
      <c r="F45" s="297" t="n">
        <v>1</v>
      </c>
      <c r="G45" s="297" t="n">
        <v>2.7</v>
      </c>
      <c r="H45" s="297" t="n">
        <v>7.8</v>
      </c>
      <c r="I45" s="297" t="n">
        <v>2</v>
      </c>
      <c r="J45" s="297" t="n">
        <v>9</v>
      </c>
      <c r="K45" s="297" t="n">
        <v>21.9</v>
      </c>
      <c r="L45" s="297" t="n">
        <v>4.5</v>
      </c>
      <c r="M45" s="297" t="n">
        <v>1.3</v>
      </c>
      <c r="N45" s="297" t="n">
        <v>5.1</v>
      </c>
      <c r="O45" s="297" t="n">
        <v>2.8</v>
      </c>
      <c r="P45" s="297" t="n">
        <v>3.1</v>
      </c>
      <c r="Q45" s="297" t="n">
        <v>2.7</v>
      </c>
      <c r="R45" s="298" t="n">
        <v>100</v>
      </c>
      <c r="S45" s="299" t="n">
        <v>15.3</v>
      </c>
      <c r="T45" s="300" t="n">
        <v>80.7</v>
      </c>
      <c r="U45" s="265" t="n">
        <v>2000</v>
      </c>
    </row>
    <row r="46" s="266" customFormat="true" ht="17.1" hidden="false" customHeight="true" outlineLevel="0" collapsed="false">
      <c r="A46" s="261" t="n">
        <v>2001</v>
      </c>
      <c r="B46" s="297" t="n">
        <v>13.8</v>
      </c>
      <c r="C46" s="297" t="n">
        <v>15.9</v>
      </c>
      <c r="D46" s="297" t="n">
        <v>4</v>
      </c>
      <c r="E46" s="297" t="n">
        <v>2.7</v>
      </c>
      <c r="F46" s="297" t="n">
        <v>1</v>
      </c>
      <c r="G46" s="297" t="n">
        <v>2.7</v>
      </c>
      <c r="H46" s="297" t="n">
        <v>7.8</v>
      </c>
      <c r="I46" s="297" t="n">
        <v>1.9</v>
      </c>
      <c r="J46" s="297" t="n">
        <v>9</v>
      </c>
      <c r="K46" s="297" t="n">
        <v>21.9</v>
      </c>
      <c r="L46" s="297" t="n">
        <v>4.5</v>
      </c>
      <c r="M46" s="297" t="n">
        <v>1.3</v>
      </c>
      <c r="N46" s="297" t="n">
        <v>5</v>
      </c>
      <c r="O46" s="297" t="n">
        <v>2.7</v>
      </c>
      <c r="P46" s="297" t="n">
        <v>3.1</v>
      </c>
      <c r="Q46" s="297" t="n">
        <v>2.7</v>
      </c>
      <c r="R46" s="298" t="n">
        <v>100</v>
      </c>
      <c r="S46" s="299" t="n">
        <v>14.9</v>
      </c>
      <c r="T46" s="300" t="n">
        <v>81.1</v>
      </c>
      <c r="U46" s="265" t="n">
        <v>2001</v>
      </c>
    </row>
    <row r="47" s="266" customFormat="true" ht="17.1" hidden="false" customHeight="true" outlineLevel="0" collapsed="false">
      <c r="A47" s="261" t="n">
        <v>2002</v>
      </c>
      <c r="B47" s="297" t="n">
        <v>13.9</v>
      </c>
      <c r="C47" s="297" t="n">
        <v>16</v>
      </c>
      <c r="D47" s="297" t="n">
        <v>3.9</v>
      </c>
      <c r="E47" s="297" t="n">
        <v>2.6</v>
      </c>
      <c r="F47" s="297" t="n">
        <v>1</v>
      </c>
      <c r="G47" s="297" t="n">
        <v>2.7</v>
      </c>
      <c r="H47" s="297" t="n">
        <v>7.8</v>
      </c>
      <c r="I47" s="297" t="n">
        <v>1.9</v>
      </c>
      <c r="J47" s="297" t="n">
        <v>9.1</v>
      </c>
      <c r="K47" s="297" t="n">
        <v>22</v>
      </c>
      <c r="L47" s="297" t="n">
        <v>4.5</v>
      </c>
      <c r="M47" s="297" t="n">
        <v>1.3</v>
      </c>
      <c r="N47" s="297" t="n">
        <v>4.9</v>
      </c>
      <c r="O47" s="297" t="n">
        <v>2.7</v>
      </c>
      <c r="P47" s="297" t="n">
        <v>3.1</v>
      </c>
      <c r="Q47" s="297" t="n">
        <v>2.6</v>
      </c>
      <c r="R47" s="298" t="n">
        <v>100</v>
      </c>
      <c r="S47" s="299" t="n">
        <v>14.8</v>
      </c>
      <c r="T47" s="300" t="n">
        <v>81.3</v>
      </c>
      <c r="U47" s="265" t="n">
        <v>2002</v>
      </c>
    </row>
    <row r="48" s="266" customFormat="true" ht="17.1" hidden="false" customHeight="true" outlineLevel="0" collapsed="false">
      <c r="A48" s="261" t="n">
        <v>2003</v>
      </c>
      <c r="B48" s="297" t="n">
        <v>13.9</v>
      </c>
      <c r="C48" s="297" t="n">
        <v>16</v>
      </c>
      <c r="D48" s="297" t="n">
        <v>3.9</v>
      </c>
      <c r="E48" s="297" t="n">
        <v>2.6</v>
      </c>
      <c r="F48" s="297" t="n">
        <v>1</v>
      </c>
      <c r="G48" s="297" t="n">
        <v>2.7</v>
      </c>
      <c r="H48" s="297" t="n">
        <v>7.8</v>
      </c>
      <c r="I48" s="297" t="n">
        <v>1.9</v>
      </c>
      <c r="J48" s="297" t="n">
        <v>9.1</v>
      </c>
      <c r="K48" s="297" t="n">
        <v>21.9</v>
      </c>
      <c r="L48" s="297" t="n">
        <v>4.5</v>
      </c>
      <c r="M48" s="297" t="n">
        <v>1.3</v>
      </c>
      <c r="N48" s="297" t="n">
        <v>4.9</v>
      </c>
      <c r="O48" s="297" t="n">
        <v>2.7</v>
      </c>
      <c r="P48" s="297" t="n">
        <v>3.1</v>
      </c>
      <c r="Q48" s="297" t="n">
        <v>2.6</v>
      </c>
      <c r="R48" s="298" t="n">
        <v>100</v>
      </c>
      <c r="S48" s="299" t="n">
        <v>14.7</v>
      </c>
      <c r="T48" s="300" t="n">
        <v>81.4</v>
      </c>
      <c r="U48" s="265" t="n">
        <v>2003</v>
      </c>
    </row>
    <row r="49" s="266" customFormat="true" ht="17.1" hidden="false" customHeight="true" outlineLevel="0" collapsed="false">
      <c r="A49" s="261" t="n">
        <v>2004</v>
      </c>
      <c r="B49" s="297" t="n">
        <v>13.9</v>
      </c>
      <c r="C49" s="297" t="n">
        <v>16</v>
      </c>
      <c r="D49" s="297" t="n">
        <v>3.9</v>
      </c>
      <c r="E49" s="297" t="n">
        <v>2.6</v>
      </c>
      <c r="F49" s="297" t="n">
        <v>1</v>
      </c>
      <c r="G49" s="297" t="n">
        <v>2.7</v>
      </c>
      <c r="H49" s="297" t="n">
        <v>7.8</v>
      </c>
      <c r="I49" s="297" t="n">
        <v>1.9</v>
      </c>
      <c r="J49" s="297" t="n">
        <v>9.1</v>
      </c>
      <c r="K49" s="297" t="n">
        <v>22</v>
      </c>
      <c r="L49" s="297" t="n">
        <v>4.6</v>
      </c>
      <c r="M49" s="297" t="n">
        <v>1.3</v>
      </c>
      <c r="N49" s="297" t="n">
        <v>4.9</v>
      </c>
      <c r="O49" s="297" t="n">
        <v>2.6</v>
      </c>
      <c r="P49" s="297" t="n">
        <v>3.1</v>
      </c>
      <c r="Q49" s="297" t="n">
        <v>2.6</v>
      </c>
      <c r="R49" s="298" t="n">
        <v>100</v>
      </c>
      <c r="S49" s="299" t="n">
        <v>14.6</v>
      </c>
      <c r="T49" s="300" t="n">
        <v>81.5</v>
      </c>
      <c r="U49" s="265" t="n">
        <v>2004</v>
      </c>
    </row>
    <row r="50" s="266" customFormat="true" ht="17.1" hidden="false" customHeight="true" outlineLevel="0" collapsed="false">
      <c r="A50" s="261" t="n">
        <v>2005</v>
      </c>
      <c r="B50" s="297" t="n">
        <v>14</v>
      </c>
      <c r="C50" s="297" t="n">
        <v>16.1</v>
      </c>
      <c r="D50" s="297" t="n">
        <v>3.8</v>
      </c>
      <c r="E50" s="297" t="n">
        <v>2.6</v>
      </c>
      <c r="F50" s="297" t="n">
        <v>1</v>
      </c>
      <c r="G50" s="297" t="n">
        <v>2.7</v>
      </c>
      <c r="H50" s="297" t="n">
        <v>7.8</v>
      </c>
      <c r="I50" s="297" t="n">
        <v>1.8</v>
      </c>
      <c r="J50" s="297" t="n">
        <v>9.1</v>
      </c>
      <c r="K50" s="297" t="n">
        <v>22</v>
      </c>
      <c r="L50" s="297" t="n">
        <v>4.6</v>
      </c>
      <c r="M50" s="297" t="n">
        <v>1.3</v>
      </c>
      <c r="N50" s="297" t="n">
        <v>4.9</v>
      </c>
      <c r="O50" s="297" t="n">
        <v>2.6</v>
      </c>
      <c r="P50" s="297" t="n">
        <v>3.1</v>
      </c>
      <c r="Q50" s="297" t="n">
        <v>2.6</v>
      </c>
      <c r="R50" s="298" t="n">
        <v>100</v>
      </c>
      <c r="S50" s="299" t="n">
        <v>14.5</v>
      </c>
      <c r="T50" s="300" t="n">
        <v>81.7</v>
      </c>
      <c r="U50" s="265" t="n">
        <v>2005</v>
      </c>
    </row>
    <row r="51" s="266" customFormat="true" ht="17.1" hidden="false" customHeight="true" outlineLevel="0" collapsed="false">
      <c r="A51" s="261" t="n">
        <v>2006</v>
      </c>
      <c r="B51" s="297" t="n">
        <v>14</v>
      </c>
      <c r="C51" s="297" t="n">
        <v>16.1</v>
      </c>
      <c r="D51" s="297" t="n">
        <v>3.9</v>
      </c>
      <c r="E51" s="297" t="n">
        <v>2.6</v>
      </c>
      <c r="F51" s="297" t="n">
        <v>1</v>
      </c>
      <c r="G51" s="297" t="n">
        <v>2.7</v>
      </c>
      <c r="H51" s="297" t="n">
        <v>7.8</v>
      </c>
      <c r="I51" s="297" t="n">
        <v>1.8</v>
      </c>
      <c r="J51" s="297" t="n">
        <v>9.1</v>
      </c>
      <c r="K51" s="297" t="n">
        <v>21.9</v>
      </c>
      <c r="L51" s="297" t="n">
        <v>4.6</v>
      </c>
      <c r="M51" s="297" t="n">
        <v>1.3</v>
      </c>
      <c r="N51" s="297" t="n">
        <v>4.9</v>
      </c>
      <c r="O51" s="297" t="n">
        <v>2.6</v>
      </c>
      <c r="P51" s="297" t="n">
        <v>3.1</v>
      </c>
      <c r="Q51" s="297" t="n">
        <v>2.6</v>
      </c>
      <c r="R51" s="298" t="n">
        <v>100</v>
      </c>
      <c r="S51" s="299" t="n">
        <v>14.4</v>
      </c>
      <c r="T51" s="300" t="n">
        <v>81.7</v>
      </c>
      <c r="U51" s="265" t="n">
        <v>2006</v>
      </c>
    </row>
    <row r="52" s="266" customFormat="true" ht="17.1" hidden="false" customHeight="true" outlineLevel="0" collapsed="false">
      <c r="A52" s="261" t="n">
        <v>2007</v>
      </c>
      <c r="B52" s="297" t="n">
        <v>14</v>
      </c>
      <c r="C52" s="297" t="n">
        <v>16.2</v>
      </c>
      <c r="D52" s="297" t="n">
        <v>3.9</v>
      </c>
      <c r="E52" s="297" t="n">
        <v>2.6</v>
      </c>
      <c r="F52" s="297" t="n">
        <v>1</v>
      </c>
      <c r="G52" s="297" t="n">
        <v>2.8</v>
      </c>
      <c r="H52" s="297" t="n">
        <v>7.8</v>
      </c>
      <c r="I52" s="297" t="n">
        <v>1.8</v>
      </c>
      <c r="J52" s="297" t="n">
        <v>9.1</v>
      </c>
      <c r="K52" s="297" t="n">
        <v>21.9</v>
      </c>
      <c r="L52" s="297" t="n">
        <v>4.6</v>
      </c>
      <c r="M52" s="297" t="n">
        <v>1.3</v>
      </c>
      <c r="N52" s="297" t="n">
        <v>4.9</v>
      </c>
      <c r="O52" s="297" t="n">
        <v>2.6</v>
      </c>
      <c r="P52" s="297" t="n">
        <v>3.1</v>
      </c>
      <c r="Q52" s="297" t="n">
        <v>2.6</v>
      </c>
      <c r="R52" s="298" t="n">
        <v>100</v>
      </c>
      <c r="S52" s="299" t="n">
        <v>14.4</v>
      </c>
      <c r="T52" s="300" t="n">
        <v>81.7</v>
      </c>
      <c r="U52" s="265" t="n">
        <v>2007</v>
      </c>
    </row>
    <row r="53" s="266" customFormat="true" ht="17.1" hidden="false" customHeight="true" outlineLevel="0" collapsed="false">
      <c r="A53" s="261" t="n">
        <v>2008</v>
      </c>
      <c r="B53" s="297" t="n">
        <v>14</v>
      </c>
      <c r="C53" s="297" t="n">
        <v>16.2</v>
      </c>
      <c r="D53" s="297" t="n">
        <v>3.9</v>
      </c>
      <c r="E53" s="297" t="n">
        <v>2.6</v>
      </c>
      <c r="F53" s="297" t="n">
        <v>1</v>
      </c>
      <c r="G53" s="297" t="n">
        <v>2.8</v>
      </c>
      <c r="H53" s="297" t="n">
        <v>7.7</v>
      </c>
      <c r="I53" s="297" t="n">
        <v>1.8</v>
      </c>
      <c r="J53" s="297" t="n">
        <v>9.1</v>
      </c>
      <c r="K53" s="297" t="n">
        <v>21.9</v>
      </c>
      <c r="L53" s="297" t="n">
        <v>4.6</v>
      </c>
      <c r="M53" s="297" t="n">
        <v>1.3</v>
      </c>
      <c r="N53" s="297" t="n">
        <v>4.8</v>
      </c>
      <c r="O53" s="297" t="n">
        <v>2.6</v>
      </c>
      <c r="P53" s="297" t="n">
        <v>3.1</v>
      </c>
      <c r="Q53" s="297" t="n">
        <v>2.6</v>
      </c>
      <c r="R53" s="298" t="n">
        <v>100</v>
      </c>
      <c r="S53" s="299" t="n">
        <v>14.4</v>
      </c>
      <c r="T53" s="300" t="n">
        <v>81.7</v>
      </c>
      <c r="U53" s="265" t="n">
        <v>2008</v>
      </c>
    </row>
    <row r="54" s="272" customFormat="true" ht="17.1" hidden="false" customHeight="true" outlineLevel="0" collapsed="false">
      <c r="A54" s="267" t="n">
        <v>2009</v>
      </c>
      <c r="B54" s="301" t="n">
        <v>13.9</v>
      </c>
      <c r="C54" s="301" t="n">
        <v>16.2</v>
      </c>
      <c r="D54" s="301" t="n">
        <v>4</v>
      </c>
      <c r="E54" s="301" t="n">
        <v>2.6</v>
      </c>
      <c r="F54" s="301" t="n">
        <v>1</v>
      </c>
      <c r="G54" s="301" t="n">
        <v>2.8</v>
      </c>
      <c r="H54" s="301" t="n">
        <v>7.8</v>
      </c>
      <c r="I54" s="301" t="n">
        <v>1.8</v>
      </c>
      <c r="J54" s="301" t="n">
        <v>9.2</v>
      </c>
      <c r="K54" s="301" t="n">
        <v>21.8</v>
      </c>
      <c r="L54" s="301" t="n">
        <v>4.6</v>
      </c>
      <c r="M54" s="301" t="n">
        <v>1.3</v>
      </c>
      <c r="N54" s="301" t="n">
        <v>4.8</v>
      </c>
      <c r="O54" s="301" t="n">
        <v>2.6</v>
      </c>
      <c r="P54" s="301" t="n">
        <v>3.1</v>
      </c>
      <c r="Q54" s="301" t="n">
        <v>2.5</v>
      </c>
      <c r="R54" s="302" t="n">
        <v>100</v>
      </c>
      <c r="S54" s="303" t="n">
        <v>14.3</v>
      </c>
      <c r="T54" s="304" t="n">
        <v>81.7</v>
      </c>
      <c r="U54" s="271" t="n">
        <v>2009</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3" t="s">
        <v>72</v>
      </c>
      <c r="B2" s="0" t="s">
        <v>73</v>
      </c>
    </row>
    <row r="3" customFormat="false" ht="12.75" hidden="false" customHeight="false" outlineLevel="0" collapsed="false">
      <c r="A3" s="13"/>
      <c r="B3" s="0" t="s">
        <v>55</v>
      </c>
      <c r="H3" s="0" t="n">
        <v>30</v>
      </c>
    </row>
    <row r="4" customFormat="false" ht="12.75" hidden="false" customHeight="false" outlineLevel="0" collapsed="false">
      <c r="A4" s="13"/>
    </row>
    <row r="5" customFormat="false" ht="12.75" hidden="false" customHeight="false" outlineLevel="0" collapsed="false">
      <c r="A5" s="13" t="s">
        <v>74</v>
      </c>
      <c r="B5" s="0" t="s">
        <v>75</v>
      </c>
    </row>
    <row r="6" customFormat="false" ht="12.75" hidden="false" customHeight="false" outlineLevel="0" collapsed="false">
      <c r="A6" s="13"/>
      <c r="B6" s="0" t="s">
        <v>55</v>
      </c>
      <c r="H6" s="0" t="n">
        <v>34</v>
      </c>
    </row>
    <row r="7" customFormat="false" ht="12.75" hidden="false" customHeight="false" outlineLevel="0" collapsed="false">
      <c r="A7" s="13"/>
    </row>
    <row r="8" customFormat="false" ht="12.75" hidden="false" customHeight="false" outlineLevel="0" collapsed="false">
      <c r="A8" s="13" t="s">
        <v>76</v>
      </c>
      <c r="B8" s="0" t="s">
        <v>77</v>
      </c>
    </row>
    <row r="9" customFormat="false" ht="12.75" hidden="false" customHeight="false" outlineLevel="0" collapsed="false">
      <c r="A9" s="13"/>
      <c r="B9" s="0" t="s">
        <v>55</v>
      </c>
      <c r="H9" s="0" t="n">
        <v>36</v>
      </c>
    </row>
    <row r="10" customFormat="false" ht="12.75" hidden="false" customHeight="false" outlineLevel="0" collapsed="false">
      <c r="A10" s="13"/>
    </row>
    <row r="11" customFormat="false" ht="12.75" hidden="false" customHeight="false" outlineLevel="0" collapsed="false">
      <c r="A11" s="13" t="s">
        <v>78</v>
      </c>
      <c r="B11" s="0" t="s">
        <v>79</v>
      </c>
    </row>
    <row r="12" customFormat="false" ht="12.75" hidden="false" customHeight="false" outlineLevel="0" collapsed="false">
      <c r="A12" s="13"/>
      <c r="B12" s="0" t="s">
        <v>55</v>
      </c>
      <c r="H12" s="0" t="n">
        <v>40</v>
      </c>
    </row>
    <row r="14" customFormat="false" ht="12.75" hidden="false" customHeight="false" outlineLevel="0" collapsed="false">
      <c r="A14" s="13" t="s">
        <v>80</v>
      </c>
      <c r="B14" s="0" t="s">
        <v>81</v>
      </c>
    </row>
    <row r="15" customFormat="false" ht="12.75" hidden="false" customHeight="false" outlineLevel="0" collapsed="false">
      <c r="A15" s="13"/>
      <c r="B15" s="0" t="s">
        <v>55</v>
      </c>
      <c r="H15" s="0" t="n">
        <v>44</v>
      </c>
    </row>
    <row r="16" customFormat="false" ht="12.75" hidden="false" customHeight="false" outlineLevel="0" collapsed="false">
      <c r="A16" s="13"/>
    </row>
    <row r="17" customFormat="false" ht="12.75" hidden="false" customHeight="false" outlineLevel="0" collapsed="false">
      <c r="A17" s="13" t="s">
        <v>82</v>
      </c>
      <c r="B17" s="0" t="s">
        <v>83</v>
      </c>
    </row>
    <row r="18" customFormat="false" ht="12.75" hidden="false" customHeight="false" outlineLevel="0" collapsed="false">
      <c r="B18" s="0" t="s">
        <v>55</v>
      </c>
      <c r="H18" s="0" t="n">
        <v>48</v>
      </c>
    </row>
    <row r="20" customFormat="false" ht="12.75" hidden="false" customHeight="false" outlineLevel="0" collapsed="false">
      <c r="A20" s="0" t="s">
        <v>84</v>
      </c>
      <c r="B20" s="0" t="s">
        <v>85</v>
      </c>
    </row>
    <row r="21" customFormat="false" ht="12.75" hidden="false" customHeight="false" outlineLevel="0" collapsed="false">
      <c r="B21" s="0" t="s">
        <v>55</v>
      </c>
      <c r="H21" s="0" t="n">
        <v>50</v>
      </c>
    </row>
    <row r="23" customFormat="false" ht="12.75" hidden="false" customHeight="false" outlineLevel="0" collapsed="false">
      <c r="A23" s="0" t="s">
        <v>86</v>
      </c>
      <c r="B23" s="0" t="s">
        <v>87</v>
      </c>
    </row>
    <row r="24" customFormat="false" ht="12.75" hidden="false" customHeight="false" outlineLevel="0" collapsed="false">
      <c r="B24" s="0" t="s">
        <v>55</v>
      </c>
      <c r="H24" s="0" t="n">
        <v>52</v>
      </c>
    </row>
    <row r="26" customFormat="false" ht="12.75" hidden="false" customHeight="false" outlineLevel="0" collapsed="false">
      <c r="A26" s="0" t="s">
        <v>88</v>
      </c>
      <c r="B26" s="0" t="s">
        <v>89</v>
      </c>
    </row>
    <row r="27" customFormat="false" ht="12.75" hidden="false" customHeight="false" outlineLevel="0" collapsed="false">
      <c r="B27" s="0" t="s">
        <v>55</v>
      </c>
      <c r="H27" s="0" t="n">
        <v>54</v>
      </c>
    </row>
    <row r="29" customFormat="false" ht="12.75" hidden="false" customHeight="false" outlineLevel="0" collapsed="false">
      <c r="A29" s="0" t="s">
        <v>90</v>
      </c>
      <c r="B29" s="0" t="s">
        <v>91</v>
      </c>
      <c r="H29" s="0" t="n">
        <v>56</v>
      </c>
    </row>
    <row r="31" customFormat="false" ht="12.75" hidden="false" customHeight="false" outlineLevel="0" collapsed="false">
      <c r="A31" s="0" t="s">
        <v>92</v>
      </c>
      <c r="B31" s="0" t="s">
        <v>93</v>
      </c>
      <c r="H31" s="0" t="n">
        <v>58</v>
      </c>
    </row>
    <row r="33" customFormat="false" ht="12.75" hidden="false" customHeight="false" outlineLevel="0" collapsed="false">
      <c r="A33" s="0" t="s">
        <v>94</v>
      </c>
      <c r="B33" s="0" t="s">
        <v>95</v>
      </c>
      <c r="H33" s="0" t="n">
        <v>60</v>
      </c>
    </row>
    <row r="35" customFormat="false" ht="12.75" hidden="false" customHeight="false" outlineLevel="0" collapsed="false">
      <c r="A35" s="0" t="s">
        <v>96</v>
      </c>
      <c r="B35" s="0" t="s">
        <v>97</v>
      </c>
      <c r="H35" s="0" t="n">
        <v>62</v>
      </c>
    </row>
    <row r="37" customFormat="false" ht="12.75" hidden="false" customHeight="false" outlineLevel="0" collapsed="false">
      <c r="A37" s="0" t="s">
        <v>98</v>
      </c>
      <c r="B37" s="0" t="s">
        <v>99</v>
      </c>
      <c r="H37" s="0" t="n">
        <v>64</v>
      </c>
    </row>
    <row r="38" customFormat="false" ht="12.75" hidden="false" customHeight="false" outlineLevel="0" collapsed="false">
      <c r="B38" s="0" t="s">
        <v>64</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1" t="s">
        <v>390</v>
      </c>
      <c r="B1" s="71"/>
      <c r="C1" s="71"/>
      <c r="D1" s="71"/>
      <c r="E1" s="71"/>
    </row>
    <row r="2" s="72" customFormat="true" ht="15" hidden="false" customHeight="true" outlineLevel="0" collapsed="false">
      <c r="A2" s="71" t="s">
        <v>64</v>
      </c>
      <c r="B2" s="71"/>
      <c r="C2" s="71"/>
      <c r="D2" s="71"/>
      <c r="E2" s="71"/>
    </row>
    <row r="3" s="3" customFormat="true" ht="12.75" hidden="false" customHeight="false" outlineLevel="0" collapsed="false">
      <c r="A3" s="42"/>
      <c r="B3" s="73"/>
      <c r="C3" s="73"/>
      <c r="D3" s="73"/>
      <c r="E3" s="73"/>
    </row>
    <row r="4" customFormat="false" ht="12.75" hidden="false" customHeight="false" outlineLevel="0" collapsed="false">
      <c r="A4" s="21"/>
      <c r="B4" s="21"/>
      <c r="C4" s="21"/>
      <c r="D4" s="21"/>
      <c r="E4" s="21"/>
    </row>
    <row r="5" customFormat="false" ht="12.75" hidden="false" customHeight="true" outlineLevel="0" collapsed="false">
      <c r="A5" s="28"/>
      <c r="B5" s="74" t="s">
        <v>298</v>
      </c>
      <c r="C5" s="74" t="s">
        <v>299</v>
      </c>
      <c r="D5" s="75" t="s">
        <v>300</v>
      </c>
      <c r="E5" s="75" t="s">
        <v>301</v>
      </c>
    </row>
    <row r="6" customFormat="false" ht="12.75" hidden="false" customHeight="true" outlineLevel="0" collapsed="false">
      <c r="A6" s="28"/>
      <c r="B6" s="74"/>
      <c r="C6" s="74"/>
      <c r="D6" s="75"/>
      <c r="E6" s="75"/>
    </row>
    <row r="7" customFormat="false" ht="12.75" hidden="false" customHeight="false" outlineLevel="0" collapsed="false">
      <c r="A7" s="34" t="s">
        <v>302</v>
      </c>
      <c r="B7" s="74"/>
      <c r="C7" s="74"/>
      <c r="D7" s="75"/>
      <c r="E7" s="75"/>
    </row>
    <row r="8" customFormat="false" ht="12.75" hidden="false" customHeight="false" outlineLevel="0" collapsed="false">
      <c r="A8" s="28"/>
      <c r="B8" s="74"/>
      <c r="C8" s="74"/>
      <c r="D8" s="75"/>
      <c r="E8" s="75"/>
    </row>
    <row r="9" customFormat="false" ht="12.75" hidden="false" customHeight="false" outlineLevel="0" collapsed="false">
      <c r="A9" s="76"/>
      <c r="B9" s="74"/>
      <c r="C9" s="74"/>
      <c r="D9" s="75"/>
      <c r="E9" s="75"/>
    </row>
    <row r="10" customFormat="false" ht="12.75" hidden="false" customHeight="false" outlineLevel="0" collapsed="false">
      <c r="A10" s="26"/>
      <c r="B10" s="77"/>
      <c r="C10" s="77"/>
      <c r="D10" s="77"/>
      <c r="E10" s="30"/>
    </row>
    <row r="12" customFormat="false" ht="12.75" hidden="false" customHeight="true" outlineLevel="0" collapsed="false">
      <c r="A12" s="27" t="s">
        <v>391</v>
      </c>
      <c r="B12" s="27"/>
      <c r="C12" s="27"/>
      <c r="D12" s="27"/>
      <c r="E12" s="27"/>
    </row>
    <row r="13" customFormat="false" ht="12.75" hidden="false" customHeight="false" outlineLevel="0" collapsed="false">
      <c r="A13" s="73"/>
      <c r="B13" s="73"/>
      <c r="C13" s="73"/>
      <c r="D13" s="73"/>
      <c r="E13" s="73"/>
    </row>
    <row r="15" customFormat="false" ht="12.75" hidden="false" customHeight="false" outlineLevel="0" collapsed="false">
      <c r="A15" s="78" t="n">
        <v>1999</v>
      </c>
      <c r="B15" s="79" t="n">
        <v>39860.557</v>
      </c>
      <c r="C15" s="79" t="n">
        <v>2012000</v>
      </c>
      <c r="D15" s="79" t="n">
        <v>231493.11</v>
      </c>
      <c r="E15" s="79" t="n">
        <v>1702560.915</v>
      </c>
    </row>
    <row r="16" customFormat="false" ht="12.75" hidden="false" customHeight="false" outlineLevel="0" collapsed="false">
      <c r="A16" s="78" t="n">
        <v>2000</v>
      </c>
      <c r="B16" s="79" t="n">
        <v>40602.051</v>
      </c>
      <c r="C16" s="79" t="n">
        <v>2062500</v>
      </c>
      <c r="D16" s="79" t="n">
        <v>234592.915</v>
      </c>
      <c r="E16" s="79" t="n">
        <v>1749525.307</v>
      </c>
    </row>
    <row r="17" customFormat="false" ht="12.75" hidden="false" customHeight="false" outlineLevel="0" collapsed="false">
      <c r="A17" s="78" t="n">
        <v>2001</v>
      </c>
      <c r="B17" s="79" t="n">
        <v>41668.963</v>
      </c>
      <c r="C17" s="79" t="n">
        <v>2113160</v>
      </c>
      <c r="D17" s="79" t="n">
        <v>240379.392</v>
      </c>
      <c r="E17" s="79" t="n">
        <v>1794094.645</v>
      </c>
    </row>
    <row r="18" customFormat="false" ht="12.75" hidden="false" customHeight="false" outlineLevel="0" collapsed="false">
      <c r="A18" s="78" t="n">
        <v>2002</v>
      </c>
      <c r="B18" s="79" t="n">
        <v>42429.802</v>
      </c>
      <c r="C18" s="79" t="n">
        <v>2143180</v>
      </c>
      <c r="D18" s="79" t="n">
        <v>247021.159</v>
      </c>
      <c r="E18" s="79" t="n">
        <v>1817471.09</v>
      </c>
    </row>
    <row r="19" customFormat="false" ht="12.75" hidden="false" customHeight="false" outlineLevel="0" collapsed="false">
      <c r="A19" s="78" t="n">
        <v>2003</v>
      </c>
      <c r="B19" s="79" t="n">
        <v>43411.059</v>
      </c>
      <c r="C19" s="79" t="n">
        <v>2163800</v>
      </c>
      <c r="D19" s="79" t="n">
        <v>250671.088</v>
      </c>
      <c r="E19" s="79" t="n">
        <v>1835005.153</v>
      </c>
    </row>
    <row r="20" customFormat="false" ht="12.75" hidden="false" customHeight="false" outlineLevel="0" collapsed="false">
      <c r="A20" s="78" t="n">
        <v>2004</v>
      </c>
      <c r="B20" s="79" t="n">
        <v>44647.205</v>
      </c>
      <c r="C20" s="79" t="n">
        <v>2210900</v>
      </c>
      <c r="D20" s="79" t="n">
        <v>257541.489</v>
      </c>
      <c r="E20" s="79" t="n">
        <v>1875734.771</v>
      </c>
    </row>
    <row r="21" customFormat="false" ht="12.75" hidden="false" customHeight="false" outlineLevel="0" collapsed="false">
      <c r="A21" s="78" t="n">
        <v>2005</v>
      </c>
      <c r="B21" s="79" t="n">
        <v>44995.297</v>
      </c>
      <c r="C21" s="79" t="n">
        <v>2242200</v>
      </c>
      <c r="D21" s="79" t="n">
        <v>259592.529</v>
      </c>
      <c r="E21" s="79" t="n">
        <v>1903305.616</v>
      </c>
    </row>
    <row r="22" customFormat="false" ht="12.75" hidden="false" customHeight="false" outlineLevel="0" collapsed="false">
      <c r="A22" s="80" t="n">
        <v>2006</v>
      </c>
      <c r="B22" s="79" t="n">
        <v>46816.849</v>
      </c>
      <c r="C22" s="79" t="n">
        <v>2325100</v>
      </c>
      <c r="D22" s="79" t="n">
        <v>269975.252</v>
      </c>
      <c r="E22" s="79" t="n">
        <v>1972840.62</v>
      </c>
    </row>
    <row r="23" customFormat="false" ht="12.75" hidden="false" customHeight="false" outlineLevel="0" collapsed="false">
      <c r="A23" s="80" t="n">
        <v>2007</v>
      </c>
      <c r="B23" s="79" t="n">
        <v>48978.685</v>
      </c>
      <c r="C23" s="79" t="n">
        <v>2428200</v>
      </c>
      <c r="D23" s="79" t="n">
        <v>281489.687</v>
      </c>
      <c r="E23" s="79" t="n">
        <v>2060629.692</v>
      </c>
    </row>
    <row r="24" s="39" customFormat="true" ht="12.75" hidden="false" customHeight="false" outlineLevel="0" collapsed="false">
      <c r="A24" s="80" t="n">
        <v>2008</v>
      </c>
      <c r="B24" s="79" t="n">
        <v>50380.013</v>
      </c>
      <c r="C24" s="79" t="n">
        <v>2495800.002</v>
      </c>
      <c r="D24" s="79" t="n">
        <v>289087.55</v>
      </c>
      <c r="E24" s="79" t="n">
        <v>2118127.901</v>
      </c>
    </row>
    <row r="25" s="3" customFormat="true" ht="12.75" hidden="false" customHeight="false" outlineLevel="0" collapsed="false">
      <c r="A25" s="81" t="n">
        <v>2009</v>
      </c>
      <c r="B25" s="82" t="n">
        <v>48871.09</v>
      </c>
      <c r="C25" s="82" t="n">
        <v>2407200.01</v>
      </c>
      <c r="D25" s="82" t="n">
        <v>282324.738</v>
      </c>
      <c r="E25" s="82" t="n">
        <v>2034741.338</v>
      </c>
    </row>
    <row r="26" s="3" customFormat="true" ht="12.75" hidden="false" customHeight="false" outlineLevel="0" collapsed="false">
      <c r="A26" s="83"/>
      <c r="B26" s="84"/>
      <c r="C26" s="84"/>
      <c r="D26" s="84"/>
      <c r="E26" s="84"/>
    </row>
    <row r="27" s="3" customFormat="true" ht="12.75" hidden="false" customHeight="false" outlineLevel="0" collapsed="false">
      <c r="A27" s="83"/>
    </row>
    <row r="28" customFormat="false" ht="12.75" hidden="false" customHeight="true" outlineLevel="0" collapsed="false">
      <c r="A28" s="27" t="s">
        <v>392</v>
      </c>
      <c r="B28" s="27"/>
      <c r="C28" s="27"/>
      <c r="D28" s="27"/>
      <c r="E28" s="27"/>
    </row>
    <row r="29" customFormat="false" ht="12.75" hidden="false" customHeight="false" outlineLevel="0" collapsed="false">
      <c r="A29" s="73"/>
      <c r="B29" s="73"/>
      <c r="C29" s="73"/>
      <c r="D29" s="73"/>
      <c r="E29" s="73"/>
    </row>
    <row r="31" customFormat="false" ht="12.75" hidden="false" customHeight="false" outlineLevel="0" collapsed="false">
      <c r="A31" s="78" t="n">
        <v>1999</v>
      </c>
      <c r="B31" s="79" t="n">
        <v>37184</v>
      </c>
      <c r="C31" s="79" t="n">
        <v>52363</v>
      </c>
      <c r="D31" s="79" t="n">
        <v>38850</v>
      </c>
      <c r="E31" s="79" t="n">
        <v>55076</v>
      </c>
    </row>
    <row r="32" customFormat="false" ht="12.75" hidden="false" customHeight="false" outlineLevel="0" collapsed="false">
      <c r="A32" s="78" t="n">
        <v>2000</v>
      </c>
      <c r="B32" s="79" t="n">
        <v>38171</v>
      </c>
      <c r="C32" s="79" t="n">
        <v>52690</v>
      </c>
      <c r="D32" s="79" t="n">
        <v>39712</v>
      </c>
      <c r="E32" s="79" t="n">
        <v>55258</v>
      </c>
    </row>
    <row r="33" customFormat="false" ht="12.75" hidden="false" customHeight="false" outlineLevel="0" collapsed="false">
      <c r="A33" s="78" t="n">
        <v>2001</v>
      </c>
      <c r="B33" s="79" t="n">
        <v>39749</v>
      </c>
      <c r="C33" s="79" t="n">
        <v>53748</v>
      </c>
      <c r="D33" s="79" t="n">
        <v>41374</v>
      </c>
      <c r="E33" s="79" t="n">
        <v>56180</v>
      </c>
    </row>
    <row r="34" customFormat="false" ht="12.75" hidden="false" customHeight="false" outlineLevel="0" collapsed="false">
      <c r="A34" s="78" t="n">
        <v>2002</v>
      </c>
      <c r="B34" s="79" t="n">
        <v>41257</v>
      </c>
      <c r="C34" s="79" t="n">
        <v>54818</v>
      </c>
      <c r="D34" s="79" t="n">
        <v>43203</v>
      </c>
      <c r="E34" s="79" t="n">
        <v>57096</v>
      </c>
    </row>
    <row r="35" customFormat="false" ht="12.75" hidden="false" customHeight="false" outlineLevel="0" collapsed="false">
      <c r="A35" s="78" t="n">
        <v>2003</v>
      </c>
      <c r="B35" s="79" t="n">
        <v>43029</v>
      </c>
      <c r="C35" s="79" t="n">
        <v>55875</v>
      </c>
      <c r="D35" s="79" t="n">
        <v>44373</v>
      </c>
      <c r="E35" s="79" t="n">
        <v>58160</v>
      </c>
    </row>
    <row r="36" customFormat="false" ht="12.75" hidden="false" customHeight="false" outlineLevel="0" collapsed="false">
      <c r="A36" s="78" t="n">
        <v>2004</v>
      </c>
      <c r="B36" s="79" t="n">
        <v>44129</v>
      </c>
      <c r="C36" s="79" t="n">
        <v>56865</v>
      </c>
      <c r="D36" s="79" t="n">
        <v>45533</v>
      </c>
      <c r="E36" s="79" t="n">
        <v>59201</v>
      </c>
    </row>
    <row r="37" customFormat="false" ht="12.75" hidden="false" customHeight="false" outlineLevel="0" collapsed="false">
      <c r="A37" s="78" t="n">
        <v>2005</v>
      </c>
      <c r="B37" s="79" t="n">
        <v>44770</v>
      </c>
      <c r="C37" s="79" t="n">
        <v>57737</v>
      </c>
      <c r="D37" s="79" t="n">
        <v>46294</v>
      </c>
      <c r="E37" s="79" t="n">
        <v>60071</v>
      </c>
    </row>
    <row r="38" customFormat="false" ht="12.75" hidden="false" customHeight="false" outlineLevel="0" collapsed="false">
      <c r="A38" s="80" t="n">
        <v>2006</v>
      </c>
      <c r="B38" s="79" t="n">
        <v>46504</v>
      </c>
      <c r="C38" s="79" t="n">
        <v>59504</v>
      </c>
      <c r="D38" s="79" t="n">
        <v>47858</v>
      </c>
      <c r="E38" s="79" t="n">
        <v>61911</v>
      </c>
    </row>
    <row r="39" s="3" customFormat="true" ht="12.75" hidden="false" customHeight="false" outlineLevel="0" collapsed="false">
      <c r="A39" s="80" t="n">
        <v>2007</v>
      </c>
      <c r="B39" s="79" t="n">
        <v>47921</v>
      </c>
      <c r="C39" s="79" t="n">
        <v>61127</v>
      </c>
      <c r="D39" s="79" t="n">
        <v>49106</v>
      </c>
      <c r="E39" s="79" t="n">
        <v>63624</v>
      </c>
    </row>
    <row r="40" s="39" customFormat="true" ht="12.75" hidden="false" customHeight="false" outlineLevel="0" collapsed="false">
      <c r="A40" s="80" t="n">
        <v>2008</v>
      </c>
      <c r="B40" s="79" t="n">
        <v>48978</v>
      </c>
      <c r="C40" s="79" t="n">
        <v>61963</v>
      </c>
      <c r="D40" s="79" t="n">
        <v>50036</v>
      </c>
      <c r="E40" s="79" t="n">
        <v>64453</v>
      </c>
    </row>
    <row r="41" s="3" customFormat="true" ht="12.75" hidden="false" customHeight="false" outlineLevel="0" collapsed="false">
      <c r="A41" s="81" t="n">
        <v>2009</v>
      </c>
      <c r="B41" s="82" t="n">
        <v>48112</v>
      </c>
      <c r="C41" s="82" t="n">
        <v>59784</v>
      </c>
      <c r="D41" s="82" t="n">
        <v>49077</v>
      </c>
      <c r="E41" s="82" t="n">
        <v>61947</v>
      </c>
    </row>
    <row r="42" customFormat="false" ht="12.75" hidden="false" customHeight="false" outlineLevel="0" collapsed="false">
      <c r="B42" s="90"/>
      <c r="C42" s="90"/>
      <c r="D42" s="90"/>
      <c r="E42" s="90"/>
    </row>
    <row r="43" s="3" customFormat="true" ht="12.75" hidden="false" customHeight="true" outlineLevel="0" collapsed="false">
      <c r="A43" s="27" t="s">
        <v>393</v>
      </c>
      <c r="B43" s="27"/>
      <c r="C43" s="27"/>
      <c r="D43" s="27"/>
      <c r="E43" s="27"/>
    </row>
    <row r="44" s="3" customFormat="true" ht="12.75" hidden="false" customHeight="false" outlineLevel="0" collapsed="false">
      <c r="A44" s="73"/>
      <c r="B44" s="73"/>
      <c r="C44" s="73"/>
      <c r="D44" s="73"/>
      <c r="E44" s="73"/>
    </row>
    <row r="46" customFormat="false" ht="12.75" hidden="false" customHeight="false" outlineLevel="0" collapsed="false">
      <c r="A46" s="78" t="n">
        <v>1999</v>
      </c>
      <c r="B46" s="96" t="n">
        <v>23.3</v>
      </c>
      <c r="C46" s="96" t="n">
        <v>35.1</v>
      </c>
      <c r="D46" s="96" t="n">
        <v>24.41</v>
      </c>
      <c r="E46" s="96" t="n">
        <v>37.5</v>
      </c>
    </row>
    <row r="47" customFormat="false" ht="12.75" hidden="false" customHeight="false" outlineLevel="0" collapsed="false">
      <c r="A47" s="78" t="n">
        <v>2000</v>
      </c>
      <c r="B47" s="96" t="n">
        <v>24.23</v>
      </c>
      <c r="C47" s="96" t="n">
        <v>35.77</v>
      </c>
      <c r="D47" s="96" t="n">
        <v>25.35</v>
      </c>
      <c r="E47" s="96" t="n">
        <v>38.08</v>
      </c>
    </row>
    <row r="48" customFormat="false" ht="12.75" hidden="false" customHeight="false" outlineLevel="0" collapsed="false">
      <c r="A48" s="78" t="n">
        <v>2001</v>
      </c>
      <c r="B48" s="96" t="n">
        <v>25.57</v>
      </c>
      <c r="C48" s="96" t="n">
        <v>36.85</v>
      </c>
      <c r="D48" s="96" t="n">
        <v>26.79</v>
      </c>
      <c r="E48" s="96" t="n">
        <v>39.05</v>
      </c>
    </row>
    <row r="49" customFormat="false" ht="12.75" hidden="false" customHeight="false" outlineLevel="0" collapsed="false">
      <c r="A49" s="78" t="n">
        <v>2002</v>
      </c>
      <c r="B49" s="96" t="n">
        <v>26.96</v>
      </c>
      <c r="C49" s="96" t="n">
        <v>37.93</v>
      </c>
      <c r="D49" s="96" t="n">
        <v>28.41</v>
      </c>
      <c r="E49" s="96" t="n">
        <v>39.99</v>
      </c>
    </row>
    <row r="50" customFormat="false" ht="12.75" hidden="false" customHeight="false" outlineLevel="0" collapsed="false">
      <c r="A50" s="78" t="n">
        <v>2003</v>
      </c>
      <c r="B50" s="96" t="n">
        <v>28.29</v>
      </c>
      <c r="C50" s="96" t="n">
        <v>38.83</v>
      </c>
      <c r="D50" s="96" t="n">
        <v>29.34</v>
      </c>
      <c r="E50" s="96" t="n">
        <v>40.9</v>
      </c>
    </row>
    <row r="51" customFormat="false" ht="12.75" hidden="false" customHeight="false" outlineLevel="0" collapsed="false">
      <c r="A51" s="78" t="n">
        <v>2004</v>
      </c>
      <c r="B51" s="96" t="n">
        <v>28.96</v>
      </c>
      <c r="C51" s="96" t="n">
        <v>39.45</v>
      </c>
      <c r="D51" s="96" t="n">
        <v>30.16</v>
      </c>
      <c r="E51" s="96" t="n">
        <v>41.51</v>
      </c>
    </row>
    <row r="52" customFormat="false" ht="12.75" hidden="false" customHeight="false" outlineLevel="0" collapsed="false">
      <c r="A52" s="78" t="n">
        <v>2005</v>
      </c>
      <c r="B52" s="96" t="n">
        <v>29.68</v>
      </c>
      <c r="C52" s="96" t="n">
        <v>40.26</v>
      </c>
      <c r="D52" s="96" t="n">
        <v>30.8</v>
      </c>
      <c r="E52" s="96" t="n">
        <v>42.33</v>
      </c>
    </row>
    <row r="53" customFormat="false" ht="12.75" hidden="false" customHeight="false" outlineLevel="0" collapsed="false">
      <c r="A53" s="80" t="n">
        <v>2006</v>
      </c>
      <c r="B53" s="97" t="n">
        <v>30.93</v>
      </c>
      <c r="C53" s="97" t="n">
        <v>41.63</v>
      </c>
      <c r="D53" s="97" t="n">
        <v>32.07</v>
      </c>
      <c r="E53" s="97" t="n">
        <v>43.72</v>
      </c>
    </row>
    <row r="54" customFormat="false" ht="12.75" hidden="false" customHeight="false" outlineLevel="0" collapsed="false">
      <c r="A54" s="80" t="n">
        <v>2007</v>
      </c>
      <c r="B54" s="97" t="n">
        <v>32.18</v>
      </c>
      <c r="C54" s="97" t="n">
        <v>42.72</v>
      </c>
      <c r="D54" s="97" t="n">
        <v>33.22</v>
      </c>
      <c r="E54" s="97" t="n">
        <v>44.77</v>
      </c>
    </row>
    <row r="55" s="39" customFormat="true" ht="12.75" hidden="false" customHeight="false" outlineLevel="0" collapsed="false">
      <c r="A55" s="80" t="n">
        <v>2008</v>
      </c>
      <c r="B55" s="97" t="n">
        <v>33.04</v>
      </c>
      <c r="C55" s="97" t="n">
        <v>43.34</v>
      </c>
      <c r="D55" s="97" t="n">
        <v>34.02</v>
      </c>
      <c r="E55" s="97" t="n">
        <v>45.35</v>
      </c>
    </row>
    <row r="56" s="3" customFormat="true" ht="12.75" hidden="false" customHeight="false" outlineLevel="0" collapsed="false">
      <c r="A56" s="81" t="n">
        <v>2009</v>
      </c>
      <c r="B56" s="98" t="n">
        <v>33.31</v>
      </c>
      <c r="C56" s="98" t="n">
        <v>43.02</v>
      </c>
      <c r="D56" s="98" t="n">
        <v>34.15</v>
      </c>
      <c r="E56" s="98" t="n">
        <v>44.91</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100</v>
      </c>
    </row>
    <row r="2" customFormat="false" ht="12.75" hidden="false" customHeight="true" outlineLevel="0" collapsed="false">
      <c r="A2" s="12"/>
    </row>
    <row r="3" s="16" customFormat="true" ht="12.75" hidden="false" customHeight="true" outlineLevel="0" collapsed="false">
      <c r="A3" s="15" t="s">
        <v>101</v>
      </c>
      <c r="B3" s="15"/>
      <c r="C3" s="15"/>
      <c r="D3" s="15"/>
      <c r="E3" s="15"/>
      <c r="F3" s="15"/>
      <c r="G3" s="15"/>
      <c r="H3" s="15"/>
    </row>
    <row r="4" s="16" customFormat="true" ht="12.75" hidden="false" customHeight="true" outlineLevel="0" collapsed="false">
      <c r="A4" s="15"/>
      <c r="B4" s="15"/>
      <c r="C4" s="15"/>
      <c r="D4" s="15"/>
      <c r="E4" s="15"/>
      <c r="F4" s="15"/>
      <c r="G4" s="15"/>
      <c r="H4" s="15"/>
    </row>
    <row r="5" s="16" customFormat="true" ht="12.75" hidden="false" customHeight="true" outlineLevel="0" collapsed="false">
      <c r="A5" s="15"/>
      <c r="B5" s="15"/>
      <c r="C5" s="15"/>
      <c r="D5" s="15"/>
      <c r="E5" s="15"/>
      <c r="F5" s="15"/>
      <c r="G5" s="15"/>
      <c r="H5" s="15"/>
    </row>
    <row r="6" customFormat="false" ht="12.75" hidden="false" customHeight="true" outlineLevel="0" collapsed="false">
      <c r="A6" s="17" t="s">
        <v>102</v>
      </c>
      <c r="B6" s="17"/>
      <c r="C6" s="17"/>
      <c r="D6" s="17"/>
      <c r="E6" s="17"/>
      <c r="F6" s="17"/>
      <c r="G6" s="17"/>
      <c r="H6" s="17"/>
    </row>
    <row r="7" customFormat="false" ht="12.75" hidden="false" customHeight="true" outlineLevel="0" collapsed="false">
      <c r="A7" s="17"/>
      <c r="B7" s="17"/>
      <c r="C7" s="17"/>
      <c r="D7" s="17"/>
      <c r="E7" s="17"/>
      <c r="F7" s="17"/>
      <c r="G7" s="17"/>
      <c r="H7" s="17"/>
    </row>
    <row r="8" customFormat="false" ht="12.75" hidden="false" customHeight="true" outlineLevel="0" collapsed="false">
      <c r="A8" s="17"/>
      <c r="B8" s="17"/>
      <c r="C8" s="17"/>
      <c r="D8" s="17"/>
      <c r="E8" s="17"/>
      <c r="F8" s="17"/>
      <c r="G8" s="17"/>
      <c r="H8" s="17"/>
    </row>
    <row r="9" customFormat="false" ht="12.75" hidden="false" customHeight="true" outlineLevel="0" collapsed="false">
      <c r="A9" s="17"/>
      <c r="B9" s="17"/>
      <c r="C9" s="17"/>
      <c r="D9" s="17"/>
      <c r="E9" s="17"/>
      <c r="F9" s="17"/>
      <c r="G9" s="17"/>
      <c r="H9" s="17"/>
    </row>
    <row r="10" customFormat="false" ht="12.75" hidden="false" customHeight="false" outlineLevel="0" collapsed="false">
      <c r="A10" s="16"/>
      <c r="B10" s="16"/>
      <c r="C10" s="16"/>
      <c r="D10" s="16"/>
      <c r="E10" s="16"/>
      <c r="F10" s="16"/>
      <c r="G10" s="16"/>
      <c r="H10" s="16"/>
    </row>
    <row r="11" customFormat="false" ht="12.75" hidden="false" customHeight="true" outlineLevel="0" collapsed="false">
      <c r="A11" s="18" t="s">
        <v>103</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8"/>
      <c r="B13" s="18"/>
      <c r="C13" s="18"/>
      <c r="D13" s="18"/>
      <c r="E13" s="18"/>
      <c r="F13" s="18"/>
      <c r="G13" s="18"/>
      <c r="H13" s="18"/>
    </row>
    <row r="14" customFormat="false" ht="12.75" hidden="false" customHeight="true" outlineLevel="0" collapsed="false">
      <c r="A14" s="18"/>
      <c r="B14" s="18"/>
      <c r="C14" s="18"/>
      <c r="D14" s="18"/>
      <c r="E14" s="18"/>
      <c r="F14" s="18"/>
      <c r="G14" s="18"/>
      <c r="H14" s="18"/>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8" t="s">
        <v>104</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9"/>
      <c r="B18" s="19"/>
      <c r="C18" s="19"/>
      <c r="D18" s="19"/>
      <c r="E18" s="19"/>
      <c r="F18" s="19"/>
      <c r="G18" s="19"/>
    </row>
    <row r="19" customFormat="false" ht="12.75" hidden="false" customHeight="true" outlineLevel="0" collapsed="false">
      <c r="A19" s="18" t="s">
        <v>105</v>
      </c>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18"/>
      <c r="B22" s="18"/>
      <c r="C22" s="18"/>
      <c r="D22" s="18"/>
      <c r="E22" s="18"/>
      <c r="F22" s="18"/>
      <c r="G22" s="18"/>
      <c r="H22" s="18"/>
    </row>
    <row r="23" customFormat="false" ht="12.75" hidden="false" customHeight="false" outlineLevel="0" collapsed="false">
      <c r="A23" s="19"/>
      <c r="B23" s="19"/>
      <c r="C23" s="19"/>
      <c r="D23" s="19"/>
      <c r="E23" s="19"/>
      <c r="F23" s="19"/>
      <c r="G23" s="19"/>
      <c r="H23" s="19"/>
    </row>
    <row r="24" customFormat="false" ht="12.75" hidden="false" customHeight="true" outlineLevel="0" collapsed="false">
      <c r="A24" s="18" t="s">
        <v>106</v>
      </c>
      <c r="B24" s="18"/>
      <c r="C24" s="18"/>
      <c r="D24" s="18"/>
      <c r="E24" s="18"/>
      <c r="F24" s="18"/>
      <c r="G24" s="18"/>
      <c r="H24" s="18"/>
    </row>
    <row r="25" customFormat="false" ht="12.75" hidden="false" customHeight="false" outlineLevel="0" collapsed="false">
      <c r="A25" s="18"/>
      <c r="B25" s="18"/>
      <c r="C25" s="18"/>
      <c r="D25" s="18"/>
      <c r="E25" s="18"/>
      <c r="F25" s="18"/>
      <c r="G25" s="18"/>
      <c r="H25" s="18"/>
    </row>
    <row r="26" customFormat="false" ht="12.75" hidden="false" customHeight="false" outlineLevel="0" collapsed="false">
      <c r="A26" s="18"/>
      <c r="B26" s="18"/>
      <c r="C26" s="18"/>
      <c r="D26" s="18"/>
      <c r="E26" s="18"/>
      <c r="F26" s="18"/>
      <c r="G26" s="18"/>
      <c r="H26" s="18"/>
    </row>
    <row r="27" customFormat="false" ht="12.75" hidden="false" customHeight="false" outlineLevel="0" collapsed="false">
      <c r="A27" s="19"/>
      <c r="B27" s="19"/>
      <c r="C27" s="19"/>
      <c r="D27" s="19"/>
      <c r="E27" s="19"/>
      <c r="F27" s="19"/>
      <c r="G27" s="19"/>
      <c r="H27" s="19"/>
    </row>
    <row r="28" customFormat="false" ht="12.75" hidden="false" customHeight="true" outlineLevel="0" collapsed="false">
      <c r="A28" s="15" t="s">
        <v>107</v>
      </c>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5"/>
      <c r="B30" s="15"/>
      <c r="C30" s="15"/>
      <c r="D30" s="15"/>
      <c r="E30" s="15"/>
      <c r="F30" s="15"/>
      <c r="G30" s="15"/>
      <c r="H30" s="15"/>
    </row>
    <row r="31" customFormat="false" ht="12.75" hidden="false" customHeight="false" outlineLevel="0" collapsed="false">
      <c r="A31" s="15"/>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6" customFormat="false" ht="12.75" hidden="false" customHeight="true" outlineLevel="0" collapsed="false">
      <c r="A36" s="15" t="s">
        <v>108</v>
      </c>
      <c r="B36" s="15"/>
      <c r="C36" s="15"/>
      <c r="D36" s="15"/>
      <c r="E36" s="15"/>
      <c r="F36" s="15"/>
      <c r="G36" s="15"/>
      <c r="H36" s="15"/>
    </row>
    <row r="37" customFormat="false" ht="12.75" hidden="false" customHeight="false" outlineLevel="0" collapsed="false">
      <c r="A37" s="15"/>
      <c r="B37" s="15"/>
      <c r="C37" s="15"/>
      <c r="D37" s="15"/>
      <c r="E37" s="15"/>
      <c r="F37" s="15"/>
      <c r="G37" s="15"/>
      <c r="H37" s="15"/>
    </row>
    <row r="38" customFormat="false" ht="12.75" hidden="false" customHeight="false" outlineLevel="0" collapsed="false">
      <c r="A38" s="15"/>
      <c r="B38" s="15"/>
      <c r="C38" s="15"/>
      <c r="D38" s="15"/>
      <c r="E38" s="15"/>
      <c r="F38" s="15"/>
      <c r="G38" s="15"/>
      <c r="H38" s="15"/>
    </row>
    <row r="39" customFormat="false" ht="12.75" hidden="false" customHeight="false" outlineLevel="0" collapsed="false">
      <c r="A39" s="15"/>
      <c r="B39" s="15"/>
      <c r="C39" s="15"/>
      <c r="D39" s="15"/>
      <c r="E39" s="15"/>
      <c r="F39" s="15"/>
      <c r="G39" s="15"/>
      <c r="H39" s="15"/>
    </row>
    <row r="40" customFormat="false" ht="12.75" hidden="false" customHeight="false" outlineLevel="0" collapsed="false">
      <c r="A40" s="15"/>
      <c r="B40" s="15"/>
      <c r="C40" s="15"/>
      <c r="D40" s="15"/>
      <c r="E40" s="15"/>
      <c r="F40" s="15"/>
      <c r="G40" s="15"/>
      <c r="H40" s="15"/>
    </row>
    <row r="41" customFormat="false" ht="12.75" hidden="false" customHeight="false" outlineLevel="0" collapsed="false">
      <c r="A41" s="15"/>
      <c r="B41" s="15"/>
      <c r="C41" s="15"/>
      <c r="D41" s="15"/>
      <c r="E41" s="15"/>
      <c r="F41" s="15"/>
      <c r="G41" s="15"/>
      <c r="H41" s="15"/>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20"/>
      <c r="B57" s="20"/>
      <c r="C57" s="20"/>
      <c r="D57" s="20"/>
      <c r="E57" s="21"/>
      <c r="F57" s="21"/>
      <c r="G57" s="21"/>
      <c r="H57" s="21"/>
    </row>
    <row r="58" customFormat="false" ht="12.75" hidden="false" customHeight="true" outlineLevel="0" collapsed="false">
      <c r="A58" s="22" t="s">
        <v>109</v>
      </c>
      <c r="B58" s="22"/>
      <c r="C58" s="22"/>
      <c r="D58" s="23" t="s">
        <v>110</v>
      </c>
      <c r="E58" s="23"/>
      <c r="F58" s="24" t="s">
        <v>111</v>
      </c>
      <c r="G58" s="24"/>
      <c r="H58" s="25" t="s">
        <v>112</v>
      </c>
    </row>
    <row r="59" customFormat="false" ht="12.75" hidden="false" customHeight="false" outlineLevel="0" collapsed="false">
      <c r="A59" s="22"/>
      <c r="B59" s="22"/>
      <c r="C59" s="22"/>
      <c r="D59" s="23"/>
      <c r="E59" s="23"/>
      <c r="F59" s="24"/>
      <c r="G59" s="24"/>
      <c r="H59" s="25"/>
    </row>
    <row r="60" customFormat="false" ht="12.75" hidden="false" customHeight="false" outlineLevel="0" collapsed="false">
      <c r="A60" s="26"/>
      <c r="B60" s="26"/>
      <c r="C60" s="26"/>
      <c r="D60" s="26"/>
    </row>
    <row r="61" customFormat="false" ht="12.75" hidden="false" customHeight="true" outlineLevel="0" collapsed="false">
      <c r="A61" s="27" t="s">
        <v>113</v>
      </c>
      <c r="B61" s="27"/>
      <c r="C61" s="27"/>
      <c r="D61" s="27"/>
      <c r="E61" s="27"/>
      <c r="F61" s="27"/>
      <c r="G61" s="27"/>
      <c r="H61" s="27"/>
    </row>
    <row r="62" customFormat="false" ht="12.75" hidden="false" customHeight="false" outlineLevel="0" collapsed="false">
      <c r="A62" s="26"/>
      <c r="B62" s="26"/>
      <c r="C62" s="26"/>
      <c r="D62" s="26"/>
    </row>
    <row r="63" customFormat="false" ht="12.75" hidden="false" customHeight="false" outlineLevel="0" collapsed="false">
      <c r="A63" s="28" t="s">
        <v>114</v>
      </c>
      <c r="C63" s="28"/>
      <c r="D63" s="29" t="s">
        <v>115</v>
      </c>
      <c r="E63" s="29"/>
      <c r="F63" s="29" t="s">
        <v>116</v>
      </c>
      <c r="G63" s="29"/>
      <c r="H63" s="30" t="n">
        <v>1991</v>
      </c>
    </row>
    <row r="64" customFormat="false" ht="12.75" hidden="false" customHeight="false" outlineLevel="0" collapsed="false">
      <c r="A64" s="26"/>
      <c r="C64" s="28"/>
      <c r="D64" s="31"/>
      <c r="E64" s="28"/>
      <c r="F64" s="32"/>
      <c r="G64" s="28"/>
      <c r="H64" s="30"/>
    </row>
    <row r="65" customFormat="false" ht="12.75" hidden="false" customHeight="false" outlineLevel="0" collapsed="false">
      <c r="A65" s="26" t="s">
        <v>117</v>
      </c>
      <c r="C65" s="28"/>
      <c r="D65" s="31"/>
      <c r="E65" s="28"/>
      <c r="F65" s="32"/>
      <c r="G65" s="28"/>
      <c r="H65" s="30"/>
    </row>
    <row r="66" customFormat="false" ht="12.75" hidden="false" customHeight="false" outlineLevel="0" collapsed="false">
      <c r="A66" s="26" t="s">
        <v>118</v>
      </c>
      <c r="C66" s="28"/>
      <c r="D66" s="29" t="s">
        <v>115</v>
      </c>
      <c r="E66" s="29"/>
      <c r="F66" s="29" t="s">
        <v>116</v>
      </c>
      <c r="G66" s="29"/>
      <c r="H66" s="30" t="n">
        <v>1991</v>
      </c>
    </row>
    <row r="67" customFormat="false" ht="12.75" hidden="false" customHeight="false" outlineLevel="0" collapsed="false">
      <c r="A67" s="26"/>
      <c r="C67" s="28"/>
      <c r="D67" s="31"/>
      <c r="E67" s="28"/>
      <c r="F67" s="32"/>
      <c r="G67" s="28"/>
      <c r="H67" s="10"/>
    </row>
    <row r="68" customFormat="false" ht="12.75" hidden="false" customHeight="false" outlineLevel="0" collapsed="false">
      <c r="A68" s="26" t="s">
        <v>119</v>
      </c>
      <c r="C68" s="28"/>
      <c r="D68" s="29" t="s">
        <v>115</v>
      </c>
      <c r="E68" s="29"/>
      <c r="F68" s="29" t="s">
        <v>120</v>
      </c>
      <c r="G68" s="29"/>
      <c r="H68" s="30" t="n">
        <v>1991</v>
      </c>
    </row>
    <row r="69" customFormat="false" ht="12.75" hidden="false" customHeight="false" outlineLevel="0" collapsed="false">
      <c r="A69" s="26"/>
      <c r="C69" s="28"/>
      <c r="D69" s="31"/>
      <c r="E69" s="28"/>
      <c r="F69" s="32"/>
      <c r="G69" s="28"/>
      <c r="H69" s="30"/>
    </row>
    <row r="70" customFormat="false" ht="12.75" hidden="false" customHeight="false" outlineLevel="0" collapsed="false">
      <c r="A70" s="26" t="s">
        <v>121</v>
      </c>
      <c r="C70" s="28"/>
      <c r="D70" s="29" t="s">
        <v>115</v>
      </c>
      <c r="E70" s="29"/>
      <c r="F70" s="29" t="s">
        <v>120</v>
      </c>
      <c r="G70" s="29"/>
      <c r="H70" s="30" t="n">
        <v>1991</v>
      </c>
    </row>
    <row r="71" customFormat="false" ht="12.75" hidden="false" customHeight="false" outlineLevel="0" collapsed="false">
      <c r="A71" s="26"/>
      <c r="C71" s="28"/>
      <c r="D71" s="31"/>
      <c r="E71" s="28"/>
      <c r="F71" s="32"/>
      <c r="G71" s="28"/>
    </row>
    <row r="72" customFormat="false" ht="12.75" hidden="false" customHeight="false" outlineLevel="0" collapsed="false">
      <c r="A72" s="26" t="s">
        <v>122</v>
      </c>
      <c r="C72" s="28"/>
      <c r="D72" s="29" t="s">
        <v>123</v>
      </c>
      <c r="E72" s="29"/>
      <c r="F72" s="29" t="s">
        <v>124</v>
      </c>
      <c r="G72" s="29"/>
      <c r="H72" s="30" t="n">
        <v>1991</v>
      </c>
    </row>
    <row r="73" customFormat="false" ht="12.75" hidden="false" customHeight="false" outlineLevel="0" collapsed="false">
      <c r="A73" s="26"/>
      <c r="C73" s="28"/>
      <c r="D73" s="33"/>
      <c r="E73" s="34"/>
      <c r="F73" s="32"/>
      <c r="G73" s="28"/>
      <c r="H73" s="30"/>
    </row>
    <row r="74" customFormat="false" ht="12.75" hidden="false" customHeight="false" outlineLevel="0" collapsed="false">
      <c r="A74" s="26" t="s">
        <v>125</v>
      </c>
      <c r="C74" s="28"/>
      <c r="D74" s="29" t="s">
        <v>123</v>
      </c>
      <c r="E74" s="29"/>
      <c r="F74" s="29" t="s">
        <v>124</v>
      </c>
      <c r="G74" s="29"/>
      <c r="H74" s="30" t="n">
        <v>1991</v>
      </c>
    </row>
    <row r="75" customFormat="false" ht="12.75" hidden="false" customHeight="false" outlineLevel="0" collapsed="false">
      <c r="A75" s="35"/>
      <c r="C75" s="28"/>
      <c r="D75" s="33"/>
      <c r="E75" s="34"/>
      <c r="F75" s="32"/>
      <c r="G75" s="28"/>
      <c r="H75" s="30"/>
    </row>
    <row r="76" customFormat="false" ht="12.75" hidden="false" customHeight="false" outlineLevel="0" collapsed="false">
      <c r="A76" s="26" t="s">
        <v>126</v>
      </c>
      <c r="C76" s="28"/>
      <c r="D76" s="29" t="s">
        <v>123</v>
      </c>
      <c r="E76" s="29"/>
      <c r="F76" s="29" t="s">
        <v>127</v>
      </c>
      <c r="G76" s="29"/>
      <c r="H76" s="30" t="n">
        <v>1991</v>
      </c>
    </row>
    <row r="77" customFormat="false" ht="12.75" hidden="false" customHeight="false" outlineLevel="0" collapsed="false">
      <c r="A77" s="26"/>
      <c r="C77" s="28"/>
      <c r="D77" s="31"/>
      <c r="E77" s="28"/>
      <c r="F77" s="32"/>
      <c r="G77" s="28"/>
      <c r="H77" s="30"/>
    </row>
    <row r="78" customFormat="false" ht="12.75" hidden="false" customHeight="false" outlineLevel="0" collapsed="false">
      <c r="A78" s="26" t="s">
        <v>128</v>
      </c>
      <c r="C78" s="28"/>
      <c r="D78" s="29" t="s">
        <v>123</v>
      </c>
      <c r="E78" s="29"/>
      <c r="F78" s="29" t="s">
        <v>127</v>
      </c>
      <c r="G78" s="29"/>
      <c r="H78" s="30" t="n">
        <v>1991</v>
      </c>
    </row>
    <row r="79" customFormat="false" ht="12.75" hidden="false" customHeight="false" outlineLevel="0" collapsed="false">
      <c r="A79" s="26"/>
      <c r="C79" s="28"/>
      <c r="D79" s="31"/>
      <c r="E79" s="28"/>
      <c r="F79" s="32"/>
      <c r="G79" s="28"/>
      <c r="H79" s="30"/>
    </row>
    <row r="80" customFormat="false" ht="12.75" hidden="false" customHeight="false" outlineLevel="0" collapsed="false">
      <c r="A80" s="26" t="s">
        <v>129</v>
      </c>
      <c r="C80" s="28"/>
      <c r="D80" s="29" t="s">
        <v>123</v>
      </c>
      <c r="E80" s="29"/>
      <c r="F80" s="29" t="s">
        <v>127</v>
      </c>
      <c r="G80" s="29"/>
      <c r="H80" s="30" t="n">
        <v>1991</v>
      </c>
    </row>
    <row r="81" customFormat="false" ht="12.75" hidden="false" customHeight="false" outlineLevel="0" collapsed="false">
      <c r="A81" s="26"/>
      <c r="C81" s="28"/>
      <c r="D81" s="31"/>
      <c r="E81" s="28"/>
      <c r="F81" s="32"/>
      <c r="G81" s="28"/>
      <c r="H81" s="30"/>
    </row>
    <row r="82" customFormat="false" ht="12.75" hidden="false" customHeight="false" outlineLevel="0" collapsed="false">
      <c r="A82" s="26" t="s">
        <v>130</v>
      </c>
      <c r="C82" s="28"/>
      <c r="D82" s="29" t="s">
        <v>123</v>
      </c>
      <c r="E82" s="29"/>
      <c r="F82" s="29" t="s">
        <v>127</v>
      </c>
      <c r="G82" s="29"/>
      <c r="H82" s="30" t="n">
        <v>1991</v>
      </c>
    </row>
    <row r="83" customFormat="false" ht="12.75" hidden="false" customHeight="false" outlineLevel="0" collapsed="false">
      <c r="A83" s="35"/>
      <c r="C83" s="28"/>
      <c r="D83" s="33"/>
      <c r="E83" s="34"/>
      <c r="F83" s="32"/>
      <c r="G83" s="28"/>
      <c r="H83" s="30"/>
    </row>
    <row r="84" customFormat="false" ht="12.75" hidden="false" customHeight="false" outlineLevel="0" collapsed="false">
      <c r="A84" s="26" t="s">
        <v>131</v>
      </c>
      <c r="C84" s="28"/>
      <c r="D84" s="29" t="s">
        <v>123</v>
      </c>
      <c r="E84" s="29"/>
      <c r="F84" s="29" t="s">
        <v>132</v>
      </c>
      <c r="G84" s="29"/>
      <c r="H84" s="30" t="n">
        <v>1991</v>
      </c>
    </row>
    <row r="85" customFormat="false" ht="12.75" hidden="false" customHeight="false" outlineLevel="0" collapsed="false">
      <c r="A85" s="35"/>
      <c r="C85" s="28"/>
      <c r="D85" s="33"/>
      <c r="E85" s="34"/>
      <c r="F85" s="32"/>
      <c r="G85" s="28"/>
      <c r="H85" s="30"/>
    </row>
    <row r="86" customFormat="false" ht="12.75" hidden="false" customHeight="false" outlineLevel="0" collapsed="false">
      <c r="A86" s="26" t="s">
        <v>133</v>
      </c>
      <c r="C86" s="28"/>
      <c r="D86" s="29" t="s">
        <v>123</v>
      </c>
      <c r="E86" s="29"/>
      <c r="F86" s="29" t="s">
        <v>134</v>
      </c>
      <c r="G86" s="29"/>
      <c r="H86" s="30" t="n">
        <v>1991</v>
      </c>
    </row>
    <row r="87" customFormat="false" ht="12.75" hidden="false" customHeight="false" outlineLevel="0" collapsed="false">
      <c r="C87" s="28"/>
      <c r="E87" s="28"/>
      <c r="G87" s="28"/>
    </row>
    <row r="88" customFormat="false" ht="12.75" hidden="false" customHeight="false" outlineLevel="0" collapsed="false">
      <c r="A88" s="0" t="s">
        <v>135</v>
      </c>
      <c r="C88" s="28"/>
      <c r="D88" s="29" t="s">
        <v>136</v>
      </c>
      <c r="E88" s="29"/>
      <c r="F88" s="29" t="s">
        <v>137</v>
      </c>
      <c r="G88" s="29"/>
      <c r="H88" s="30" t="n">
        <v>1991</v>
      </c>
    </row>
    <row r="89" customFormat="false" ht="12.75" hidden="false" customHeight="false" outlineLevel="0" collapsed="false">
      <c r="C89" s="28"/>
      <c r="E89" s="28"/>
      <c r="G89" s="28"/>
    </row>
    <row r="90" customFormat="false" ht="12.75" hidden="false" customHeight="false" outlineLevel="0" collapsed="false">
      <c r="A90" s="0" t="s">
        <v>138</v>
      </c>
      <c r="C90" s="28"/>
      <c r="D90" s="29" t="s">
        <v>115</v>
      </c>
      <c r="E90" s="29"/>
      <c r="F90" s="29" t="s">
        <v>137</v>
      </c>
      <c r="G90" s="29"/>
      <c r="H90" s="30" t="n">
        <v>1991</v>
      </c>
    </row>
    <row r="91" customFormat="false" ht="12.75" hidden="false" customHeight="false" outlineLevel="0" collapsed="false">
      <c r="C91" s="28"/>
      <c r="E91" s="28"/>
      <c r="G91" s="28"/>
    </row>
    <row r="92" customFormat="false" ht="12.75" hidden="false" customHeight="false" outlineLevel="0" collapsed="false">
      <c r="A92" s="0" t="s">
        <v>139</v>
      </c>
      <c r="C92" s="28"/>
      <c r="D92" s="36" t="s">
        <v>115</v>
      </c>
      <c r="E92" s="36"/>
      <c r="F92" s="29" t="s">
        <v>137</v>
      </c>
      <c r="G92" s="29"/>
      <c r="H92" s="30" t="n">
        <v>1991</v>
      </c>
    </row>
    <row r="93" customFormat="false" ht="12.75" hidden="false" customHeight="false" outlineLevel="0" collapsed="false">
      <c r="C93" s="28"/>
      <c r="D93" s="30"/>
      <c r="E93" s="34"/>
      <c r="F93" s="30"/>
      <c r="G93" s="34"/>
      <c r="H93" s="30"/>
    </row>
    <row r="94" customFormat="false" ht="12.75" hidden="false" customHeight="false" outlineLevel="0" collapsed="false">
      <c r="A94" s="0" t="s">
        <v>140</v>
      </c>
      <c r="C94" s="28"/>
      <c r="D94" s="29" t="s">
        <v>123</v>
      </c>
      <c r="E94" s="29"/>
      <c r="F94" s="29" t="s">
        <v>141</v>
      </c>
      <c r="G94" s="29"/>
      <c r="H94" s="30" t="n">
        <v>1991</v>
      </c>
    </row>
    <row r="95" customFormat="false" ht="12.75" hidden="false" customHeight="false" outlineLevel="0" collapsed="false">
      <c r="C95" s="28"/>
      <c r="D95" s="30"/>
      <c r="E95" s="34"/>
      <c r="F95" s="30"/>
      <c r="G95" s="34"/>
      <c r="H95" s="30"/>
    </row>
    <row r="96" customFormat="false" ht="12.75" hidden="false" customHeight="false" outlineLevel="0" collapsed="false">
      <c r="A96" s="0" t="s">
        <v>142</v>
      </c>
      <c r="C96" s="28"/>
      <c r="D96" s="29" t="s">
        <v>123</v>
      </c>
      <c r="E96" s="29"/>
      <c r="F96" s="29" t="s">
        <v>141</v>
      </c>
      <c r="G96" s="29"/>
      <c r="H96" s="30" t="n">
        <v>1991</v>
      </c>
    </row>
    <row r="97" customFormat="false" ht="12.75" hidden="false" customHeight="false" outlineLevel="0" collapsed="false">
      <c r="C97" s="26"/>
      <c r="D97" s="30"/>
      <c r="E97" s="30"/>
      <c r="F97" s="30"/>
      <c r="G97" s="30"/>
      <c r="H97" s="30"/>
    </row>
    <row r="98" customFormat="false" ht="12.75" hidden="false" customHeight="true" outlineLevel="0" collapsed="false">
      <c r="A98" s="27" t="s">
        <v>143</v>
      </c>
      <c r="B98" s="27"/>
      <c r="C98" s="27"/>
      <c r="D98" s="27"/>
      <c r="E98" s="27"/>
      <c r="F98" s="27"/>
      <c r="G98" s="27"/>
      <c r="H98" s="27"/>
    </row>
    <row r="99" customFormat="false" ht="12.75" hidden="false" customHeight="false" outlineLevel="0" collapsed="false">
      <c r="A99" s="26"/>
      <c r="C99" s="26"/>
      <c r="D99" s="32"/>
      <c r="F99" s="32"/>
      <c r="H99" s="26"/>
    </row>
    <row r="100" customFormat="false" ht="12.75" hidden="false" customHeight="false" outlineLevel="0" collapsed="false">
      <c r="A100" s="26" t="s">
        <v>114</v>
      </c>
      <c r="C100" s="28"/>
      <c r="D100" s="29" t="s">
        <v>144</v>
      </c>
      <c r="E100" s="29"/>
      <c r="F100" s="29" t="s">
        <v>145</v>
      </c>
      <c r="G100" s="29"/>
      <c r="H100" s="33" t="n">
        <v>1991</v>
      </c>
    </row>
    <row r="101" customFormat="false" ht="12.75" hidden="false" customHeight="false" outlineLevel="0" collapsed="false">
      <c r="A101" s="26"/>
      <c r="C101" s="28"/>
      <c r="D101" s="32"/>
      <c r="E101" s="28"/>
      <c r="F101" s="32"/>
      <c r="H101" s="33"/>
    </row>
    <row r="102" customFormat="false" ht="12.75" hidden="false" customHeight="false" outlineLevel="0" collapsed="false">
      <c r="A102" s="26" t="s">
        <v>146</v>
      </c>
      <c r="C102" s="28"/>
      <c r="D102" s="29" t="s">
        <v>144</v>
      </c>
      <c r="E102" s="29"/>
      <c r="F102" s="29" t="s">
        <v>145</v>
      </c>
      <c r="G102" s="29"/>
      <c r="H102" s="33" t="n">
        <v>1991</v>
      </c>
    </row>
    <row r="103" customFormat="false" ht="12.75" hidden="false" customHeight="false" outlineLevel="0" collapsed="false">
      <c r="A103" s="26"/>
      <c r="C103" s="28"/>
      <c r="D103" s="32"/>
      <c r="E103" s="28"/>
      <c r="F103" s="32"/>
      <c r="H103" s="33"/>
    </row>
    <row r="104" customFormat="false" ht="12.75" hidden="false" customHeight="false" outlineLevel="0" collapsed="false">
      <c r="A104" s="26" t="s">
        <v>147</v>
      </c>
      <c r="C104" s="28"/>
      <c r="D104" s="29" t="s">
        <v>123</v>
      </c>
      <c r="E104" s="29"/>
      <c r="F104" s="29" t="s">
        <v>148</v>
      </c>
      <c r="G104" s="29"/>
      <c r="H104" s="33" t="n">
        <v>1996</v>
      </c>
    </row>
    <row r="105" customFormat="false" ht="12.75" hidden="false" customHeight="false" outlineLevel="0" collapsed="false">
      <c r="A105" s="26"/>
      <c r="C105" s="28"/>
      <c r="D105" s="32"/>
      <c r="E105" s="28"/>
      <c r="F105" s="32"/>
      <c r="H105" s="33"/>
    </row>
    <row r="106" customFormat="false" ht="12.75" hidden="false" customHeight="false" outlineLevel="0" collapsed="false">
      <c r="A106" s="26" t="s">
        <v>149</v>
      </c>
      <c r="C106" s="28"/>
      <c r="D106" s="29" t="s">
        <v>123</v>
      </c>
      <c r="E106" s="29"/>
      <c r="F106" s="29" t="s">
        <v>148</v>
      </c>
      <c r="G106" s="29"/>
      <c r="H106" s="33" t="n">
        <v>1996</v>
      </c>
    </row>
    <row r="107" customFormat="false" ht="12.75" hidden="false" customHeight="false" outlineLevel="0" collapsed="false">
      <c r="A107" s="26"/>
      <c r="C107" s="28"/>
      <c r="D107" s="32"/>
      <c r="E107" s="28"/>
      <c r="F107" s="32"/>
      <c r="H107" s="33"/>
    </row>
    <row r="108" customFormat="false" ht="12.75" hidden="false" customHeight="true" outlineLevel="0" collapsed="false">
      <c r="A108" s="26" t="s">
        <v>150</v>
      </c>
      <c r="C108" s="28"/>
      <c r="D108" s="32"/>
      <c r="E108" s="28"/>
      <c r="F108" s="32"/>
      <c r="H108" s="33"/>
    </row>
    <row r="109" customFormat="false" ht="12.75" hidden="false" customHeight="true" outlineLevel="0" collapsed="false">
      <c r="A109" s="26" t="s">
        <v>151</v>
      </c>
      <c r="C109" s="28"/>
      <c r="D109" s="29" t="s">
        <v>123</v>
      </c>
      <c r="E109" s="29"/>
      <c r="F109" s="29" t="s">
        <v>152</v>
      </c>
      <c r="G109" s="29"/>
      <c r="H109" s="33" t="n">
        <v>1995</v>
      </c>
    </row>
    <row r="114" customFormat="false" ht="12.75" hidden="false" customHeight="true" outlineLevel="0" collapsed="false"/>
    <row r="115" customFormat="false" ht="12.75" hidden="false" customHeight="true" outlineLevel="0" collapsed="false">
      <c r="A115" s="12" t="s">
        <v>153</v>
      </c>
    </row>
    <row r="117" customFormat="false" ht="12.75" hidden="false" customHeight="true" outlineLevel="0" collapsed="false">
      <c r="A117" s="37" t="s">
        <v>154</v>
      </c>
      <c r="B117" s="37"/>
      <c r="C117" s="37"/>
      <c r="D117" s="37"/>
      <c r="E117" s="37"/>
      <c r="F117" s="37"/>
      <c r="G117" s="37"/>
      <c r="H117" s="37"/>
    </row>
    <row r="118" customFormat="false" ht="12.75" hidden="false" customHeight="true" outlineLevel="0" collapsed="false">
      <c r="A118" s="18" t="s">
        <v>155</v>
      </c>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9"/>
      <c r="B124" s="19"/>
      <c r="C124" s="19"/>
      <c r="D124" s="19"/>
      <c r="E124" s="19"/>
      <c r="F124" s="19"/>
      <c r="G124" s="19"/>
      <c r="H124" s="19"/>
    </row>
    <row r="125" customFormat="false" ht="12.75" hidden="false" customHeight="true" outlineLevel="0" collapsed="false">
      <c r="A125" s="18" t="s">
        <v>156</v>
      </c>
      <c r="B125" s="18"/>
      <c r="C125" s="18"/>
      <c r="D125" s="18"/>
      <c r="E125" s="18"/>
      <c r="F125" s="18"/>
      <c r="G125" s="18"/>
      <c r="H125" s="18"/>
    </row>
    <row r="126" customFormat="false" ht="12.75" hidden="false" customHeight="false" outlineLevel="0" collapsed="false">
      <c r="A126" s="18"/>
      <c r="B126" s="18"/>
      <c r="C126" s="18"/>
      <c r="D126" s="18"/>
      <c r="E126" s="18"/>
      <c r="F126" s="18"/>
      <c r="G126" s="18"/>
      <c r="H126" s="18"/>
    </row>
    <row r="128" customFormat="false" ht="12.75" hidden="false" customHeight="true" outlineLevel="0" collapsed="false">
      <c r="A128" s="37" t="s">
        <v>157</v>
      </c>
      <c r="B128" s="37"/>
      <c r="C128" s="37"/>
      <c r="D128" s="37"/>
      <c r="E128" s="37"/>
      <c r="F128" s="37"/>
      <c r="G128" s="37"/>
      <c r="H128" s="37"/>
    </row>
    <row r="129" customFormat="false" ht="12.75" hidden="false" customHeight="true" outlineLevel="0" collapsed="false">
      <c r="A129" s="18" t="s">
        <v>158</v>
      </c>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12.75" hidden="false" customHeight="false" outlineLevel="0" collapsed="false">
      <c r="A134" s="18"/>
      <c r="B134" s="18"/>
      <c r="C134" s="18"/>
      <c r="D134" s="18"/>
      <c r="E134" s="18"/>
      <c r="F134" s="18"/>
      <c r="G134" s="18"/>
      <c r="H134" s="18"/>
    </row>
    <row r="135" customFormat="false" ht="12.75" hidden="false" customHeight="false" outlineLevel="0" collapsed="false">
      <c r="A135" s="19"/>
      <c r="B135" s="19"/>
      <c r="C135" s="19"/>
      <c r="D135" s="19"/>
      <c r="E135" s="19"/>
      <c r="F135" s="19"/>
      <c r="G135" s="19"/>
      <c r="H135" s="19"/>
    </row>
    <row r="136" customFormat="false" ht="12.75" hidden="false" customHeight="true" outlineLevel="0" collapsed="false">
      <c r="A136" s="38" t="s">
        <v>159</v>
      </c>
      <c r="B136" s="38"/>
      <c r="C136" s="38"/>
      <c r="D136" s="38"/>
      <c r="E136" s="38"/>
      <c r="F136" s="38"/>
      <c r="G136" s="38"/>
      <c r="H136" s="38"/>
    </row>
    <row r="137" customFormat="false" ht="12.75" hidden="false" customHeight="true" outlineLevel="0" collapsed="false">
      <c r="A137" s="3"/>
    </row>
    <row r="138" customFormat="false" ht="12.75" hidden="false" customHeight="false" outlineLevel="0" collapsed="false">
      <c r="A138" s="3" t="s">
        <v>160</v>
      </c>
    </row>
    <row r="139" customFormat="false" ht="12.75" hidden="false" customHeight="true" outlineLevel="0" collapsed="false">
      <c r="A139" s="18" t="s">
        <v>161</v>
      </c>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9"/>
      <c r="B146" s="19"/>
      <c r="C146" s="19"/>
      <c r="D146" s="19"/>
      <c r="E146" s="19"/>
      <c r="F146" s="19"/>
      <c r="G146" s="19"/>
      <c r="H146" s="19"/>
    </row>
    <row r="147" customFormat="false" ht="12.75" hidden="false" customHeight="true" outlineLevel="0" collapsed="false">
      <c r="A147" s="18" t="s">
        <v>162</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true" outlineLevel="0" collapsed="false">
      <c r="A149" s="3"/>
    </row>
    <row r="150" customFormat="false" ht="12.75" hidden="false" customHeight="true" outlineLevel="0" collapsed="false">
      <c r="A150" s="37" t="s">
        <v>114</v>
      </c>
      <c r="B150" s="37"/>
      <c r="C150" s="37"/>
      <c r="D150" s="37"/>
      <c r="E150" s="37"/>
      <c r="F150" s="37"/>
      <c r="G150" s="37"/>
      <c r="H150" s="37"/>
    </row>
    <row r="151" customFormat="false" ht="12.75" hidden="false" customHeight="true" outlineLevel="0" collapsed="false">
      <c r="A151" s="18" t="s">
        <v>163</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18"/>
      <c r="B155" s="18"/>
      <c r="C155" s="18"/>
      <c r="D155" s="18"/>
      <c r="E155" s="18"/>
      <c r="F155" s="18"/>
      <c r="G155" s="18"/>
      <c r="H155" s="18"/>
    </row>
    <row r="156" customFormat="false" ht="12.75" hidden="false" customHeight="false" outlineLevel="0" collapsed="false">
      <c r="A156" s="18"/>
      <c r="B156" s="18"/>
      <c r="C156" s="18"/>
      <c r="D156" s="18"/>
      <c r="E156" s="18"/>
      <c r="F156" s="18"/>
      <c r="G156" s="18"/>
      <c r="H156" s="18"/>
    </row>
    <row r="157" customFormat="false" ht="12.75" hidden="false" customHeight="true" outlineLevel="0" collapsed="false"/>
    <row r="158" s="40" customFormat="true" ht="12.75" hidden="false" customHeight="true" outlineLevel="0" collapsed="false">
      <c r="A158" s="3" t="s">
        <v>117</v>
      </c>
      <c r="B158" s="39"/>
      <c r="C158" s="39"/>
      <c r="D158" s="39"/>
      <c r="E158" s="39"/>
      <c r="F158" s="39"/>
      <c r="G158" s="39"/>
      <c r="H158" s="39"/>
    </row>
    <row r="159" s="40" customFormat="true" ht="12.75" hidden="false" customHeight="true" outlineLevel="0" collapsed="false">
      <c r="A159" s="18" t="s">
        <v>164</v>
      </c>
      <c r="B159" s="18"/>
      <c r="C159" s="18"/>
      <c r="D159" s="18"/>
      <c r="E159" s="18"/>
      <c r="F159" s="18"/>
      <c r="G159" s="18"/>
      <c r="H159" s="18"/>
    </row>
    <row r="160" s="40" customFormat="true" ht="12.75" hidden="false" customHeight="true" outlineLevel="0" collapsed="false">
      <c r="A160" s="18"/>
      <c r="B160" s="18"/>
      <c r="C160" s="18"/>
      <c r="D160" s="18"/>
      <c r="E160" s="18"/>
      <c r="F160" s="18"/>
      <c r="G160" s="18"/>
      <c r="H160" s="18"/>
    </row>
    <row r="161" s="40" customFormat="true" ht="12.75" hidden="false" customHeight="true" outlineLevel="0" collapsed="false">
      <c r="A161" s="18"/>
      <c r="B161" s="18"/>
      <c r="C161" s="18"/>
      <c r="D161" s="18"/>
      <c r="E161" s="18"/>
      <c r="F161" s="18"/>
      <c r="G161" s="18"/>
      <c r="H161" s="18"/>
    </row>
    <row r="162" s="40" customFormat="true" ht="12.75" hidden="false" customHeight="true" outlineLevel="0" collapsed="false">
      <c r="A162" s="18"/>
      <c r="B162" s="18"/>
      <c r="C162" s="18"/>
      <c r="D162" s="18"/>
      <c r="E162" s="18"/>
      <c r="F162" s="18"/>
      <c r="G162" s="18"/>
      <c r="H162" s="18"/>
    </row>
    <row r="163" s="40" customFormat="true" ht="12.75" hidden="false" customHeight="true" outlineLevel="0" collapsed="false">
      <c r="A163" s="18"/>
      <c r="B163" s="18"/>
      <c r="C163" s="18"/>
      <c r="D163" s="18"/>
      <c r="E163" s="18"/>
      <c r="F163" s="18"/>
      <c r="G163" s="18"/>
      <c r="H163" s="18"/>
    </row>
    <row r="164" s="40" customFormat="true" ht="12.75" hidden="false" customHeight="true" outlineLevel="0" collapsed="false">
      <c r="A164" s="18"/>
      <c r="B164" s="18"/>
      <c r="C164" s="18"/>
      <c r="D164" s="18"/>
      <c r="E164" s="18"/>
      <c r="F164" s="18"/>
      <c r="G164" s="18"/>
      <c r="H164" s="18"/>
    </row>
    <row r="165" customFormat="false" ht="12.75" hidden="false" customHeight="true" outlineLevel="0" collapsed="false">
      <c r="A165" s="19"/>
      <c r="B165" s="19"/>
      <c r="C165" s="19"/>
      <c r="D165" s="19"/>
      <c r="E165" s="19"/>
      <c r="F165" s="19"/>
      <c r="G165" s="19"/>
      <c r="H165" s="19"/>
    </row>
    <row r="166" customFormat="false" ht="12.75" hidden="false" customHeight="true" outlineLevel="0" collapsed="false">
      <c r="A166" s="19"/>
      <c r="B166" s="19"/>
      <c r="C166" s="19"/>
      <c r="D166" s="19"/>
      <c r="E166" s="19"/>
      <c r="F166" s="19"/>
      <c r="G166" s="19"/>
      <c r="H166" s="19"/>
    </row>
    <row r="167" customFormat="false" ht="12.75" hidden="false" customHeight="true" outlineLevel="0" collapsed="false">
      <c r="A167" s="19"/>
      <c r="B167" s="19"/>
      <c r="C167" s="19"/>
      <c r="D167" s="19"/>
      <c r="E167" s="19"/>
      <c r="F167" s="19"/>
      <c r="G167" s="19"/>
      <c r="H167" s="19"/>
    </row>
    <row r="168" customFormat="false" ht="12.75" hidden="false" customHeight="true" outlineLevel="0" collapsed="false">
      <c r="A168" s="19"/>
      <c r="B168" s="19"/>
      <c r="C168" s="19"/>
      <c r="D168" s="19"/>
      <c r="E168" s="19"/>
      <c r="F168" s="19"/>
      <c r="G168" s="19"/>
      <c r="H168" s="19"/>
    </row>
    <row r="169" customFormat="false" ht="12.75" hidden="false" customHeight="true" outlineLevel="0" collapsed="false">
      <c r="A169" s="37" t="s">
        <v>165</v>
      </c>
      <c r="B169" s="37"/>
      <c r="C169" s="37"/>
      <c r="D169" s="37"/>
      <c r="E169" s="37"/>
      <c r="F169" s="37"/>
      <c r="G169" s="37"/>
      <c r="H169" s="37"/>
    </row>
    <row r="170" customFormat="false" ht="12.75" hidden="false" customHeight="true" outlineLevel="0" collapsed="false">
      <c r="A170" s="18" t="s">
        <v>166</v>
      </c>
      <c r="B170" s="18"/>
      <c r="C170" s="18"/>
      <c r="D170" s="18"/>
      <c r="E170" s="18"/>
      <c r="F170" s="18"/>
      <c r="G170" s="18"/>
      <c r="H170" s="18"/>
    </row>
    <row r="171" customFormat="false" ht="12.75" hidden="false" customHeight="false" outlineLevel="0" collapsed="false">
      <c r="A171" s="18"/>
      <c r="B171" s="18"/>
      <c r="C171" s="18"/>
      <c r="D171" s="18"/>
      <c r="E171" s="18"/>
      <c r="F171" s="18"/>
      <c r="G171" s="18"/>
      <c r="H171" s="18"/>
    </row>
    <row r="172" customFormat="false" ht="12.75" hidden="false" customHeight="false" outlineLevel="0" collapsed="false">
      <c r="A172" s="18"/>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true" outlineLevel="0" collapsed="false">
      <c r="A175" s="18" t="s">
        <v>167</v>
      </c>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41"/>
      <c r="B179" s="41"/>
      <c r="C179" s="41"/>
      <c r="D179" s="41"/>
      <c r="E179" s="41"/>
      <c r="F179" s="41"/>
      <c r="G179" s="41"/>
      <c r="H179" s="41"/>
    </row>
    <row r="180" customFormat="false" ht="12.75" hidden="false" customHeight="true" outlineLevel="0" collapsed="false">
      <c r="A180" s="15" t="s">
        <v>168</v>
      </c>
      <c r="B180" s="15"/>
      <c r="C180" s="15"/>
      <c r="D180" s="15"/>
      <c r="E180" s="15"/>
      <c r="F180" s="15"/>
      <c r="G180" s="15"/>
      <c r="H180" s="15"/>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42" t="s">
        <v>169</v>
      </c>
    </row>
    <row r="183" customFormat="false" ht="12.75" hidden="false" customHeight="true" outlineLevel="0" collapsed="false">
      <c r="A183" s="18" t="s">
        <v>170</v>
      </c>
      <c r="B183" s="18"/>
      <c r="C183" s="18"/>
      <c r="D183" s="18"/>
      <c r="E183" s="18"/>
      <c r="F183" s="18"/>
      <c r="G183" s="18"/>
      <c r="H183" s="18"/>
    </row>
    <row r="184" customFormat="false" ht="12.75" hidden="false" customHeight="false" outlineLevel="0" collapsed="false">
      <c r="A184" s="18"/>
      <c r="B184" s="18"/>
      <c r="C184" s="18"/>
      <c r="D184" s="18"/>
      <c r="E184" s="18"/>
      <c r="F184" s="18"/>
      <c r="G184" s="18"/>
      <c r="H184" s="18"/>
    </row>
    <row r="185" customFormat="false" ht="12.75" hidden="false" customHeight="false" outlineLevel="0" collapsed="false">
      <c r="A185" s="18"/>
      <c r="B185" s="18"/>
      <c r="C185" s="18"/>
      <c r="D185" s="18"/>
      <c r="E185" s="18"/>
      <c r="F185" s="18"/>
      <c r="G185" s="18"/>
      <c r="H185" s="18"/>
    </row>
    <row r="186" customFormat="false" ht="12.75" hidden="false" customHeight="false" outlineLevel="0" collapsed="false">
      <c r="A186" s="18"/>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true" outlineLevel="0" collapsed="false">
      <c r="A190" s="15" t="s">
        <v>171</v>
      </c>
      <c r="B190" s="15"/>
      <c r="C190" s="15"/>
      <c r="D190" s="15"/>
      <c r="E190" s="15"/>
      <c r="F190" s="15"/>
      <c r="G190" s="15"/>
      <c r="H190" s="15"/>
    </row>
    <row r="191" customFormat="false" ht="12.75" hidden="false" customHeight="false" outlineLevel="0" collapsed="false">
      <c r="A191" s="15"/>
      <c r="B191" s="15"/>
      <c r="C191" s="15"/>
      <c r="D191" s="15"/>
      <c r="E191" s="15"/>
      <c r="F191" s="15"/>
      <c r="G191" s="15"/>
      <c r="H191" s="15"/>
    </row>
    <row r="192" customFormat="false" ht="12.75" hidden="false" customHeight="false" outlineLevel="0" collapsed="false">
      <c r="A192" s="15"/>
      <c r="B192" s="15"/>
      <c r="C192" s="15"/>
      <c r="D192" s="15"/>
      <c r="E192" s="15"/>
      <c r="F192" s="15"/>
      <c r="G192" s="15"/>
      <c r="H192" s="15"/>
    </row>
    <row r="193" customFormat="false" ht="12.75" hidden="false" customHeight="true" outlineLevel="0" collapsed="false">
      <c r="A193" s="18" t="s">
        <v>172</v>
      </c>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true" outlineLevel="0" collapsed="false">
      <c r="A195" s="18" t="s">
        <v>173</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8" s="3" customFormat="true" ht="12.75" hidden="false" customHeight="false" outlineLevel="0" collapsed="false">
      <c r="A198" s="3" t="s">
        <v>174</v>
      </c>
    </row>
    <row r="199" customFormat="false" ht="12.75" hidden="false" customHeight="true" outlineLevel="0" collapsed="false">
      <c r="A199" s="17" t="s">
        <v>175</v>
      </c>
      <c r="B199" s="17"/>
      <c r="C199" s="17"/>
      <c r="D199" s="17"/>
      <c r="E199" s="17"/>
      <c r="F199" s="17"/>
      <c r="G199" s="17"/>
      <c r="H199" s="17"/>
    </row>
    <row r="200" customFormat="false" ht="12.75" hidden="false" customHeight="false" outlineLevel="0" collapsed="false">
      <c r="A200" s="17"/>
      <c r="B200" s="17"/>
      <c r="C200" s="17"/>
      <c r="D200" s="17"/>
      <c r="E200" s="17"/>
      <c r="F200" s="17"/>
      <c r="G200" s="17"/>
      <c r="H200" s="17"/>
    </row>
    <row r="201" customFormat="false" ht="12.75" hidden="false" customHeight="false" outlineLevel="0" collapsed="false">
      <c r="A201" s="17"/>
      <c r="B201" s="17"/>
      <c r="C201" s="17"/>
      <c r="D201" s="17"/>
      <c r="E201" s="17"/>
      <c r="F201" s="17"/>
      <c r="G201" s="17"/>
      <c r="H201" s="17"/>
    </row>
    <row r="202" customFormat="false" ht="12.75" hidden="false" customHeight="false" outlineLevel="0" collapsed="false">
      <c r="A202" s="17"/>
      <c r="B202" s="17"/>
      <c r="C202" s="17"/>
      <c r="D202" s="17"/>
      <c r="E202" s="17"/>
      <c r="F202" s="17"/>
      <c r="G202" s="17"/>
      <c r="H202" s="17"/>
    </row>
    <row r="203" customFormat="false" ht="12.75" hidden="false" customHeight="false" outlineLevel="0" collapsed="false">
      <c r="A203" s="17"/>
      <c r="B203" s="17"/>
      <c r="C203" s="17"/>
      <c r="D203" s="17"/>
      <c r="E203" s="17"/>
      <c r="F203" s="17"/>
      <c r="G203" s="17"/>
      <c r="H203" s="17"/>
    </row>
    <row r="204" customFormat="false" ht="12.75" hidden="false" customHeight="false" outlineLevel="0" collapsed="false">
      <c r="A204" s="17"/>
      <c r="B204" s="17"/>
      <c r="C204" s="17"/>
      <c r="D204" s="17"/>
      <c r="E204" s="17"/>
      <c r="F204" s="17"/>
      <c r="G204" s="17"/>
      <c r="H204" s="17"/>
    </row>
    <row r="205" customFormat="false" ht="12.75" hidden="false" customHeight="true" outlineLevel="0" collapsed="false">
      <c r="A205" s="15" t="s">
        <v>176</v>
      </c>
      <c r="B205" s="15"/>
      <c r="C205" s="15"/>
      <c r="D205" s="15"/>
      <c r="E205" s="15"/>
      <c r="F205" s="15"/>
      <c r="G205" s="15"/>
      <c r="H205" s="15"/>
    </row>
    <row r="206" customFormat="false" ht="12.75" hidden="false" customHeight="false" outlineLevel="0" collapsed="false">
      <c r="A206" s="15"/>
      <c r="B206" s="15"/>
      <c r="C206" s="15"/>
      <c r="D206" s="15"/>
      <c r="E206" s="15"/>
      <c r="F206" s="15"/>
      <c r="G206" s="15"/>
      <c r="H206" s="15"/>
    </row>
    <row r="208" customFormat="false" ht="12.75" hidden="false" customHeight="false" outlineLevel="0" collapsed="false">
      <c r="A208" s="42" t="s">
        <v>177</v>
      </c>
      <c r="B208" s="19"/>
      <c r="C208" s="19"/>
      <c r="D208" s="19"/>
      <c r="E208" s="19"/>
      <c r="F208" s="19"/>
      <c r="G208" s="19"/>
      <c r="H208" s="19"/>
    </row>
    <row r="209" customFormat="false" ht="12.75" hidden="false" customHeight="true" outlineLevel="0" collapsed="false">
      <c r="A209" s="18" t="s">
        <v>178</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8"/>
      <c r="B212" s="18"/>
      <c r="C212" s="18"/>
      <c r="D212" s="18"/>
      <c r="E212" s="18"/>
      <c r="F212" s="18"/>
      <c r="G212" s="18"/>
      <c r="H212" s="18"/>
    </row>
    <row r="213" customFormat="false" ht="12.75" hidden="false" customHeight="true" outlineLevel="0" collapsed="false">
      <c r="A213" s="18" t="s">
        <v>179</v>
      </c>
      <c r="B213" s="18"/>
      <c r="C213" s="18"/>
      <c r="D213" s="18"/>
      <c r="E213" s="18"/>
      <c r="F213" s="18"/>
      <c r="G213" s="18"/>
      <c r="H213" s="18"/>
    </row>
    <row r="214" customFormat="false" ht="12.75" hidden="false" customHeight="false" outlineLevel="0" collapsed="false">
      <c r="A214" s="18"/>
      <c r="B214" s="18"/>
      <c r="C214" s="18"/>
      <c r="D214" s="18"/>
      <c r="E214" s="18"/>
      <c r="F214" s="18"/>
      <c r="G214" s="18"/>
      <c r="H214" s="18"/>
    </row>
    <row r="215" customFormat="false" ht="12.75" hidden="false" customHeight="false" outlineLevel="0" collapsed="false">
      <c r="A215" s="18"/>
      <c r="B215" s="18"/>
      <c r="C215" s="18"/>
      <c r="D215" s="18"/>
      <c r="E215" s="18"/>
      <c r="F215" s="18"/>
      <c r="G215" s="18"/>
      <c r="H215" s="18"/>
    </row>
    <row r="216" customFormat="false" ht="12.75" hidden="false" customHeight="false" outlineLevel="0" collapsed="false">
      <c r="A216" s="18"/>
      <c r="B216" s="18"/>
      <c r="C216" s="18"/>
      <c r="D216" s="18"/>
      <c r="E216" s="18"/>
      <c r="F216" s="18"/>
      <c r="G216" s="18"/>
      <c r="H216" s="18"/>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false" outlineLevel="0" collapsed="false">
      <c r="A219" s="19"/>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19"/>
      <c r="B223" s="19"/>
      <c r="C223" s="19"/>
      <c r="D223" s="19"/>
      <c r="E223" s="19"/>
      <c r="F223" s="19"/>
      <c r="G223" s="19"/>
      <c r="H223" s="19"/>
    </row>
    <row r="224" customFormat="false" ht="12.75" hidden="false" customHeight="false" outlineLevel="0" collapsed="false">
      <c r="A224" s="19"/>
      <c r="B224" s="19"/>
      <c r="C224" s="19"/>
      <c r="D224" s="19"/>
      <c r="E224" s="19"/>
      <c r="F224" s="19"/>
      <c r="G224" s="19"/>
      <c r="H224" s="19"/>
    </row>
    <row r="225" customFormat="false" ht="12.75" hidden="false" customHeight="false" outlineLevel="0" collapsed="false">
      <c r="A225" s="19"/>
      <c r="B225" s="19"/>
      <c r="C225" s="19"/>
      <c r="D225" s="19"/>
      <c r="E225" s="19"/>
      <c r="F225" s="19"/>
      <c r="G225" s="19"/>
      <c r="H225" s="19"/>
    </row>
    <row r="226" customFormat="false" ht="12.75" hidden="false" customHeight="false" outlineLevel="0" collapsed="false">
      <c r="A226" s="3" t="s">
        <v>180</v>
      </c>
    </row>
    <row r="227" customFormat="false" ht="12.75" hidden="false" customHeight="false" outlineLevel="0" collapsed="false">
      <c r="A227" s="3"/>
    </row>
    <row r="228" customFormat="false" ht="12.75" hidden="false" customHeight="true" outlineLevel="0" collapsed="false">
      <c r="A228" s="18" t="s">
        <v>181</v>
      </c>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false" outlineLevel="0" collapsed="false">
      <c r="A231" s="18"/>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false" outlineLevel="0" collapsed="false">
      <c r="A234" s="18"/>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18"/>
      <c r="B236" s="18"/>
      <c r="C236" s="18"/>
      <c r="D236" s="18"/>
      <c r="E236" s="18"/>
      <c r="F236" s="18"/>
      <c r="G236" s="18"/>
      <c r="H236" s="18"/>
    </row>
    <row r="237" customFormat="false" ht="12.75" hidden="false" customHeight="false" outlineLevel="0" collapsed="false">
      <c r="A237" s="18"/>
      <c r="B237" s="18"/>
      <c r="C237" s="18"/>
      <c r="D237" s="18"/>
      <c r="E237" s="18"/>
      <c r="F237" s="18"/>
      <c r="G237" s="18"/>
      <c r="H237" s="18"/>
    </row>
    <row r="238" customFormat="false" ht="12.75" hidden="false" customHeight="false" outlineLevel="0" collapsed="false">
      <c r="A238" s="18"/>
      <c r="B238" s="18"/>
      <c r="C238" s="18"/>
      <c r="D238" s="18"/>
      <c r="E238" s="18"/>
      <c r="F238" s="18"/>
      <c r="G238" s="18"/>
      <c r="H238" s="18"/>
    </row>
    <row r="239" customFormat="false" ht="12.75" hidden="false" customHeight="false" outlineLevel="0" collapsed="false">
      <c r="A239" s="41"/>
      <c r="B239" s="41"/>
      <c r="C239" s="41"/>
      <c r="D239" s="41"/>
      <c r="E239" s="41"/>
      <c r="F239" s="41"/>
      <c r="G239" s="41"/>
      <c r="H239" s="41"/>
    </row>
    <row r="240" customFormat="false" ht="12.75" hidden="false" customHeight="false" outlineLevel="0" collapsed="false">
      <c r="A240" s="39" t="s">
        <v>182</v>
      </c>
    </row>
    <row r="241" customFormat="false" ht="12.75" hidden="false" customHeight="true" outlineLevel="0" collapsed="false">
      <c r="A241" s="18" t="s">
        <v>183</v>
      </c>
      <c r="B241" s="18"/>
      <c r="C241" s="18"/>
      <c r="D241" s="18"/>
      <c r="E241" s="18"/>
      <c r="F241" s="18"/>
      <c r="G241" s="18"/>
      <c r="H241" s="18"/>
    </row>
    <row r="242" customFormat="false" ht="12.75" hidden="false" customHeight="false" outlineLevel="0" collapsed="false">
      <c r="A242" s="18"/>
      <c r="B242" s="18"/>
      <c r="C242" s="18"/>
      <c r="D242" s="18"/>
      <c r="E242" s="18"/>
      <c r="F242" s="18"/>
      <c r="G242" s="18"/>
      <c r="H242" s="18"/>
    </row>
    <row r="243" customFormat="false" ht="12.75" hidden="false" customHeight="false" outlineLevel="0" collapsed="false">
      <c r="A243" s="18"/>
      <c r="B243" s="18"/>
      <c r="C243" s="18"/>
      <c r="D243" s="18"/>
      <c r="E243" s="18"/>
      <c r="F243" s="18"/>
      <c r="G243" s="18"/>
      <c r="H243" s="18"/>
    </row>
    <row r="244" customFormat="false" ht="12.75" hidden="false" customHeight="false" outlineLevel="0" collapsed="false">
      <c r="A244" s="0" t="s">
        <v>184</v>
      </c>
    </row>
    <row r="245" customFormat="false" ht="12.75" hidden="false" customHeight="false" outlineLevel="0" collapsed="false">
      <c r="A245" s="0" t="s">
        <v>185</v>
      </c>
      <c r="E245" s="16" t="s">
        <v>186</v>
      </c>
      <c r="F245" s="0" t="s">
        <v>187</v>
      </c>
    </row>
    <row r="246" customFormat="false" ht="12.75" hidden="false" customHeight="false" outlineLevel="0" collapsed="false">
      <c r="E246" s="16"/>
    </row>
    <row r="247" customFormat="false" ht="12.75" hidden="false" customHeight="false" outlineLevel="0" collapsed="false">
      <c r="A247" s="43" t="s">
        <v>188</v>
      </c>
      <c r="B247" s="43"/>
      <c r="C247" s="43"/>
      <c r="D247" s="43"/>
      <c r="E247" s="43"/>
      <c r="F247" s="43"/>
      <c r="G247" s="43"/>
      <c r="H247" s="43"/>
    </row>
    <row r="248" customFormat="false" ht="12.75" hidden="false" customHeight="true" outlineLevel="0" collapsed="false">
      <c r="A248" s="44" t="s">
        <v>189</v>
      </c>
      <c r="B248" s="44"/>
      <c r="C248" s="44"/>
      <c r="D248" s="44"/>
      <c r="E248" s="44"/>
      <c r="F248" s="44"/>
      <c r="G248" s="44"/>
      <c r="H248" s="44"/>
    </row>
    <row r="249" customFormat="false" ht="12.75" hidden="false" customHeight="false" outlineLevel="0" collapsed="false">
      <c r="A249" s="44"/>
      <c r="B249" s="44"/>
      <c r="C249" s="44"/>
      <c r="D249" s="44"/>
      <c r="E249" s="44"/>
      <c r="F249" s="44"/>
      <c r="G249" s="44"/>
      <c r="H249" s="44"/>
    </row>
    <row r="250" customFormat="false" ht="12.75" hidden="false" customHeight="false" outlineLevel="0" collapsed="false">
      <c r="A250" s="43" t="s">
        <v>184</v>
      </c>
      <c r="B250" s="43"/>
      <c r="C250" s="43"/>
      <c r="D250" s="43"/>
      <c r="E250" s="43"/>
      <c r="F250" s="43"/>
      <c r="G250" s="43"/>
      <c r="H250" s="43"/>
    </row>
    <row r="251" customFormat="false" ht="12.75" hidden="false" customHeight="false" outlineLevel="0" collapsed="false">
      <c r="A251" s="43" t="s">
        <v>190</v>
      </c>
      <c r="B251" s="43"/>
      <c r="C251" s="43"/>
      <c r="D251" s="43"/>
      <c r="E251" s="45" t="s">
        <v>186</v>
      </c>
      <c r="F251" s="43" t="s">
        <v>191</v>
      </c>
      <c r="G251" s="43"/>
      <c r="H251" s="43"/>
    </row>
    <row r="252" customFormat="false" ht="12.75" hidden="false" customHeight="false" outlineLevel="0" collapsed="false">
      <c r="A252" s="43"/>
      <c r="B252" s="43"/>
      <c r="C252" s="43"/>
      <c r="D252" s="43"/>
      <c r="E252" s="43"/>
      <c r="F252" s="43"/>
      <c r="G252" s="43"/>
      <c r="H252" s="43"/>
    </row>
    <row r="253" customFormat="false" ht="12.75" hidden="false" customHeight="false" outlineLevel="0" collapsed="false">
      <c r="A253" s="43" t="s">
        <v>192</v>
      </c>
      <c r="B253" s="43"/>
      <c r="C253" s="43"/>
      <c r="D253" s="43"/>
      <c r="E253" s="43"/>
      <c r="F253" s="43"/>
      <c r="G253" s="43"/>
      <c r="H253" s="43"/>
    </row>
    <row r="254" customFormat="false" ht="12.75" hidden="false" customHeight="true" outlineLevel="0" collapsed="false">
      <c r="A254" s="44" t="s">
        <v>193</v>
      </c>
      <c r="B254" s="44"/>
      <c r="C254" s="44"/>
      <c r="D254" s="44"/>
      <c r="E254" s="44"/>
      <c r="F254" s="44"/>
      <c r="G254" s="44"/>
      <c r="H254" s="44"/>
    </row>
    <row r="255" customFormat="false" ht="12.75" hidden="false" customHeight="false" outlineLevel="0" collapsed="false">
      <c r="A255" s="44"/>
      <c r="B255" s="44"/>
      <c r="C255" s="44"/>
      <c r="D255" s="44"/>
      <c r="E255" s="44"/>
      <c r="F255" s="44"/>
      <c r="G255" s="44"/>
      <c r="H255" s="44"/>
    </row>
    <row r="256" customFormat="false" ht="12.75" hidden="false" customHeight="false" outlineLevel="0" collapsed="false">
      <c r="A256" s="44"/>
      <c r="B256" s="44"/>
      <c r="C256" s="44"/>
      <c r="D256" s="44"/>
      <c r="E256" s="44"/>
      <c r="F256" s="44"/>
      <c r="G256" s="44"/>
      <c r="H256" s="44"/>
    </row>
    <row r="257" customFormat="false" ht="12.75" hidden="false" customHeight="false" outlineLevel="0" collapsed="false">
      <c r="A257" s="44"/>
      <c r="B257" s="44"/>
      <c r="C257" s="44"/>
      <c r="D257" s="44"/>
      <c r="E257" s="44"/>
      <c r="F257" s="44"/>
      <c r="G257" s="44"/>
      <c r="H257" s="44"/>
    </row>
    <row r="258" customFormat="false" ht="12.75" hidden="false" customHeight="false" outlineLevel="0" collapsed="false">
      <c r="A258" s="43" t="s">
        <v>184</v>
      </c>
      <c r="B258" s="43"/>
      <c r="C258" s="43"/>
      <c r="D258" s="43"/>
      <c r="E258" s="43"/>
      <c r="F258" s="43"/>
      <c r="G258" s="43"/>
      <c r="H258" s="43"/>
    </row>
    <row r="259" customFormat="false" ht="12.75" hidden="false" customHeight="false" outlineLevel="0" collapsed="false">
      <c r="A259" s="43" t="s">
        <v>194</v>
      </c>
      <c r="B259" s="43"/>
      <c r="C259" s="43"/>
      <c r="D259" s="43"/>
      <c r="E259" s="45" t="s">
        <v>186</v>
      </c>
      <c r="F259" s="43" t="s">
        <v>195</v>
      </c>
      <c r="G259" s="43"/>
      <c r="H259" s="43"/>
    </row>
    <row r="260" customFormat="false" ht="12.75" hidden="false" customHeight="false" outlineLevel="0" collapsed="false">
      <c r="A260" s="43"/>
      <c r="B260" s="43"/>
      <c r="C260" s="43"/>
      <c r="D260" s="43"/>
      <c r="E260" s="43"/>
      <c r="F260" s="43"/>
      <c r="G260" s="43"/>
      <c r="H260" s="43"/>
    </row>
    <row r="261" customFormat="false" ht="12.75" hidden="false" customHeight="true" outlineLevel="0" collapsed="false">
      <c r="A261" s="44" t="s">
        <v>196</v>
      </c>
      <c r="B261" s="44"/>
      <c r="C261" s="44"/>
      <c r="D261" s="44"/>
      <c r="E261" s="44"/>
      <c r="F261" s="44"/>
      <c r="G261" s="44"/>
      <c r="H261" s="44"/>
    </row>
    <row r="262" customFormat="false" ht="12.75" hidden="false" customHeight="false" outlineLevel="0" collapsed="false">
      <c r="A262" s="44"/>
      <c r="B262" s="44"/>
      <c r="C262" s="44"/>
      <c r="D262" s="44"/>
      <c r="E262" s="44"/>
      <c r="F262" s="44"/>
      <c r="G262" s="44"/>
      <c r="H262" s="44"/>
    </row>
    <row r="263" customFormat="false" ht="12.75" hidden="false" customHeight="false" outlineLevel="0" collapsed="false">
      <c r="A263" s="44"/>
      <c r="B263" s="44"/>
      <c r="C263" s="44"/>
      <c r="D263" s="44"/>
      <c r="E263" s="44"/>
      <c r="F263" s="44"/>
      <c r="G263" s="44"/>
      <c r="H263" s="44"/>
    </row>
    <row r="264" customFormat="false" ht="12.75" hidden="false" customHeight="false" outlineLevel="0" collapsed="false">
      <c r="A264" s="43" t="s">
        <v>184</v>
      </c>
      <c r="B264" s="43"/>
      <c r="C264" s="43"/>
      <c r="D264" s="43"/>
      <c r="E264" s="43"/>
      <c r="F264" s="43"/>
      <c r="G264" s="43"/>
      <c r="H264" s="43"/>
    </row>
    <row r="265" customFormat="false" ht="12.75" hidden="false" customHeight="false" outlineLevel="0" collapsed="false">
      <c r="A265" s="43" t="s">
        <v>197</v>
      </c>
      <c r="B265" s="43"/>
      <c r="C265" s="43"/>
      <c r="D265" s="43"/>
      <c r="E265" s="43" t="s">
        <v>186</v>
      </c>
      <c r="F265" s="43" t="s">
        <v>198</v>
      </c>
      <c r="G265" s="43"/>
      <c r="H265" s="43"/>
    </row>
    <row r="266" customFormat="false" ht="12.75" hidden="false" customHeight="false" outlineLevel="0" collapsed="false">
      <c r="A266" s="39"/>
    </row>
    <row r="267" customFormat="false" ht="12.75" hidden="false" customHeight="false" outlineLevel="0" collapsed="false">
      <c r="A267" s="39"/>
    </row>
    <row r="268" customFormat="false" ht="12.75" hidden="false" customHeight="false" outlineLevel="0" collapsed="false">
      <c r="A268" s="39"/>
    </row>
    <row r="269" customFormat="false" ht="12.75" hidden="false" customHeight="false" outlineLevel="0" collapsed="false">
      <c r="A269" s="39"/>
    </row>
    <row r="270" customFormat="false" ht="12.75" hidden="false" customHeight="false" outlineLevel="0" collapsed="false">
      <c r="A270" s="39"/>
    </row>
    <row r="271" customFormat="false" ht="12.75" hidden="false" customHeight="false" outlineLevel="0" collapsed="false">
      <c r="A271" s="39"/>
    </row>
    <row r="272" customFormat="false" ht="12.75" hidden="false" customHeight="false" outlineLevel="0" collapsed="false">
      <c r="A272" s="39"/>
    </row>
    <row r="273" customFormat="false" ht="12.75" hidden="false" customHeight="false" outlineLevel="0" collapsed="false">
      <c r="A273" s="39"/>
    </row>
    <row r="274" customFormat="false" ht="12.75" hidden="false" customHeight="false" outlineLevel="0" collapsed="false">
      <c r="A274" s="39"/>
    </row>
    <row r="275" customFormat="false" ht="12.75" hidden="false" customHeight="false" outlineLevel="0" collapsed="false">
      <c r="A275" s="39"/>
    </row>
    <row r="276" customFormat="false" ht="12.75" hidden="false" customHeight="false" outlineLevel="0" collapsed="false">
      <c r="A276" s="39"/>
    </row>
    <row r="277" customFormat="false" ht="12.75" hidden="false" customHeight="false" outlineLevel="0" collapsed="false">
      <c r="A277" s="39"/>
    </row>
    <row r="278" customFormat="false" ht="12.75" hidden="false" customHeight="false" outlineLevel="0" collapsed="false">
      <c r="A278" s="39"/>
    </row>
    <row r="279" customFormat="false" ht="12.75" hidden="false" customHeight="false" outlineLevel="0" collapsed="false">
      <c r="A279" s="39"/>
    </row>
    <row r="280" customFormat="false" ht="12.75" hidden="false" customHeight="false" outlineLevel="0" collapsed="false">
      <c r="A280" s="39"/>
    </row>
    <row r="281" customFormat="false" ht="12.75" hidden="false" customHeight="false" outlineLevel="0" collapsed="false">
      <c r="A281" s="39"/>
    </row>
    <row r="282" customFormat="false" ht="12.75" hidden="false" customHeight="false" outlineLevel="0" collapsed="false">
      <c r="A282" s="3" t="s">
        <v>199</v>
      </c>
    </row>
    <row r="283" customFormat="false" ht="12.75" hidden="false" customHeight="false" outlineLevel="0" collapsed="false">
      <c r="A283" s="3"/>
    </row>
    <row r="284" customFormat="false" ht="12.75" hidden="false" customHeight="true" outlineLevel="0" collapsed="false">
      <c r="A284" s="44" t="s">
        <v>200</v>
      </c>
      <c r="B284" s="44"/>
      <c r="C284" s="44"/>
      <c r="D284" s="44"/>
      <c r="E284" s="44"/>
      <c r="F284" s="44"/>
      <c r="G284" s="44"/>
      <c r="H284" s="44"/>
    </row>
    <row r="285" customFormat="false" ht="12.75" hidden="false" customHeight="true" outlineLevel="0" collapsed="false">
      <c r="A285" s="44"/>
      <c r="B285" s="44"/>
      <c r="C285" s="44"/>
      <c r="D285" s="44"/>
      <c r="E285" s="44"/>
      <c r="F285" s="44"/>
      <c r="G285" s="44"/>
      <c r="H285" s="44"/>
    </row>
    <row r="286" customFormat="false" ht="12.75" hidden="false" customHeight="true" outlineLevel="0" collapsed="false">
      <c r="A286" s="44"/>
      <c r="B286" s="44"/>
      <c r="C286" s="44"/>
      <c r="D286" s="44"/>
      <c r="E286" s="44"/>
      <c r="F286" s="44"/>
      <c r="G286" s="44"/>
      <c r="H286" s="44"/>
    </row>
    <row r="287" customFormat="false" ht="12.75" hidden="false" customHeight="true" outlineLevel="0" collapsed="false">
      <c r="A287" s="44"/>
      <c r="B287" s="44"/>
      <c r="C287" s="44"/>
      <c r="D287" s="44"/>
      <c r="E287" s="44"/>
      <c r="F287" s="44"/>
      <c r="G287" s="44"/>
      <c r="H287" s="44"/>
    </row>
    <row r="288" customFormat="false" ht="12.75" hidden="false" customHeight="true" outlineLevel="0" collapsed="false">
      <c r="A288" s="44" t="s">
        <v>201</v>
      </c>
      <c r="B288" s="44"/>
      <c r="C288" s="44"/>
      <c r="D288" s="44"/>
      <c r="E288" s="44"/>
      <c r="F288" s="44"/>
      <c r="G288" s="44"/>
      <c r="H288" s="44"/>
    </row>
    <row r="289" customFormat="false" ht="12.75" hidden="false" customHeight="true" outlineLevel="0" collapsed="false">
      <c r="A289" s="44"/>
      <c r="B289" s="44"/>
      <c r="C289" s="44"/>
      <c r="D289" s="44"/>
      <c r="E289" s="44"/>
      <c r="F289" s="44"/>
      <c r="G289" s="44"/>
      <c r="H289" s="44"/>
    </row>
    <row r="290" customFormat="false" ht="12.75" hidden="false" customHeight="true" outlineLevel="0" collapsed="false">
      <c r="A290" s="44"/>
      <c r="B290" s="44"/>
      <c r="C290" s="44"/>
      <c r="D290" s="44"/>
      <c r="E290" s="44"/>
      <c r="F290" s="44"/>
      <c r="G290" s="44"/>
      <c r="H290" s="44"/>
    </row>
    <row r="291" customFormat="false" ht="12.75" hidden="false" customHeight="true" outlineLevel="0" collapsed="false">
      <c r="A291" s="46" t="s">
        <v>202</v>
      </c>
      <c r="B291" s="46"/>
      <c r="C291" s="46"/>
      <c r="D291" s="46"/>
      <c r="E291" s="46"/>
      <c r="F291" s="46"/>
      <c r="G291" s="46"/>
      <c r="H291" s="46"/>
    </row>
    <row r="292" customFormat="false" ht="12.75" hidden="false" customHeight="true" outlineLevel="0" collapsed="false">
      <c r="A292" s="46"/>
      <c r="B292" s="46"/>
      <c r="C292" s="46"/>
      <c r="D292" s="46"/>
      <c r="E292" s="46"/>
      <c r="F292" s="46"/>
      <c r="G292" s="46"/>
      <c r="H292" s="46"/>
    </row>
    <row r="293" customFormat="false" ht="12.75" hidden="false" customHeight="true" outlineLevel="0" collapsed="false">
      <c r="A293" s="1"/>
      <c r="B293" s="1"/>
      <c r="C293" s="1"/>
      <c r="D293" s="1"/>
      <c r="E293" s="1"/>
      <c r="F293" s="1"/>
      <c r="G293" s="1"/>
      <c r="H293" s="1"/>
    </row>
    <row r="294" customFormat="false" ht="12.75" hidden="false" customHeight="true" outlineLevel="0" collapsed="false">
      <c r="A294" s="39" t="s">
        <v>203</v>
      </c>
    </row>
    <row r="295" customFormat="false" ht="12.75" hidden="false" customHeight="true" outlineLevel="0" collapsed="false">
      <c r="A295" s="39"/>
    </row>
    <row r="296" customFormat="false" ht="12.75" hidden="false" customHeight="true" outlineLevel="0" collapsed="false">
      <c r="A296" s="39" t="s">
        <v>204</v>
      </c>
    </row>
    <row r="297" customFormat="false" ht="12.75" hidden="false" customHeight="true" outlineLevel="0" collapsed="false">
      <c r="A297" s="39"/>
    </row>
    <row r="298" customFormat="false" ht="12.75" hidden="false" customHeight="true" outlineLevel="0" collapsed="false">
      <c r="A298" s="39" t="s">
        <v>205</v>
      </c>
    </row>
    <row r="299" customFormat="false" ht="12.75" hidden="false" customHeight="true" outlineLevel="0" collapsed="false">
      <c r="A299" s="39"/>
    </row>
    <row r="300" customFormat="false" ht="12.75" hidden="false" customHeight="true" outlineLevel="0" collapsed="false">
      <c r="A300" s="18" t="s">
        <v>206</v>
      </c>
      <c r="B300" s="18"/>
      <c r="C300" s="18"/>
      <c r="D300" s="18"/>
      <c r="E300" s="18"/>
      <c r="F300" s="18"/>
      <c r="G300" s="18"/>
      <c r="H300" s="18"/>
    </row>
    <row r="301" customFormat="false" ht="12.75" hidden="false" customHeight="true" outlineLevel="0" collapsed="false">
      <c r="A301" s="18"/>
      <c r="B301" s="18"/>
      <c r="C301" s="18"/>
      <c r="D301" s="18"/>
      <c r="E301" s="18"/>
      <c r="F301" s="18"/>
      <c r="G301" s="18"/>
      <c r="H301" s="18"/>
    </row>
    <row r="302" customFormat="false" ht="12.75" hidden="false" customHeight="true" outlineLevel="0" collapsed="false">
      <c r="A302" s="39"/>
    </row>
    <row r="303" customFormat="false" ht="12.75" hidden="false" customHeight="true" outlineLevel="0" collapsed="false">
      <c r="A303" s="39" t="s">
        <v>207</v>
      </c>
    </row>
    <row r="304" customFormat="false" ht="12.75" hidden="false" customHeight="true" outlineLevel="0" collapsed="false">
      <c r="A304" s="39" t="s">
        <v>15</v>
      </c>
    </row>
    <row r="305" customFormat="false" ht="12.75" hidden="false" customHeight="true" outlineLevel="0" collapsed="false">
      <c r="A305" s="47" t="s">
        <v>208</v>
      </c>
      <c r="B305" s="47"/>
      <c r="C305" s="47"/>
      <c r="D305" s="47"/>
      <c r="E305" s="47"/>
      <c r="F305" s="47"/>
      <c r="G305" s="47"/>
      <c r="H305" s="47"/>
    </row>
    <row r="306" customFormat="false" ht="12.75" hidden="false" customHeight="true" outlineLevel="0" collapsed="false">
      <c r="A306" s="47"/>
      <c r="B306" s="47"/>
      <c r="C306" s="47"/>
      <c r="D306" s="47"/>
      <c r="E306" s="47"/>
      <c r="F306" s="47"/>
      <c r="G306" s="47"/>
      <c r="H306" s="47"/>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7" t="s">
        <v>209</v>
      </c>
      <c r="B308" s="47"/>
      <c r="C308" s="47"/>
      <c r="D308" s="47"/>
      <c r="E308" s="47"/>
      <c r="F308" s="47"/>
      <c r="G308" s="47"/>
      <c r="H308" s="47"/>
    </row>
    <row r="309" customFormat="false" ht="12.75" hidden="false" customHeight="true" outlineLevel="0" collapsed="false">
      <c r="A309" s="47"/>
      <c r="B309" s="47"/>
      <c r="C309" s="47"/>
      <c r="D309" s="47"/>
      <c r="E309" s="47"/>
      <c r="F309" s="47"/>
      <c r="G309" s="47"/>
      <c r="H309" s="47"/>
    </row>
    <row r="310" customFormat="false" ht="12.75" hidden="false" customHeight="true" outlineLevel="0" collapsed="false">
      <c r="A310" s="47"/>
      <c r="B310" s="47"/>
      <c r="C310" s="47"/>
      <c r="D310" s="47"/>
      <c r="E310" s="47"/>
      <c r="F310" s="47"/>
      <c r="G310" s="47"/>
      <c r="H310" s="47"/>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0</v>
      </c>
    </row>
    <row r="318" customFormat="false" ht="12.75" hidden="false" customHeight="false" outlineLevel="0" collapsed="false">
      <c r="A318" s="39"/>
      <c r="B318" s="48"/>
    </row>
    <row r="319" customFormat="false" ht="12.75" hidden="false" customHeight="false" outlineLevel="0" collapsed="false">
      <c r="A319" s="39" t="s">
        <v>211</v>
      </c>
      <c r="B319" s="48"/>
      <c r="F319" s="39" t="s">
        <v>212</v>
      </c>
    </row>
    <row r="320" customFormat="false" ht="12.75" hidden="false" customHeight="false" outlineLevel="0" collapsed="false">
      <c r="A320" s="39"/>
      <c r="B320" s="48"/>
      <c r="F320" s="39" t="s">
        <v>213</v>
      </c>
    </row>
    <row r="321" customFormat="false" ht="12.75" hidden="false" customHeight="false" outlineLevel="0" collapsed="false">
      <c r="A321" s="39"/>
      <c r="B321" s="48"/>
    </row>
    <row r="322" customFormat="false" ht="12.75" hidden="false" customHeight="false" outlineLevel="0" collapsed="false">
      <c r="A322" s="39" t="s">
        <v>214</v>
      </c>
      <c r="F322" s="39" t="s">
        <v>215</v>
      </c>
    </row>
    <row r="323" customFormat="false" ht="12.75" hidden="false" customHeight="false" outlineLevel="0" collapsed="false">
      <c r="A323" s="39" t="s">
        <v>216</v>
      </c>
      <c r="F323" s="39" t="s">
        <v>217</v>
      </c>
    </row>
    <row r="324" customFormat="false" ht="12.75" hidden="false" customHeight="false" outlineLevel="0" collapsed="false">
      <c r="A324" s="39"/>
      <c r="B324" s="48"/>
    </row>
    <row r="325" customFormat="false" ht="12.75" hidden="false" customHeight="false" outlineLevel="0" collapsed="false">
      <c r="A325" s="39" t="s">
        <v>218</v>
      </c>
      <c r="F325" s="39" t="s">
        <v>219</v>
      </c>
    </row>
    <row r="326" customFormat="false" ht="12.75" hidden="false" customHeight="false" outlineLevel="0" collapsed="false">
      <c r="A326" s="39" t="s">
        <v>220</v>
      </c>
      <c r="F326" s="39" t="s">
        <v>221</v>
      </c>
    </row>
    <row r="327" customFormat="false" ht="12.75" hidden="false" customHeight="false" outlineLevel="0" collapsed="false">
      <c r="A327" s="39" t="s">
        <v>222</v>
      </c>
      <c r="F327" s="39" t="s">
        <v>223</v>
      </c>
    </row>
    <row r="328" customFormat="false" ht="12.75" hidden="false" customHeight="false" outlineLevel="0" collapsed="false">
      <c r="A328" s="39"/>
      <c r="F328" s="0" t="s">
        <v>224</v>
      </c>
    </row>
    <row r="330" customFormat="false" ht="14.25" hidden="false" customHeight="false" outlineLevel="0" collapsed="false">
      <c r="A330" s="9" t="s">
        <v>225</v>
      </c>
      <c r="F330" s="39" t="s">
        <v>226</v>
      </c>
    </row>
    <row r="333" customFormat="false" ht="12.75" hidden="false" customHeight="false" outlineLevel="0" collapsed="false">
      <c r="A333" s="16" t="s">
        <v>227</v>
      </c>
      <c r="B333" s="16"/>
      <c r="C333" s="16"/>
      <c r="D333" s="16"/>
      <c r="E333" s="16"/>
      <c r="F333" s="16"/>
      <c r="G333" s="16"/>
      <c r="H333" s="16"/>
    </row>
    <row r="334" s="50" customFormat="true" ht="12.75" hidden="false" customHeight="false" outlineLevel="0" collapsed="false">
      <c r="A334" s="49" t="s">
        <v>228</v>
      </c>
      <c r="E334" s="51"/>
      <c r="F334" s="51"/>
      <c r="G334" s="51"/>
      <c r="H334" s="51"/>
    </row>
    <row r="335" customFormat="false" ht="12.75" hidden="false" customHeight="true" outlineLevel="0" collapsed="false">
      <c r="A335" s="52" t="s">
        <v>229</v>
      </c>
      <c r="B335" s="52"/>
      <c r="C335" s="52"/>
      <c r="D335" s="52"/>
      <c r="E335" s="52"/>
      <c r="F335" s="52"/>
      <c r="G335" s="52"/>
      <c r="H335" s="52"/>
    </row>
    <row r="336" customFormat="false" ht="12.75" hidden="false" customHeight="false" outlineLevel="0" collapsed="false">
      <c r="A336" s="52"/>
      <c r="B336" s="52"/>
      <c r="C336" s="52"/>
      <c r="D336" s="52"/>
      <c r="E336" s="52"/>
      <c r="F336" s="52"/>
      <c r="G336" s="52"/>
      <c r="H336" s="52"/>
    </row>
  </sheetData>
  <mergeCells count="93">
    <mergeCell ref="A3:H5"/>
    <mergeCell ref="A6:H9"/>
    <mergeCell ref="A11:H14"/>
    <mergeCell ref="A16:H17"/>
    <mergeCell ref="A19:H22"/>
    <mergeCell ref="A24:H26"/>
    <mergeCell ref="A28:H34"/>
    <mergeCell ref="A36:H41"/>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7"/>
    <mergeCell ref="A261:H263"/>
    <mergeCell ref="A284:H287"/>
    <mergeCell ref="A288:H290"/>
    <mergeCell ref="A291:H292"/>
    <mergeCell ref="A300:H301"/>
    <mergeCell ref="A305:H306"/>
    <mergeCell ref="A308:H310"/>
    <mergeCell ref="A335:H336"/>
  </mergeCells>
  <hyperlinks>
    <hyperlink ref="A33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8" width="5.71"/>
    <col collapsed="false" customWidth="true" hidden="false" outlineLevel="0" max="2" min="2" style="9" width="25.28"/>
    <col collapsed="false" customWidth="true" hidden="false" outlineLevel="0" max="3" min="3" style="8" width="5.71"/>
    <col collapsed="false" customWidth="true" hidden="false" outlineLevel="0" max="4" min="4" style="9" width="25.56"/>
    <col collapsed="false" customWidth="true" hidden="false" outlineLevel="0" max="5" min="5" style="8" width="5.71"/>
    <col collapsed="false" customWidth="true" hidden="false" outlineLevel="0" max="6" min="6" style="9" width="32.56"/>
    <col collapsed="false" customWidth="false" hidden="false" outlineLevel="0" max="257" min="7" style="9" width="11.42"/>
  </cols>
  <sheetData>
    <row r="1" customFormat="false" ht="15.75" hidden="false" customHeight="true" outlineLevel="0" collapsed="false">
      <c r="A1" s="53" t="s">
        <v>230</v>
      </c>
      <c r="B1" s="53"/>
      <c r="C1" s="53"/>
      <c r="D1" s="53"/>
      <c r="E1" s="53"/>
      <c r="F1" s="53"/>
      <c r="G1" s="4"/>
      <c r="H1" s="4"/>
      <c r="I1" s="4"/>
    </row>
    <row r="2" customFormat="false" ht="15" hidden="false" customHeight="false" outlineLevel="0" collapsed="false">
      <c r="A2" s="54"/>
      <c r="B2" s="54"/>
      <c r="C2" s="54"/>
      <c r="D2" s="54"/>
      <c r="E2" s="54"/>
      <c r="F2" s="54"/>
    </row>
    <row r="3" s="56" customFormat="true" ht="14.25" hidden="false" customHeight="false" outlineLevel="0" collapsed="false">
      <c r="A3" s="55"/>
      <c r="C3" s="57"/>
      <c r="E3" s="57"/>
    </row>
    <row r="4" customFormat="false" ht="14.25" hidden="false" customHeight="false" outlineLevel="0" collapsed="false">
      <c r="A4" s="58"/>
      <c r="B4" s="59"/>
      <c r="C4" s="60"/>
      <c r="D4" s="59"/>
      <c r="E4" s="60"/>
      <c r="F4" s="59"/>
    </row>
    <row r="5" customFormat="false" ht="15" hidden="false" customHeight="false" outlineLevel="0" collapsed="false">
      <c r="A5" s="61" t="s">
        <v>231</v>
      </c>
      <c r="B5" s="61"/>
      <c r="C5" s="61" t="s">
        <v>232</v>
      </c>
      <c r="D5" s="61"/>
      <c r="E5" s="61" t="s">
        <v>233</v>
      </c>
      <c r="F5" s="61"/>
    </row>
    <row r="6" customFormat="false" ht="14.25" hidden="false" customHeight="false" outlineLevel="0" collapsed="false">
      <c r="A6" s="62"/>
      <c r="B6" s="63"/>
      <c r="C6" s="55"/>
      <c r="D6" s="63"/>
      <c r="E6" s="55"/>
      <c r="F6" s="63"/>
    </row>
    <row r="7" customFormat="false" ht="14.25" hidden="false" customHeight="false" outlineLevel="0" collapsed="false">
      <c r="A7" s="64"/>
      <c r="B7" s="65"/>
      <c r="D7" s="59"/>
      <c r="E7" s="57"/>
      <c r="F7" s="59"/>
    </row>
    <row r="8" customFormat="false" ht="14.25" hidden="false" customHeight="true" outlineLevel="0" collapsed="false">
      <c r="A8" s="64" t="s">
        <v>234</v>
      </c>
      <c r="B8" s="65" t="s">
        <v>235</v>
      </c>
      <c r="C8" s="8" t="s">
        <v>234</v>
      </c>
      <c r="D8" s="65" t="s">
        <v>235</v>
      </c>
      <c r="E8" s="57" t="s">
        <v>236</v>
      </c>
      <c r="F8" s="65" t="s">
        <v>237</v>
      </c>
    </row>
    <row r="9" customFormat="false" ht="14.25" hidden="false" customHeight="false" outlineLevel="0" collapsed="false">
      <c r="A9" s="64"/>
      <c r="B9" s="65" t="s">
        <v>238</v>
      </c>
      <c r="D9" s="65" t="s">
        <v>238</v>
      </c>
      <c r="E9" s="57"/>
      <c r="F9" s="65"/>
    </row>
    <row r="10" customFormat="false" ht="14.25" hidden="false" customHeight="false" outlineLevel="0" collapsed="false">
      <c r="A10" s="64"/>
      <c r="B10" s="65"/>
      <c r="D10" s="65"/>
      <c r="E10" s="57" t="s">
        <v>239</v>
      </c>
      <c r="F10" s="65" t="s">
        <v>240</v>
      </c>
    </row>
    <row r="11" customFormat="false" ht="14.25" hidden="false" customHeight="false" outlineLevel="0" collapsed="false">
      <c r="A11" s="64"/>
      <c r="B11" s="65"/>
      <c r="D11" s="65"/>
      <c r="F11" s="65"/>
    </row>
    <row r="12" customFormat="false" ht="14.25" hidden="false" customHeight="false" outlineLevel="0" collapsed="false">
      <c r="A12" s="64"/>
      <c r="B12" s="65"/>
      <c r="D12" s="65"/>
      <c r="F12" s="65"/>
    </row>
    <row r="13" customFormat="false" ht="14.25" hidden="false" customHeight="false" outlineLevel="0" collapsed="false">
      <c r="A13" s="64"/>
      <c r="B13" s="65"/>
      <c r="D13" s="65"/>
      <c r="E13" s="57"/>
      <c r="F13" s="65"/>
    </row>
    <row r="14" customFormat="false" ht="14.25" hidden="false" customHeight="false" outlineLevel="0" collapsed="false">
      <c r="A14" s="64" t="s">
        <v>241</v>
      </c>
      <c r="B14" s="65" t="s">
        <v>242</v>
      </c>
      <c r="C14" s="8" t="s">
        <v>243</v>
      </c>
      <c r="D14" s="65" t="s">
        <v>244</v>
      </c>
      <c r="E14" s="57" t="s">
        <v>245</v>
      </c>
      <c r="F14" s="65" t="s">
        <v>246</v>
      </c>
    </row>
    <row r="15" customFormat="false" ht="14.25" hidden="false" customHeight="false" outlineLevel="0" collapsed="false">
      <c r="A15" s="64"/>
      <c r="B15" s="65"/>
      <c r="D15" s="65" t="s">
        <v>247</v>
      </c>
      <c r="E15" s="57"/>
      <c r="F15" s="65" t="s">
        <v>248</v>
      </c>
    </row>
    <row r="16" customFormat="false" ht="14.25" hidden="false" customHeight="false" outlineLevel="0" collapsed="false">
      <c r="A16" s="64"/>
      <c r="B16" s="65"/>
      <c r="D16" s="65"/>
      <c r="E16" s="57"/>
      <c r="F16" s="65"/>
    </row>
    <row r="17" customFormat="false" ht="14.25" hidden="false" customHeight="false" outlineLevel="0" collapsed="false">
      <c r="A17" s="64"/>
      <c r="B17" s="65"/>
      <c r="D17" s="65"/>
      <c r="E17" s="57" t="s">
        <v>249</v>
      </c>
      <c r="F17" s="65" t="s">
        <v>250</v>
      </c>
    </row>
    <row r="18" customFormat="false" ht="14.25" hidden="false" customHeight="false" outlineLevel="0" collapsed="false">
      <c r="A18" s="64"/>
      <c r="B18" s="65"/>
      <c r="D18" s="65"/>
      <c r="E18" s="57"/>
      <c r="F18" s="65"/>
    </row>
    <row r="19" customFormat="false" ht="14.25" hidden="false" customHeight="false" outlineLevel="0" collapsed="false">
      <c r="A19" s="64"/>
      <c r="B19" s="65"/>
      <c r="D19" s="65"/>
      <c r="E19" s="57" t="s">
        <v>251</v>
      </c>
      <c r="F19" s="65" t="s">
        <v>252</v>
      </c>
    </row>
    <row r="20" customFormat="false" ht="14.25" hidden="false" customHeight="false" outlineLevel="0" collapsed="false">
      <c r="A20" s="64"/>
      <c r="B20" s="65"/>
      <c r="D20" s="65"/>
      <c r="E20" s="57"/>
      <c r="F20" s="65"/>
    </row>
    <row r="21" customFormat="false" ht="14.25" hidden="false" customHeight="false" outlineLevel="0" collapsed="false">
      <c r="A21" s="64"/>
      <c r="B21" s="65"/>
      <c r="C21" s="8" t="s">
        <v>253</v>
      </c>
      <c r="D21" s="65" t="s">
        <v>254</v>
      </c>
      <c r="E21" s="57" t="s">
        <v>253</v>
      </c>
      <c r="F21" s="65" t="s">
        <v>254</v>
      </c>
    </row>
    <row r="22" customFormat="false" ht="14.25" hidden="false" customHeight="false" outlineLevel="0" collapsed="false">
      <c r="A22" s="64"/>
      <c r="B22" s="65"/>
      <c r="D22" s="65"/>
      <c r="E22" s="57"/>
      <c r="F22" s="65"/>
    </row>
    <row r="23" customFormat="false" ht="14.25" hidden="false" customHeight="false" outlineLevel="0" collapsed="false">
      <c r="A23" s="64"/>
      <c r="B23" s="65"/>
      <c r="D23" s="65"/>
      <c r="E23" s="57"/>
      <c r="F23" s="65"/>
    </row>
    <row r="24" customFormat="false" ht="14.25" hidden="false" customHeight="false" outlineLevel="0" collapsed="false">
      <c r="A24" s="64"/>
      <c r="B24" s="65"/>
      <c r="D24" s="65"/>
      <c r="E24" s="57"/>
      <c r="F24" s="65"/>
    </row>
    <row r="25" customFormat="false" ht="14.25" hidden="false" customHeight="false" outlineLevel="0" collapsed="false">
      <c r="A25" s="64" t="s">
        <v>255</v>
      </c>
      <c r="B25" s="65" t="s">
        <v>256</v>
      </c>
      <c r="C25" s="8" t="s">
        <v>257</v>
      </c>
      <c r="D25" s="65" t="s">
        <v>258</v>
      </c>
      <c r="E25" s="57" t="s">
        <v>259</v>
      </c>
      <c r="F25" s="65" t="s">
        <v>260</v>
      </c>
    </row>
    <row r="26" customFormat="false" ht="14.25" hidden="false" customHeight="false" outlineLevel="0" collapsed="false">
      <c r="A26" s="64"/>
      <c r="B26" s="65"/>
      <c r="D26" s="65" t="s">
        <v>261</v>
      </c>
      <c r="E26" s="57"/>
      <c r="F26" s="65" t="s">
        <v>262</v>
      </c>
    </row>
    <row r="27" customFormat="false" ht="14.25" hidden="false" customHeight="false" outlineLevel="0" collapsed="false">
      <c r="A27" s="64"/>
      <c r="B27" s="65"/>
      <c r="D27" s="65"/>
      <c r="E27" s="57"/>
      <c r="F27" s="65"/>
    </row>
    <row r="28" customFormat="false" ht="14.25" hidden="false" customHeight="false" outlineLevel="0" collapsed="false">
      <c r="A28" s="64"/>
      <c r="B28" s="65"/>
      <c r="D28" s="65"/>
      <c r="E28" s="57" t="s">
        <v>263</v>
      </c>
      <c r="F28" s="65" t="s">
        <v>264</v>
      </c>
    </row>
    <row r="29" customFormat="false" ht="14.25" hidden="false" customHeight="false" outlineLevel="0" collapsed="false">
      <c r="A29" s="64"/>
      <c r="B29" s="65"/>
      <c r="D29" s="65"/>
      <c r="E29" s="57"/>
      <c r="F29" s="65"/>
    </row>
    <row r="30" customFormat="false" ht="14.25" hidden="false" customHeight="false" outlineLevel="0" collapsed="false">
      <c r="A30" s="64"/>
      <c r="B30" s="65"/>
      <c r="D30" s="65"/>
      <c r="E30" s="57" t="s">
        <v>265</v>
      </c>
      <c r="F30" s="65" t="s">
        <v>266</v>
      </c>
    </row>
    <row r="31" customFormat="false" ht="14.25" hidden="false" customHeight="false" outlineLevel="0" collapsed="false">
      <c r="A31" s="64"/>
      <c r="B31" s="65"/>
      <c r="D31" s="65"/>
      <c r="E31" s="57"/>
      <c r="F31" s="65" t="s">
        <v>267</v>
      </c>
    </row>
    <row r="32" customFormat="false" ht="14.25" hidden="false" customHeight="false" outlineLevel="0" collapsed="false">
      <c r="A32" s="64"/>
      <c r="B32" s="65"/>
      <c r="D32" s="65"/>
      <c r="E32" s="57"/>
      <c r="F32" s="65"/>
    </row>
    <row r="33" customFormat="false" ht="14.25" hidden="false" customHeight="false" outlineLevel="0" collapsed="false">
      <c r="A33" s="64"/>
      <c r="B33" s="65"/>
      <c r="C33" s="8" t="s">
        <v>268</v>
      </c>
      <c r="D33" s="65" t="s">
        <v>269</v>
      </c>
      <c r="E33" s="57" t="s">
        <v>270</v>
      </c>
      <c r="F33" s="65" t="s">
        <v>271</v>
      </c>
    </row>
    <row r="34" customFormat="false" ht="14.25" hidden="false" customHeight="false" outlineLevel="0" collapsed="false">
      <c r="A34" s="64"/>
      <c r="B34" s="65"/>
      <c r="D34" s="65" t="s">
        <v>272</v>
      </c>
      <c r="E34" s="57"/>
      <c r="F34" s="65"/>
    </row>
    <row r="35" customFormat="false" ht="14.25" hidden="false" customHeight="false" outlineLevel="0" collapsed="false">
      <c r="A35" s="64"/>
      <c r="B35" s="65"/>
      <c r="D35" s="65" t="s">
        <v>273</v>
      </c>
      <c r="E35" s="57" t="s">
        <v>274</v>
      </c>
      <c r="F35" s="65" t="s">
        <v>275</v>
      </c>
    </row>
    <row r="36" customFormat="false" ht="14.25" hidden="false" customHeight="false" outlineLevel="0" collapsed="false">
      <c r="A36" s="64"/>
      <c r="B36" s="65"/>
      <c r="D36" s="65"/>
      <c r="E36" s="57"/>
      <c r="F36" s="65" t="s">
        <v>276</v>
      </c>
    </row>
    <row r="37" customFormat="false" ht="14.25" hidden="false" customHeight="false" outlineLevel="0" collapsed="false">
      <c r="A37" s="64"/>
      <c r="B37" s="65"/>
      <c r="D37" s="65"/>
      <c r="E37" s="57"/>
      <c r="F37" s="65"/>
    </row>
    <row r="38" customFormat="false" ht="14.25" hidden="false" customHeight="false" outlineLevel="0" collapsed="false">
      <c r="A38" s="64"/>
      <c r="B38" s="65"/>
      <c r="C38" s="8" t="s">
        <v>277</v>
      </c>
      <c r="D38" s="65" t="s">
        <v>278</v>
      </c>
      <c r="E38" s="57" t="s">
        <v>279</v>
      </c>
      <c r="F38" s="65" t="s">
        <v>280</v>
      </c>
    </row>
    <row r="39" customFormat="false" ht="14.25" hidden="false" customHeight="false" outlineLevel="0" collapsed="false">
      <c r="A39" s="64"/>
      <c r="B39" s="65"/>
      <c r="D39" s="65" t="s">
        <v>281</v>
      </c>
      <c r="E39" s="57"/>
      <c r="F39" s="65" t="s">
        <v>282</v>
      </c>
    </row>
    <row r="40" customFormat="false" ht="14.25" hidden="false" customHeight="false" outlineLevel="0" collapsed="false">
      <c r="A40" s="64"/>
      <c r="B40" s="65"/>
      <c r="D40" s="65"/>
      <c r="E40" s="57"/>
      <c r="F40" s="65"/>
    </row>
    <row r="41" customFormat="false" ht="14.25" hidden="false" customHeight="false" outlineLevel="0" collapsed="false">
      <c r="A41" s="64"/>
      <c r="B41" s="65"/>
      <c r="D41" s="65"/>
      <c r="E41" s="57" t="s">
        <v>283</v>
      </c>
      <c r="F41" s="65" t="s">
        <v>284</v>
      </c>
    </row>
    <row r="42" customFormat="false" ht="14.25" hidden="false" customHeight="false" outlineLevel="0" collapsed="false">
      <c r="A42" s="64"/>
      <c r="B42" s="65"/>
      <c r="D42" s="65"/>
      <c r="E42" s="57"/>
      <c r="F42" s="65"/>
    </row>
    <row r="43" customFormat="false" ht="14.25" hidden="false" customHeight="false" outlineLevel="0" collapsed="false">
      <c r="A43" s="64"/>
      <c r="B43" s="65"/>
      <c r="D43" s="65"/>
      <c r="E43" s="57" t="s">
        <v>285</v>
      </c>
      <c r="F43" s="65" t="s">
        <v>286</v>
      </c>
    </row>
    <row r="44" customFormat="false" ht="14.25" hidden="false" customHeight="false" outlineLevel="0" collapsed="false">
      <c r="A44" s="64"/>
      <c r="B44" s="65"/>
      <c r="D44" s="65"/>
      <c r="E44" s="57"/>
      <c r="F44" s="65" t="s">
        <v>287</v>
      </c>
    </row>
    <row r="45" customFormat="false" ht="14.25" hidden="false" customHeight="false" outlineLevel="0" collapsed="false">
      <c r="A45" s="64"/>
      <c r="B45" s="65"/>
      <c r="D45" s="65"/>
      <c r="E45" s="57"/>
      <c r="F45" s="65"/>
    </row>
    <row r="46" customFormat="false" ht="14.25" hidden="false" customHeight="false" outlineLevel="0" collapsed="false">
      <c r="A46" s="64"/>
      <c r="B46" s="65"/>
      <c r="D46" s="65"/>
      <c r="E46" s="57" t="s">
        <v>288</v>
      </c>
      <c r="F46" s="65" t="s">
        <v>289</v>
      </c>
    </row>
    <row r="47" customFormat="false" ht="14.25" hidden="false" customHeight="false" outlineLevel="0" collapsed="false">
      <c r="A47" s="64"/>
      <c r="B47" s="65"/>
      <c r="D47" s="65"/>
      <c r="E47" s="57"/>
      <c r="F47" s="65" t="s">
        <v>290</v>
      </c>
    </row>
    <row r="48" customFormat="false" ht="14.25" hidden="false" customHeight="false" outlineLevel="0" collapsed="false">
      <c r="A48" s="64"/>
      <c r="B48" s="65"/>
      <c r="D48" s="65"/>
      <c r="E48" s="57"/>
      <c r="F48" s="65"/>
    </row>
    <row r="49" customFormat="false" ht="14.25" hidden="false" customHeight="false" outlineLevel="0" collapsed="false">
      <c r="A49" s="64"/>
      <c r="B49" s="65"/>
      <c r="D49" s="65"/>
      <c r="E49" s="57" t="s">
        <v>291</v>
      </c>
      <c r="F49" s="65" t="s">
        <v>292</v>
      </c>
    </row>
    <row r="50" customFormat="false" ht="14.25" hidden="false" customHeight="false" outlineLevel="0" collapsed="false">
      <c r="A50" s="66"/>
      <c r="B50" s="67"/>
      <c r="C50" s="68"/>
      <c r="D50" s="67"/>
      <c r="E50" s="68"/>
      <c r="F50" s="67"/>
    </row>
    <row r="51" customFormat="false" ht="14.25" hidden="false" customHeight="false" outlineLevel="0" collapsed="false">
      <c r="A51" s="64"/>
      <c r="B51" s="65"/>
      <c r="C51" s="57"/>
      <c r="D51" s="65"/>
      <c r="E51" s="57"/>
      <c r="F51" s="65"/>
    </row>
    <row r="52" customFormat="false" ht="14.25" hidden="false" customHeight="false" outlineLevel="0" collapsed="false">
      <c r="A52" s="64"/>
      <c r="B52" s="65"/>
      <c r="D52" s="65"/>
      <c r="E52" s="57" t="s">
        <v>293</v>
      </c>
      <c r="F52" s="65" t="s">
        <v>294</v>
      </c>
    </row>
    <row r="53" customFormat="false" ht="14.25" hidden="false" customHeight="false" outlineLevel="0" collapsed="false">
      <c r="A53" s="64"/>
      <c r="B53" s="65"/>
      <c r="D53" s="65"/>
      <c r="E53" s="57"/>
      <c r="F53" s="65" t="s">
        <v>295</v>
      </c>
    </row>
    <row r="54" customFormat="false" ht="14.25" hidden="false" customHeight="false" outlineLevel="0" collapsed="false">
      <c r="A54" s="62"/>
      <c r="B54" s="63"/>
      <c r="C54" s="55"/>
      <c r="D54" s="63"/>
      <c r="E54" s="55"/>
      <c r="F54" s="63"/>
    </row>
    <row r="55" customFormat="false" ht="14.25" hidden="false" customHeight="false" outlineLevel="0" collapsed="false">
      <c r="A55" s="60"/>
      <c r="B55" s="69"/>
      <c r="C55" s="60"/>
      <c r="D55" s="69"/>
      <c r="E55" s="60"/>
      <c r="F55" s="69"/>
    </row>
    <row r="56" customFormat="false" ht="14.25" hidden="false" customHeight="true" outlineLevel="0" collapsed="false">
      <c r="A56" s="70" t="s">
        <v>296</v>
      </c>
      <c r="B56" s="70"/>
      <c r="C56" s="70"/>
      <c r="D56" s="70"/>
      <c r="E56" s="70"/>
      <c r="F56" s="70"/>
    </row>
    <row r="57" customFormat="false" ht="14.25" hidden="false" customHeight="false" outlineLevel="0" collapsed="false">
      <c r="A57" s="70"/>
      <c r="B57" s="70"/>
      <c r="C57" s="70"/>
      <c r="D57" s="70"/>
      <c r="E57" s="70"/>
      <c r="F57" s="70"/>
    </row>
  </sheetData>
  <mergeCells count="5">
    <mergeCell ref="A1:F1"/>
    <mergeCell ref="A5:B5"/>
    <mergeCell ref="C5:D5"/>
    <mergeCell ref="E5:F5"/>
    <mergeCell ref="A56:F5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h4</cp:lastModifiedBy>
  <cp:lastPrinted>2010-05-20T09:05:00Z</cp:lastPrinted>
  <dcterms:modified xsi:type="dcterms:W3CDTF">2010-06-23T06:41:24Z</dcterms:modified>
  <cp:revision>0</cp:revision>
  <dc:subject/>
  <dc:title/>
</cp:coreProperties>
</file>