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22744219"/>
        <c:axId val="64941724"/>
      </c:barChart>
      <c:catAx>
        <c:axId val="22744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41724"/>
        <c:crossesAt val="0"/>
        <c:auto val="1"/>
        <c:lblAlgn val="ctr"/>
        <c:lblOffset val="100"/>
        <c:noMultiLvlLbl val="0"/>
      </c:catAx>
      <c:valAx>
        <c:axId val="649417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421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130427"/>
        <c:axId val="57083285"/>
      </c:barChart>
      <c:catAx>
        <c:axId val="1130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3285"/>
        <c:crossesAt val="0"/>
        <c:auto val="1"/>
        <c:lblAlgn val="ctr"/>
        <c:lblOffset val="100"/>
        <c:noMultiLvlLbl val="0"/>
      </c:catAx>
      <c:valAx>
        <c:axId val="57083285"/>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42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3121411"/>
        <c:axId val="31034232"/>
      </c:barChart>
      <c:catAx>
        <c:axId val="93121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4232"/>
        <c:crossesAt val="0"/>
        <c:auto val="1"/>
        <c:lblAlgn val="ctr"/>
        <c:lblOffset val="100"/>
        <c:noMultiLvlLbl val="0"/>
      </c:catAx>
      <c:valAx>
        <c:axId val="3103423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2141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9122602"/>
        <c:axId val="24483326"/>
      </c:barChart>
      <c:catAx>
        <c:axId val="69122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83326"/>
        <c:crossesAt val="0"/>
        <c:auto val="1"/>
        <c:lblAlgn val="ctr"/>
        <c:lblOffset val="100"/>
        <c:noMultiLvlLbl val="0"/>
      </c:catAx>
      <c:valAx>
        <c:axId val="24483326"/>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22602"/>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7420186"/>
        <c:axId val="64701222"/>
      </c:barChart>
      <c:catAx>
        <c:axId val="574201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701222"/>
        <c:auto val="1"/>
        <c:lblAlgn val="ctr"/>
        <c:lblOffset val="100"/>
        <c:noMultiLvlLbl val="0"/>
      </c:catAx>
      <c:valAx>
        <c:axId val="64701222"/>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0186"/>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43391013"/>
        <c:axId val="71173340"/>
      </c:barChart>
      <c:catAx>
        <c:axId val="433910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173340"/>
        <c:auto val="1"/>
        <c:lblAlgn val="ctr"/>
        <c:lblOffset val="100"/>
        <c:noMultiLvlLbl val="0"/>
      </c:catAx>
      <c:valAx>
        <c:axId val="71173340"/>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91013"/>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42143192"/>
        <c:axId val="3820813"/>
      </c:barChart>
      <c:catAx>
        <c:axId val="421431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20813"/>
        <c:auto val="1"/>
        <c:lblAlgn val="ctr"/>
        <c:lblOffset val="100"/>
        <c:noMultiLvlLbl val="0"/>
      </c:catAx>
      <c:valAx>
        <c:axId val="382081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43192"/>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2414052"/>
        <c:axId val="69612101"/>
      </c:barChart>
      <c:catAx>
        <c:axId val="24140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12101"/>
        <c:crossesAt val="0"/>
        <c:auto val="1"/>
        <c:lblAlgn val="ctr"/>
        <c:lblOffset val="100"/>
        <c:noMultiLvlLbl val="0"/>
      </c:catAx>
      <c:valAx>
        <c:axId val="69612101"/>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052"/>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