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8435009"/>
        <c:axId val="20052105"/>
      </c:barChart>
      <c:catAx>
        <c:axId val="28435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2105"/>
        <c:crossesAt val="0"/>
        <c:auto val="1"/>
        <c:lblAlgn val="ctr"/>
        <c:lblOffset val="100"/>
        <c:noMultiLvlLbl val="0"/>
      </c:catAx>
      <c:valAx>
        <c:axId val="2005210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500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83678"/>
        <c:axId val="90976591"/>
      </c:barChart>
      <c:catAx>
        <c:axId val="883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6591"/>
        <c:crossesAt val="0"/>
        <c:auto val="1"/>
        <c:lblAlgn val="ctr"/>
        <c:lblOffset val="100"/>
        <c:noMultiLvlLbl val="0"/>
      </c:catAx>
      <c:valAx>
        <c:axId val="90976591"/>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7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4027986"/>
        <c:axId val="7070854"/>
      </c:barChart>
      <c:catAx>
        <c:axId val="2402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854"/>
        <c:crossesAt val="0"/>
        <c:auto val="1"/>
        <c:lblAlgn val="ctr"/>
        <c:lblOffset val="100"/>
        <c:noMultiLvlLbl val="0"/>
      </c:catAx>
      <c:valAx>
        <c:axId val="707085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2798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5449444"/>
        <c:axId val="82103020"/>
      </c:barChart>
      <c:catAx>
        <c:axId val="15449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3020"/>
        <c:crossesAt val="0"/>
        <c:auto val="1"/>
        <c:lblAlgn val="ctr"/>
        <c:lblOffset val="100"/>
        <c:noMultiLvlLbl val="0"/>
      </c:catAx>
      <c:valAx>
        <c:axId val="82103020"/>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944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21845136"/>
        <c:axId val="88405456"/>
      </c:barChart>
      <c:catAx>
        <c:axId val="218451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405456"/>
        <c:auto val="1"/>
        <c:lblAlgn val="ctr"/>
        <c:lblOffset val="100"/>
        <c:noMultiLvlLbl val="0"/>
      </c:catAx>
      <c:valAx>
        <c:axId val="88405456"/>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5136"/>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74052851"/>
        <c:axId val="75390258"/>
      </c:barChart>
      <c:catAx>
        <c:axId val="740528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390258"/>
        <c:auto val="1"/>
        <c:lblAlgn val="ctr"/>
        <c:lblOffset val="100"/>
        <c:noMultiLvlLbl val="0"/>
      </c:catAx>
      <c:valAx>
        <c:axId val="75390258"/>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2851"/>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11822945"/>
        <c:axId val="77777636"/>
      </c:barChart>
      <c:catAx>
        <c:axId val="118229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777636"/>
        <c:auto val="1"/>
        <c:lblAlgn val="ctr"/>
        <c:lblOffset val="100"/>
        <c:noMultiLvlLbl val="0"/>
      </c:catAx>
      <c:valAx>
        <c:axId val="7777763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2945"/>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28699706"/>
        <c:axId val="63395192"/>
      </c:barChart>
      <c:catAx>
        <c:axId val="28699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5192"/>
        <c:crossesAt val="0"/>
        <c:auto val="1"/>
        <c:lblAlgn val="ctr"/>
        <c:lblOffset val="100"/>
        <c:noMultiLvlLbl val="0"/>
      </c:catAx>
      <c:valAx>
        <c:axId val="63395192"/>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99706"/>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