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22249"/>
        <c:axId val="87145439"/>
      </c:barChart>
      <c:catAx>
        <c:axId val="922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45439"/>
        <c:crossesAt val="0"/>
        <c:auto val="1"/>
        <c:lblAlgn val="ctr"/>
        <c:lblOffset val="100"/>
        <c:noMultiLvlLbl val="0"/>
      </c:catAx>
      <c:valAx>
        <c:axId val="8714543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4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7195672"/>
        <c:axId val="36912459"/>
      </c:barChart>
      <c:catAx>
        <c:axId val="87195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2459"/>
        <c:crossesAt val="0"/>
        <c:auto val="1"/>
        <c:lblAlgn val="ctr"/>
        <c:lblOffset val="100"/>
        <c:noMultiLvlLbl val="0"/>
      </c:catAx>
      <c:valAx>
        <c:axId val="36912459"/>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5672"/>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4440789"/>
        <c:axId val="52263260"/>
      </c:barChart>
      <c:catAx>
        <c:axId val="84440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3260"/>
        <c:crossesAt val="0"/>
        <c:auto val="1"/>
        <c:lblAlgn val="ctr"/>
        <c:lblOffset val="100"/>
        <c:noMultiLvlLbl val="0"/>
      </c:catAx>
      <c:valAx>
        <c:axId val="5226326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4078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3711013"/>
        <c:axId val="81815913"/>
      </c:barChart>
      <c:catAx>
        <c:axId val="23711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15913"/>
        <c:crossesAt val="0"/>
        <c:auto val="1"/>
        <c:lblAlgn val="ctr"/>
        <c:lblOffset val="100"/>
        <c:noMultiLvlLbl val="0"/>
      </c:catAx>
      <c:valAx>
        <c:axId val="81815913"/>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1101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3910162"/>
        <c:axId val="11807067"/>
      </c:barChart>
      <c:catAx>
        <c:axId val="639101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07067"/>
        <c:auto val="1"/>
        <c:lblAlgn val="ctr"/>
        <c:lblOffset val="100"/>
        <c:noMultiLvlLbl val="0"/>
      </c:catAx>
      <c:valAx>
        <c:axId val="11807067"/>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0162"/>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50258142"/>
        <c:axId val="87608918"/>
      </c:barChart>
      <c:catAx>
        <c:axId val="502581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608918"/>
        <c:auto val="1"/>
        <c:lblAlgn val="ctr"/>
        <c:lblOffset val="100"/>
        <c:noMultiLvlLbl val="0"/>
      </c:catAx>
      <c:valAx>
        <c:axId val="87608918"/>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8142"/>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92679042"/>
        <c:axId val="88669550"/>
      </c:barChart>
      <c:catAx>
        <c:axId val="926790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69550"/>
        <c:auto val="1"/>
        <c:lblAlgn val="ctr"/>
        <c:lblOffset val="100"/>
        <c:noMultiLvlLbl val="0"/>
      </c:catAx>
      <c:valAx>
        <c:axId val="8866955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79042"/>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5592966"/>
        <c:axId val="2798863"/>
      </c:barChart>
      <c:catAx>
        <c:axId val="5592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863"/>
        <c:crossesAt val="0"/>
        <c:auto val="1"/>
        <c:lblAlgn val="ctr"/>
        <c:lblOffset val="100"/>
        <c:noMultiLvlLbl val="0"/>
      </c:catAx>
      <c:valAx>
        <c:axId val="279886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2966"/>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