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5273966"/>
        <c:axId val="32423667"/>
      </c:barChart>
      <c:catAx>
        <c:axId val="65273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3667"/>
        <c:crossesAt val="0"/>
        <c:auto val="1"/>
        <c:lblAlgn val="ctr"/>
        <c:lblOffset val="100"/>
        <c:noMultiLvlLbl val="0"/>
      </c:catAx>
      <c:valAx>
        <c:axId val="324236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396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3178800"/>
        <c:axId val="98823135"/>
      </c:barChart>
      <c:catAx>
        <c:axId val="23178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3135"/>
        <c:crossesAt val="0"/>
        <c:auto val="1"/>
        <c:lblAlgn val="ctr"/>
        <c:lblOffset val="100"/>
        <c:noMultiLvlLbl val="0"/>
      </c:catAx>
      <c:valAx>
        <c:axId val="98823135"/>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7880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6746201"/>
        <c:axId val="78504884"/>
      </c:barChart>
      <c:catAx>
        <c:axId val="6746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4884"/>
        <c:crossesAt val="0"/>
        <c:auto val="1"/>
        <c:lblAlgn val="ctr"/>
        <c:lblOffset val="100"/>
        <c:noMultiLvlLbl val="0"/>
      </c:catAx>
      <c:valAx>
        <c:axId val="7850488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620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0590751"/>
        <c:axId val="42290555"/>
      </c:barChart>
      <c:catAx>
        <c:axId val="60590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90555"/>
        <c:crossesAt val="0"/>
        <c:auto val="1"/>
        <c:lblAlgn val="ctr"/>
        <c:lblOffset val="100"/>
        <c:noMultiLvlLbl val="0"/>
      </c:catAx>
      <c:valAx>
        <c:axId val="42290555"/>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9075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1115863"/>
        <c:axId val="67697984"/>
      </c:barChart>
      <c:catAx>
        <c:axId val="311158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97984"/>
        <c:auto val="1"/>
        <c:lblAlgn val="ctr"/>
        <c:lblOffset val="100"/>
        <c:noMultiLvlLbl val="0"/>
      </c:catAx>
      <c:valAx>
        <c:axId val="67697984"/>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5863"/>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19492138"/>
        <c:axId val="10508637"/>
      </c:barChart>
      <c:catAx>
        <c:axId val="194921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508637"/>
        <c:auto val="1"/>
        <c:lblAlgn val="ctr"/>
        <c:lblOffset val="100"/>
        <c:noMultiLvlLbl val="0"/>
      </c:catAx>
      <c:valAx>
        <c:axId val="10508637"/>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2138"/>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57767389"/>
        <c:axId val="67508854"/>
      </c:barChart>
      <c:catAx>
        <c:axId val="577673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508854"/>
        <c:auto val="1"/>
        <c:lblAlgn val="ctr"/>
        <c:lblOffset val="100"/>
        <c:noMultiLvlLbl val="0"/>
      </c:catAx>
      <c:valAx>
        <c:axId val="6750885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67389"/>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64661993"/>
        <c:axId val="65100977"/>
      </c:barChart>
      <c:catAx>
        <c:axId val="64661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0977"/>
        <c:crossesAt val="0"/>
        <c:auto val="1"/>
        <c:lblAlgn val="ctr"/>
        <c:lblOffset val="100"/>
        <c:noMultiLvlLbl val="0"/>
      </c:catAx>
      <c:valAx>
        <c:axId val="65100977"/>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61993"/>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