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4985577"/>
        <c:axId val="21714711"/>
      </c:barChart>
      <c:catAx>
        <c:axId val="24985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714711"/>
        <c:crossesAt val="0"/>
        <c:auto val="1"/>
        <c:lblAlgn val="ctr"/>
        <c:lblOffset val="100"/>
        <c:noMultiLvlLbl val="0"/>
      </c:catAx>
      <c:valAx>
        <c:axId val="217147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98557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0058105"/>
        <c:axId val="602569"/>
      </c:barChart>
      <c:catAx>
        <c:axId val="90058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2569"/>
        <c:crossesAt val="0"/>
        <c:auto val="1"/>
        <c:lblAlgn val="ctr"/>
        <c:lblOffset val="100"/>
        <c:noMultiLvlLbl val="0"/>
      </c:catAx>
      <c:valAx>
        <c:axId val="602569"/>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058105"/>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5135139"/>
        <c:axId val="60397458"/>
      </c:barChart>
      <c:catAx>
        <c:axId val="45135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397458"/>
        <c:crossesAt val="0"/>
        <c:auto val="1"/>
        <c:lblAlgn val="ctr"/>
        <c:lblOffset val="100"/>
        <c:noMultiLvlLbl val="0"/>
      </c:catAx>
      <c:valAx>
        <c:axId val="6039745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13513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9611883"/>
        <c:axId val="12206016"/>
      </c:barChart>
      <c:catAx>
        <c:axId val="69611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206016"/>
        <c:crossesAt val="0"/>
        <c:auto val="1"/>
        <c:lblAlgn val="ctr"/>
        <c:lblOffset val="100"/>
        <c:noMultiLvlLbl val="0"/>
      </c:catAx>
      <c:valAx>
        <c:axId val="12206016"/>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61188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0222232"/>
        <c:axId val="58987025"/>
      </c:barChart>
      <c:catAx>
        <c:axId val="402222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87025"/>
        <c:auto val="1"/>
        <c:lblAlgn val="ctr"/>
        <c:lblOffset val="100"/>
        <c:noMultiLvlLbl val="0"/>
      </c:catAx>
      <c:valAx>
        <c:axId val="5898702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22232"/>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9504840"/>
        <c:axId val="75336569"/>
      </c:barChart>
      <c:catAx>
        <c:axId val="19504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336569"/>
        <c:auto val="1"/>
        <c:lblAlgn val="ctr"/>
        <c:lblOffset val="100"/>
        <c:noMultiLvlLbl val="0"/>
      </c:catAx>
      <c:valAx>
        <c:axId val="75336569"/>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4840"/>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4563648"/>
        <c:axId val="64442039"/>
      </c:barChart>
      <c:catAx>
        <c:axId val="645636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442039"/>
        <c:auto val="1"/>
        <c:lblAlgn val="ctr"/>
        <c:lblOffset val="100"/>
        <c:noMultiLvlLbl val="0"/>
      </c:catAx>
      <c:valAx>
        <c:axId val="6444203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3648"/>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84249601"/>
        <c:axId val="95934820"/>
      </c:barChart>
      <c:catAx>
        <c:axId val="84249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34820"/>
        <c:crossesAt val="0"/>
        <c:auto val="1"/>
        <c:lblAlgn val="ctr"/>
        <c:lblOffset val="100"/>
        <c:noMultiLvlLbl val="0"/>
      </c:catAx>
      <c:valAx>
        <c:axId val="959348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24960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