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2" uniqueCount="396">
  <si>
    <t xml:space="preserve">Impressum</t>
  </si>
  <si>
    <t xml:space="preserve">Arbeitnehmerentgelt in Thüringen 1998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8 bis 2008</t>
  </si>
  <si>
    <t xml:space="preserve">2.</t>
  </si>
  <si>
    <t xml:space="preserve">Arbeitnehmerentgelt und Bruttoinlandsprodukt in Deutschland 1998 bis 2008</t>
  </si>
  <si>
    <t xml:space="preserve">3.</t>
  </si>
  <si>
    <t xml:space="preserve">Arbeitnehmerentgelt je Arbeitnehmer und Bruttoinlandsprodukt</t>
  </si>
  <si>
    <t xml:space="preserve">je Erwerbstätigen in Thüringen 1998 bis 2008</t>
  </si>
  <si>
    <t xml:space="preserve">4.</t>
  </si>
  <si>
    <t xml:space="preserve">Arbeitnehmerentgelt je geleistete Arbeitsstunde der Arbeitnehmer und Bruttoinlandsprodukt</t>
  </si>
  <si>
    <t xml:space="preserve">je geleistete Arbeitsstunde der Erwerbstätigen in Thüringen 1998 bis 2008</t>
  </si>
  <si>
    <t xml:space="preserve">5.</t>
  </si>
  <si>
    <t xml:space="preserve">nach Wirtschaftsbereichen</t>
  </si>
  <si>
    <t xml:space="preserve">6.</t>
  </si>
  <si>
    <t xml:space="preserve">Arbeitnehmerentgelt je Arbeitnehmer in Thüringen 1998 bis 2008</t>
  </si>
  <si>
    <t xml:space="preserve">7.</t>
  </si>
  <si>
    <t xml:space="preserve">Arbeitnehmer in Thüringen 1998 bis 2008</t>
  </si>
  <si>
    <t xml:space="preserve">8.</t>
  </si>
  <si>
    <t xml:space="preserve">Arbeitnehmerentgelt je Arbeitnehmer 1998 und 2008 nach Bundesländern</t>
  </si>
  <si>
    <t xml:space="preserve">Tabellen</t>
  </si>
  <si>
    <t xml:space="preserve">Arbeitnehmerentgelt in Thüringen, in Deutschland und</t>
  </si>
  <si>
    <t xml:space="preserve">in Großraumregionen 1998 bis 2008</t>
  </si>
  <si>
    <t xml:space="preserve">Arbeitnehmerentgelt je Arbeitnehmer in Thüringen, in Deutschland und</t>
  </si>
  <si>
    <t xml:space="preserve">Arbeitnehmerentgelt je geleistete Arbeitsstunde der  Arbeitnehmer in Thüringen,</t>
  </si>
  <si>
    <t xml:space="preserve">in Deutschland und in Großraumregionen 1998 bis 2008</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8 bis 2008</t>
  </si>
  <si>
    <t xml:space="preserve">9.</t>
  </si>
  <si>
    <t xml:space="preserve">Arbeitnehmerentgelt in Deutschland 1998 bis 2008</t>
  </si>
  <si>
    <t xml:space="preserve">10.</t>
  </si>
  <si>
    <t xml:space="preserve">Arbeitnehmerentgelt je Arbeitnehmer (Lohnkosten) in Deutschland 1998 bis 2008</t>
  </si>
  <si>
    <t xml:space="preserve">11.</t>
  </si>
  <si>
    <t xml:space="preserve">Bruttolöhne und -gehälter in Thüringen 1998 bis 2008</t>
  </si>
  <si>
    <t xml:space="preserve">12.</t>
  </si>
  <si>
    <t xml:space="preserve">Bruttolöhne und -gehälter je Arbeitnehmer (Verdienst) in Thüringen 1998 bis 2008</t>
  </si>
  <si>
    <t xml:space="preserve">13.</t>
  </si>
  <si>
    <t xml:space="preserve">Bruttolöhne und -gehälter in Deutschland 1998 bis 2008</t>
  </si>
  <si>
    <t xml:space="preserve">14.</t>
  </si>
  <si>
    <t xml:space="preserve">Bruttolöhne und -gehälter je Arbeitnehmer (Verdienst) in Deutschland 1998 bis 2008</t>
  </si>
  <si>
    <t xml:space="preserve">15.</t>
  </si>
  <si>
    <t xml:space="preserve">Sozialbeiträge der Arbeitgeber in Thüringen 1998 bis 2008</t>
  </si>
  <si>
    <t xml:space="preserve">16.</t>
  </si>
  <si>
    <t xml:space="preserve">Sozialbeiträge der Arbeitgeber in Deutschland 1998 bis 2008</t>
  </si>
  <si>
    <t xml:space="preserve">17.</t>
  </si>
  <si>
    <t xml:space="preserve">Arbeitnehmer in Thüringen und in Deutschland 1998 bis 2008</t>
  </si>
  <si>
    <t xml:space="preserve">18.</t>
  </si>
  <si>
    <t xml:space="preserve">Arbeitnehmerentgelt 1998 bis 2008 nach Bundesländern</t>
  </si>
  <si>
    <t xml:space="preserve">19.</t>
  </si>
  <si>
    <t xml:space="preserve">Bruttolöhne und -gehälter 1998 bis 2008 nach Bundesländern</t>
  </si>
  <si>
    <t xml:space="preserve">20.</t>
  </si>
  <si>
    <t xml:space="preserve">Sozialbeiträge der Arbeitgeber 1998 bis 2008 nach Bundesländern</t>
  </si>
  <si>
    <t xml:space="preserve">21.</t>
  </si>
  <si>
    <t xml:space="preserve">Arbeitnehmer 1998 bis 2008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6.3.2009 für 2008</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Hinweise</t>
  </si>
  <si>
    <t xml:space="preserve">Die in dem vorliegenden Statistischen Bericht enthaltenen Daten für die Jahre 1998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8 bis 2006 sind auf den Berechnungsstand August 2008 des Statistischen Bundesamtes abgestimmt, die Ergebnisse für das Jahr 2007 auf den Berechnungsstand Januar 2009 und die Ergebnisse für das Jahr 2008 auf den Berechnungsstand Februar 2009.</t>
  </si>
  <si>
    <t xml:space="preserve">Die vorliegenden Länderergebnisse für die Jahre 1998 bis 2007 wurden am 6. Februar 2009 und die Ergebnisse für das Jahr 2008 am 26. März 2009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8 bis 2008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8 bis 2008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8 bis 2008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8 bis 2008 nach Wirtschaftsbereichen</t>
  </si>
  <si>
    <t xml:space="preserve">Lfd.</t>
  </si>
  <si>
    <t xml:space="preserve">Nr.</t>
  </si>
  <si>
    <t xml:space="preserve">je Arbeitnehmer in EUR</t>
  </si>
  <si>
    <t xml:space="preserve">16. Sozialbeiträge der Arbeitgeber in </t>
  </si>
  <si>
    <t xml:space="preserve">Deutschland 1998 bis 2008 nach Wirtschaftsbereichen</t>
  </si>
  <si>
    <t xml:space="preserve">17. Arbeitnehmer in Thüringen und in</t>
  </si>
  <si>
    <t xml:space="preserve">Thüringen in Tausend Personen</t>
  </si>
  <si>
    <t xml:space="preserve">Deutschland in Tausend Personen</t>
  </si>
  <si>
    <t xml:space="preserve">18. Arbeitnehmerentgelt 1998</t>
  </si>
  <si>
    <t xml:space="preserve">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8</t>
  </si>
  <si>
    <t xml:space="preserve">20. Sozialbeiträge der Arbeitgeber 1998</t>
  </si>
  <si>
    <t xml:space="preserve">21. Arbeitnehmer 1998</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quot;-    &quot;;\ * @&quot;  &quot;"/>
    <numFmt numFmtId="189" formatCode="\ ??0.0&quot;  &quot;;\ * \-??0.0&quot;  &quot;;\ * \-??0.0&quot;  &quot;;\ * @&quot;  &quot;"/>
    <numFmt numFmtId="190" formatCode="#\ ##0,__"/>
    <numFmt numFmtId="191" formatCode="?0.0&quot;  &quot;;\ * \-?0.0&quot;  &quot;;\ * &quot;-  &quot;;\ * @&quot;  &quot;"/>
    <numFmt numFmtId="192" formatCode="#0.0__"/>
    <numFmt numFmtId="193" formatCode="##\ ##0.0__"/>
    <numFmt numFmtId="194" formatCode="##\ ###\ ##0.0&quot;  &quot;;\–#\ ###\ ##0.0&quot;  &quot;;* &quot;–  &quot;;* @&quot;  &quot;"/>
    <numFmt numFmtId="195" formatCode="&quot;  &quot;#0.0__"/>
    <numFmt numFmtId="196"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sz val="10"/>
      <color rgb="FFFF0000"/>
      <name val="Arial"/>
      <family val="0"/>
    </font>
    <font>
      <b val="true"/>
      <sz val="10"/>
      <name val="Lucida Sans Unicode"/>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7" fillId="0" borderId="7"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5" fontId="0" fillId="0" borderId="7"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7"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center" textRotation="0" wrapText="false" indent="0" shrinkToFit="false"/>
      <protection locked="true" hidden="false"/>
    </xf>
    <xf numFmtId="193" fontId="7" fillId="0" borderId="5" xfId="0" applyFont="true" applyBorder="true" applyAlignment="true" applyProtection="false">
      <alignment horizontal="general" vertical="center" textRotation="0" wrapText="false" indent="0" shrinkToFit="false"/>
      <protection locked="true" hidden="false"/>
    </xf>
    <xf numFmtId="193" fontId="9" fillId="0" borderId="0" xfId="0" applyFont="true" applyBorder="true" applyAlignment="true" applyProtection="false">
      <alignment horizontal="general" vertical="center" textRotation="0" wrapText="false" indent="0" shrinkToFit="false"/>
      <protection locked="true" hidden="false"/>
    </xf>
    <xf numFmtId="193" fontId="9" fillId="0" borderId="5" xfId="0" applyFont="true" applyBorder="true" applyAlignment="true" applyProtection="false">
      <alignment horizontal="general" vertical="center" textRotation="0" wrapText="false" indent="0" shrinkToFit="false"/>
      <protection locked="true" hidden="false"/>
    </xf>
    <xf numFmtId="193" fontId="9" fillId="0" borderId="0" xfId="21" applyFont="true" applyBorder="true" applyAlignment="false" applyProtection="false">
      <alignment horizontal="right" vertical="bottom" textRotation="0" wrapText="false" indent="0" shrinkToFit="false"/>
      <protection locked="true" hidden="false"/>
    </xf>
    <xf numFmtId="193" fontId="9" fillId="0" borderId="5" xfId="21" applyFont="true" applyBorder="true" applyAlignment="fals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3"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3" fontId="7" fillId="0" borderId="7" xfId="0" applyFont="true" applyBorder="true" applyAlignment="true" applyProtection="false">
      <alignment horizontal="general" vertical="center" textRotation="0" wrapText="false" indent="0" shrinkToFit="false"/>
      <protection locked="true" hidden="false"/>
    </xf>
    <xf numFmtId="193" fontId="9" fillId="0" borderId="7" xfId="0" applyFont="true" applyBorder="true" applyAlignment="true" applyProtection="false">
      <alignment horizontal="general" vertical="center" textRotation="0" wrapText="false" indent="0" shrinkToFit="false"/>
      <protection locked="true" hidden="false"/>
    </xf>
    <xf numFmtId="193" fontId="9" fillId="0" borderId="7" xfId="21" applyFont="true" applyBorder="true" applyAlignment="false" applyProtection="false">
      <alignment horizontal="right" vertical="bottom" textRotation="0" wrapText="false" indent="0" shrinkToFit="false"/>
      <protection locked="true" hidden="false"/>
    </xf>
    <xf numFmtId="193" fontId="9" fillId="0" borderId="7"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82" fontId="8" fillId="0" borderId="5"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82"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5"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5" fontId="10" fillId="0" borderId="5" xfId="0" applyFont="true" applyBorder="tru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8" fillId="0" borderId="5"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87" fontId="10"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true" applyAlignment="true" applyProtection="false">
      <alignment horizontal="right" vertical="bottom" textRotation="0" wrapText="false" indent="0" shrinkToFit="false"/>
      <protection locked="true" hidden="false"/>
    </xf>
    <xf numFmtId="194" fontId="8" fillId="0" borderId="5" xfId="0" applyFont="true" applyBorder="true" applyAlignment="true" applyProtection="false">
      <alignment horizontal="right"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true" applyAlignment="true" applyProtection="false">
      <alignment horizontal="right" vertical="bottom" textRotation="0" wrapText="false" indent="0" shrinkToFit="false"/>
      <protection locked="true" hidden="false"/>
    </xf>
    <xf numFmtId="194" fontId="10" fillId="0" borderId="5" xfId="0" applyFont="true" applyBorder="true" applyAlignment="true" applyProtection="false">
      <alignment horizontal="right" vertical="bottom" textRotation="0" wrapText="false" indent="0" shrinkToFit="false"/>
      <protection locked="true" hidden="false"/>
    </xf>
    <xf numFmtId="195" fontId="10" fillId="0" borderId="0"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96" fontId="8" fillId="0" borderId="0" xfId="0" applyFont="true" applyBorder="true" applyAlignment="true" applyProtection="false">
      <alignment horizontal="right" vertical="bottom" textRotation="0" wrapText="false" indent="0" shrinkToFit="false"/>
      <protection locked="true" hidden="false"/>
    </xf>
    <xf numFmtId="196" fontId="8" fillId="0" borderId="5"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96" fontId="10"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8 bis 2008</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59872261"/>
        <c:axId val="42345460"/>
      </c:barChart>
      <c:catAx>
        <c:axId val="59872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2345460"/>
        <c:crossesAt val="0"/>
        <c:auto val="1"/>
        <c:lblAlgn val="ctr"/>
        <c:lblOffset val="100"/>
        <c:noMultiLvlLbl val="0"/>
      </c:catAx>
      <c:valAx>
        <c:axId val="4234546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987226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8 bis 2008</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10808993"/>
        <c:axId val="65696323"/>
      </c:barChart>
      <c:catAx>
        <c:axId val="10808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5696323"/>
        <c:crossesAt val="0"/>
        <c:auto val="1"/>
        <c:lblAlgn val="ctr"/>
        <c:lblOffset val="100"/>
        <c:noMultiLvlLbl val="0"/>
      </c:catAx>
      <c:valAx>
        <c:axId val="65696323"/>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0808993"/>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91845585"/>
        <c:axId val="95263957"/>
      </c:barChart>
      <c:catAx>
        <c:axId val="918455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5263957"/>
        <c:crossesAt val="0"/>
        <c:auto val="1"/>
        <c:lblAlgn val="ctr"/>
        <c:lblOffset val="100"/>
        <c:noMultiLvlLbl val="0"/>
      </c:catAx>
      <c:valAx>
        <c:axId val="9526395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1845585"/>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8</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20678614"/>
        <c:axId val="88762661"/>
      </c:barChart>
      <c:catAx>
        <c:axId val="206786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8762661"/>
        <c:crossesAt val="0"/>
        <c:auto val="1"/>
        <c:lblAlgn val="ctr"/>
        <c:lblOffset val="100"/>
        <c:noMultiLvlLbl val="0"/>
      </c:catAx>
      <c:valAx>
        <c:axId val="88762661"/>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067861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36483289"/>
        <c:axId val="16988673"/>
      </c:barChart>
      <c:catAx>
        <c:axId val="3648328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988673"/>
        <c:auto val="1"/>
        <c:lblAlgn val="ctr"/>
        <c:lblOffset val="100"/>
        <c:noMultiLvlLbl val="0"/>
      </c:catAx>
      <c:valAx>
        <c:axId val="1698867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83289"/>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73917485"/>
        <c:axId val="3747857"/>
      </c:barChart>
      <c:catAx>
        <c:axId val="7391748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47857"/>
        <c:auto val="1"/>
        <c:lblAlgn val="ctr"/>
        <c:lblOffset val="100"/>
        <c:noMultiLvlLbl val="0"/>
      </c:catAx>
      <c:valAx>
        <c:axId val="3747857"/>
        <c:scaling>
          <c:orientation val="minMax"/>
          <c:max val="35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17485"/>
        <c:crossesAt val="1"/>
        <c:crossBetween val="midCat"/>
        <c:majorUnit val="5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97425836"/>
        <c:axId val="63004280"/>
      </c:barChart>
      <c:catAx>
        <c:axId val="9742583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004280"/>
        <c:auto val="1"/>
        <c:lblAlgn val="ctr"/>
        <c:lblOffset val="100"/>
        <c:noMultiLvlLbl val="0"/>
      </c:catAx>
      <c:valAx>
        <c:axId val="63004280"/>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25836"/>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47893662"/>
        <c:axId val="97047057"/>
      </c:barChart>
      <c:catAx>
        <c:axId val="47893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47057"/>
        <c:crossesAt val="0"/>
        <c:auto val="1"/>
        <c:lblAlgn val="ctr"/>
        <c:lblOffset val="100"/>
        <c:noMultiLvlLbl val="0"/>
      </c:catAx>
      <c:valAx>
        <c:axId val="9704705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789366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4</xdr:row>
      <xdr:rowOff>49680</xdr:rowOff>
    </xdr:from>
    <xdr:to>
      <xdr:col>1</xdr:col>
      <xdr:colOff>660600</xdr:colOff>
      <xdr:row>5</xdr:row>
      <xdr:rowOff>4680</xdr:rowOff>
    </xdr:to>
    <xdr:sp>
      <xdr:nvSpPr>
        <xdr:cNvPr id="1" name="Text 1"/>
        <xdr:cNvSpPr/>
      </xdr:nvSpPr>
      <xdr:spPr>
        <a:xfrm>
          <a:off x="70740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8 bis 2008</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10222108429879</cdr:x>
      <cdr:y>0.194673164174088</cdr:y>
    </cdr:to>
    <cdr:sp>
      <cdr:nvSpPr>
        <cdr:cNvPr id="22" name="Text 1"/>
        <cdr:cNvSpPr/>
      </cdr:nvSpPr>
      <cdr:spPr>
        <a:xfrm>
          <a:off x="253080" y="678960"/>
          <a:ext cx="32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1160</xdr:colOff>
      <xdr:row>48</xdr:row>
      <xdr:rowOff>138240</xdr:rowOff>
    </xdr:from>
    <xdr:to>
      <xdr:col>5</xdr:col>
      <xdr:colOff>104040</xdr:colOff>
      <xdr:row>50</xdr:row>
      <xdr:rowOff>102960</xdr:rowOff>
    </xdr:to>
    <xdr:sp>
      <xdr:nvSpPr>
        <xdr:cNvPr id="33" name="Text 2"/>
        <xdr:cNvSpPr/>
      </xdr:nvSpPr>
      <xdr:spPr>
        <a:xfrm>
          <a:off x="344232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4840</xdr:colOff>
      <xdr:row>50</xdr:row>
      <xdr:rowOff>158040</xdr:rowOff>
    </xdr:from>
    <xdr:to>
      <xdr:col>4</xdr:col>
      <xdr:colOff>600120</xdr:colOff>
      <xdr:row>51</xdr:row>
      <xdr:rowOff>111240</xdr:rowOff>
    </xdr:to>
    <xdr:sp>
      <xdr:nvSpPr>
        <xdr:cNvPr id="34" name="Rectangle 3"/>
        <xdr:cNvSpPr/>
      </xdr:nvSpPr>
      <xdr:spPr>
        <a:xfrm>
          <a:off x="3366000" y="8286120"/>
          <a:ext cx="4852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5960</xdr:colOff>
      <xdr:row>50</xdr:row>
      <xdr:rowOff>158040</xdr:rowOff>
    </xdr:from>
    <xdr:to>
      <xdr:col>5</xdr:col>
      <xdr:colOff>474120</xdr:colOff>
      <xdr:row>51</xdr:row>
      <xdr:rowOff>111240</xdr:rowOff>
    </xdr:to>
    <xdr:sp>
      <xdr:nvSpPr>
        <xdr:cNvPr id="35" name="Rectangle 4"/>
        <xdr:cNvSpPr/>
      </xdr:nvSpPr>
      <xdr:spPr>
        <a:xfrm>
          <a:off x="4047120" y="8286120"/>
          <a:ext cx="4910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29640</xdr:colOff>
      <xdr:row>26</xdr:row>
      <xdr:rowOff>110880</xdr:rowOff>
    </xdr:to>
    <xdr:sp>
      <xdr:nvSpPr>
        <xdr:cNvPr id="36" name="Text 5"/>
        <xdr:cNvSpPr/>
      </xdr:nvSpPr>
      <xdr:spPr>
        <a:xfrm>
          <a:off x="556200" y="4146840"/>
          <a:ext cx="734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1560</xdr:colOff>
      <xdr:row>37</xdr:row>
      <xdr:rowOff>102960</xdr:rowOff>
    </xdr:to>
    <xdr:sp>
      <xdr:nvSpPr>
        <xdr:cNvPr id="43" name="Text 12"/>
        <xdr:cNvSpPr/>
      </xdr:nvSpPr>
      <xdr:spPr>
        <a:xfrm>
          <a:off x="360360" y="5537160"/>
          <a:ext cx="1234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2360</xdr:colOff>
      <xdr:row>43</xdr:row>
      <xdr:rowOff>105120</xdr:rowOff>
    </xdr:to>
    <xdr:sp>
      <xdr:nvSpPr>
        <xdr:cNvPr id="44" name="Text 13"/>
        <xdr:cNvSpPr/>
      </xdr:nvSpPr>
      <xdr:spPr>
        <a:xfrm>
          <a:off x="360360" y="6646320"/>
          <a:ext cx="97488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4840</xdr:colOff>
      <xdr:row>53</xdr:row>
      <xdr:rowOff>22320</xdr:rowOff>
    </xdr:from>
    <xdr:to>
      <xdr:col>4</xdr:col>
      <xdr:colOff>595800</xdr:colOff>
      <xdr:row>53</xdr:row>
      <xdr:rowOff>146880</xdr:rowOff>
    </xdr:to>
    <xdr:sp>
      <xdr:nvSpPr>
        <xdr:cNvPr id="45" name="Rectangle 14"/>
        <xdr:cNvSpPr/>
      </xdr:nvSpPr>
      <xdr:spPr>
        <a:xfrm>
          <a:off x="3366000" y="8637840"/>
          <a:ext cx="48096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680</xdr:colOff>
      <xdr:row>53</xdr:row>
      <xdr:rowOff>22320</xdr:rowOff>
    </xdr:from>
    <xdr:to>
      <xdr:col>3</xdr:col>
      <xdr:colOff>788040</xdr:colOff>
      <xdr:row>53</xdr:row>
      <xdr:rowOff>146880</xdr:rowOff>
    </xdr:to>
    <xdr:sp>
      <xdr:nvSpPr>
        <xdr:cNvPr id="46" name="Rectangle 15"/>
        <xdr:cNvSpPr/>
      </xdr:nvSpPr>
      <xdr:spPr>
        <a:xfrm>
          <a:off x="2730960" y="8637840"/>
          <a:ext cx="4953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1240</xdr:rowOff>
    </xdr:to>
    <xdr:sp>
      <xdr:nvSpPr>
        <xdr:cNvPr id="47" name="Rectangle 16"/>
        <xdr:cNvSpPr/>
      </xdr:nvSpPr>
      <xdr:spPr>
        <a:xfrm>
          <a:off x="5372280" y="82861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2000</xdr:colOff>
      <xdr:row>53</xdr:row>
      <xdr:rowOff>22320</xdr:rowOff>
    </xdr:from>
    <xdr:to>
      <xdr:col>3</xdr:col>
      <xdr:colOff>199080</xdr:colOff>
      <xdr:row>53</xdr:row>
      <xdr:rowOff>146880</xdr:rowOff>
    </xdr:to>
    <xdr:sp>
      <xdr:nvSpPr>
        <xdr:cNvPr id="48" name="Rectangle 17"/>
        <xdr:cNvSpPr/>
      </xdr:nvSpPr>
      <xdr:spPr>
        <a:xfrm>
          <a:off x="2147760" y="8637840"/>
          <a:ext cx="48960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1240</xdr:rowOff>
    </xdr:to>
    <xdr:sp>
      <xdr:nvSpPr>
        <xdr:cNvPr id="49" name="Rectangle 18"/>
        <xdr:cNvSpPr/>
      </xdr:nvSpPr>
      <xdr:spPr>
        <a:xfrm>
          <a:off x="4695480" y="8286120"/>
          <a:ext cx="4896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2320</xdr:rowOff>
    </xdr:from>
    <xdr:to>
      <xdr:col>6</xdr:col>
      <xdr:colOff>308160</xdr:colOff>
      <xdr:row>53</xdr:row>
      <xdr:rowOff>146880</xdr:rowOff>
    </xdr:to>
    <xdr:sp>
      <xdr:nvSpPr>
        <xdr:cNvPr id="50" name="Rectangle 19"/>
        <xdr:cNvSpPr/>
      </xdr:nvSpPr>
      <xdr:spPr>
        <a:xfrm>
          <a:off x="4704120" y="8637840"/>
          <a:ext cx="48096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360</xdr:colOff>
      <xdr:row>53</xdr:row>
      <xdr:rowOff>22320</xdr:rowOff>
    </xdr:from>
    <xdr:to>
      <xdr:col>5</xdr:col>
      <xdr:colOff>494280</xdr:colOff>
      <xdr:row>53</xdr:row>
      <xdr:rowOff>146880</xdr:rowOff>
    </xdr:to>
    <xdr:sp>
      <xdr:nvSpPr>
        <xdr:cNvPr id="51" name="Rectangle 20"/>
        <xdr:cNvSpPr/>
      </xdr:nvSpPr>
      <xdr:spPr>
        <a:xfrm>
          <a:off x="4064400" y="8637840"/>
          <a:ext cx="49392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1320</xdr:colOff>
      <xdr:row>50</xdr:row>
      <xdr:rowOff>158040</xdr:rowOff>
    </xdr:from>
    <xdr:to>
      <xdr:col>3</xdr:col>
      <xdr:colOff>790920</xdr:colOff>
      <xdr:row>51</xdr:row>
      <xdr:rowOff>111240</xdr:rowOff>
    </xdr:to>
    <xdr:sp>
      <xdr:nvSpPr>
        <xdr:cNvPr id="52" name="Rectangle 21"/>
        <xdr:cNvSpPr/>
      </xdr:nvSpPr>
      <xdr:spPr>
        <a:xfrm>
          <a:off x="2739600" y="8286120"/>
          <a:ext cx="48960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2000</xdr:colOff>
      <xdr:row>50</xdr:row>
      <xdr:rowOff>158040</xdr:rowOff>
    </xdr:from>
    <xdr:to>
      <xdr:col>3</xdr:col>
      <xdr:colOff>199080</xdr:colOff>
      <xdr:row>51</xdr:row>
      <xdr:rowOff>111240</xdr:rowOff>
    </xdr:to>
    <xdr:sp>
      <xdr:nvSpPr>
        <xdr:cNvPr id="53" name="Rectangle 22"/>
        <xdr:cNvSpPr/>
      </xdr:nvSpPr>
      <xdr:spPr>
        <a:xfrm>
          <a:off x="2147760" y="8286120"/>
          <a:ext cx="48960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2760</xdr:colOff>
      <xdr:row>51</xdr:row>
      <xdr:rowOff>136440</xdr:rowOff>
    </xdr:from>
    <xdr:to>
      <xdr:col>4</xdr:col>
      <xdr:colOff>513720</xdr:colOff>
      <xdr:row>52</xdr:row>
      <xdr:rowOff>127800</xdr:rowOff>
    </xdr:to>
    <xdr:sp>
      <xdr:nvSpPr>
        <xdr:cNvPr id="54" name="Text 23"/>
        <xdr:cNvSpPr/>
      </xdr:nvSpPr>
      <xdr:spPr>
        <a:xfrm>
          <a:off x="34639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07880</xdr:colOff>
      <xdr:row>54</xdr:row>
      <xdr:rowOff>25200</xdr:rowOff>
    </xdr:from>
    <xdr:to>
      <xdr:col>3</xdr:col>
      <xdr:colOff>701640</xdr:colOff>
      <xdr:row>55</xdr:row>
      <xdr:rowOff>16560</xdr:rowOff>
    </xdr:to>
    <xdr:sp>
      <xdr:nvSpPr>
        <xdr:cNvPr id="55" name="Text 24"/>
        <xdr:cNvSpPr/>
      </xdr:nvSpPr>
      <xdr:spPr>
        <a:xfrm>
          <a:off x="284616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73800</xdr:colOff>
      <xdr:row>51</xdr:row>
      <xdr:rowOff>136440</xdr:rowOff>
    </xdr:from>
    <xdr:to>
      <xdr:col>5</xdr:col>
      <xdr:colOff>358920</xdr:colOff>
      <xdr:row>52</xdr:row>
      <xdr:rowOff>127800</xdr:rowOff>
    </xdr:to>
    <xdr:sp>
      <xdr:nvSpPr>
        <xdr:cNvPr id="56" name="Text 25"/>
        <xdr:cNvSpPr/>
      </xdr:nvSpPr>
      <xdr:spPr>
        <a:xfrm>
          <a:off x="413784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4120</xdr:colOff>
      <xdr:row>54</xdr:row>
      <xdr:rowOff>25200</xdr:rowOff>
    </xdr:from>
    <xdr:to>
      <xdr:col>4</xdr:col>
      <xdr:colOff>505080</xdr:colOff>
      <xdr:row>55</xdr:row>
      <xdr:rowOff>16560</xdr:rowOff>
    </xdr:to>
    <xdr:sp>
      <xdr:nvSpPr>
        <xdr:cNvPr id="57" name="Text 26"/>
        <xdr:cNvSpPr/>
      </xdr:nvSpPr>
      <xdr:spPr>
        <a:xfrm>
          <a:off x="345528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386280</xdr:colOff>
      <xdr:row>51</xdr:row>
      <xdr:rowOff>156600</xdr:rowOff>
    </xdr:from>
    <xdr:to>
      <xdr:col>3</xdr:col>
      <xdr:colOff>720360</xdr:colOff>
      <xdr:row>52</xdr:row>
      <xdr:rowOff>139320</xdr:rowOff>
    </xdr:to>
    <xdr:sp>
      <xdr:nvSpPr>
        <xdr:cNvPr id="58" name="Text 27"/>
        <xdr:cNvSpPr/>
      </xdr:nvSpPr>
      <xdr:spPr>
        <a:xfrm>
          <a:off x="28245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589680</xdr:colOff>
      <xdr:row>54</xdr:row>
      <xdr:rowOff>25200</xdr:rowOff>
    </xdr:from>
    <xdr:to>
      <xdr:col>3</xdr:col>
      <xdr:colOff>78120</xdr:colOff>
      <xdr:row>55</xdr:row>
      <xdr:rowOff>16560</xdr:rowOff>
    </xdr:to>
    <xdr:sp>
      <xdr:nvSpPr>
        <xdr:cNvPr id="59" name="Text 28"/>
        <xdr:cNvSpPr/>
      </xdr:nvSpPr>
      <xdr:spPr>
        <a:xfrm>
          <a:off x="221544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624240</xdr:colOff>
      <xdr:row>51</xdr:row>
      <xdr:rowOff>156600</xdr:rowOff>
    </xdr:from>
    <xdr:to>
      <xdr:col>3</xdr:col>
      <xdr:colOff>112680</xdr:colOff>
      <xdr:row>52</xdr:row>
      <xdr:rowOff>139320</xdr:rowOff>
    </xdr:to>
    <xdr:sp>
      <xdr:nvSpPr>
        <xdr:cNvPr id="60" name="Text 29"/>
        <xdr:cNvSpPr/>
      </xdr:nvSpPr>
      <xdr:spPr>
        <a:xfrm>
          <a:off x="225000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645120</xdr:colOff>
      <xdr:row>51</xdr:row>
      <xdr:rowOff>136440</xdr:rowOff>
    </xdr:from>
    <xdr:to>
      <xdr:col>7</xdr:col>
      <xdr:colOff>133560</xdr:colOff>
      <xdr:row>52</xdr:row>
      <xdr:rowOff>127800</xdr:rowOff>
    </xdr:to>
    <xdr:sp>
      <xdr:nvSpPr>
        <xdr:cNvPr id="61" name="Text 30"/>
        <xdr:cNvSpPr/>
      </xdr:nvSpPr>
      <xdr:spPr>
        <a:xfrm>
          <a:off x="55220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52000</xdr:colOff>
      <xdr:row>54</xdr:row>
      <xdr:rowOff>154080</xdr:rowOff>
    </xdr:to>
    <xdr:sp>
      <xdr:nvSpPr>
        <xdr:cNvPr id="62" name="Text 31"/>
        <xdr:cNvSpPr/>
      </xdr:nvSpPr>
      <xdr:spPr>
        <a:xfrm>
          <a:off x="48279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5</xdr:col>
      <xdr:colOff>763920</xdr:colOff>
      <xdr:row>51</xdr:row>
      <xdr:rowOff>136440</xdr:rowOff>
    </xdr:from>
    <xdr:to>
      <xdr:col>6</xdr:col>
      <xdr:colOff>252000</xdr:colOff>
      <xdr:row>52</xdr:row>
      <xdr:rowOff>127800</xdr:rowOff>
    </xdr:to>
    <xdr:sp>
      <xdr:nvSpPr>
        <xdr:cNvPr id="63" name="Text 32"/>
        <xdr:cNvSpPr/>
      </xdr:nvSpPr>
      <xdr:spPr>
        <a:xfrm>
          <a:off x="48279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89640</xdr:colOff>
      <xdr:row>54</xdr:row>
      <xdr:rowOff>4680</xdr:rowOff>
    </xdr:from>
    <xdr:to>
      <xdr:col>5</xdr:col>
      <xdr:colOff>464040</xdr:colOff>
      <xdr:row>54</xdr:row>
      <xdr:rowOff>158760</xdr:rowOff>
    </xdr:to>
    <xdr:sp>
      <xdr:nvSpPr>
        <xdr:cNvPr id="64" name="Text 33"/>
        <xdr:cNvSpPr/>
      </xdr:nvSpPr>
      <xdr:spPr>
        <a:xfrm>
          <a:off x="415368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72440</xdr:colOff>
      <xdr:row>48</xdr:row>
      <xdr:rowOff>127080</xdr:rowOff>
    </xdr:from>
    <xdr:to>
      <xdr:col>4</xdr:col>
      <xdr:colOff>466200</xdr:colOff>
      <xdr:row>49</xdr:row>
      <xdr:rowOff>129960</xdr:rowOff>
    </xdr:to>
    <xdr:sp>
      <xdr:nvSpPr>
        <xdr:cNvPr id="67" name="Text 2"/>
        <xdr:cNvSpPr/>
      </xdr:nvSpPr>
      <xdr:spPr>
        <a:xfrm>
          <a:off x="3423600" y="793008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1960</xdr:colOff>
      <xdr:row>38</xdr:row>
      <xdr:rowOff>33480</xdr:rowOff>
    </xdr:to>
    <xdr:sp>
      <xdr:nvSpPr>
        <xdr:cNvPr id="75" name="Text 10"/>
        <xdr:cNvSpPr/>
      </xdr:nvSpPr>
      <xdr:spPr>
        <a:xfrm>
          <a:off x="360360" y="5616360"/>
          <a:ext cx="12873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7000</xdr:colOff>
      <xdr:row>44</xdr:row>
      <xdr:rowOff>54000</xdr:rowOff>
    </xdr:to>
    <xdr:sp>
      <xdr:nvSpPr>
        <xdr:cNvPr id="76" name="Text 11"/>
        <xdr:cNvSpPr/>
      </xdr:nvSpPr>
      <xdr:spPr>
        <a:xfrm>
          <a:off x="360360" y="6752880"/>
          <a:ext cx="101952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14600</xdr:colOff>
      <xdr:row>50</xdr:row>
      <xdr:rowOff>76320</xdr:rowOff>
    </xdr:from>
    <xdr:to>
      <xdr:col>4</xdr:col>
      <xdr:colOff>392760</xdr:colOff>
      <xdr:row>51</xdr:row>
      <xdr:rowOff>32040</xdr:rowOff>
    </xdr:to>
    <xdr:sp>
      <xdr:nvSpPr>
        <xdr:cNvPr id="77" name="Rectangle 12"/>
        <xdr:cNvSpPr/>
      </xdr:nvSpPr>
      <xdr:spPr>
        <a:xfrm>
          <a:off x="3152880" y="820440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0</xdr:row>
      <xdr:rowOff>76320</xdr:rowOff>
    </xdr:from>
    <xdr:to>
      <xdr:col>5</xdr:col>
      <xdr:colOff>262440</xdr:colOff>
      <xdr:row>51</xdr:row>
      <xdr:rowOff>32040</xdr:rowOff>
    </xdr:to>
    <xdr:sp>
      <xdr:nvSpPr>
        <xdr:cNvPr id="78" name="Rectangle 13"/>
        <xdr:cNvSpPr/>
      </xdr:nvSpPr>
      <xdr:spPr>
        <a:xfrm>
          <a:off x="3839760" y="820440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72160</xdr:colOff>
      <xdr:row>50</xdr:row>
      <xdr:rowOff>76320</xdr:rowOff>
    </xdr:from>
    <xdr:to>
      <xdr:col>6</xdr:col>
      <xdr:colOff>756000</xdr:colOff>
      <xdr:row>51</xdr:row>
      <xdr:rowOff>32040</xdr:rowOff>
    </xdr:to>
    <xdr:sp>
      <xdr:nvSpPr>
        <xdr:cNvPr id="79" name="Rectangle 14"/>
        <xdr:cNvSpPr/>
      </xdr:nvSpPr>
      <xdr:spPr>
        <a:xfrm>
          <a:off x="5149080" y="820440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06440</xdr:colOff>
      <xdr:row>50</xdr:row>
      <xdr:rowOff>76320</xdr:rowOff>
    </xdr:from>
    <xdr:to>
      <xdr:col>6</xdr:col>
      <xdr:colOff>86400</xdr:colOff>
      <xdr:row>51</xdr:row>
      <xdr:rowOff>32040</xdr:rowOff>
    </xdr:to>
    <xdr:sp>
      <xdr:nvSpPr>
        <xdr:cNvPr id="80" name="Rectangle 15"/>
        <xdr:cNvSpPr/>
      </xdr:nvSpPr>
      <xdr:spPr>
        <a:xfrm>
          <a:off x="4470480" y="820440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9720</xdr:colOff>
      <xdr:row>50</xdr:row>
      <xdr:rowOff>76320</xdr:rowOff>
    </xdr:from>
    <xdr:to>
      <xdr:col>3</xdr:col>
      <xdr:colOff>579240</xdr:colOff>
      <xdr:row>51</xdr:row>
      <xdr:rowOff>32040</xdr:rowOff>
    </xdr:to>
    <xdr:sp>
      <xdr:nvSpPr>
        <xdr:cNvPr id="81" name="Rectangle 16"/>
        <xdr:cNvSpPr/>
      </xdr:nvSpPr>
      <xdr:spPr>
        <a:xfrm>
          <a:off x="2538000" y="820440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0</xdr:row>
      <xdr:rowOff>76320</xdr:rowOff>
    </xdr:from>
    <xdr:to>
      <xdr:col>2</xdr:col>
      <xdr:colOff>789840</xdr:colOff>
      <xdr:row>51</xdr:row>
      <xdr:rowOff>32040</xdr:rowOff>
    </xdr:to>
    <xdr:sp>
      <xdr:nvSpPr>
        <xdr:cNvPr id="82" name="Rectangle 17"/>
        <xdr:cNvSpPr/>
      </xdr:nvSpPr>
      <xdr:spPr>
        <a:xfrm>
          <a:off x="1931760" y="820440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5480</xdr:colOff>
      <xdr:row>51</xdr:row>
      <xdr:rowOff>56880</xdr:rowOff>
    </xdr:from>
    <xdr:to>
      <xdr:col>4</xdr:col>
      <xdr:colOff>276120</xdr:colOff>
      <xdr:row>52</xdr:row>
      <xdr:rowOff>39240</xdr:rowOff>
    </xdr:to>
    <xdr:sp>
      <xdr:nvSpPr>
        <xdr:cNvPr id="83" name="Text 18"/>
        <xdr:cNvSpPr/>
      </xdr:nvSpPr>
      <xdr:spPr>
        <a:xfrm>
          <a:off x="32666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85080</xdr:colOff>
      <xdr:row>51</xdr:row>
      <xdr:rowOff>56880</xdr:rowOff>
    </xdr:from>
    <xdr:to>
      <xdr:col>5</xdr:col>
      <xdr:colOff>263880</xdr:colOff>
      <xdr:row>52</xdr:row>
      <xdr:rowOff>39240</xdr:rowOff>
    </xdr:to>
    <xdr:sp>
      <xdr:nvSpPr>
        <xdr:cNvPr id="84" name="Text 19"/>
        <xdr:cNvSpPr/>
      </xdr:nvSpPr>
      <xdr:spPr>
        <a:xfrm>
          <a:off x="39362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171720</xdr:colOff>
      <xdr:row>51</xdr:row>
      <xdr:rowOff>56880</xdr:rowOff>
    </xdr:from>
    <xdr:to>
      <xdr:col>3</xdr:col>
      <xdr:colOff>505800</xdr:colOff>
      <xdr:row>52</xdr:row>
      <xdr:rowOff>39240</xdr:rowOff>
    </xdr:to>
    <xdr:sp>
      <xdr:nvSpPr>
        <xdr:cNvPr id="85" name="Text 20"/>
        <xdr:cNvSpPr/>
      </xdr:nvSpPr>
      <xdr:spPr>
        <a:xfrm>
          <a:off x="261000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03920</xdr:colOff>
      <xdr:row>51</xdr:row>
      <xdr:rowOff>56880</xdr:rowOff>
    </xdr:from>
    <xdr:to>
      <xdr:col>2</xdr:col>
      <xdr:colOff>704880</xdr:colOff>
      <xdr:row>52</xdr:row>
      <xdr:rowOff>39240</xdr:rowOff>
    </xdr:to>
    <xdr:sp>
      <xdr:nvSpPr>
        <xdr:cNvPr id="86" name="Text 21"/>
        <xdr:cNvSpPr/>
      </xdr:nvSpPr>
      <xdr:spPr>
        <a:xfrm>
          <a:off x="2029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370080</xdr:colOff>
      <xdr:row>51</xdr:row>
      <xdr:rowOff>56880</xdr:rowOff>
    </xdr:from>
    <xdr:to>
      <xdr:col>6</xdr:col>
      <xdr:colOff>761760</xdr:colOff>
      <xdr:row>52</xdr:row>
      <xdr:rowOff>39240</xdr:rowOff>
    </xdr:to>
    <xdr:sp>
      <xdr:nvSpPr>
        <xdr:cNvPr id="87" name="Text 22"/>
        <xdr:cNvSpPr/>
      </xdr:nvSpPr>
      <xdr:spPr>
        <a:xfrm>
          <a:off x="5247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13000</xdr:colOff>
      <xdr:row>51</xdr:row>
      <xdr:rowOff>56880</xdr:rowOff>
    </xdr:from>
    <xdr:to>
      <xdr:col>6</xdr:col>
      <xdr:colOff>92160</xdr:colOff>
      <xdr:row>52</xdr:row>
      <xdr:rowOff>39240</xdr:rowOff>
    </xdr:to>
    <xdr:sp>
      <xdr:nvSpPr>
        <xdr:cNvPr id="88" name="Text 23"/>
        <xdr:cNvSpPr/>
      </xdr:nvSpPr>
      <xdr:spPr>
        <a:xfrm>
          <a:off x="457704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05960</xdr:colOff>
      <xdr:row>52</xdr:row>
      <xdr:rowOff>98280</xdr:rowOff>
    </xdr:from>
    <xdr:to>
      <xdr:col>4</xdr:col>
      <xdr:colOff>376920</xdr:colOff>
      <xdr:row>53</xdr:row>
      <xdr:rowOff>56160</xdr:rowOff>
    </xdr:to>
    <xdr:sp>
      <xdr:nvSpPr>
        <xdr:cNvPr id="89" name="Rectangle 24"/>
        <xdr:cNvSpPr/>
      </xdr:nvSpPr>
      <xdr:spPr>
        <a:xfrm>
          <a:off x="3144240" y="8551440"/>
          <a:ext cx="48384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2440</xdr:colOff>
      <xdr:row>52</xdr:row>
      <xdr:rowOff>98280</xdr:rowOff>
    </xdr:from>
    <xdr:to>
      <xdr:col>3</xdr:col>
      <xdr:colOff>574920</xdr:colOff>
      <xdr:row>53</xdr:row>
      <xdr:rowOff>56160</xdr:rowOff>
    </xdr:to>
    <xdr:sp>
      <xdr:nvSpPr>
        <xdr:cNvPr id="90" name="Rectangle 25"/>
        <xdr:cNvSpPr/>
      </xdr:nvSpPr>
      <xdr:spPr>
        <a:xfrm>
          <a:off x="2520720" y="855144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2</xdr:row>
      <xdr:rowOff>98280</xdr:rowOff>
    </xdr:from>
    <xdr:to>
      <xdr:col>2</xdr:col>
      <xdr:colOff>789840</xdr:colOff>
      <xdr:row>53</xdr:row>
      <xdr:rowOff>56160</xdr:rowOff>
    </xdr:to>
    <xdr:sp>
      <xdr:nvSpPr>
        <xdr:cNvPr id="91" name="Rectangle 26"/>
        <xdr:cNvSpPr/>
      </xdr:nvSpPr>
      <xdr:spPr>
        <a:xfrm>
          <a:off x="1931760" y="855144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3720</xdr:colOff>
      <xdr:row>52</xdr:row>
      <xdr:rowOff>98280</xdr:rowOff>
    </xdr:from>
    <xdr:to>
      <xdr:col>6</xdr:col>
      <xdr:colOff>95040</xdr:colOff>
      <xdr:row>53</xdr:row>
      <xdr:rowOff>56160</xdr:rowOff>
    </xdr:to>
    <xdr:sp>
      <xdr:nvSpPr>
        <xdr:cNvPr id="92" name="Rectangle 27"/>
        <xdr:cNvSpPr/>
      </xdr:nvSpPr>
      <xdr:spPr>
        <a:xfrm>
          <a:off x="4487760" y="8551440"/>
          <a:ext cx="4842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5880</xdr:colOff>
      <xdr:row>52</xdr:row>
      <xdr:rowOff>98280</xdr:rowOff>
    </xdr:from>
    <xdr:to>
      <xdr:col>5</xdr:col>
      <xdr:colOff>284040</xdr:colOff>
      <xdr:row>53</xdr:row>
      <xdr:rowOff>56160</xdr:rowOff>
    </xdr:to>
    <xdr:sp>
      <xdr:nvSpPr>
        <xdr:cNvPr id="93" name="Rectangle 28"/>
        <xdr:cNvSpPr/>
      </xdr:nvSpPr>
      <xdr:spPr>
        <a:xfrm>
          <a:off x="3857040" y="8551440"/>
          <a:ext cx="49104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7640</xdr:colOff>
      <xdr:row>53</xdr:row>
      <xdr:rowOff>81000</xdr:rowOff>
    </xdr:from>
    <xdr:to>
      <xdr:col>3</xdr:col>
      <xdr:colOff>589320</xdr:colOff>
      <xdr:row>54</xdr:row>
      <xdr:rowOff>63720</xdr:rowOff>
    </xdr:to>
    <xdr:sp>
      <xdr:nvSpPr>
        <xdr:cNvPr id="94" name="Text 29"/>
        <xdr:cNvSpPr/>
      </xdr:nvSpPr>
      <xdr:spPr>
        <a:xfrm>
          <a:off x="263592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360</xdr:colOff>
      <xdr:row>53</xdr:row>
      <xdr:rowOff>78840</xdr:rowOff>
    </xdr:from>
    <xdr:to>
      <xdr:col>4</xdr:col>
      <xdr:colOff>300600</xdr:colOff>
      <xdr:row>54</xdr:row>
      <xdr:rowOff>70200</xdr:rowOff>
    </xdr:to>
    <xdr:sp>
      <xdr:nvSpPr>
        <xdr:cNvPr id="95" name="Text 30"/>
        <xdr:cNvSpPr/>
      </xdr:nvSpPr>
      <xdr:spPr>
        <a:xfrm>
          <a:off x="3250800" y="869436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378000</xdr:colOff>
      <xdr:row>53</xdr:row>
      <xdr:rowOff>103680</xdr:rowOff>
    </xdr:from>
    <xdr:to>
      <xdr:col>2</xdr:col>
      <xdr:colOff>678960</xdr:colOff>
      <xdr:row>54</xdr:row>
      <xdr:rowOff>95040</xdr:rowOff>
    </xdr:to>
    <xdr:sp>
      <xdr:nvSpPr>
        <xdr:cNvPr id="96" name="Text 31"/>
        <xdr:cNvSpPr/>
      </xdr:nvSpPr>
      <xdr:spPr>
        <a:xfrm>
          <a:off x="2003760" y="8719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6120</xdr:colOff>
      <xdr:row>53</xdr:row>
      <xdr:rowOff>78840</xdr:rowOff>
    </xdr:from>
    <xdr:to>
      <xdr:col>6</xdr:col>
      <xdr:colOff>34560</xdr:colOff>
      <xdr:row>54</xdr:row>
      <xdr:rowOff>70200</xdr:rowOff>
    </xdr:to>
    <xdr:sp>
      <xdr:nvSpPr>
        <xdr:cNvPr id="97" name="Text 32"/>
        <xdr:cNvSpPr/>
      </xdr:nvSpPr>
      <xdr:spPr>
        <a:xfrm>
          <a:off x="46101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85080</xdr:colOff>
      <xdr:row>53</xdr:row>
      <xdr:rowOff>81000</xdr:rowOff>
    </xdr:from>
    <xdr:to>
      <xdr:col>5</xdr:col>
      <xdr:colOff>239400</xdr:colOff>
      <xdr:row>54</xdr:row>
      <xdr:rowOff>99720</xdr:rowOff>
    </xdr:to>
    <xdr:sp>
      <xdr:nvSpPr>
        <xdr:cNvPr id="98" name="Text 33"/>
        <xdr:cNvSpPr/>
      </xdr:nvSpPr>
      <xdr:spPr>
        <a:xfrm>
          <a:off x="393624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63960</xdr:colOff>
      <xdr:row>54</xdr:row>
      <xdr:rowOff>154080</xdr:rowOff>
    </xdr:to>
    <xdr:sp>
      <xdr:nvSpPr>
        <xdr:cNvPr id="129" name="Text 30"/>
        <xdr:cNvSpPr/>
      </xdr:nvSpPr>
      <xdr:spPr>
        <a:xfrm>
          <a:off x="3314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46640</xdr:colOff>
      <xdr:row>55</xdr:row>
      <xdr:rowOff>5040</xdr:rowOff>
    </xdr:to>
    <xdr:sp>
      <xdr:nvSpPr>
        <xdr:cNvPr id="130" name="Text 31"/>
        <xdr:cNvSpPr/>
      </xdr:nvSpPr>
      <xdr:spPr>
        <a:xfrm>
          <a:off x="2071440" y="8791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63960</xdr:colOff>
      <xdr:row>52</xdr:row>
      <xdr:rowOff>25920</xdr:rowOff>
    </xdr:from>
    <xdr:to>
      <xdr:col>4</xdr:col>
      <xdr:colOff>657720</xdr:colOff>
      <xdr:row>53</xdr:row>
      <xdr:rowOff>24840</xdr:rowOff>
    </xdr:to>
    <xdr:sp>
      <xdr:nvSpPr>
        <xdr:cNvPr id="135" name="Text 2"/>
        <xdr:cNvSpPr/>
      </xdr:nvSpPr>
      <xdr:spPr>
        <a:xfrm>
          <a:off x="3615120" y="8479080"/>
          <a:ext cx="293760" cy="161280"/>
        </a:xfrm>
        <a:prstGeom prst="rect">
          <a:avLst/>
        </a:prstGeom>
        <a:noFill/>
        <a:ln w="0">
          <a:noFill/>
        </a:ln>
      </xdr:spPr>
      <xdr:style>
        <a:lnRef idx="0"/>
        <a:fillRef idx="0"/>
        <a:effectRef idx="0"/>
        <a:fontRef idx="minor"/>
      </xdr:style>
      <xdr:txBody>
        <a:bodyPr lIns="20160" rIns="20160" tIns="20160" bIns="20160" anchor="b">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67440</xdr:colOff>
      <xdr:row>53</xdr:row>
      <xdr:rowOff>39240</xdr:rowOff>
    </xdr:from>
    <xdr:to>
      <xdr:col>3</xdr:col>
      <xdr:colOff>219240</xdr:colOff>
      <xdr:row>53</xdr:row>
      <xdr:rowOff>148320</xdr:rowOff>
    </xdr:to>
    <xdr:sp>
      <xdr:nvSpPr>
        <xdr:cNvPr id="137" name="Rectangle 4"/>
        <xdr:cNvSpPr/>
      </xdr:nvSpPr>
      <xdr:spPr>
        <a:xfrm>
          <a:off x="229320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301320</xdr:colOff>
      <xdr:row>53</xdr:row>
      <xdr:rowOff>43560</xdr:rowOff>
    </xdr:from>
    <xdr:to>
      <xdr:col>5</xdr:col>
      <xdr:colOff>666000</xdr:colOff>
      <xdr:row>53</xdr:row>
      <xdr:rowOff>152640</xdr:rowOff>
    </xdr:to>
    <xdr:sp>
      <xdr:nvSpPr>
        <xdr:cNvPr id="138" name="Rectangle 5"/>
        <xdr:cNvSpPr/>
      </xdr:nvSpPr>
      <xdr:spPr>
        <a:xfrm>
          <a:off x="436536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32400</xdr:rowOff>
    </xdr:from>
    <xdr:to>
      <xdr:col>3</xdr:col>
      <xdr:colOff>707400</xdr:colOff>
      <xdr:row>54</xdr:row>
      <xdr:rowOff>30960</xdr:rowOff>
    </xdr:to>
    <xdr:sp>
      <xdr:nvSpPr>
        <xdr:cNvPr id="139" name="Text 6"/>
        <xdr:cNvSpPr/>
      </xdr:nvSpPr>
      <xdr:spPr>
        <a:xfrm>
          <a:off x="286056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8</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8</a:t>
          </a:r>
          <a:endParaRPr b="0" lang="en-US" sz="850" spc="-1" strike="noStrike">
            <a:latin typeface="Times New Roman"/>
          </a:endParaRPr>
        </a:p>
      </xdr:txBody>
    </xdr:sp>
    <xdr:clientData/>
  </xdr:twoCellAnchor>
  <xdr:twoCellAnchor editAs="oneCell">
    <xdr:from>
      <xdr:col>2</xdr:col>
      <xdr:colOff>37800</xdr:colOff>
      <xdr:row>1</xdr:row>
      <xdr:rowOff>136800</xdr:rowOff>
    </xdr:from>
    <xdr:to>
      <xdr:col>6</xdr:col>
      <xdr:colOff>234720</xdr:colOff>
      <xdr:row>5</xdr:row>
      <xdr:rowOff>17640</xdr:rowOff>
    </xdr:to>
    <xdr:sp>
      <xdr:nvSpPr>
        <xdr:cNvPr id="141" name="Text 8"/>
        <xdr:cNvSpPr/>
      </xdr:nvSpPr>
      <xdr:spPr>
        <a:xfrm>
          <a:off x="166356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8 und 2008</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400</xdr:rowOff>
    </xdr:to>
    <xdr:sp>
      <xdr:nvSpPr>
        <xdr:cNvPr id="142" name="Text 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3" name="Text 1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4" name="Text 12"/>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297</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2435.482</v>
      </c>
      <c r="C15" s="75" t="n">
        <v>1033560</v>
      </c>
      <c r="D15" s="75" t="n">
        <v>130719.583</v>
      </c>
      <c r="E15" s="75" t="n">
        <v>859159.054</v>
      </c>
    </row>
    <row r="16" customFormat="false" ht="12.75" hidden="false" customHeight="false" outlineLevel="0" collapsed="false">
      <c r="A16" s="74" t="n">
        <v>1999</v>
      </c>
      <c r="B16" s="75" t="n">
        <v>23303.86</v>
      </c>
      <c r="C16" s="75" t="n">
        <v>1060870</v>
      </c>
      <c r="D16" s="75" t="n">
        <v>133149.883</v>
      </c>
      <c r="E16" s="75" t="n">
        <v>883660.754</v>
      </c>
    </row>
    <row r="17" customFormat="false" ht="12.75" hidden="false" customHeight="false" outlineLevel="0" collapsed="false">
      <c r="A17" s="74" t="n">
        <v>2000</v>
      </c>
      <c r="B17" s="75" t="n">
        <v>23557.468</v>
      </c>
      <c r="C17" s="75" t="n">
        <v>1101660</v>
      </c>
      <c r="D17" s="75" t="n">
        <v>134106.17</v>
      </c>
      <c r="E17" s="75" t="n">
        <v>922450.491</v>
      </c>
    </row>
    <row r="18" customFormat="false" ht="12.75" hidden="false" customHeight="false" outlineLevel="0" collapsed="false">
      <c r="A18" s="74" t="n">
        <v>2001</v>
      </c>
      <c r="B18" s="75" t="n">
        <v>23541.065</v>
      </c>
      <c r="C18" s="75" t="n">
        <v>1122220</v>
      </c>
      <c r="D18" s="75" t="n">
        <v>133490.501</v>
      </c>
      <c r="E18" s="75" t="n">
        <v>943574.972</v>
      </c>
    </row>
    <row r="19" customFormat="false" ht="12.75" hidden="false" customHeight="false" outlineLevel="0" collapsed="false">
      <c r="A19" s="74" t="n">
        <v>2002</v>
      </c>
      <c r="B19" s="75" t="n">
        <v>23449.388</v>
      </c>
      <c r="C19" s="75" t="n">
        <v>1129610</v>
      </c>
      <c r="D19" s="75" t="n">
        <v>132766.818</v>
      </c>
      <c r="E19" s="75" t="n">
        <v>952115.955</v>
      </c>
    </row>
    <row r="20" customFormat="false" ht="12.75" hidden="false" customHeight="false" outlineLevel="0" collapsed="false">
      <c r="A20" s="74" t="n">
        <v>2003</v>
      </c>
      <c r="B20" s="75" t="n">
        <v>23425.955</v>
      </c>
      <c r="C20" s="75" t="n">
        <v>1133170</v>
      </c>
      <c r="D20" s="75" t="n">
        <v>132955.194</v>
      </c>
      <c r="E20" s="75" t="n">
        <v>956044.908</v>
      </c>
    </row>
    <row r="21" customFormat="false" ht="12.75" hidden="false" customHeight="false" outlineLevel="0" collapsed="false">
      <c r="A21" s="74" t="n">
        <v>2004</v>
      </c>
      <c r="B21" s="75" t="n">
        <v>23621.871</v>
      </c>
      <c r="C21" s="75" t="n">
        <v>1137790</v>
      </c>
      <c r="D21" s="75" t="n">
        <v>133260.207</v>
      </c>
      <c r="E21" s="75" t="n">
        <v>960446.563</v>
      </c>
    </row>
    <row r="22" customFormat="false" ht="12.75" hidden="false" customHeight="false" outlineLevel="0" collapsed="false">
      <c r="A22" s="74" t="n">
        <v>2005</v>
      </c>
      <c r="B22" s="75" t="n">
        <v>23343.904</v>
      </c>
      <c r="C22" s="75" t="n">
        <v>1131060</v>
      </c>
      <c r="D22" s="75" t="n">
        <v>131800.63</v>
      </c>
      <c r="E22" s="75" t="n">
        <v>955770.179</v>
      </c>
    </row>
    <row r="23" customFormat="false" ht="12.75" hidden="false" customHeight="false" outlineLevel="0" collapsed="false">
      <c r="A23" s="76" t="n">
        <v>2006</v>
      </c>
      <c r="B23" s="75" t="n">
        <v>23673.792</v>
      </c>
      <c r="C23" s="75" t="n">
        <v>1149700</v>
      </c>
      <c r="D23" s="75" t="n">
        <v>134106.907</v>
      </c>
      <c r="E23" s="75" t="n">
        <v>971723.842</v>
      </c>
    </row>
    <row r="24" s="39" customFormat="true" ht="12.75" hidden="false" customHeight="false" outlineLevel="0" collapsed="false">
      <c r="A24" s="76" t="n">
        <v>2007</v>
      </c>
      <c r="B24" s="75" t="n">
        <v>24273.457</v>
      </c>
      <c r="C24" s="75" t="n">
        <v>1183470</v>
      </c>
      <c r="D24" s="75" t="n">
        <v>138001.456</v>
      </c>
      <c r="E24" s="75" t="n">
        <v>1000145.918</v>
      </c>
    </row>
    <row r="25" s="3" customFormat="true" ht="12.75" hidden="false" customHeight="false" outlineLevel="0" collapsed="false">
      <c r="A25" s="77" t="n">
        <v>2008</v>
      </c>
      <c r="B25" s="78" t="n">
        <v>24930.177</v>
      </c>
      <c r="C25" s="78" t="n">
        <v>1225560</v>
      </c>
      <c r="D25" s="78" t="n">
        <v>141837.282</v>
      </c>
      <c r="E25" s="78" t="n">
        <v>1036584.738</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4</v>
      </c>
    </row>
    <row r="32" customFormat="false" ht="12.75" hidden="false" customHeight="false" outlineLevel="0" collapsed="false">
      <c r="A32" s="74" t="n">
        <v>1999</v>
      </c>
      <c r="B32" s="81" t="n">
        <v>3.9</v>
      </c>
      <c r="C32" s="81" t="n">
        <v>2.6</v>
      </c>
      <c r="D32" s="81" t="n">
        <v>1.9</v>
      </c>
      <c r="E32" s="81" t="n">
        <v>2.9</v>
      </c>
    </row>
    <row r="33" customFormat="false" ht="12.75" hidden="false" customHeight="false" outlineLevel="0" collapsed="false">
      <c r="A33" s="74" t="n">
        <v>2000</v>
      </c>
      <c r="B33" s="81" t="n">
        <v>1.1</v>
      </c>
      <c r="C33" s="81" t="n">
        <v>3.8</v>
      </c>
      <c r="D33" s="81" t="n">
        <v>0.7</v>
      </c>
      <c r="E33" s="81" t="n">
        <v>4.4</v>
      </c>
    </row>
    <row r="34" customFormat="false" ht="12.75" hidden="false" customHeight="false" outlineLevel="0" collapsed="false">
      <c r="A34" s="74" t="n">
        <v>2001</v>
      </c>
      <c r="B34" s="81" t="n">
        <v>-0.1</v>
      </c>
      <c r="C34" s="81" t="n">
        <v>1.9</v>
      </c>
      <c r="D34" s="81" t="n">
        <v>-0.5</v>
      </c>
      <c r="E34" s="81" t="n">
        <v>2.3</v>
      </c>
    </row>
    <row r="35" customFormat="false" ht="12.75" hidden="false" customHeight="false" outlineLevel="0" collapsed="false">
      <c r="A35" s="74" t="n">
        <v>2002</v>
      </c>
      <c r="B35" s="81" t="n">
        <v>-0.4</v>
      </c>
      <c r="C35" s="81" t="n">
        <v>0.7</v>
      </c>
      <c r="D35" s="81" t="n">
        <v>-0.5</v>
      </c>
      <c r="E35" s="81" t="n">
        <v>0.9</v>
      </c>
    </row>
    <row r="36" customFormat="false" ht="12.75" hidden="false" customHeight="false" outlineLevel="0" collapsed="false">
      <c r="A36" s="74" t="n">
        <v>2003</v>
      </c>
      <c r="B36" s="81" t="n">
        <v>-0.1</v>
      </c>
      <c r="C36" s="81" t="n">
        <v>0.3</v>
      </c>
      <c r="D36" s="81" t="n">
        <v>0.1</v>
      </c>
      <c r="E36" s="81" t="n">
        <v>0.4</v>
      </c>
    </row>
    <row r="37" customFormat="false" ht="12.75" hidden="false" customHeight="false" outlineLevel="0" collapsed="false">
      <c r="A37" s="74" t="n">
        <v>2004</v>
      </c>
      <c r="B37" s="81" t="n">
        <v>0.8</v>
      </c>
      <c r="C37" s="81" t="n">
        <v>0.4</v>
      </c>
      <c r="D37" s="81" t="n">
        <v>0.2</v>
      </c>
      <c r="E37" s="81" t="n">
        <v>0.5</v>
      </c>
    </row>
    <row r="38" customFormat="false" ht="12.75" hidden="false" customHeight="false" outlineLevel="0" collapsed="false">
      <c r="A38" s="74" t="n">
        <v>2005</v>
      </c>
      <c r="B38" s="81" t="n">
        <v>-1.2</v>
      </c>
      <c r="C38" s="81" t="n">
        <v>-0.6</v>
      </c>
      <c r="D38" s="81" t="n">
        <v>-1.1</v>
      </c>
      <c r="E38" s="81" t="n">
        <v>-0.5</v>
      </c>
    </row>
    <row r="39" customFormat="false" ht="12.75" hidden="false" customHeight="false" outlineLevel="0" collapsed="false">
      <c r="A39" s="76" t="n">
        <v>2006</v>
      </c>
      <c r="B39" s="82" t="n">
        <v>1.4</v>
      </c>
      <c r="C39" s="82" t="n">
        <v>1.6</v>
      </c>
      <c r="D39" s="82" t="n">
        <v>1.7</v>
      </c>
      <c r="E39" s="82" t="n">
        <v>1.7</v>
      </c>
    </row>
    <row r="40" s="39" customFormat="true" ht="12.75" hidden="false" customHeight="false" outlineLevel="0" collapsed="false">
      <c r="A40" s="76" t="n">
        <v>2007</v>
      </c>
      <c r="B40" s="82" t="n">
        <v>2.5</v>
      </c>
      <c r="C40" s="82" t="n">
        <v>2.9</v>
      </c>
      <c r="D40" s="82" t="n">
        <v>2.9</v>
      </c>
      <c r="E40" s="82" t="n">
        <v>2.9</v>
      </c>
    </row>
    <row r="41" s="3" customFormat="true" ht="12.75" hidden="false" customHeight="false" outlineLevel="0" collapsed="false">
      <c r="A41" s="77" t="n">
        <v>2008</v>
      </c>
      <c r="B41" s="83" t="n">
        <v>2.7</v>
      </c>
      <c r="C41" s="83" t="n">
        <v>3.6</v>
      </c>
      <c r="D41" s="83" t="n">
        <v>2.8</v>
      </c>
      <c r="E41" s="83" t="n">
        <v>3.6</v>
      </c>
    </row>
    <row r="42" s="3" customFormat="true" ht="12.75" hidden="false" customHeight="false" outlineLevel="0" collapsed="false">
      <c r="A42" s="79"/>
      <c r="B42" s="84"/>
      <c r="C42" s="84"/>
      <c r="D42" s="84"/>
      <c r="E42" s="84"/>
    </row>
    <row r="43" customFormat="false" ht="12.75" hidden="false" customHeight="false" outlineLevel="0" collapsed="false">
      <c r="B43" s="85"/>
      <c r="C43" s="85"/>
      <c r="D43" s="85"/>
      <c r="E43" s="85"/>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1</v>
      </c>
    </row>
    <row r="48" customFormat="false" ht="12.75" hidden="false" customHeight="false" outlineLevel="0" collapsed="false">
      <c r="A48" s="74" t="n">
        <v>1999</v>
      </c>
      <c r="B48" s="81" t="n">
        <v>2.2</v>
      </c>
      <c r="C48" s="75" t="n">
        <v>100</v>
      </c>
      <c r="D48" s="81" t="n">
        <v>12.6</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6" t="n">
        <v>2.1</v>
      </c>
      <c r="C55" s="75" t="n">
        <v>100</v>
      </c>
      <c r="D55" s="86" t="n">
        <v>11.7</v>
      </c>
      <c r="E55" s="86" t="n">
        <v>84.5</v>
      </c>
    </row>
    <row r="56" s="39" customFormat="true" ht="12.75" hidden="false" customHeight="false" outlineLevel="0" collapsed="false">
      <c r="A56" s="76" t="n">
        <v>2007</v>
      </c>
      <c r="B56" s="86" t="n">
        <v>2.1</v>
      </c>
      <c r="C56" s="75" t="n">
        <v>100</v>
      </c>
      <c r="D56" s="86" t="n">
        <v>11.7</v>
      </c>
      <c r="E56" s="86" t="n">
        <v>84.5</v>
      </c>
    </row>
    <row r="57" s="3" customFormat="true" ht="12.75" hidden="false" customHeight="false" outlineLevel="0" collapsed="false">
      <c r="A57" s="77" t="n">
        <v>2008</v>
      </c>
      <c r="B57" s="87" t="n">
        <v>2</v>
      </c>
      <c r="C57" s="78" t="n">
        <v>100</v>
      </c>
      <c r="D57" s="87" t="n">
        <v>11.6</v>
      </c>
      <c r="E57" s="87"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06</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88"/>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3298</v>
      </c>
      <c r="C15" s="75" t="n">
        <v>30358</v>
      </c>
      <c r="D15" s="75" t="n">
        <v>23977</v>
      </c>
      <c r="E15" s="75" t="n">
        <v>31582</v>
      </c>
    </row>
    <row r="16" customFormat="false" ht="12.75" hidden="false" customHeight="false" outlineLevel="0" collapsed="false">
      <c r="A16" s="74" t="n">
        <v>1999</v>
      </c>
      <c r="B16" s="75" t="n">
        <v>23829</v>
      </c>
      <c r="C16" s="75" t="n">
        <v>30690</v>
      </c>
      <c r="D16" s="75" t="n">
        <v>24423</v>
      </c>
      <c r="E16" s="75" t="n">
        <v>31873</v>
      </c>
    </row>
    <row r="17" customFormat="false" ht="12.75" hidden="false" customHeight="false" outlineLevel="0" collapsed="false">
      <c r="A17" s="74" t="n">
        <v>2000</v>
      </c>
      <c r="B17" s="75" t="n">
        <v>24397</v>
      </c>
      <c r="C17" s="75" t="n">
        <v>31271</v>
      </c>
      <c r="D17" s="75" t="n">
        <v>24907</v>
      </c>
      <c r="E17" s="75" t="n">
        <v>32438</v>
      </c>
    </row>
    <row r="18" customFormat="false" ht="12.75" hidden="false" customHeight="false" outlineLevel="0" collapsed="false">
      <c r="A18" s="74" t="n">
        <v>2001</v>
      </c>
      <c r="B18" s="75" t="n">
        <v>24870</v>
      </c>
      <c r="C18" s="75" t="n">
        <v>31761</v>
      </c>
      <c r="D18" s="75" t="n">
        <v>25308</v>
      </c>
      <c r="E18" s="75" t="n">
        <v>32924</v>
      </c>
    </row>
    <row r="19" customFormat="false" ht="12.75" hidden="false" customHeight="false" outlineLevel="0" collapsed="false">
      <c r="A19" s="74" t="n">
        <v>2002</v>
      </c>
      <c r="B19" s="75" t="n">
        <v>25312</v>
      </c>
      <c r="C19" s="75" t="n">
        <v>32189</v>
      </c>
      <c r="D19" s="75" t="n">
        <v>25648</v>
      </c>
      <c r="E19" s="75" t="n">
        <v>33355</v>
      </c>
    </row>
    <row r="20" customFormat="false" ht="12.75" hidden="false" customHeight="false" outlineLevel="0" collapsed="false">
      <c r="A20" s="74" t="n">
        <v>2003</v>
      </c>
      <c r="B20" s="75" t="n">
        <v>25869</v>
      </c>
      <c r="C20" s="75" t="n">
        <v>32700</v>
      </c>
      <c r="D20" s="75" t="n">
        <v>26116</v>
      </c>
      <c r="E20" s="75" t="n">
        <v>33876</v>
      </c>
    </row>
    <row r="21" customFormat="false" ht="12.75" hidden="false" customHeight="false" outlineLevel="0" collapsed="false">
      <c r="A21" s="74" t="n">
        <v>2004</v>
      </c>
      <c r="B21" s="75" t="n">
        <v>26099</v>
      </c>
      <c r="C21" s="75" t="n">
        <v>32829</v>
      </c>
      <c r="D21" s="75" t="n">
        <v>26292</v>
      </c>
      <c r="E21" s="75" t="n">
        <v>33996</v>
      </c>
    </row>
    <row r="22" customFormat="false" ht="12.75" hidden="false" customHeight="false" outlineLevel="0" collapsed="false">
      <c r="A22" s="74" t="n">
        <v>2005</v>
      </c>
      <c r="B22" s="75" t="n">
        <v>26081</v>
      </c>
      <c r="C22" s="75" t="n">
        <v>32793</v>
      </c>
      <c r="D22" s="75" t="n">
        <v>26420</v>
      </c>
      <c r="E22" s="75" t="n">
        <v>33923</v>
      </c>
    </row>
    <row r="23" customFormat="false" ht="12.75" hidden="false" customHeight="false" outlineLevel="0" collapsed="false">
      <c r="A23" s="76" t="n">
        <v>2006</v>
      </c>
      <c r="B23" s="75" t="n">
        <v>26463</v>
      </c>
      <c r="C23" s="75" t="n">
        <v>33130</v>
      </c>
      <c r="D23" s="75" t="n">
        <v>26751</v>
      </c>
      <c r="E23" s="75" t="n">
        <v>34283</v>
      </c>
    </row>
    <row r="24" s="39" customFormat="true" ht="12.75" hidden="false" customHeight="false" outlineLevel="0" collapsed="false">
      <c r="A24" s="76" t="n">
        <v>2007</v>
      </c>
      <c r="B24" s="75" t="n">
        <v>26726</v>
      </c>
      <c r="C24" s="75" t="n">
        <v>33510</v>
      </c>
      <c r="D24" s="75" t="n">
        <v>27033</v>
      </c>
      <c r="E24" s="75" t="n">
        <v>34685</v>
      </c>
    </row>
    <row r="25" s="3" customFormat="true" ht="12.75" hidden="false" customHeight="false" outlineLevel="0" collapsed="false">
      <c r="A25" s="77" t="n">
        <v>2008</v>
      </c>
      <c r="B25" s="78" t="n">
        <v>27295</v>
      </c>
      <c r="C25" s="78" t="n">
        <v>34171</v>
      </c>
      <c r="D25" s="78" t="n">
        <v>27531</v>
      </c>
      <c r="E25" s="78" t="n">
        <v>35372</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v>
      </c>
      <c r="C31" s="81" t="n">
        <v>0.9</v>
      </c>
      <c r="D31" s="81" t="n">
        <v>1.1</v>
      </c>
      <c r="E31" s="81" t="n">
        <v>0.8</v>
      </c>
    </row>
    <row r="32" customFormat="false" ht="12.75" hidden="false" customHeight="false" outlineLevel="0" collapsed="false">
      <c r="A32" s="74" t="n">
        <v>1999</v>
      </c>
      <c r="B32" s="81" t="n">
        <v>2.3</v>
      </c>
      <c r="C32" s="81" t="n">
        <v>1.1</v>
      </c>
      <c r="D32" s="81" t="n">
        <v>1.9</v>
      </c>
      <c r="E32" s="81" t="n">
        <v>0.9</v>
      </c>
    </row>
    <row r="33" customFormat="false" ht="12.75" hidden="false" customHeight="false" outlineLevel="0" collapsed="false">
      <c r="A33" s="74" t="n">
        <v>2000</v>
      </c>
      <c r="B33" s="81" t="n">
        <v>2.4</v>
      </c>
      <c r="C33" s="81" t="n">
        <v>1.9</v>
      </c>
      <c r="D33" s="81" t="n">
        <v>2</v>
      </c>
      <c r="E33" s="81" t="n">
        <v>1.8</v>
      </c>
    </row>
    <row r="34" customFormat="false" ht="12.75" hidden="false" customHeight="false" outlineLevel="0" collapsed="false">
      <c r="A34" s="74" t="n">
        <v>2001</v>
      </c>
      <c r="B34" s="81" t="n">
        <v>1.9</v>
      </c>
      <c r="C34" s="81" t="n">
        <v>1.6</v>
      </c>
      <c r="D34" s="81" t="n">
        <v>1.6</v>
      </c>
      <c r="E34" s="81" t="n">
        <v>1.5</v>
      </c>
    </row>
    <row r="35" customFormat="false" ht="12.75" hidden="false" customHeight="false" outlineLevel="0" collapsed="false">
      <c r="A35" s="74" t="n">
        <v>2002</v>
      </c>
      <c r="B35" s="81" t="n">
        <v>1.8</v>
      </c>
      <c r="C35" s="81" t="n">
        <v>1.3</v>
      </c>
      <c r="D35" s="81" t="n">
        <v>1.3</v>
      </c>
      <c r="E35" s="81" t="n">
        <v>1.3</v>
      </c>
    </row>
    <row r="36" customFormat="false" ht="12.75" hidden="false" customHeight="false" outlineLevel="0" collapsed="false">
      <c r="A36" s="74" t="n">
        <v>2003</v>
      </c>
      <c r="B36" s="81" t="n">
        <v>2.2</v>
      </c>
      <c r="C36" s="81" t="n">
        <v>1.6</v>
      </c>
      <c r="D36" s="81" t="n">
        <v>1.8</v>
      </c>
      <c r="E36" s="81" t="n">
        <v>1.6</v>
      </c>
    </row>
    <row r="37" customFormat="false" ht="12.75" hidden="false" customHeight="false" outlineLevel="0" collapsed="false">
      <c r="A37" s="74" t="n">
        <v>2004</v>
      </c>
      <c r="B37" s="81" t="n">
        <v>0.9</v>
      </c>
      <c r="C37" s="81" t="n">
        <v>0.4</v>
      </c>
      <c r="D37" s="81" t="n">
        <v>0.7</v>
      </c>
      <c r="E37" s="81" t="n">
        <v>0.4</v>
      </c>
    </row>
    <row r="38" customFormat="false" ht="12.75" hidden="false" customHeight="false" outlineLevel="0" collapsed="false">
      <c r="A38" s="74" t="n">
        <v>2005</v>
      </c>
      <c r="B38" s="81" t="n">
        <v>-0.1</v>
      </c>
      <c r="C38" s="81" t="n">
        <v>-0.1</v>
      </c>
      <c r="D38" s="81" t="n">
        <v>0.5</v>
      </c>
      <c r="E38" s="81" t="n">
        <v>-0.2</v>
      </c>
    </row>
    <row r="39" customFormat="false" ht="12.75" hidden="false" customHeight="false" outlineLevel="0" collapsed="false">
      <c r="A39" s="76" t="n">
        <v>2006</v>
      </c>
      <c r="B39" s="86" t="n">
        <v>1.5</v>
      </c>
      <c r="C39" s="86" t="n">
        <v>1</v>
      </c>
      <c r="D39" s="86" t="n">
        <v>1.3</v>
      </c>
      <c r="E39" s="86" t="n">
        <v>1.1</v>
      </c>
    </row>
    <row r="40" s="39" customFormat="true" ht="12.75" hidden="false" customHeight="false" outlineLevel="0" collapsed="false">
      <c r="A40" s="76" t="n">
        <v>2007</v>
      </c>
      <c r="B40" s="86" t="n">
        <v>1</v>
      </c>
      <c r="C40" s="86" t="n">
        <v>1.1</v>
      </c>
      <c r="D40" s="86" t="n">
        <v>1.1</v>
      </c>
      <c r="E40" s="86" t="n">
        <v>1.2</v>
      </c>
    </row>
    <row r="41" s="3" customFormat="true" ht="12.75" hidden="false" customHeight="false" outlineLevel="0" collapsed="false">
      <c r="A41" s="77" t="n">
        <v>2008</v>
      </c>
      <c r="B41" s="87" t="n">
        <v>2.1</v>
      </c>
      <c r="C41" s="87" t="n">
        <v>2</v>
      </c>
      <c r="D41" s="87" t="n">
        <v>1.8</v>
      </c>
      <c r="E41" s="87" t="n">
        <v>2</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7</v>
      </c>
      <c r="C47" s="75" t="n">
        <v>100</v>
      </c>
      <c r="D47" s="81" t="n">
        <v>79</v>
      </c>
      <c r="E47" s="81" t="n">
        <v>104</v>
      </c>
    </row>
    <row r="48" customFormat="false" ht="12.75" hidden="false" customHeight="false" outlineLevel="0" collapsed="false">
      <c r="A48" s="74" t="n">
        <v>1999</v>
      </c>
      <c r="B48" s="81" t="n">
        <v>77.6</v>
      </c>
      <c r="C48" s="75" t="n">
        <v>100</v>
      </c>
      <c r="D48" s="81" t="n">
        <v>79.6</v>
      </c>
      <c r="E48" s="81" t="n">
        <v>103.9</v>
      </c>
    </row>
    <row r="49" customFormat="false" ht="12.75" hidden="false" customHeight="false" outlineLevel="0" collapsed="false">
      <c r="A49" s="74" t="n">
        <v>2000</v>
      </c>
      <c r="B49" s="81" t="n">
        <v>78</v>
      </c>
      <c r="C49" s="75" t="n">
        <v>100</v>
      </c>
      <c r="D49" s="81" t="n">
        <v>79.6</v>
      </c>
      <c r="E49" s="81" t="n">
        <v>103.7</v>
      </c>
    </row>
    <row r="50" customFormat="false" ht="12.75" hidden="false" customHeight="false" outlineLevel="0" collapsed="false">
      <c r="A50" s="74" t="n">
        <v>2001</v>
      </c>
      <c r="B50" s="81" t="n">
        <v>78.3</v>
      </c>
      <c r="C50" s="75" t="n">
        <v>100</v>
      </c>
      <c r="D50" s="81" t="n">
        <v>79.7</v>
      </c>
      <c r="E50" s="81" t="n">
        <v>103.7</v>
      </c>
    </row>
    <row r="51" customFormat="false" ht="12.75" hidden="false" customHeight="false" outlineLevel="0" collapsed="false">
      <c r="A51" s="74" t="n">
        <v>2002</v>
      </c>
      <c r="B51" s="81" t="n">
        <v>78.6</v>
      </c>
      <c r="C51" s="75" t="n">
        <v>100</v>
      </c>
      <c r="D51" s="81" t="n">
        <v>79.7</v>
      </c>
      <c r="E51" s="81" t="n">
        <v>103.6</v>
      </c>
    </row>
    <row r="52" customFormat="false" ht="12.75" hidden="false" customHeight="false" outlineLevel="0" collapsed="false">
      <c r="A52" s="74" t="n">
        <v>2003</v>
      </c>
      <c r="B52" s="81" t="n">
        <v>79.1</v>
      </c>
      <c r="C52" s="75" t="n">
        <v>100</v>
      </c>
      <c r="D52" s="81" t="n">
        <v>79.9</v>
      </c>
      <c r="E52" s="81" t="n">
        <v>103.6</v>
      </c>
    </row>
    <row r="53" customFormat="false" ht="12.75" hidden="false" customHeight="false" outlineLevel="0" collapsed="false">
      <c r="A53" s="74" t="n">
        <v>2004</v>
      </c>
      <c r="B53" s="81" t="n">
        <v>79.5</v>
      </c>
      <c r="C53" s="75" t="n">
        <v>100</v>
      </c>
      <c r="D53" s="81" t="n">
        <v>80.1</v>
      </c>
      <c r="E53" s="81" t="n">
        <v>103.6</v>
      </c>
    </row>
    <row r="54" customFormat="false" ht="12.75" hidden="false" customHeight="false" outlineLevel="0" collapsed="false">
      <c r="A54" s="74" t="n">
        <v>2005</v>
      </c>
      <c r="B54" s="81" t="n">
        <v>79.5</v>
      </c>
      <c r="C54" s="75" t="n">
        <v>100</v>
      </c>
      <c r="D54" s="81" t="n">
        <v>80.6</v>
      </c>
      <c r="E54" s="81" t="n">
        <v>103.4</v>
      </c>
    </row>
    <row r="55" customFormat="false" ht="12.75" hidden="false" customHeight="false" outlineLevel="0" collapsed="false">
      <c r="A55" s="76" t="n">
        <v>2006</v>
      </c>
      <c r="B55" s="82" t="n">
        <v>79.9</v>
      </c>
      <c r="C55" s="75" t="n">
        <v>100</v>
      </c>
      <c r="D55" s="82" t="n">
        <v>80.7</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0</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5.13</v>
      </c>
      <c r="C15" s="91" t="n">
        <v>21.4</v>
      </c>
      <c r="D15" s="91" t="n">
        <v>15.53</v>
      </c>
      <c r="E15" s="91" t="n">
        <v>22.73</v>
      </c>
    </row>
    <row r="16" customFormat="false" ht="12.75" hidden="false" customHeight="false" outlineLevel="0" collapsed="false">
      <c r="A16" s="74" t="n">
        <v>1999</v>
      </c>
      <c r="B16" s="91" t="n">
        <v>15.59</v>
      </c>
      <c r="C16" s="91" t="n">
        <v>21.82</v>
      </c>
      <c r="D16" s="91" t="n">
        <v>16</v>
      </c>
      <c r="E16" s="91" t="n">
        <v>23.11</v>
      </c>
    </row>
    <row r="17" customFormat="false" ht="12.75" hidden="false" customHeight="false" outlineLevel="0" collapsed="false">
      <c r="A17" s="74" t="n">
        <v>2000</v>
      </c>
      <c r="B17" s="91" t="n">
        <v>16.23</v>
      </c>
      <c r="C17" s="91" t="n">
        <v>22.54</v>
      </c>
      <c r="D17" s="91" t="n">
        <v>16.62</v>
      </c>
      <c r="E17" s="91" t="n">
        <v>23.83</v>
      </c>
    </row>
    <row r="18" customFormat="false" ht="12.75" hidden="false" customHeight="false" outlineLevel="0" collapsed="false">
      <c r="A18" s="74" t="n">
        <v>2001</v>
      </c>
      <c r="B18" s="91" t="n">
        <v>16.77</v>
      </c>
      <c r="C18" s="91" t="n">
        <v>23.1</v>
      </c>
      <c r="D18" s="91" t="n">
        <v>17.12</v>
      </c>
      <c r="E18" s="91" t="n">
        <v>24.34</v>
      </c>
    </row>
    <row r="19" customFormat="false" ht="12.75" hidden="false" customHeight="false" outlineLevel="0" collapsed="false">
      <c r="A19" s="74" t="n">
        <v>2002</v>
      </c>
      <c r="B19" s="91" t="n">
        <v>17.31</v>
      </c>
      <c r="C19" s="91" t="n">
        <v>23.57</v>
      </c>
      <c r="D19" s="91" t="n">
        <v>17.62</v>
      </c>
      <c r="E19" s="91" t="n">
        <v>24.8</v>
      </c>
    </row>
    <row r="20" customFormat="false" ht="12.75" hidden="false" customHeight="false" outlineLevel="0" collapsed="false">
      <c r="A20" s="74" t="n">
        <v>2003</v>
      </c>
      <c r="B20" s="91" t="n">
        <v>17.8</v>
      </c>
      <c r="C20" s="91" t="n">
        <v>24.04</v>
      </c>
      <c r="D20" s="91" t="n">
        <v>18.06</v>
      </c>
      <c r="E20" s="91" t="n">
        <v>25.27</v>
      </c>
    </row>
    <row r="21" customFormat="false" ht="12.75" hidden="false" customHeight="false" outlineLevel="0" collapsed="false">
      <c r="A21" s="74" t="n">
        <v>2004</v>
      </c>
      <c r="B21" s="91" t="n">
        <v>17.94</v>
      </c>
      <c r="C21" s="91" t="n">
        <v>24.08</v>
      </c>
      <c r="D21" s="91" t="n">
        <v>18.23</v>
      </c>
      <c r="E21" s="91" t="n">
        <v>25.24</v>
      </c>
    </row>
    <row r="22" customFormat="false" ht="12.75" hidden="false" customHeight="false" outlineLevel="0" collapsed="false">
      <c r="A22" s="74" t="n">
        <v>2005</v>
      </c>
      <c r="B22" s="91" t="n">
        <v>18.16</v>
      </c>
      <c r="C22" s="91" t="n">
        <v>24.22</v>
      </c>
      <c r="D22" s="91" t="n">
        <v>18.46</v>
      </c>
      <c r="E22" s="91" t="n">
        <v>25.35</v>
      </c>
    </row>
    <row r="23" customFormat="false" ht="12.75" hidden="false" customHeight="false" outlineLevel="0" collapsed="false">
      <c r="A23" s="76" t="n">
        <v>2006</v>
      </c>
      <c r="B23" s="91" t="n">
        <v>18.4</v>
      </c>
      <c r="C23" s="91" t="n">
        <v>24.52</v>
      </c>
      <c r="D23" s="91" t="n">
        <v>18.79</v>
      </c>
      <c r="E23" s="91" t="n">
        <v>25.65</v>
      </c>
    </row>
    <row r="24" s="39" customFormat="true" ht="12.75" hidden="false" customHeight="false" outlineLevel="0" collapsed="false">
      <c r="A24" s="76" t="n">
        <v>2007</v>
      </c>
      <c r="B24" s="92" t="n">
        <v>18.67</v>
      </c>
      <c r="C24" s="92" t="n">
        <v>24.76</v>
      </c>
      <c r="D24" s="92" t="n">
        <v>19.07</v>
      </c>
      <c r="E24" s="92" t="n">
        <v>25.87</v>
      </c>
    </row>
    <row r="25" s="3" customFormat="true" ht="12.75" hidden="false" customHeight="false" outlineLevel="0" collapsed="false">
      <c r="A25" s="77" t="n">
        <v>2008</v>
      </c>
      <c r="B25" s="93" t="n">
        <v>19.13</v>
      </c>
      <c r="C25" s="93" t="n">
        <v>25.27</v>
      </c>
      <c r="D25" s="93" t="n">
        <v>19.48</v>
      </c>
      <c r="E25" s="93" t="n">
        <v>26.39</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v>
      </c>
      <c r="C32" s="94" t="n">
        <v>2</v>
      </c>
      <c r="D32" s="94" t="n">
        <v>3</v>
      </c>
      <c r="E32" s="94" t="n">
        <v>1.7</v>
      </c>
    </row>
    <row r="33" customFormat="false" ht="12.75" hidden="false" customHeight="false" outlineLevel="0" collapsed="false">
      <c r="A33" s="74" t="n">
        <v>2000</v>
      </c>
      <c r="B33" s="94" t="n">
        <v>4.1</v>
      </c>
      <c r="C33" s="94" t="n">
        <v>3.3</v>
      </c>
      <c r="D33" s="94" t="n">
        <v>3.9</v>
      </c>
      <c r="E33" s="94" t="n">
        <v>3.1</v>
      </c>
    </row>
    <row r="34" customFormat="false" ht="12.75" hidden="false" customHeight="false" outlineLevel="0" collapsed="false">
      <c r="A34" s="74" t="n">
        <v>2001</v>
      </c>
      <c r="B34" s="94" t="n">
        <v>3.3</v>
      </c>
      <c r="C34" s="94" t="n">
        <v>2.5</v>
      </c>
      <c r="D34" s="94" t="n">
        <v>3</v>
      </c>
      <c r="E34" s="94" t="n">
        <v>2.1</v>
      </c>
    </row>
    <row r="35" customFormat="false" ht="12.75" hidden="false" customHeight="false" outlineLevel="0" collapsed="false">
      <c r="A35" s="74" t="n">
        <v>2002</v>
      </c>
      <c r="B35" s="94" t="n">
        <v>3.2</v>
      </c>
      <c r="C35" s="94" t="n">
        <v>2</v>
      </c>
      <c r="D35" s="94" t="n">
        <v>2.9</v>
      </c>
      <c r="E35" s="94" t="n">
        <v>1.9</v>
      </c>
    </row>
    <row r="36" customFormat="false" ht="12.75" hidden="false" customHeight="false" outlineLevel="0" collapsed="false">
      <c r="A36" s="74" t="n">
        <v>2003</v>
      </c>
      <c r="B36" s="94" t="n">
        <v>2.8</v>
      </c>
      <c r="C36" s="94" t="n">
        <v>2</v>
      </c>
      <c r="D36" s="94" t="n">
        <v>2.5</v>
      </c>
      <c r="E36" s="94" t="n">
        <v>1.9</v>
      </c>
    </row>
    <row r="37" customFormat="false" ht="12.75" hidden="false" customHeight="false" outlineLevel="0" collapsed="false">
      <c r="A37" s="74" t="n">
        <v>2004</v>
      </c>
      <c r="B37" s="95" t="n">
        <v>0.8</v>
      </c>
      <c r="C37" s="95" t="n">
        <v>0.2</v>
      </c>
      <c r="D37" s="94" t="n">
        <v>0.9</v>
      </c>
      <c r="E37" s="94" t="n">
        <v>-0.1</v>
      </c>
    </row>
    <row r="38" customFormat="false" ht="12.75" hidden="false" customHeight="false" outlineLevel="0" collapsed="false">
      <c r="A38" s="74" t="n">
        <v>2005</v>
      </c>
      <c r="B38" s="94" t="n">
        <v>1.2</v>
      </c>
      <c r="C38" s="94" t="n">
        <v>0.6</v>
      </c>
      <c r="D38" s="94" t="n">
        <v>1.3</v>
      </c>
      <c r="E38" s="94" t="n">
        <v>0.4</v>
      </c>
    </row>
    <row r="39" customFormat="false" ht="12.75" hidden="false" customHeight="false" outlineLevel="0" collapsed="false">
      <c r="A39" s="76" t="n">
        <v>2006</v>
      </c>
      <c r="B39" s="95" t="n">
        <v>1.3</v>
      </c>
      <c r="C39" s="95" t="n">
        <v>1.2</v>
      </c>
      <c r="D39" s="94" t="n">
        <v>1.8</v>
      </c>
      <c r="E39" s="94" t="n">
        <v>1.2</v>
      </c>
    </row>
    <row r="40" s="39" customFormat="true" ht="12.75" hidden="false" customHeight="false" outlineLevel="0" collapsed="false">
      <c r="A40" s="76" t="n">
        <v>2007</v>
      </c>
      <c r="B40" s="95" t="n">
        <v>1.5</v>
      </c>
      <c r="C40" s="95" t="n">
        <v>1</v>
      </c>
      <c r="D40" s="96" t="n">
        <v>1.5</v>
      </c>
      <c r="E40" s="96" t="n">
        <v>0.9</v>
      </c>
    </row>
    <row r="41" s="3" customFormat="true" ht="12.75" hidden="false" customHeight="false" outlineLevel="0" collapsed="false">
      <c r="A41" s="77" t="n">
        <v>2008</v>
      </c>
      <c r="B41" s="97" t="n">
        <v>2.5</v>
      </c>
      <c r="C41" s="97" t="n">
        <v>2.1</v>
      </c>
      <c r="D41" s="98" t="n">
        <v>2.1</v>
      </c>
      <c r="E41" s="98" t="n">
        <v>2</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7</v>
      </c>
      <c r="C47" s="75" t="n">
        <v>100</v>
      </c>
      <c r="D47" s="99" t="n">
        <v>72.6</v>
      </c>
      <c r="E47" s="99" t="n">
        <v>106.2</v>
      </c>
    </row>
    <row r="48" customFormat="false" ht="12.75" hidden="false" customHeight="false" outlineLevel="0" collapsed="false">
      <c r="A48" s="74" t="n">
        <v>1999</v>
      </c>
      <c r="B48" s="99" t="n">
        <v>71.4</v>
      </c>
      <c r="C48" s="75" t="n">
        <v>100</v>
      </c>
      <c r="D48" s="99" t="n">
        <v>73.3</v>
      </c>
      <c r="E48" s="99" t="n">
        <v>105.9</v>
      </c>
    </row>
    <row r="49" customFormat="false" ht="12.75" hidden="false" customHeight="false" outlineLevel="0" collapsed="false">
      <c r="A49" s="74" t="n">
        <v>2000</v>
      </c>
      <c r="B49" s="99" t="n">
        <v>72</v>
      </c>
      <c r="C49" s="75" t="n">
        <v>100</v>
      </c>
      <c r="D49" s="99" t="n">
        <v>73.7</v>
      </c>
      <c r="E49" s="99" t="n">
        <v>105.7</v>
      </c>
    </row>
    <row r="50" customFormat="false" ht="12.75" hidden="false" customHeight="false" outlineLevel="0" collapsed="false">
      <c r="A50" s="74" t="n">
        <v>2001</v>
      </c>
      <c r="B50" s="99" t="n">
        <v>72.6</v>
      </c>
      <c r="C50" s="75" t="n">
        <v>100</v>
      </c>
      <c r="D50" s="99" t="n">
        <v>74.1</v>
      </c>
      <c r="E50" s="99" t="n">
        <v>105.4</v>
      </c>
    </row>
    <row r="51" customFormat="false" ht="12.75" hidden="false" customHeight="false" outlineLevel="0" collapsed="false">
      <c r="A51" s="74" t="n">
        <v>2002</v>
      </c>
      <c r="B51" s="99" t="n">
        <v>73.4</v>
      </c>
      <c r="C51" s="75" t="n">
        <v>100</v>
      </c>
      <c r="D51" s="99" t="n">
        <v>74.8</v>
      </c>
      <c r="E51" s="99" t="n">
        <v>105.2</v>
      </c>
    </row>
    <row r="52" customFormat="false" ht="12.75" hidden="false" customHeight="false" outlineLevel="0" collapsed="false">
      <c r="A52" s="74" t="n">
        <v>2003</v>
      </c>
      <c r="B52" s="99" t="n">
        <v>74</v>
      </c>
      <c r="C52" s="75" t="n">
        <v>100</v>
      </c>
      <c r="D52" s="99" t="n">
        <v>75.1</v>
      </c>
      <c r="E52" s="99" t="n">
        <v>105.1</v>
      </c>
    </row>
    <row r="53" customFormat="false" ht="12.75" hidden="false" customHeight="false" outlineLevel="0" collapsed="false">
      <c r="A53" s="74" t="n">
        <v>2004</v>
      </c>
      <c r="B53" s="99" t="n">
        <v>74.5</v>
      </c>
      <c r="C53" s="75" t="n">
        <v>100</v>
      </c>
      <c r="D53" s="99" t="n">
        <v>75.7</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v>
      </c>
      <c r="C55" s="75" t="n">
        <v>100</v>
      </c>
      <c r="D55" s="99" t="n">
        <v>76.6</v>
      </c>
      <c r="E55" s="99" t="n">
        <v>104.6</v>
      </c>
    </row>
    <row r="56" s="39" customFormat="true" ht="12.75" hidden="false" customHeight="false" outlineLevel="0" collapsed="false">
      <c r="A56" s="76" t="n">
        <v>2007</v>
      </c>
      <c r="B56" s="100" t="n">
        <v>75.4</v>
      </c>
      <c r="C56" s="75" t="n">
        <v>100</v>
      </c>
      <c r="D56" s="100" t="n">
        <v>77</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2</v>
      </c>
      <c r="B1" s="67"/>
      <c r="C1" s="67"/>
      <c r="D1" s="67"/>
      <c r="E1" s="67"/>
    </row>
    <row r="2" s="68" customFormat="true" ht="15" hidden="false" customHeight="true" outlineLevel="0" collapsed="false">
      <c r="A2" s="67" t="s">
        <v>64</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1" t="s">
        <v>300</v>
      </c>
      <c r="E5" s="71" t="s">
        <v>307</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4" customFormat="false" ht="12.75" hidden="false" customHeight="false" outlineLevel="0" collapsed="false">
      <c r="E14" s="102"/>
    </row>
    <row r="15" customFormat="false" ht="12.75" hidden="false" customHeight="false" outlineLevel="0" collapsed="false">
      <c r="A15" s="74" t="n">
        <v>1998</v>
      </c>
      <c r="B15" s="75" t="n">
        <v>17987.561</v>
      </c>
      <c r="C15" s="75" t="n">
        <v>830750</v>
      </c>
      <c r="D15" s="75" t="n">
        <v>104663.77</v>
      </c>
      <c r="E15" s="75" t="n">
        <v>691164.583</v>
      </c>
    </row>
    <row r="16" customFormat="false" ht="12.75" hidden="false" customHeight="false" outlineLevel="0" collapsed="false">
      <c r="A16" s="74" t="n">
        <v>1999</v>
      </c>
      <c r="B16" s="75" t="n">
        <v>18768.28</v>
      </c>
      <c r="C16" s="75" t="n">
        <v>855530</v>
      </c>
      <c r="D16" s="75" t="n">
        <v>107105.546</v>
      </c>
      <c r="E16" s="75" t="n">
        <v>713030.053</v>
      </c>
    </row>
    <row r="17" customFormat="false" ht="12.75" hidden="false" customHeight="false" outlineLevel="0" collapsed="false">
      <c r="A17" s="74" t="n">
        <v>2000</v>
      </c>
      <c r="B17" s="75" t="n">
        <v>18940.158</v>
      </c>
      <c r="C17" s="75" t="n">
        <v>884520</v>
      </c>
      <c r="D17" s="75" t="n">
        <v>107761.726</v>
      </c>
      <c r="E17" s="75" t="n">
        <v>740593.269</v>
      </c>
    </row>
    <row r="18" customFormat="false" ht="12.75" hidden="false" customHeight="false" outlineLevel="0" collapsed="false">
      <c r="A18" s="74" t="n">
        <v>2001</v>
      </c>
      <c r="B18" s="75" t="n">
        <v>18974.135</v>
      </c>
      <c r="C18" s="75" t="n">
        <v>903200</v>
      </c>
      <c r="D18" s="75" t="n">
        <v>107510.427</v>
      </c>
      <c r="E18" s="75" t="n">
        <v>759352.021</v>
      </c>
    </row>
    <row r="19" customFormat="false" ht="12.75" hidden="false" customHeight="false" outlineLevel="0" collapsed="false">
      <c r="A19" s="74" t="n">
        <v>2002</v>
      </c>
      <c r="B19" s="75" t="n">
        <v>18897.639</v>
      </c>
      <c r="C19" s="75" t="n">
        <v>909050</v>
      </c>
      <c r="D19" s="75" t="n">
        <v>106994.14</v>
      </c>
      <c r="E19" s="75" t="n">
        <v>766079.655</v>
      </c>
    </row>
    <row r="20" customFormat="false" ht="12.75" hidden="false" customHeight="false" outlineLevel="0" collapsed="false">
      <c r="A20" s="74" t="n">
        <v>2003</v>
      </c>
      <c r="B20" s="75" t="n">
        <v>18810.719</v>
      </c>
      <c r="C20" s="75" t="n">
        <v>908990</v>
      </c>
      <c r="D20" s="75" t="n">
        <v>106736.592</v>
      </c>
      <c r="E20" s="75" t="n">
        <v>766857.925</v>
      </c>
    </row>
    <row r="21" customFormat="false" ht="12.75" hidden="false" customHeight="false" outlineLevel="0" collapsed="false">
      <c r="A21" s="74" t="n">
        <v>2004</v>
      </c>
      <c r="B21" s="75" t="n">
        <v>19009.224</v>
      </c>
      <c r="C21" s="75" t="n">
        <v>914930</v>
      </c>
      <c r="D21" s="75" t="n">
        <v>107229.318</v>
      </c>
      <c r="E21" s="75" t="n">
        <v>772284.631</v>
      </c>
    </row>
    <row r="22" customFormat="false" ht="12.75" hidden="false" customHeight="false" outlineLevel="0" collapsed="false">
      <c r="A22" s="74" t="n">
        <v>2005</v>
      </c>
      <c r="B22" s="75" t="n">
        <v>18849.595</v>
      </c>
      <c r="C22" s="75" t="n">
        <v>912950</v>
      </c>
      <c r="D22" s="75" t="n">
        <v>106378.84</v>
      </c>
      <c r="E22" s="75" t="n">
        <v>771541.825</v>
      </c>
    </row>
    <row r="23" customFormat="false" ht="12.75" hidden="false" customHeight="false" outlineLevel="0" collapsed="false">
      <c r="A23" s="76" t="n">
        <v>2006</v>
      </c>
      <c r="B23" s="75" t="n">
        <v>19088.728</v>
      </c>
      <c r="C23" s="75" t="n">
        <v>926750</v>
      </c>
      <c r="D23" s="75" t="n">
        <v>108159.865</v>
      </c>
      <c r="E23" s="75" t="n">
        <v>783179.667</v>
      </c>
    </row>
    <row r="24" s="39" customFormat="true" ht="12.75" hidden="false" customHeight="false" outlineLevel="0" collapsed="false">
      <c r="A24" s="76" t="n">
        <v>2007</v>
      </c>
      <c r="B24" s="75" t="n">
        <v>19659.498</v>
      </c>
      <c r="C24" s="75" t="n">
        <v>957970</v>
      </c>
      <c r="D24" s="75" t="n">
        <v>111784.021</v>
      </c>
      <c r="E24" s="75" t="n">
        <v>809477.774</v>
      </c>
    </row>
    <row r="25" s="3" customFormat="true" ht="12.75" hidden="false" customHeight="false" outlineLevel="0" collapsed="false">
      <c r="A25" s="77" t="n">
        <v>2008</v>
      </c>
      <c r="B25" s="78" t="n">
        <v>20253.683</v>
      </c>
      <c r="C25" s="78" t="n">
        <v>995400</v>
      </c>
      <c r="D25" s="78" t="n">
        <v>115247.385</v>
      </c>
      <c r="E25" s="78" t="n">
        <v>841850.398</v>
      </c>
    </row>
    <row r="26" customFormat="false" ht="12.75" hidden="false" customHeight="false" outlineLevel="0" collapsed="false">
      <c r="A26" s="79"/>
      <c r="B26" s="80"/>
      <c r="C26" s="80"/>
      <c r="D26" s="80"/>
      <c r="E26" s="80"/>
    </row>
    <row r="28" customFormat="false" ht="12.75" hidden="false" customHeight="true" outlineLevel="0" collapsed="false">
      <c r="A28" s="27" t="s">
        <v>313</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3</v>
      </c>
    </row>
    <row r="32" customFormat="false" ht="12.75" hidden="false" customHeight="false" outlineLevel="0" collapsed="false">
      <c r="A32" s="74" t="n">
        <v>1999</v>
      </c>
      <c r="B32" s="81" t="n">
        <v>4.3</v>
      </c>
      <c r="C32" s="81" t="n">
        <v>3</v>
      </c>
      <c r="D32" s="81" t="n">
        <v>2.3</v>
      </c>
      <c r="E32" s="81" t="n">
        <v>3.2</v>
      </c>
    </row>
    <row r="33" customFormat="false" ht="12.75" hidden="false" customHeight="false" outlineLevel="0" collapsed="false">
      <c r="A33" s="74" t="n">
        <v>2000</v>
      </c>
      <c r="B33" s="81" t="n">
        <v>0.9</v>
      </c>
      <c r="C33" s="81" t="n">
        <v>3.4</v>
      </c>
      <c r="D33" s="81" t="n">
        <v>0.6</v>
      </c>
      <c r="E33" s="81" t="n">
        <v>3.9</v>
      </c>
    </row>
    <row r="34" customFormat="false" ht="12.75" hidden="false" customHeight="false" outlineLevel="0" collapsed="false">
      <c r="A34" s="74" t="n">
        <v>2001</v>
      </c>
      <c r="B34" s="81" t="n">
        <v>0.2</v>
      </c>
      <c r="C34" s="81" t="n">
        <v>2.1</v>
      </c>
      <c r="D34" s="81" t="n">
        <v>-0.2</v>
      </c>
      <c r="E34" s="81" t="n">
        <v>2.5</v>
      </c>
    </row>
    <row r="35" customFormat="false" ht="12.75" hidden="false" customHeight="false" outlineLevel="0" collapsed="false">
      <c r="A35" s="74" t="n">
        <v>2002</v>
      </c>
      <c r="B35" s="81" t="n">
        <v>-0.4</v>
      </c>
      <c r="C35" s="81" t="n">
        <v>0.6</v>
      </c>
      <c r="D35" s="81" t="n">
        <v>-0.5</v>
      </c>
      <c r="E35" s="81" t="n">
        <v>0.9</v>
      </c>
    </row>
    <row r="36" customFormat="false" ht="12.75" hidden="false" customHeight="false" outlineLevel="0" collapsed="false">
      <c r="A36" s="74" t="n">
        <v>2003</v>
      </c>
      <c r="B36" s="81" t="n">
        <v>-0.5</v>
      </c>
      <c r="C36" s="81" t="n">
        <v>-0.01</v>
      </c>
      <c r="D36" s="81" t="n">
        <v>-0.2</v>
      </c>
      <c r="E36" s="81" t="n">
        <v>0.1</v>
      </c>
    </row>
    <row r="37" customFormat="false" ht="12.75" hidden="false" customHeight="false" outlineLevel="0" collapsed="false">
      <c r="A37" s="74" t="n">
        <v>2004</v>
      </c>
      <c r="B37" s="81" t="n">
        <v>1.1</v>
      </c>
      <c r="C37" s="81" t="n">
        <v>0.7</v>
      </c>
      <c r="D37" s="81" t="n">
        <v>0.5</v>
      </c>
      <c r="E37" s="81" t="n">
        <v>0.7</v>
      </c>
    </row>
    <row r="38" customFormat="false" ht="12.75" hidden="false" customHeight="false" outlineLevel="0" collapsed="false">
      <c r="A38" s="74" t="n">
        <v>2005</v>
      </c>
      <c r="B38" s="81" t="n">
        <v>-0.8</v>
      </c>
      <c r="C38" s="81" t="n">
        <v>-0.2</v>
      </c>
      <c r="D38" s="81" t="n">
        <v>-0.8</v>
      </c>
      <c r="E38" s="81" t="n">
        <v>-0.1</v>
      </c>
    </row>
    <row r="39" customFormat="false" ht="12.75" hidden="false" customHeight="false" outlineLevel="0" collapsed="false">
      <c r="A39" s="76" t="n">
        <v>2006</v>
      </c>
      <c r="B39" s="86" t="n">
        <v>1.3</v>
      </c>
      <c r="C39" s="86" t="n">
        <v>1.5</v>
      </c>
      <c r="D39" s="86" t="n">
        <v>1.7</v>
      </c>
      <c r="E39" s="86" t="n">
        <v>1.5</v>
      </c>
    </row>
    <row r="40" s="39" customFormat="true" ht="12.75" hidden="false" customHeight="false" outlineLevel="0" collapsed="false">
      <c r="A40" s="76" t="n">
        <v>2007</v>
      </c>
      <c r="B40" s="86" t="n">
        <v>3</v>
      </c>
      <c r="C40" s="86" t="n">
        <v>3.4</v>
      </c>
      <c r="D40" s="86" t="n">
        <v>3.4</v>
      </c>
      <c r="E40" s="86" t="n">
        <v>3.4</v>
      </c>
    </row>
    <row r="41" s="3" customFormat="true" ht="12.75" hidden="false" customHeight="false" outlineLevel="0" collapsed="false">
      <c r="A41" s="77" t="n">
        <v>2008</v>
      </c>
      <c r="B41" s="87" t="n">
        <v>3</v>
      </c>
      <c r="C41" s="87" t="n">
        <v>3.9</v>
      </c>
      <c r="D41" s="87" t="n">
        <v>3.1</v>
      </c>
      <c r="E41" s="87" t="n">
        <v>4</v>
      </c>
    </row>
    <row r="42" customFormat="false" ht="12.75" hidden="false" customHeight="false" outlineLevel="0" collapsed="false">
      <c r="A42" s="79"/>
      <c r="B42" s="84"/>
      <c r="C42" s="84"/>
      <c r="D42" s="84"/>
      <c r="E42" s="84"/>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2</v>
      </c>
    </row>
    <row r="48" customFormat="false" ht="12.75" hidden="false" customHeight="false" outlineLevel="0" collapsed="false">
      <c r="A48" s="74" t="n">
        <v>1999</v>
      </c>
      <c r="B48" s="81" t="n">
        <v>2.2</v>
      </c>
      <c r="C48" s="75" t="n">
        <v>100</v>
      </c>
      <c r="D48" s="81" t="n">
        <v>12.5</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2" t="n">
        <v>2.1</v>
      </c>
      <c r="C55" s="75" t="n">
        <v>100</v>
      </c>
      <c r="D55" s="82" t="n">
        <v>11.7</v>
      </c>
      <c r="E55" s="82" t="n">
        <v>84.5</v>
      </c>
    </row>
    <row r="56" s="39" customFormat="true" ht="12.75" hidden="false" customHeight="false" outlineLevel="0" collapsed="false">
      <c r="A56" s="76" t="n">
        <v>2007</v>
      </c>
      <c r="B56" s="82" t="n">
        <v>2.1</v>
      </c>
      <c r="C56" s="75" t="n">
        <v>100</v>
      </c>
      <c r="D56" s="82" t="n">
        <v>11.7</v>
      </c>
      <c r="E56" s="82" t="n">
        <v>84.5</v>
      </c>
    </row>
    <row r="57" s="3" customFormat="true" ht="12.75" hidden="false" customHeight="false" outlineLevel="0" collapsed="false">
      <c r="A57" s="77" t="n">
        <v>2008</v>
      </c>
      <c r="B57" s="83" t="n">
        <v>2</v>
      </c>
      <c r="C57" s="78" t="n">
        <v>100</v>
      </c>
      <c r="D57" s="83" t="n">
        <v>11.6</v>
      </c>
      <c r="E57" s="83" t="n">
        <v>84.6</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4</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18679</v>
      </c>
      <c r="C15" s="75" t="n">
        <v>24401</v>
      </c>
      <c r="D15" s="75" t="n">
        <v>19198</v>
      </c>
      <c r="E15" s="75" t="n">
        <v>25406</v>
      </c>
    </row>
    <row r="16" customFormat="false" ht="12.75" hidden="false" customHeight="false" outlineLevel="0" collapsed="false">
      <c r="A16" s="74" t="n">
        <v>1999</v>
      </c>
      <c r="B16" s="75" t="n">
        <v>19191</v>
      </c>
      <c r="C16" s="75" t="n">
        <v>24750</v>
      </c>
      <c r="D16" s="75" t="n">
        <v>19646</v>
      </c>
      <c r="E16" s="75" t="n">
        <v>25718</v>
      </c>
    </row>
    <row r="17" customFormat="false" ht="12.75" hidden="false" customHeight="false" outlineLevel="0" collapsed="false">
      <c r="A17" s="74" t="n">
        <v>2000</v>
      </c>
      <c r="B17" s="75" t="n">
        <v>19615</v>
      </c>
      <c r="C17" s="75" t="n">
        <v>25108</v>
      </c>
      <c r="D17" s="75" t="n">
        <v>20014</v>
      </c>
      <c r="E17" s="75" t="n">
        <v>26043</v>
      </c>
    </row>
    <row r="18" customFormat="false" ht="12.75" hidden="false" customHeight="false" outlineLevel="0" collapsed="false">
      <c r="A18" s="74" t="n">
        <v>2001</v>
      </c>
      <c r="B18" s="75" t="n">
        <v>20045</v>
      </c>
      <c r="C18" s="75" t="n">
        <v>25563</v>
      </c>
      <c r="D18" s="75" t="n">
        <v>20383</v>
      </c>
      <c r="E18" s="75" t="n">
        <v>26496</v>
      </c>
    </row>
    <row r="19" customFormat="false" ht="12.75" hidden="false" customHeight="false" outlineLevel="0" collapsed="false">
      <c r="A19" s="74" t="n">
        <v>2002</v>
      </c>
      <c r="B19" s="75" t="n">
        <v>20399</v>
      </c>
      <c r="C19" s="75" t="n">
        <v>25904</v>
      </c>
      <c r="D19" s="75" t="n">
        <v>20670</v>
      </c>
      <c r="E19" s="75" t="n">
        <v>26838</v>
      </c>
    </row>
    <row r="20" customFormat="false" ht="12.75" hidden="false" customHeight="false" outlineLevel="0" collapsed="false">
      <c r="A20" s="74" t="n">
        <v>2003</v>
      </c>
      <c r="B20" s="75" t="n">
        <v>20773</v>
      </c>
      <c r="C20" s="75" t="n">
        <v>26231</v>
      </c>
      <c r="D20" s="75" t="n">
        <v>20966</v>
      </c>
      <c r="E20" s="75" t="n">
        <v>27173</v>
      </c>
    </row>
    <row r="21" customFormat="false" ht="12.75" hidden="false" customHeight="false" outlineLevel="0" collapsed="false">
      <c r="A21" s="74" t="n">
        <v>2004</v>
      </c>
      <c r="B21" s="75" t="n">
        <v>21003</v>
      </c>
      <c r="C21" s="75" t="n">
        <v>26399</v>
      </c>
      <c r="D21" s="75" t="n">
        <v>21156</v>
      </c>
      <c r="E21" s="75" t="n">
        <v>27336</v>
      </c>
    </row>
    <row r="22" customFormat="false" ht="12.75" hidden="false" customHeight="false" outlineLevel="0" collapsed="false">
      <c r="A22" s="74" t="n">
        <v>2005</v>
      </c>
      <c r="B22" s="75" t="n">
        <v>21060</v>
      </c>
      <c r="C22" s="75" t="n">
        <v>26469</v>
      </c>
      <c r="D22" s="75" t="n">
        <v>21324</v>
      </c>
      <c r="E22" s="75" t="n">
        <v>27384</v>
      </c>
    </row>
    <row r="23" customFormat="false" ht="12.75" hidden="false" customHeight="false" outlineLevel="0" collapsed="false">
      <c r="A23" s="76" t="n">
        <v>2006</v>
      </c>
      <c r="B23" s="75" t="n">
        <v>21338</v>
      </c>
      <c r="C23" s="75" t="n">
        <v>26705</v>
      </c>
      <c r="D23" s="75" t="n">
        <v>21575</v>
      </c>
      <c r="E23" s="75" t="n">
        <v>27631</v>
      </c>
    </row>
    <row r="24" s="39" customFormat="true" ht="12.75" hidden="false" customHeight="false" outlineLevel="0" collapsed="false">
      <c r="A24" s="76" t="n">
        <v>2007</v>
      </c>
      <c r="B24" s="75" t="n">
        <v>21646</v>
      </c>
      <c r="C24" s="75" t="n">
        <v>27125</v>
      </c>
      <c r="D24" s="75" t="n">
        <v>21897</v>
      </c>
      <c r="E24" s="75" t="n">
        <v>28073</v>
      </c>
    </row>
    <row r="25" s="3" customFormat="true" ht="12.75" hidden="false" customHeight="false" outlineLevel="0" collapsed="false">
      <c r="A25" s="77" t="n">
        <v>2008</v>
      </c>
      <c r="B25" s="78" t="n">
        <v>22175</v>
      </c>
      <c r="C25" s="78" t="n">
        <v>27754</v>
      </c>
      <c r="D25" s="78" t="n">
        <v>22370</v>
      </c>
      <c r="E25" s="78" t="n">
        <v>28727</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1</v>
      </c>
      <c r="C31" s="81" t="n">
        <v>0.9</v>
      </c>
      <c r="D31" s="81" t="n">
        <v>1.1</v>
      </c>
      <c r="E31" s="81" t="n">
        <v>0.8</v>
      </c>
    </row>
    <row r="32" customFormat="false" ht="12.75" hidden="false" customHeight="false" outlineLevel="0" collapsed="false">
      <c r="A32" s="74" t="n">
        <v>1999</v>
      </c>
      <c r="B32" s="81" t="n">
        <v>2.7</v>
      </c>
      <c r="C32" s="81" t="n">
        <v>1.4</v>
      </c>
      <c r="D32" s="81" t="n">
        <v>2.3</v>
      </c>
      <c r="E32" s="81" t="n">
        <v>1.2</v>
      </c>
    </row>
    <row r="33" customFormat="false" ht="12.75" hidden="false" customHeight="false" outlineLevel="0" collapsed="false">
      <c r="A33" s="74" t="n">
        <v>2000</v>
      </c>
      <c r="B33" s="81" t="n">
        <v>2.2</v>
      </c>
      <c r="C33" s="81" t="n">
        <v>1.4</v>
      </c>
      <c r="D33" s="81" t="n">
        <v>1.9</v>
      </c>
      <c r="E33" s="81" t="n">
        <v>1.3</v>
      </c>
    </row>
    <row r="34" customFormat="false" ht="12.75" hidden="false" customHeight="false" outlineLevel="0" collapsed="false">
      <c r="A34" s="74" t="n">
        <v>2001</v>
      </c>
      <c r="B34" s="81" t="n">
        <v>2.2</v>
      </c>
      <c r="C34" s="81" t="n">
        <v>1.8</v>
      </c>
      <c r="D34" s="81" t="n">
        <v>1.8</v>
      </c>
      <c r="E34" s="81" t="n">
        <v>1.7</v>
      </c>
    </row>
    <row r="35" customFormat="false" ht="12.75" hidden="false" customHeight="false" outlineLevel="0" collapsed="false">
      <c r="A35" s="74" t="n">
        <v>2002</v>
      </c>
      <c r="B35" s="81" t="n">
        <v>1.8</v>
      </c>
      <c r="C35" s="81" t="n">
        <v>1.3</v>
      </c>
      <c r="D35" s="81" t="n">
        <v>1.4</v>
      </c>
      <c r="E35" s="81" t="n">
        <v>1.3</v>
      </c>
    </row>
    <row r="36" customFormat="false" ht="12.75" hidden="false" customHeight="false" outlineLevel="0" collapsed="false">
      <c r="A36" s="74" t="n">
        <v>2003</v>
      </c>
      <c r="B36" s="81" t="n">
        <v>1.8</v>
      </c>
      <c r="C36" s="81" t="n">
        <v>1.3</v>
      </c>
      <c r="D36" s="81" t="n">
        <v>1.4</v>
      </c>
      <c r="E36" s="81" t="n">
        <v>1.2</v>
      </c>
    </row>
    <row r="37" customFormat="false" ht="12.75" hidden="false" customHeight="false" outlineLevel="0" collapsed="false">
      <c r="A37" s="74" t="n">
        <v>2004</v>
      </c>
      <c r="B37" s="81" t="n">
        <v>1.1</v>
      </c>
      <c r="C37" s="81" t="n">
        <v>0.6</v>
      </c>
      <c r="D37" s="81" t="n">
        <v>0.9</v>
      </c>
      <c r="E37" s="81" t="n">
        <v>0.6</v>
      </c>
    </row>
    <row r="38" customFormat="false" ht="12.75" hidden="false" customHeight="false" outlineLevel="0" collapsed="false">
      <c r="A38" s="74" t="n">
        <v>2005</v>
      </c>
      <c r="B38" s="81" t="n">
        <v>0.3</v>
      </c>
      <c r="C38" s="81" t="n">
        <v>0.3</v>
      </c>
      <c r="D38" s="81" t="n">
        <v>0.8</v>
      </c>
      <c r="E38" s="81" t="n">
        <v>0.2</v>
      </c>
    </row>
    <row r="39" customFormat="false" ht="12.75" hidden="false" customHeight="false" outlineLevel="0" collapsed="false">
      <c r="A39" s="76" t="n">
        <v>2006</v>
      </c>
      <c r="B39" s="86" t="n">
        <v>1.3</v>
      </c>
      <c r="C39" s="86" t="n">
        <v>0.9</v>
      </c>
      <c r="D39" s="86" t="n">
        <v>1.2</v>
      </c>
      <c r="E39" s="86" t="n">
        <v>0.9</v>
      </c>
    </row>
    <row r="40" s="39" customFormat="true" ht="12.75" hidden="false" customHeight="false" outlineLevel="0" collapsed="false">
      <c r="A40" s="76" t="n">
        <v>2007</v>
      </c>
      <c r="B40" s="86" t="n">
        <v>1.4</v>
      </c>
      <c r="C40" s="86" t="n">
        <v>1.6</v>
      </c>
      <c r="D40" s="86" t="n">
        <v>1.5</v>
      </c>
      <c r="E40" s="86" t="n">
        <v>1.6</v>
      </c>
    </row>
    <row r="41" s="3" customFormat="true" ht="12.75" hidden="false" customHeight="false" outlineLevel="0" collapsed="false">
      <c r="A41" s="77" t="n">
        <v>2008</v>
      </c>
      <c r="B41" s="87" t="n">
        <v>2.4</v>
      </c>
      <c r="C41" s="87" t="n">
        <v>2.3</v>
      </c>
      <c r="D41" s="87" t="n">
        <v>2.2</v>
      </c>
      <c r="E41" s="87" t="n">
        <v>2.3</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5</v>
      </c>
      <c r="C47" s="75" t="n">
        <v>100</v>
      </c>
      <c r="D47" s="81" t="n">
        <v>78.7</v>
      </c>
      <c r="E47" s="81" t="n">
        <v>104.1</v>
      </c>
    </row>
    <row r="48" customFormat="false" ht="12.75" hidden="false" customHeight="false" outlineLevel="0" collapsed="false">
      <c r="A48" s="74" t="n">
        <v>1999</v>
      </c>
      <c r="B48" s="81" t="n">
        <v>77.5</v>
      </c>
      <c r="C48" s="75" t="n">
        <v>100</v>
      </c>
      <c r="D48" s="81" t="n">
        <v>79.4</v>
      </c>
      <c r="E48" s="81" t="n">
        <v>103.9</v>
      </c>
    </row>
    <row r="49" customFormat="false" ht="12.75" hidden="false" customHeight="false" outlineLevel="0" collapsed="false">
      <c r="A49" s="74" t="n">
        <v>2000</v>
      </c>
      <c r="B49" s="81" t="n">
        <v>78.1</v>
      </c>
      <c r="C49" s="75" t="n">
        <v>100</v>
      </c>
      <c r="D49" s="81" t="n">
        <v>79.7</v>
      </c>
      <c r="E49" s="81" t="n">
        <v>103.7</v>
      </c>
    </row>
    <row r="50" customFormat="false" ht="12.75" hidden="false" customHeight="false" outlineLevel="0" collapsed="false">
      <c r="A50" s="74" t="n">
        <v>2001</v>
      </c>
      <c r="B50" s="81" t="n">
        <v>78.4</v>
      </c>
      <c r="C50" s="75" t="n">
        <v>100</v>
      </c>
      <c r="D50" s="81" t="n">
        <v>79.7</v>
      </c>
      <c r="E50" s="81" t="n">
        <v>103.6</v>
      </c>
    </row>
    <row r="51" customFormat="false" ht="12.75" hidden="false" customHeight="false" outlineLevel="0" collapsed="false">
      <c r="A51" s="74" t="n">
        <v>2002</v>
      </c>
      <c r="B51" s="81" t="n">
        <v>78.7</v>
      </c>
      <c r="C51" s="75" t="n">
        <v>100</v>
      </c>
      <c r="D51" s="81" t="n">
        <v>79.8</v>
      </c>
      <c r="E51" s="81" t="n">
        <v>103.6</v>
      </c>
    </row>
    <row r="52" customFormat="false" ht="12.75" hidden="false" customHeight="false" outlineLevel="0" collapsed="false">
      <c r="A52" s="74" t="n">
        <v>2003</v>
      </c>
      <c r="B52" s="81" t="n">
        <v>79.2</v>
      </c>
      <c r="C52" s="75" t="n">
        <v>100</v>
      </c>
      <c r="D52" s="81" t="n">
        <v>79.9</v>
      </c>
      <c r="E52" s="81" t="n">
        <v>103.6</v>
      </c>
    </row>
    <row r="53" customFormat="false" ht="12.75" hidden="false" customHeight="false" outlineLevel="0" collapsed="false">
      <c r="A53" s="74" t="n">
        <v>2004</v>
      </c>
      <c r="B53" s="81" t="n">
        <v>79.6</v>
      </c>
      <c r="C53" s="75" t="n">
        <v>100</v>
      </c>
      <c r="D53" s="81" t="n">
        <v>80.1</v>
      </c>
      <c r="E53" s="81" t="n">
        <v>103.5</v>
      </c>
    </row>
    <row r="54" customFormat="false" ht="12.75" hidden="false" customHeight="false" outlineLevel="0" collapsed="false">
      <c r="A54" s="74" t="n">
        <v>2005</v>
      </c>
      <c r="B54" s="81" t="n">
        <v>79.6</v>
      </c>
      <c r="C54" s="75" t="n">
        <v>100</v>
      </c>
      <c r="D54" s="81" t="n">
        <v>80.6</v>
      </c>
      <c r="E54" s="81" t="n">
        <v>103.5</v>
      </c>
    </row>
    <row r="55" customFormat="false" ht="12.75" hidden="false" customHeight="false" outlineLevel="0" collapsed="false">
      <c r="A55" s="76" t="n">
        <v>2006</v>
      </c>
      <c r="B55" s="82" t="n">
        <v>79.9</v>
      </c>
      <c r="C55" s="75" t="n">
        <v>100</v>
      </c>
      <c r="D55" s="82" t="n">
        <v>80.8</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5</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2.13</v>
      </c>
      <c r="C15" s="91" t="n">
        <v>17.2</v>
      </c>
      <c r="D15" s="91" t="n">
        <v>12.44</v>
      </c>
      <c r="E15" s="91" t="n">
        <v>18.29</v>
      </c>
    </row>
    <row r="16" customFormat="false" ht="12.75" hidden="false" customHeight="false" outlineLevel="0" collapsed="false">
      <c r="A16" s="74" t="n">
        <v>1999</v>
      </c>
      <c r="B16" s="91" t="n">
        <v>12.56</v>
      </c>
      <c r="C16" s="91" t="n">
        <v>17.6</v>
      </c>
      <c r="D16" s="91" t="n">
        <v>12.87</v>
      </c>
      <c r="E16" s="91" t="n">
        <v>18.65</v>
      </c>
    </row>
    <row r="17" customFormat="false" ht="12.75" hidden="false" customHeight="false" outlineLevel="0" collapsed="false">
      <c r="A17" s="74" t="n">
        <v>2000</v>
      </c>
      <c r="B17" s="91" t="n">
        <v>13.05</v>
      </c>
      <c r="C17" s="91" t="n">
        <v>18.1</v>
      </c>
      <c r="D17" s="91" t="n">
        <v>13.36</v>
      </c>
      <c r="E17" s="91" t="n">
        <v>19.13</v>
      </c>
    </row>
    <row r="18" customFormat="false" ht="12.75" hidden="false" customHeight="false" outlineLevel="0" collapsed="false">
      <c r="A18" s="74" t="n">
        <v>2001</v>
      </c>
      <c r="B18" s="91" t="n">
        <v>13.52</v>
      </c>
      <c r="C18" s="91" t="n">
        <v>18.59</v>
      </c>
      <c r="D18" s="91" t="n">
        <v>13.79</v>
      </c>
      <c r="E18" s="91" t="n">
        <v>19.59</v>
      </c>
    </row>
    <row r="19" customFormat="false" ht="12.75" hidden="false" customHeight="false" outlineLevel="0" collapsed="false">
      <c r="A19" s="74" t="n">
        <v>2002</v>
      </c>
      <c r="B19" s="91" t="n">
        <v>13.95</v>
      </c>
      <c r="C19" s="91" t="n">
        <v>18.97</v>
      </c>
      <c r="D19" s="91" t="n">
        <v>14.2</v>
      </c>
      <c r="E19" s="91" t="n">
        <v>19.95</v>
      </c>
    </row>
    <row r="20" customFormat="false" ht="12.75" hidden="false" customHeight="false" outlineLevel="0" collapsed="false">
      <c r="A20" s="74" t="n">
        <v>2003</v>
      </c>
      <c r="B20" s="91" t="n">
        <v>14.3</v>
      </c>
      <c r="C20" s="91" t="n">
        <v>19.29</v>
      </c>
      <c r="D20" s="91" t="n">
        <v>14.5</v>
      </c>
      <c r="E20" s="91" t="n">
        <v>20.27</v>
      </c>
    </row>
    <row r="21" customFormat="false" ht="12.75" hidden="false" customHeight="false" outlineLevel="0" collapsed="false">
      <c r="A21" s="74" t="n">
        <v>2004</v>
      </c>
      <c r="B21" s="91" t="n">
        <v>14.43</v>
      </c>
      <c r="C21" s="91" t="n">
        <v>19.36</v>
      </c>
      <c r="D21" s="91" t="n">
        <v>14.67</v>
      </c>
      <c r="E21" s="91" t="n">
        <v>20.29</v>
      </c>
    </row>
    <row r="22" customFormat="false" ht="12.75" hidden="false" customHeight="false" outlineLevel="0" collapsed="false">
      <c r="A22" s="74" t="n">
        <v>2005</v>
      </c>
      <c r="B22" s="91" t="n">
        <v>14.66</v>
      </c>
      <c r="C22" s="91" t="n">
        <v>19.55</v>
      </c>
      <c r="D22" s="91" t="n">
        <v>14.9</v>
      </c>
      <c r="E22" s="91" t="n">
        <v>20.46</v>
      </c>
    </row>
    <row r="23" customFormat="false" ht="12.75" hidden="false" customHeight="false" outlineLevel="0" collapsed="false">
      <c r="A23" s="76" t="n">
        <v>2006</v>
      </c>
      <c r="B23" s="91" t="n">
        <v>14.84</v>
      </c>
      <c r="C23" s="91" t="n">
        <v>19.76</v>
      </c>
      <c r="D23" s="91" t="n">
        <v>15.15</v>
      </c>
      <c r="E23" s="91" t="n">
        <v>20.68</v>
      </c>
    </row>
    <row r="24" s="39" customFormat="true" ht="12.75" hidden="false" customHeight="false" outlineLevel="0" collapsed="false">
      <c r="A24" s="76" t="n">
        <v>2007</v>
      </c>
      <c r="B24" s="92" t="n">
        <v>15.12</v>
      </c>
      <c r="C24" s="92" t="n">
        <v>20.04</v>
      </c>
      <c r="D24" s="92" t="n">
        <v>15.45</v>
      </c>
      <c r="E24" s="92" t="n">
        <v>20.94</v>
      </c>
    </row>
    <row r="25" s="3" customFormat="true" ht="12.75" hidden="false" customHeight="false" outlineLevel="0" collapsed="false">
      <c r="A25" s="77" t="n">
        <v>2008</v>
      </c>
      <c r="B25" s="93" t="n">
        <v>15.54</v>
      </c>
      <c r="C25" s="93" t="n">
        <v>20.52</v>
      </c>
      <c r="D25" s="93" t="n">
        <v>15.83</v>
      </c>
      <c r="E25" s="93" t="n">
        <v>21.43</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5</v>
      </c>
      <c r="C32" s="94" t="n">
        <v>2.3</v>
      </c>
      <c r="D32" s="94" t="n">
        <v>3.5</v>
      </c>
      <c r="E32" s="94" t="n">
        <v>2</v>
      </c>
    </row>
    <row r="33" customFormat="false" ht="12.75" hidden="false" customHeight="false" outlineLevel="0" collapsed="false">
      <c r="A33" s="74" t="n">
        <v>2000</v>
      </c>
      <c r="B33" s="94" t="n">
        <v>3.9</v>
      </c>
      <c r="C33" s="94" t="n">
        <v>2.8</v>
      </c>
      <c r="D33" s="94" t="n">
        <v>3.8</v>
      </c>
      <c r="E33" s="94" t="n">
        <v>2.6</v>
      </c>
    </row>
    <row r="34" customFormat="false" ht="12.75" hidden="false" customHeight="false" outlineLevel="0" collapsed="false">
      <c r="A34" s="74" t="n">
        <v>2001</v>
      </c>
      <c r="B34" s="94" t="n">
        <v>3.6</v>
      </c>
      <c r="C34" s="94" t="n">
        <v>2.7</v>
      </c>
      <c r="D34" s="94" t="n">
        <v>3.2</v>
      </c>
      <c r="E34" s="94" t="n">
        <v>2.4</v>
      </c>
    </row>
    <row r="35" customFormat="false" ht="12.75" hidden="false" customHeight="false" outlineLevel="0" collapsed="false">
      <c r="A35" s="74" t="n">
        <v>2002</v>
      </c>
      <c r="B35" s="94" t="n">
        <v>3.2</v>
      </c>
      <c r="C35" s="94" t="n">
        <v>2</v>
      </c>
      <c r="D35" s="94" t="n">
        <v>3</v>
      </c>
      <c r="E35" s="94" t="n">
        <v>1.8</v>
      </c>
    </row>
    <row r="36" customFormat="false" ht="12.75" hidden="false" customHeight="false" outlineLevel="0" collapsed="false">
      <c r="A36" s="74" t="n">
        <v>2003</v>
      </c>
      <c r="B36" s="94" t="n">
        <v>2.5</v>
      </c>
      <c r="C36" s="94" t="n">
        <v>1.7</v>
      </c>
      <c r="D36" s="94" t="n">
        <v>2.1</v>
      </c>
      <c r="E36" s="94" t="n">
        <v>1.6</v>
      </c>
    </row>
    <row r="37" customFormat="false" ht="12.75" hidden="false" customHeight="false" outlineLevel="0" collapsed="false">
      <c r="A37" s="74" t="n">
        <v>2004</v>
      </c>
      <c r="B37" s="94" t="n">
        <v>0.9</v>
      </c>
      <c r="C37" s="94" t="n">
        <v>0.4</v>
      </c>
      <c r="D37" s="94" t="n">
        <v>1.2</v>
      </c>
      <c r="E37" s="94" t="n">
        <v>0.1</v>
      </c>
    </row>
    <row r="38" customFormat="false" ht="12.75" hidden="false" customHeight="false" outlineLevel="0" collapsed="false">
      <c r="A38" s="74" t="n">
        <v>2005</v>
      </c>
      <c r="B38" s="94" t="n">
        <v>1.6</v>
      </c>
      <c r="C38" s="94" t="n">
        <v>1</v>
      </c>
      <c r="D38" s="94" t="n">
        <v>1.6</v>
      </c>
      <c r="E38" s="94" t="n">
        <v>0.8</v>
      </c>
    </row>
    <row r="39" customFormat="false" ht="12.75" hidden="false" customHeight="false" outlineLevel="0" collapsed="false">
      <c r="A39" s="76" t="n">
        <v>2006</v>
      </c>
      <c r="B39" s="94" t="n">
        <v>1.2</v>
      </c>
      <c r="C39" s="94" t="n">
        <v>1.1</v>
      </c>
      <c r="D39" s="94" t="n">
        <v>1.7</v>
      </c>
      <c r="E39" s="94" t="n">
        <v>1.1</v>
      </c>
    </row>
    <row r="40" s="39" customFormat="true" ht="12.75" hidden="false" customHeight="false" outlineLevel="0" collapsed="false">
      <c r="A40" s="76" t="n">
        <v>2007</v>
      </c>
      <c r="B40" s="96" t="n">
        <v>1.9</v>
      </c>
      <c r="C40" s="96" t="n">
        <v>1.4</v>
      </c>
      <c r="D40" s="96" t="n">
        <v>2</v>
      </c>
      <c r="E40" s="96" t="n">
        <v>1.3</v>
      </c>
    </row>
    <row r="41" s="3" customFormat="true" ht="12.75" hidden="false" customHeight="false" outlineLevel="0" collapsed="false">
      <c r="A41" s="77" t="n">
        <v>2008</v>
      </c>
      <c r="B41" s="98" t="n">
        <v>2.8</v>
      </c>
      <c r="C41" s="98" t="n">
        <v>2.4</v>
      </c>
      <c r="D41" s="98" t="n">
        <v>2.5</v>
      </c>
      <c r="E41" s="98" t="n">
        <v>2.3</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5</v>
      </c>
      <c r="C47" s="75" t="n">
        <v>100</v>
      </c>
      <c r="D47" s="99" t="n">
        <v>72.3</v>
      </c>
      <c r="E47" s="99" t="n">
        <v>106.3</v>
      </c>
    </row>
    <row r="48" customFormat="false" ht="12.75" hidden="false" customHeight="false" outlineLevel="0" collapsed="false">
      <c r="A48" s="74" t="n">
        <v>1999</v>
      </c>
      <c r="B48" s="99" t="n">
        <v>71.4</v>
      </c>
      <c r="C48" s="75" t="n">
        <v>100</v>
      </c>
      <c r="D48" s="99" t="n">
        <v>73.1</v>
      </c>
      <c r="E48" s="99" t="n">
        <v>106</v>
      </c>
    </row>
    <row r="49" customFormat="false" ht="12.75" hidden="false" customHeight="false" outlineLevel="0" collapsed="false">
      <c r="A49" s="74" t="n">
        <v>2000</v>
      </c>
      <c r="B49" s="99" t="n">
        <v>72.1</v>
      </c>
      <c r="C49" s="75" t="n">
        <v>100</v>
      </c>
      <c r="D49" s="99" t="n">
        <v>73.8</v>
      </c>
      <c r="E49" s="99" t="n">
        <v>105.7</v>
      </c>
    </row>
    <row r="50" customFormat="false" ht="12.75" hidden="false" customHeight="false" outlineLevel="0" collapsed="false">
      <c r="A50" s="74" t="n">
        <v>2001</v>
      </c>
      <c r="B50" s="99" t="n">
        <v>72.7</v>
      </c>
      <c r="C50" s="75" t="n">
        <v>100</v>
      </c>
      <c r="D50" s="99" t="n">
        <v>74.2</v>
      </c>
      <c r="E50" s="99" t="n">
        <v>105.4</v>
      </c>
    </row>
    <row r="51" customFormat="false" ht="12.75" hidden="false" customHeight="false" outlineLevel="0" collapsed="false">
      <c r="A51" s="74" t="n">
        <v>2002</v>
      </c>
      <c r="B51" s="99" t="n">
        <v>73.5</v>
      </c>
      <c r="C51" s="75" t="n">
        <v>100</v>
      </c>
      <c r="D51" s="99" t="n">
        <v>74.9</v>
      </c>
      <c r="E51" s="99" t="n">
        <v>105.2</v>
      </c>
    </row>
    <row r="52" customFormat="false" ht="12.75" hidden="false" customHeight="false" outlineLevel="0" collapsed="false">
      <c r="A52" s="74" t="n">
        <v>2003</v>
      </c>
      <c r="B52" s="99" t="n">
        <v>74.1</v>
      </c>
      <c r="C52" s="75" t="n">
        <v>100</v>
      </c>
      <c r="D52" s="99" t="n">
        <v>75.2</v>
      </c>
      <c r="E52" s="99" t="n">
        <v>105.1</v>
      </c>
    </row>
    <row r="53" customFormat="false" ht="12.75" hidden="false" customHeight="false" outlineLevel="0" collapsed="false">
      <c r="A53" s="74" t="n">
        <v>2004</v>
      </c>
      <c r="B53" s="99" t="n">
        <v>74.5</v>
      </c>
      <c r="C53" s="75" t="n">
        <v>100</v>
      </c>
      <c r="D53" s="99" t="n">
        <v>75.8</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1</v>
      </c>
      <c r="C55" s="75" t="n">
        <v>100</v>
      </c>
      <c r="D55" s="99" t="n">
        <v>76.7</v>
      </c>
      <c r="E55" s="99" t="n">
        <v>104.7</v>
      </c>
    </row>
    <row r="56" s="39" customFormat="true" ht="12.75" hidden="false" customHeight="false" outlineLevel="0" collapsed="false">
      <c r="A56" s="76" t="n">
        <v>2007</v>
      </c>
      <c r="B56" s="100" t="n">
        <v>75.4</v>
      </c>
      <c r="C56" s="75" t="n">
        <v>100</v>
      </c>
      <c r="D56" s="100" t="n">
        <v>77.1</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103" t="s">
        <v>31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6"/>
      <c r="I4" s="109"/>
      <c r="J4" s="109"/>
      <c r="K4" s="109"/>
      <c r="L4" s="109"/>
      <c r="M4" s="109"/>
      <c r="N4" s="109"/>
      <c r="O4" s="109"/>
    </row>
    <row r="5" customFormat="false" ht="12.75" hidden="false" customHeight="false" outlineLevel="0" collapsed="false">
      <c r="A5" s="28"/>
      <c r="B5" s="29"/>
      <c r="C5" s="29"/>
      <c r="D5" s="33"/>
      <c r="E5" s="110"/>
      <c r="F5" s="30"/>
      <c r="G5" s="33"/>
      <c r="H5" s="33"/>
      <c r="I5" s="35"/>
      <c r="J5" s="35"/>
      <c r="K5" s="35"/>
      <c r="L5" s="35"/>
      <c r="M5" s="35"/>
      <c r="N5" s="35"/>
      <c r="O5" s="35"/>
    </row>
    <row r="6" customFormat="false" ht="12.75" hidden="false" customHeight="false" outlineLevel="0" collapsed="false">
      <c r="A6" s="28" t="s">
        <v>318</v>
      </c>
      <c r="B6" s="29" t="s">
        <v>319</v>
      </c>
      <c r="C6" s="29"/>
      <c r="D6" s="110" t="n">
        <v>1998</v>
      </c>
      <c r="E6" s="110" t="n">
        <v>1999</v>
      </c>
      <c r="F6" s="35" t="n">
        <v>2000</v>
      </c>
      <c r="G6" s="30" t="n">
        <v>2001</v>
      </c>
      <c r="H6" s="35"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33"/>
      <c r="I7" s="35"/>
      <c r="J7" s="35"/>
      <c r="K7" s="35"/>
      <c r="L7" s="35"/>
      <c r="M7" s="35"/>
      <c r="N7" s="35"/>
      <c r="O7" s="35"/>
    </row>
    <row r="8" customFormat="false" ht="12.75" hidden="false" customHeight="false" outlineLevel="0" collapsed="false">
      <c r="A8" s="72"/>
      <c r="B8" s="111"/>
      <c r="C8" s="72"/>
      <c r="D8" s="112"/>
      <c r="E8" s="113"/>
      <c r="F8" s="20"/>
      <c r="G8" s="112"/>
      <c r="H8" s="112"/>
      <c r="I8" s="114"/>
      <c r="J8" s="114"/>
      <c r="K8" s="114"/>
      <c r="L8" s="114"/>
      <c r="M8" s="114"/>
      <c r="N8" s="114"/>
      <c r="O8" s="114"/>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22435.482</v>
      </c>
      <c r="E14" s="117" t="n">
        <v>23303.86</v>
      </c>
      <c r="F14" s="117" t="n">
        <v>23557.468</v>
      </c>
      <c r="G14" s="117" t="n">
        <v>23541.065</v>
      </c>
      <c r="H14" s="117" t="n">
        <v>23449.388</v>
      </c>
      <c r="I14" s="117" t="n">
        <v>23425.955</v>
      </c>
      <c r="J14" s="117" t="n">
        <v>23621.871</v>
      </c>
      <c r="K14" s="117" t="n">
        <v>23343.904</v>
      </c>
      <c r="L14" s="117" t="n">
        <v>23673.792</v>
      </c>
      <c r="M14" s="118" t="n">
        <v>24273.457</v>
      </c>
      <c r="N14" s="119" t="n">
        <v>24930.177</v>
      </c>
      <c r="O14" s="120" t="s">
        <v>320</v>
      </c>
    </row>
    <row r="15" customFormat="false" ht="20.1" hidden="false" customHeight="true" outlineLevel="0" collapsed="false">
      <c r="A15" s="121" t="s">
        <v>234</v>
      </c>
      <c r="B15" s="0" t="s">
        <v>322</v>
      </c>
      <c r="C15" s="28"/>
      <c r="D15" s="122" t="n">
        <v>575.351</v>
      </c>
      <c r="E15" s="122" t="n">
        <v>597.541</v>
      </c>
      <c r="F15" s="122" t="n">
        <v>556.063</v>
      </c>
      <c r="G15" s="122" t="n">
        <v>526.721</v>
      </c>
      <c r="H15" s="122" t="n">
        <v>490.352</v>
      </c>
      <c r="I15" s="122" t="n">
        <v>464.303</v>
      </c>
      <c r="J15" s="122" t="n">
        <v>444.125</v>
      </c>
      <c r="K15" s="122" t="n">
        <v>413.345</v>
      </c>
      <c r="L15" s="122" t="n">
        <v>408.835</v>
      </c>
      <c r="M15" s="123" t="n">
        <v>420.399</v>
      </c>
      <c r="N15" s="124" t="n">
        <v>437.078</v>
      </c>
      <c r="O15" s="125" t="s">
        <v>234</v>
      </c>
    </row>
    <row r="16" customFormat="false" ht="20.1" hidden="false" customHeight="true" outlineLevel="0" collapsed="false">
      <c r="A16" s="121" t="s">
        <v>323</v>
      </c>
      <c r="B16" s="0" t="s">
        <v>324</v>
      </c>
      <c r="C16" s="28"/>
      <c r="D16" s="122" t="n">
        <v>4838.293</v>
      </c>
      <c r="E16" s="122" t="n">
        <v>4962.835</v>
      </c>
      <c r="F16" s="122" t="n">
        <v>5312.419</v>
      </c>
      <c r="G16" s="122" t="n">
        <v>5581.064</v>
      </c>
      <c r="H16" s="122" t="n">
        <v>5669.3</v>
      </c>
      <c r="I16" s="122" t="n">
        <v>5681.924</v>
      </c>
      <c r="J16" s="122" t="n">
        <v>5799.454</v>
      </c>
      <c r="K16" s="122" t="n">
        <v>5755.125</v>
      </c>
      <c r="L16" s="122" t="n">
        <v>5978.468</v>
      </c>
      <c r="M16" s="123" t="n">
        <v>6271.291</v>
      </c>
      <c r="N16" s="124" t="n">
        <v>6521.286</v>
      </c>
      <c r="O16" s="125" t="s">
        <v>323</v>
      </c>
    </row>
    <row r="17" customFormat="false" ht="20.1" hidden="false" customHeight="true" outlineLevel="0" collapsed="false">
      <c r="A17" s="121" t="s">
        <v>245</v>
      </c>
      <c r="C17" s="28" t="s">
        <v>325</v>
      </c>
      <c r="D17" s="122" t="n">
        <v>44.316</v>
      </c>
      <c r="E17" s="122" t="n">
        <v>42.572</v>
      </c>
      <c r="F17" s="122" t="n">
        <v>40.58</v>
      </c>
      <c r="G17" s="122" t="n">
        <v>42.282</v>
      </c>
      <c r="H17" s="122" t="n">
        <v>43.228</v>
      </c>
      <c r="I17" s="122" t="n">
        <v>38.815</v>
      </c>
      <c r="J17" s="122" t="n">
        <v>39.732</v>
      </c>
      <c r="K17" s="122" t="n">
        <v>35.293</v>
      </c>
      <c r="L17" s="122" t="n">
        <v>34.88</v>
      </c>
      <c r="M17" s="126" t="s">
        <v>326</v>
      </c>
      <c r="N17" s="127" t="s">
        <v>326</v>
      </c>
      <c r="O17" s="125" t="s">
        <v>245</v>
      </c>
    </row>
    <row r="18" customFormat="false" ht="12.75" hidden="false" customHeight="false" outlineLevel="0" collapsed="false">
      <c r="A18" s="121" t="s">
        <v>249</v>
      </c>
      <c r="C18" s="28" t="s">
        <v>250</v>
      </c>
      <c r="D18" s="122" t="n">
        <v>4437.536</v>
      </c>
      <c r="E18" s="122" t="n">
        <v>4573.662</v>
      </c>
      <c r="F18" s="122" t="n">
        <v>4914.056</v>
      </c>
      <c r="G18" s="122" t="n">
        <v>5175.999</v>
      </c>
      <c r="H18" s="122" t="n">
        <v>5259.082</v>
      </c>
      <c r="I18" s="122" t="n">
        <v>5262.572</v>
      </c>
      <c r="J18" s="122" t="n">
        <v>5381.672</v>
      </c>
      <c r="K18" s="122" t="n">
        <v>5334.474</v>
      </c>
      <c r="L18" s="122" t="n">
        <v>5550.707</v>
      </c>
      <c r="M18" s="123" t="n">
        <v>5845.701</v>
      </c>
      <c r="N18" s="124" t="n">
        <v>6102.321</v>
      </c>
      <c r="O18" s="125" t="s">
        <v>249</v>
      </c>
    </row>
    <row r="19" customFormat="false" ht="12.75" hidden="false" customHeight="false" outlineLevel="0" collapsed="false">
      <c r="A19" s="121" t="s">
        <v>251</v>
      </c>
      <c r="C19" s="28" t="s">
        <v>327</v>
      </c>
      <c r="D19" s="122" t="n">
        <v>356.441</v>
      </c>
      <c r="E19" s="122" t="n">
        <v>346.601</v>
      </c>
      <c r="F19" s="122" t="n">
        <v>357.783</v>
      </c>
      <c r="G19" s="122" t="n">
        <v>362.783</v>
      </c>
      <c r="H19" s="122" t="n">
        <v>366.99</v>
      </c>
      <c r="I19" s="122" t="n">
        <v>380.537</v>
      </c>
      <c r="J19" s="122" t="n">
        <v>378.05</v>
      </c>
      <c r="K19" s="122" t="n">
        <v>385.358</v>
      </c>
      <c r="L19" s="122" t="n">
        <v>392.881</v>
      </c>
      <c r="M19" s="126" t="s">
        <v>326</v>
      </c>
      <c r="N19" s="127" t="s">
        <v>326</v>
      </c>
      <c r="O19" s="125" t="s">
        <v>251</v>
      </c>
    </row>
    <row r="20" customFormat="false" ht="20.1" hidden="false" customHeight="true" outlineLevel="0" collapsed="false">
      <c r="A20" s="121" t="s">
        <v>253</v>
      </c>
      <c r="B20" s="0" t="s">
        <v>254</v>
      </c>
      <c r="C20" s="28"/>
      <c r="D20" s="122" t="n">
        <v>2858.657</v>
      </c>
      <c r="E20" s="122" t="n">
        <v>2712.56</v>
      </c>
      <c r="F20" s="122" t="n">
        <v>2495.906</v>
      </c>
      <c r="G20" s="122" t="n">
        <v>2196.373</v>
      </c>
      <c r="H20" s="122" t="n">
        <v>1904.788</v>
      </c>
      <c r="I20" s="122" t="n">
        <v>1739.666</v>
      </c>
      <c r="J20" s="122" t="n">
        <v>1658.535</v>
      </c>
      <c r="K20" s="122" t="n">
        <v>1545.762</v>
      </c>
      <c r="L20" s="122" t="n">
        <v>1570.344</v>
      </c>
      <c r="M20" s="123" t="n">
        <v>1645.949</v>
      </c>
      <c r="N20" s="124" t="n">
        <v>1670.168</v>
      </c>
      <c r="O20" s="125" t="s">
        <v>253</v>
      </c>
    </row>
    <row r="21" customFormat="false" ht="20.1" hidden="false" customHeight="true" outlineLevel="0" collapsed="false">
      <c r="A21" s="121" t="s">
        <v>328</v>
      </c>
      <c r="B21" s="0" t="s">
        <v>329</v>
      </c>
      <c r="C21" s="28"/>
      <c r="D21" s="122" t="n">
        <v>3849.056</v>
      </c>
      <c r="E21" s="122" t="n">
        <v>4019.875</v>
      </c>
      <c r="F21" s="122" t="n">
        <v>4026.368</v>
      </c>
      <c r="G21" s="122" t="n">
        <v>3971.203</v>
      </c>
      <c r="H21" s="122" t="n">
        <v>3877.172</v>
      </c>
      <c r="I21" s="122" t="n">
        <v>3892.371</v>
      </c>
      <c r="J21" s="122" t="n">
        <v>3909.403</v>
      </c>
      <c r="K21" s="122" t="n">
        <v>3867.962</v>
      </c>
      <c r="L21" s="122" t="n">
        <v>3883.435</v>
      </c>
      <c r="M21" s="123" t="n">
        <v>3955.435</v>
      </c>
      <c r="N21" s="124" t="n">
        <v>4035.691</v>
      </c>
      <c r="O21" s="125" t="s">
        <v>328</v>
      </c>
    </row>
    <row r="22" customFormat="false" ht="20.1" hidden="false" customHeight="true" outlineLevel="0" collapsed="false">
      <c r="A22" s="121" t="s">
        <v>259</v>
      </c>
      <c r="C22" s="28" t="s">
        <v>330</v>
      </c>
      <c r="D22" s="122" t="n">
        <v>2173.826</v>
      </c>
      <c r="E22" s="122" t="n">
        <v>2333.816</v>
      </c>
      <c r="F22" s="122" t="n">
        <v>2368.93</v>
      </c>
      <c r="G22" s="122" t="n">
        <v>2349.548</v>
      </c>
      <c r="H22" s="122" t="n">
        <v>2290.108</v>
      </c>
      <c r="I22" s="122" t="n">
        <v>2304.688</v>
      </c>
      <c r="J22" s="122" t="n">
        <v>2298.219</v>
      </c>
      <c r="K22" s="122" t="n">
        <v>2236.187</v>
      </c>
      <c r="L22" s="122" t="n">
        <v>2283.972</v>
      </c>
      <c r="M22" s="126" t="s">
        <v>326</v>
      </c>
      <c r="N22" s="127" t="s">
        <v>326</v>
      </c>
      <c r="O22" s="125" t="s">
        <v>259</v>
      </c>
    </row>
    <row r="23" customFormat="false" ht="12.75" hidden="false" customHeight="false" outlineLevel="0" collapsed="false">
      <c r="A23" s="121" t="s">
        <v>263</v>
      </c>
      <c r="C23" s="28" t="s">
        <v>264</v>
      </c>
      <c r="D23" s="122" t="n">
        <v>379.182</v>
      </c>
      <c r="E23" s="122" t="n">
        <v>411.431</v>
      </c>
      <c r="F23" s="122" t="n">
        <v>418.547</v>
      </c>
      <c r="G23" s="122" t="n">
        <v>420.757</v>
      </c>
      <c r="H23" s="122" t="n">
        <v>423.148</v>
      </c>
      <c r="I23" s="122" t="n">
        <v>410.741</v>
      </c>
      <c r="J23" s="122" t="n">
        <v>408.012</v>
      </c>
      <c r="K23" s="122" t="n">
        <v>419.738</v>
      </c>
      <c r="L23" s="122" t="n">
        <v>426.296</v>
      </c>
      <c r="M23" s="126" t="s">
        <v>326</v>
      </c>
      <c r="N23" s="127" t="s">
        <v>326</v>
      </c>
      <c r="O23" s="125" t="s">
        <v>263</v>
      </c>
    </row>
    <row r="24" customFormat="false" ht="12.75" hidden="false" customHeight="false" outlineLevel="0" collapsed="false">
      <c r="A24" s="121" t="s">
        <v>265</v>
      </c>
      <c r="C24" s="28" t="s">
        <v>331</v>
      </c>
      <c r="D24" s="122" t="n">
        <v>1296.048</v>
      </c>
      <c r="E24" s="122" t="n">
        <v>1274.628</v>
      </c>
      <c r="F24" s="122" t="n">
        <v>1238.891</v>
      </c>
      <c r="G24" s="122" t="n">
        <v>1200.898</v>
      </c>
      <c r="H24" s="122" t="n">
        <v>1163.916</v>
      </c>
      <c r="I24" s="122" t="n">
        <v>1176.942</v>
      </c>
      <c r="J24" s="122" t="n">
        <v>1203.172</v>
      </c>
      <c r="K24" s="122" t="n">
        <v>1212.037</v>
      </c>
      <c r="L24" s="122" t="n">
        <v>1173.167</v>
      </c>
      <c r="M24" s="126" t="s">
        <v>326</v>
      </c>
      <c r="N24" s="127" t="s">
        <v>326</v>
      </c>
      <c r="O24" s="125" t="s">
        <v>265</v>
      </c>
    </row>
    <row r="25" customFormat="false" ht="20.1" hidden="false" customHeight="true" outlineLevel="0" collapsed="false">
      <c r="A25" s="121" t="s">
        <v>268</v>
      </c>
      <c r="B25" s="0" t="s">
        <v>332</v>
      </c>
      <c r="C25" s="28"/>
      <c r="D25" s="122" t="n">
        <v>2143.349</v>
      </c>
      <c r="E25" s="122" t="n">
        <v>2299.496</v>
      </c>
      <c r="F25" s="122" t="n">
        <v>2459.146</v>
      </c>
      <c r="G25" s="122" t="n">
        <v>2518.697</v>
      </c>
      <c r="H25" s="122" t="n">
        <v>2585.599</v>
      </c>
      <c r="I25" s="122" t="n">
        <v>2639.02</v>
      </c>
      <c r="J25" s="122" t="n">
        <v>2684.482</v>
      </c>
      <c r="K25" s="122" t="n">
        <v>2651.562</v>
      </c>
      <c r="L25" s="122" t="n">
        <v>2754.755</v>
      </c>
      <c r="M25" s="123" t="n">
        <v>2953.098</v>
      </c>
      <c r="N25" s="124" t="n">
        <v>3048.993</v>
      </c>
      <c r="O25" s="125" t="s">
        <v>268</v>
      </c>
    </row>
    <row r="26" customFormat="false" ht="20.1" hidden="false" customHeight="true" outlineLevel="0" collapsed="false">
      <c r="A26" s="121" t="s">
        <v>270</v>
      </c>
      <c r="C26" s="28" t="s">
        <v>271</v>
      </c>
      <c r="D26" s="122" t="n">
        <v>570.492</v>
      </c>
      <c r="E26" s="122" t="n">
        <v>579.673</v>
      </c>
      <c r="F26" s="122" t="n">
        <v>611.534</v>
      </c>
      <c r="G26" s="122" t="n">
        <v>596.754</v>
      </c>
      <c r="H26" s="122" t="n">
        <v>630.802</v>
      </c>
      <c r="I26" s="122" t="n">
        <v>628.958</v>
      </c>
      <c r="J26" s="122" t="n">
        <v>624.767</v>
      </c>
      <c r="K26" s="122" t="n">
        <v>601.962</v>
      </c>
      <c r="L26" s="122" t="n">
        <v>580.776</v>
      </c>
      <c r="M26" s="126" t="s">
        <v>326</v>
      </c>
      <c r="N26" s="127" t="s">
        <v>326</v>
      </c>
      <c r="O26" s="125" t="s">
        <v>270</v>
      </c>
    </row>
    <row r="27" customFormat="false" ht="12.75" hidden="false" customHeight="false" outlineLevel="0" collapsed="false">
      <c r="A27" s="121" t="s">
        <v>274</v>
      </c>
      <c r="C27" s="28" t="s">
        <v>333</v>
      </c>
      <c r="D27" s="122" t="n">
        <v>1572.857</v>
      </c>
      <c r="E27" s="122" t="n">
        <v>1719.823</v>
      </c>
      <c r="F27" s="122" t="n">
        <v>1847.612</v>
      </c>
      <c r="G27" s="122" t="n">
        <v>1921.943</v>
      </c>
      <c r="H27" s="122" t="n">
        <v>1954.797</v>
      </c>
      <c r="I27" s="122" t="n">
        <v>2010.062</v>
      </c>
      <c r="J27" s="122" t="n">
        <v>2059.715</v>
      </c>
      <c r="K27" s="122" t="n">
        <v>2049.6</v>
      </c>
      <c r="L27" s="122" t="n">
        <v>2173.979</v>
      </c>
      <c r="M27" s="126" t="s">
        <v>326</v>
      </c>
      <c r="N27" s="127" t="s">
        <v>326</v>
      </c>
      <c r="O27" s="125" t="s">
        <v>274</v>
      </c>
    </row>
    <row r="28" customFormat="false" ht="20.1" hidden="false" customHeight="true" outlineLevel="0" collapsed="false">
      <c r="A28" s="121" t="s">
        <v>334</v>
      </c>
      <c r="B28" s="0" t="s">
        <v>335</v>
      </c>
      <c r="C28" s="28"/>
      <c r="D28" s="122" t="n">
        <v>8170.776</v>
      </c>
      <c r="E28" s="122" t="n">
        <v>8711.553</v>
      </c>
      <c r="F28" s="122" t="n">
        <v>8707.566</v>
      </c>
      <c r="G28" s="122" t="n">
        <v>8747.007</v>
      </c>
      <c r="H28" s="122" t="n">
        <v>8922.177</v>
      </c>
      <c r="I28" s="122" t="n">
        <v>9008.671</v>
      </c>
      <c r="J28" s="122" t="n">
        <v>9125.872</v>
      </c>
      <c r="K28" s="122" t="n">
        <v>9110.148</v>
      </c>
      <c r="L28" s="122" t="n">
        <v>9077.955</v>
      </c>
      <c r="M28" s="123" t="n">
        <v>9027.285</v>
      </c>
      <c r="N28" s="124" t="n">
        <v>9216.961</v>
      </c>
      <c r="O28" s="125" t="s">
        <v>334</v>
      </c>
    </row>
    <row r="29" customFormat="false" ht="20.1" hidden="false" customHeight="true" outlineLevel="0" collapsed="false">
      <c r="A29" s="121" t="s">
        <v>279</v>
      </c>
      <c r="C29" s="28" t="s">
        <v>336</v>
      </c>
      <c r="D29" s="122" t="n">
        <v>2481.464</v>
      </c>
      <c r="E29" s="122" t="n">
        <v>2582.507</v>
      </c>
      <c r="F29" s="122" t="n">
        <v>2614.38</v>
      </c>
      <c r="G29" s="122" t="n">
        <v>2629.002</v>
      </c>
      <c r="H29" s="122" t="n">
        <v>2724.831</v>
      </c>
      <c r="I29" s="122" t="n">
        <v>2814.39</v>
      </c>
      <c r="J29" s="122" t="n">
        <v>2819.864</v>
      </c>
      <c r="K29" s="122" t="n">
        <v>2801.218</v>
      </c>
      <c r="L29" s="122" t="n">
        <v>2805.041</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5689.312</v>
      </c>
      <c r="E31" s="122" t="n">
        <v>6129.046</v>
      </c>
      <c r="F31" s="122" t="n">
        <v>6093.186</v>
      </c>
      <c r="G31" s="122" t="n">
        <v>6118.005</v>
      </c>
      <c r="H31" s="122" t="n">
        <v>6197.346</v>
      </c>
      <c r="I31" s="122" t="n">
        <v>6194.281</v>
      </c>
      <c r="J31" s="122" t="n">
        <v>6306.008</v>
      </c>
      <c r="K31" s="122" t="n">
        <v>6308.93</v>
      </c>
      <c r="L31" s="122" t="n">
        <v>6272.914</v>
      </c>
      <c r="M31" s="126" t="s">
        <v>326</v>
      </c>
      <c r="N31" s="127" t="s">
        <v>326</v>
      </c>
      <c r="O31" s="125" t="s">
        <v>337</v>
      </c>
    </row>
    <row r="32" customFormat="false" ht="12.75" hidden="false" customHeight="false" outlineLevel="0" collapsed="false">
      <c r="A32" s="26"/>
      <c r="C32" s="32"/>
      <c r="D32" s="132"/>
      <c r="E32" s="132"/>
      <c r="F32" s="132"/>
      <c r="G32" s="132"/>
      <c r="H32" s="133"/>
      <c r="I32" s="133"/>
      <c r="J32" s="133"/>
      <c r="K32" s="133"/>
      <c r="L32" s="134"/>
      <c r="M32" s="134"/>
      <c r="N32" s="134"/>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3.9</v>
      </c>
      <c r="F37" s="136" t="n">
        <v>1.1</v>
      </c>
      <c r="G37" s="136" t="n">
        <v>-0.1</v>
      </c>
      <c r="H37" s="136" t="n">
        <v>-0.4</v>
      </c>
      <c r="I37" s="136" t="n">
        <v>-0.1</v>
      </c>
      <c r="J37" s="136" t="n">
        <v>0.8</v>
      </c>
      <c r="K37" s="136" t="n">
        <v>-1.2</v>
      </c>
      <c r="L37" s="136" t="n">
        <v>1.4</v>
      </c>
      <c r="M37" s="136" t="n">
        <v>2.5</v>
      </c>
      <c r="N37" s="137" t="n">
        <v>2.7</v>
      </c>
      <c r="O37" s="120" t="s">
        <v>320</v>
      </c>
    </row>
    <row r="38" customFormat="false" ht="20.1" hidden="false" customHeight="true" outlineLevel="0" collapsed="false">
      <c r="A38" s="121" t="s">
        <v>234</v>
      </c>
      <c r="B38" s="0" t="s">
        <v>322</v>
      </c>
      <c r="C38" s="28"/>
      <c r="D38" s="138" t="n">
        <v>-2.2</v>
      </c>
      <c r="E38" s="138" t="n">
        <v>3.9</v>
      </c>
      <c r="F38" s="138" t="n">
        <v>-6.9</v>
      </c>
      <c r="G38" s="138" t="n">
        <v>-5.3</v>
      </c>
      <c r="H38" s="138" t="n">
        <v>-6.9</v>
      </c>
      <c r="I38" s="138" t="n">
        <v>-5.3</v>
      </c>
      <c r="J38" s="138" t="n">
        <v>-4.3</v>
      </c>
      <c r="K38" s="138" t="n">
        <v>-6.9</v>
      </c>
      <c r="L38" s="138" t="n">
        <v>-1.1</v>
      </c>
      <c r="M38" s="138" t="n">
        <v>2.8</v>
      </c>
      <c r="N38" s="139" t="n">
        <v>4</v>
      </c>
      <c r="O38" s="125" t="s">
        <v>234</v>
      </c>
    </row>
    <row r="39" customFormat="false" ht="20.1" hidden="false" customHeight="true" outlineLevel="0" collapsed="false">
      <c r="A39" s="121" t="s">
        <v>323</v>
      </c>
      <c r="B39" s="0" t="s">
        <v>324</v>
      </c>
      <c r="C39" s="28"/>
      <c r="D39" s="138" t="n">
        <v>6.4</v>
      </c>
      <c r="E39" s="138" t="n">
        <v>2.6</v>
      </c>
      <c r="F39" s="138" t="n">
        <v>7</v>
      </c>
      <c r="G39" s="138" t="n">
        <v>5.1</v>
      </c>
      <c r="H39" s="138" t="n">
        <v>1.6</v>
      </c>
      <c r="I39" s="138" t="n">
        <v>0.2</v>
      </c>
      <c r="J39" s="138" t="n">
        <v>2.1</v>
      </c>
      <c r="K39" s="138" t="n">
        <v>-0.8</v>
      </c>
      <c r="L39" s="138" t="n">
        <v>3.9</v>
      </c>
      <c r="M39" s="138" t="n">
        <v>4.9</v>
      </c>
      <c r="N39" s="139" t="n">
        <v>4</v>
      </c>
      <c r="O39" s="125" t="s">
        <v>323</v>
      </c>
    </row>
    <row r="40" customFormat="false" ht="20.1" hidden="false" customHeight="true" outlineLevel="0" collapsed="false">
      <c r="A40" s="121" t="s">
        <v>245</v>
      </c>
      <c r="C40" s="28" t="s">
        <v>325</v>
      </c>
      <c r="D40" s="138" t="n">
        <v>-8.4</v>
      </c>
      <c r="E40" s="138" t="n">
        <v>-3.9</v>
      </c>
      <c r="F40" s="138" t="n">
        <v>-4.7</v>
      </c>
      <c r="G40" s="138" t="n">
        <v>4.2</v>
      </c>
      <c r="H40" s="138" t="n">
        <v>2.2</v>
      </c>
      <c r="I40" s="138" t="n">
        <v>-10.2</v>
      </c>
      <c r="J40" s="138" t="n">
        <v>2.4</v>
      </c>
      <c r="K40" s="138" t="n">
        <v>-11.2</v>
      </c>
      <c r="L40" s="138" t="n">
        <v>-1.2</v>
      </c>
      <c r="M40" s="126" t="s">
        <v>326</v>
      </c>
      <c r="N40" s="127" t="s">
        <v>326</v>
      </c>
      <c r="O40" s="125" t="s">
        <v>245</v>
      </c>
    </row>
    <row r="41" customFormat="false" ht="12.75" hidden="false" customHeight="false" outlineLevel="0" collapsed="false">
      <c r="A41" s="121" t="s">
        <v>249</v>
      </c>
      <c r="C41" s="28" t="s">
        <v>250</v>
      </c>
      <c r="D41" s="138" t="n">
        <v>7</v>
      </c>
      <c r="E41" s="138" t="n">
        <v>3.1</v>
      </c>
      <c r="F41" s="138" t="n">
        <v>7.4</v>
      </c>
      <c r="G41" s="138" t="n">
        <v>5.3</v>
      </c>
      <c r="H41" s="138" t="n">
        <v>1.6</v>
      </c>
      <c r="I41" s="138" t="n">
        <v>0.1</v>
      </c>
      <c r="J41" s="138" t="n">
        <v>2.3</v>
      </c>
      <c r="K41" s="138" t="n">
        <v>-0.9</v>
      </c>
      <c r="L41" s="138" t="n">
        <v>4.1</v>
      </c>
      <c r="M41" s="138" t="n">
        <v>5.3</v>
      </c>
      <c r="N41" s="139" t="n">
        <v>4.4</v>
      </c>
      <c r="O41" s="125" t="s">
        <v>249</v>
      </c>
    </row>
    <row r="42" customFormat="false" ht="12.75" hidden="false" customHeight="false" outlineLevel="0" collapsed="false">
      <c r="A42" s="121" t="s">
        <v>251</v>
      </c>
      <c r="C42" s="28" t="s">
        <v>327</v>
      </c>
      <c r="D42" s="138" t="n">
        <v>0.7</v>
      </c>
      <c r="E42" s="138" t="n">
        <v>-2.8</v>
      </c>
      <c r="F42" s="138" t="n">
        <v>3.2</v>
      </c>
      <c r="G42" s="138" t="n">
        <v>1.4</v>
      </c>
      <c r="H42" s="138" t="n">
        <v>1.2</v>
      </c>
      <c r="I42" s="138" t="n">
        <v>3.7</v>
      </c>
      <c r="J42" s="140" t="n">
        <v>-0.7</v>
      </c>
      <c r="K42" s="140" t="n">
        <v>1.9</v>
      </c>
      <c r="L42" s="140" t="n">
        <v>2</v>
      </c>
      <c r="M42" s="126" t="s">
        <v>326</v>
      </c>
      <c r="N42" s="127" t="s">
        <v>326</v>
      </c>
      <c r="O42" s="125" t="s">
        <v>251</v>
      </c>
    </row>
    <row r="43" customFormat="false" ht="20.1" hidden="false" customHeight="true" outlineLevel="0" collapsed="false">
      <c r="A43" s="121" t="s">
        <v>253</v>
      </c>
      <c r="B43" s="0" t="s">
        <v>254</v>
      </c>
      <c r="C43" s="28"/>
      <c r="D43" s="138" t="n">
        <v>-7.7</v>
      </c>
      <c r="E43" s="138" t="n">
        <v>-5.1</v>
      </c>
      <c r="F43" s="138" t="n">
        <v>-8</v>
      </c>
      <c r="G43" s="138" t="n">
        <v>-12</v>
      </c>
      <c r="H43" s="138" t="n">
        <v>-13.3</v>
      </c>
      <c r="I43" s="138" t="n">
        <v>-8.7</v>
      </c>
      <c r="J43" s="138" t="n">
        <v>-4.7</v>
      </c>
      <c r="K43" s="138" t="n">
        <v>-6.8</v>
      </c>
      <c r="L43" s="138" t="n">
        <v>1.6</v>
      </c>
      <c r="M43" s="138" t="n">
        <v>4.8</v>
      </c>
      <c r="N43" s="139" t="n">
        <v>1.5</v>
      </c>
      <c r="O43" s="125" t="s">
        <v>253</v>
      </c>
    </row>
    <row r="44" customFormat="false" ht="20.1" hidden="false" customHeight="true" outlineLevel="0" collapsed="false">
      <c r="A44" s="121" t="s">
        <v>328</v>
      </c>
      <c r="B44" s="0" t="s">
        <v>329</v>
      </c>
      <c r="C44" s="28"/>
      <c r="D44" s="138" t="n">
        <v>4.9</v>
      </c>
      <c r="E44" s="138" t="n">
        <v>4.4</v>
      </c>
      <c r="F44" s="138" t="n">
        <v>0.2</v>
      </c>
      <c r="G44" s="138" t="n">
        <v>-1.4</v>
      </c>
      <c r="H44" s="138" t="n">
        <v>-2.4</v>
      </c>
      <c r="I44" s="138" t="n">
        <v>0.4</v>
      </c>
      <c r="J44" s="138" t="n">
        <v>0.4</v>
      </c>
      <c r="K44" s="138" t="n">
        <v>-1.1</v>
      </c>
      <c r="L44" s="138" t="n">
        <v>0.4</v>
      </c>
      <c r="M44" s="138" t="n">
        <v>1.9</v>
      </c>
      <c r="N44" s="139" t="n">
        <v>2</v>
      </c>
      <c r="O44" s="125" t="s">
        <v>328</v>
      </c>
    </row>
    <row r="45" customFormat="false" ht="20.1" hidden="false" customHeight="true" outlineLevel="0" collapsed="false">
      <c r="A45" s="121" t="s">
        <v>259</v>
      </c>
      <c r="C45" s="28" t="s">
        <v>330</v>
      </c>
      <c r="D45" s="138" t="n">
        <v>8.5</v>
      </c>
      <c r="E45" s="138" t="n">
        <v>7.4</v>
      </c>
      <c r="F45" s="138" t="n">
        <v>1.5</v>
      </c>
      <c r="G45" s="138" t="n">
        <v>-0.8</v>
      </c>
      <c r="H45" s="138" t="n">
        <v>-2.5</v>
      </c>
      <c r="I45" s="138" t="n">
        <v>0.6</v>
      </c>
      <c r="J45" s="140" t="n">
        <v>-0.3</v>
      </c>
      <c r="K45" s="140" t="n">
        <v>-2.7</v>
      </c>
      <c r="L45" s="140" t="n">
        <v>2.1</v>
      </c>
      <c r="M45" s="126" t="s">
        <v>326</v>
      </c>
      <c r="N45" s="127" t="s">
        <v>326</v>
      </c>
      <c r="O45" s="125" t="s">
        <v>259</v>
      </c>
    </row>
    <row r="46" customFormat="false" ht="12.75" hidden="false" customHeight="false" outlineLevel="0" collapsed="false">
      <c r="A46" s="121" t="s">
        <v>263</v>
      </c>
      <c r="C46" s="28" t="s">
        <v>264</v>
      </c>
      <c r="D46" s="138" t="n">
        <v>11.1</v>
      </c>
      <c r="E46" s="138" t="n">
        <v>8.5</v>
      </c>
      <c r="F46" s="138" t="n">
        <v>1.7</v>
      </c>
      <c r="G46" s="138" t="n">
        <v>0.5</v>
      </c>
      <c r="H46" s="138" t="n">
        <v>0.6</v>
      </c>
      <c r="I46" s="138" t="n">
        <v>-2.9</v>
      </c>
      <c r="J46" s="140" t="n">
        <v>-0.7</v>
      </c>
      <c r="K46" s="140" t="n">
        <v>2.9</v>
      </c>
      <c r="L46" s="140" t="n">
        <v>1.6</v>
      </c>
      <c r="M46" s="126" t="s">
        <v>326</v>
      </c>
      <c r="N46" s="127" t="s">
        <v>326</v>
      </c>
      <c r="O46" s="125" t="s">
        <v>263</v>
      </c>
    </row>
    <row r="47" customFormat="false" ht="12.75" hidden="false" customHeight="false" outlineLevel="0" collapsed="false">
      <c r="A47" s="121" t="s">
        <v>265</v>
      </c>
      <c r="C47" s="28" t="s">
        <v>331</v>
      </c>
      <c r="D47" s="138" t="n">
        <v>-2.2</v>
      </c>
      <c r="E47" s="138" t="n">
        <v>-1.7</v>
      </c>
      <c r="F47" s="138" t="n">
        <v>-2.8</v>
      </c>
      <c r="G47" s="138" t="n">
        <v>-3.1</v>
      </c>
      <c r="H47" s="138" t="n">
        <v>-3.1</v>
      </c>
      <c r="I47" s="138" t="n">
        <v>1.1</v>
      </c>
      <c r="J47" s="140" t="n">
        <v>2.2</v>
      </c>
      <c r="K47" s="140" t="n">
        <v>0.7</v>
      </c>
      <c r="L47" s="140" t="n">
        <v>-3.2</v>
      </c>
      <c r="M47" s="126" t="s">
        <v>326</v>
      </c>
      <c r="N47" s="127" t="s">
        <v>326</v>
      </c>
      <c r="O47" s="125" t="s">
        <v>265</v>
      </c>
    </row>
    <row r="48" customFormat="false" ht="20.1" hidden="false" customHeight="true" outlineLevel="0" collapsed="false">
      <c r="A48" s="121" t="s">
        <v>268</v>
      </c>
      <c r="B48" s="0" t="s">
        <v>332</v>
      </c>
      <c r="C48" s="28"/>
      <c r="D48" s="138" t="n">
        <v>9.1</v>
      </c>
      <c r="E48" s="138" t="n">
        <v>7.3</v>
      </c>
      <c r="F48" s="138" t="n">
        <v>6.9</v>
      </c>
      <c r="G48" s="138" t="n">
        <v>2.4</v>
      </c>
      <c r="H48" s="138" t="n">
        <v>2.7</v>
      </c>
      <c r="I48" s="138" t="n">
        <v>2.1</v>
      </c>
      <c r="J48" s="138" t="n">
        <v>1.7</v>
      </c>
      <c r="K48" s="138" t="n">
        <v>-1.2</v>
      </c>
      <c r="L48" s="138" t="n">
        <v>3.9</v>
      </c>
      <c r="M48" s="138" t="n">
        <v>7.2</v>
      </c>
      <c r="N48" s="139" t="n">
        <v>3.2</v>
      </c>
      <c r="O48" s="125" t="s">
        <v>268</v>
      </c>
    </row>
    <row r="49" customFormat="false" ht="20.1" hidden="false" customHeight="true" outlineLevel="0" collapsed="false">
      <c r="A49" s="121" t="s">
        <v>270</v>
      </c>
      <c r="C49" s="28" t="s">
        <v>271</v>
      </c>
      <c r="D49" s="138" t="n">
        <v>2</v>
      </c>
      <c r="E49" s="138" t="n">
        <v>1.6</v>
      </c>
      <c r="F49" s="138" t="n">
        <v>5.5</v>
      </c>
      <c r="G49" s="138" t="n">
        <v>-2.4</v>
      </c>
      <c r="H49" s="138" t="n">
        <v>5.7</v>
      </c>
      <c r="I49" s="138" t="n">
        <v>-0.3</v>
      </c>
      <c r="J49" s="140" t="n">
        <v>-0.7</v>
      </c>
      <c r="K49" s="140" t="n">
        <v>-3.7</v>
      </c>
      <c r="L49" s="140" t="n">
        <v>-3.5</v>
      </c>
      <c r="M49" s="126" t="s">
        <v>326</v>
      </c>
      <c r="N49" s="127" t="s">
        <v>326</v>
      </c>
      <c r="O49" s="125" t="s">
        <v>270</v>
      </c>
    </row>
    <row r="50" customFormat="false" ht="12.75" hidden="false" customHeight="false" outlineLevel="0" collapsed="false">
      <c r="A50" s="121" t="s">
        <v>274</v>
      </c>
      <c r="C50" s="28" t="s">
        <v>333</v>
      </c>
      <c r="D50" s="138" t="n">
        <v>11.8</v>
      </c>
      <c r="E50" s="138" t="n">
        <v>9.3</v>
      </c>
      <c r="F50" s="138" t="n">
        <v>7.4</v>
      </c>
      <c r="G50" s="138" t="n">
        <v>4</v>
      </c>
      <c r="H50" s="138" t="n">
        <v>1.7</v>
      </c>
      <c r="I50" s="138" t="n">
        <v>2.8</v>
      </c>
      <c r="J50" s="140" t="n">
        <v>2.5</v>
      </c>
      <c r="K50" s="140" t="n">
        <v>-0.5</v>
      </c>
      <c r="L50" s="140" t="n">
        <v>6.1</v>
      </c>
      <c r="M50" s="126" t="s">
        <v>326</v>
      </c>
      <c r="N50" s="127" t="s">
        <v>326</v>
      </c>
      <c r="O50" s="125" t="s">
        <v>274</v>
      </c>
    </row>
    <row r="51" customFormat="false" ht="20.1" hidden="false" customHeight="true" outlineLevel="0" collapsed="false">
      <c r="A51" s="121" t="s">
        <v>334</v>
      </c>
      <c r="B51" s="0" t="s">
        <v>335</v>
      </c>
      <c r="C51" s="28"/>
      <c r="D51" s="138" t="n">
        <v>3.8</v>
      </c>
      <c r="E51" s="138" t="n">
        <v>6.6</v>
      </c>
      <c r="F51" s="138" t="n">
        <v>-0.0457</v>
      </c>
      <c r="G51" s="138" t="n">
        <v>0.5</v>
      </c>
      <c r="H51" s="138" t="n">
        <v>2</v>
      </c>
      <c r="I51" s="138" t="n">
        <v>1</v>
      </c>
      <c r="J51" s="138" t="n">
        <v>1.3</v>
      </c>
      <c r="K51" s="138" t="n">
        <v>-0.2</v>
      </c>
      <c r="L51" s="138" t="n">
        <v>-0.4</v>
      </c>
      <c r="M51" s="138" t="n">
        <v>-0.6</v>
      </c>
      <c r="N51" s="139" t="n">
        <v>2.1</v>
      </c>
      <c r="O51" s="125" t="s">
        <v>334</v>
      </c>
    </row>
    <row r="52" customFormat="false" ht="20.1" hidden="false" customHeight="true" outlineLevel="0" collapsed="false">
      <c r="A52" s="121" t="s">
        <v>279</v>
      </c>
      <c r="C52" s="28" t="s">
        <v>336</v>
      </c>
      <c r="D52" s="138" t="n">
        <v>2.2</v>
      </c>
      <c r="E52" s="138" t="n">
        <v>4.1</v>
      </c>
      <c r="F52" s="138" t="n">
        <v>1.2</v>
      </c>
      <c r="G52" s="138" t="n">
        <v>0.6</v>
      </c>
      <c r="H52" s="138" t="n">
        <v>3.6</v>
      </c>
      <c r="I52" s="138" t="n">
        <v>3.3</v>
      </c>
      <c r="J52" s="140" t="n">
        <v>0.2</v>
      </c>
      <c r="K52" s="140" t="n">
        <v>-0.7</v>
      </c>
      <c r="L52" s="140"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4.5</v>
      </c>
      <c r="E54" s="138" t="n">
        <v>7.7</v>
      </c>
      <c r="F54" s="138" t="n">
        <v>-0.6</v>
      </c>
      <c r="G54" s="138" t="n">
        <v>0.4</v>
      </c>
      <c r="H54" s="138" t="n">
        <v>1.3</v>
      </c>
      <c r="I54" s="138" t="n">
        <v>0</v>
      </c>
      <c r="J54" s="138" t="n">
        <v>1.8</v>
      </c>
      <c r="K54" s="138" t="n">
        <v>0</v>
      </c>
      <c r="L54" s="138" t="n">
        <v>-0.6</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5" t="s">
        <v>340</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8" t="n">
        <v>100</v>
      </c>
      <c r="K14" s="118" t="n">
        <v>100</v>
      </c>
      <c r="L14" s="118" t="n">
        <v>100</v>
      </c>
      <c r="M14" s="118" t="n">
        <v>100</v>
      </c>
      <c r="N14" s="119" t="n">
        <v>100</v>
      </c>
      <c r="O14" s="120" t="s">
        <v>320</v>
      </c>
    </row>
    <row r="15" customFormat="false" ht="20.1" hidden="false" customHeight="true" outlineLevel="0" collapsed="false">
      <c r="A15" s="121" t="s">
        <v>234</v>
      </c>
      <c r="B15" s="0" t="s">
        <v>322</v>
      </c>
      <c r="C15" s="28"/>
      <c r="D15" s="146" t="n">
        <v>2.6</v>
      </c>
      <c r="E15" s="146" t="n">
        <v>2.6</v>
      </c>
      <c r="F15" s="146" t="n">
        <v>2.4</v>
      </c>
      <c r="G15" s="146" t="n">
        <v>2.2</v>
      </c>
      <c r="H15" s="146" t="n">
        <v>2.1</v>
      </c>
      <c r="I15" s="146" t="n">
        <v>2</v>
      </c>
      <c r="J15" s="146" t="n">
        <v>1.9</v>
      </c>
      <c r="K15" s="146" t="n">
        <v>1.8</v>
      </c>
      <c r="L15" s="146" t="n">
        <v>1.7</v>
      </c>
      <c r="M15" s="138" t="n">
        <v>1.7</v>
      </c>
      <c r="N15" s="139" t="n">
        <v>1.8</v>
      </c>
      <c r="O15" s="125" t="s">
        <v>234</v>
      </c>
    </row>
    <row r="16" customFormat="false" ht="20.1" hidden="false" customHeight="true" outlineLevel="0" collapsed="false">
      <c r="A16" s="121" t="s">
        <v>323</v>
      </c>
      <c r="B16" s="0" t="s">
        <v>324</v>
      </c>
      <c r="C16" s="28"/>
      <c r="D16" s="146" t="n">
        <v>21.6</v>
      </c>
      <c r="E16" s="146" t="n">
        <v>21.3</v>
      </c>
      <c r="F16" s="146" t="n">
        <v>22.6</v>
      </c>
      <c r="G16" s="146" t="n">
        <v>23.7</v>
      </c>
      <c r="H16" s="146" t="n">
        <v>24.2</v>
      </c>
      <c r="I16" s="146" t="n">
        <v>24.3</v>
      </c>
      <c r="J16" s="146" t="n">
        <v>24.6</v>
      </c>
      <c r="K16" s="146" t="n">
        <v>24.7</v>
      </c>
      <c r="L16" s="146" t="n">
        <v>25.3</v>
      </c>
      <c r="M16" s="138" t="n">
        <v>25.8</v>
      </c>
      <c r="N16" s="139" t="n">
        <v>26.2</v>
      </c>
      <c r="O16" s="125" t="s">
        <v>323</v>
      </c>
    </row>
    <row r="17" customFormat="false" ht="20.1" hidden="false" customHeight="true" outlineLevel="0" collapsed="false">
      <c r="A17" s="121" t="s">
        <v>245</v>
      </c>
      <c r="C17" s="28" t="s">
        <v>325</v>
      </c>
      <c r="D17" s="146" t="n">
        <v>0.2</v>
      </c>
      <c r="E17" s="146" t="n">
        <v>0.2</v>
      </c>
      <c r="F17" s="146" t="n">
        <v>0.2</v>
      </c>
      <c r="G17" s="146" t="n">
        <v>0.2</v>
      </c>
      <c r="H17" s="146" t="n">
        <v>0.2</v>
      </c>
      <c r="I17" s="146" t="n">
        <v>0.2</v>
      </c>
      <c r="J17" s="146" t="n">
        <v>0.2</v>
      </c>
      <c r="K17" s="146" t="n">
        <v>0.2</v>
      </c>
      <c r="L17" s="146" t="n">
        <v>0.1</v>
      </c>
      <c r="M17" s="126" t="s">
        <v>326</v>
      </c>
      <c r="N17" s="127" t="s">
        <v>326</v>
      </c>
      <c r="O17" s="125" t="s">
        <v>245</v>
      </c>
    </row>
    <row r="18" customFormat="false" ht="12.75" hidden="false" customHeight="false" outlineLevel="0" collapsed="false">
      <c r="A18" s="121" t="s">
        <v>249</v>
      </c>
      <c r="C18" s="28" t="s">
        <v>250</v>
      </c>
      <c r="D18" s="146" t="n">
        <v>19.8</v>
      </c>
      <c r="E18" s="146" t="n">
        <v>19.6</v>
      </c>
      <c r="F18" s="146" t="n">
        <v>20.9</v>
      </c>
      <c r="G18" s="146" t="n">
        <v>22</v>
      </c>
      <c r="H18" s="146" t="n">
        <v>22.4</v>
      </c>
      <c r="I18" s="146" t="n">
        <v>22.5</v>
      </c>
      <c r="J18" s="146" t="n">
        <v>22.8</v>
      </c>
      <c r="K18" s="146" t="n">
        <v>22.9</v>
      </c>
      <c r="L18" s="146" t="n">
        <v>23.4</v>
      </c>
      <c r="M18" s="138" t="n">
        <v>24.1</v>
      </c>
      <c r="N18" s="139" t="n">
        <v>24.5</v>
      </c>
      <c r="O18" s="125" t="s">
        <v>249</v>
      </c>
    </row>
    <row r="19" customFormat="false" ht="12.75" hidden="false" customHeight="false" outlineLevel="0" collapsed="false">
      <c r="A19" s="121" t="s">
        <v>251</v>
      </c>
      <c r="C19" s="28" t="s">
        <v>327</v>
      </c>
      <c r="D19" s="146" t="n">
        <v>1.6</v>
      </c>
      <c r="E19" s="146" t="n">
        <v>1.5</v>
      </c>
      <c r="F19" s="146" t="n">
        <v>1.5</v>
      </c>
      <c r="G19" s="146" t="n">
        <v>1.5</v>
      </c>
      <c r="H19" s="146" t="n">
        <v>1.6</v>
      </c>
      <c r="I19" s="146" t="n">
        <v>1.6</v>
      </c>
      <c r="J19" s="140" t="n">
        <v>1.6</v>
      </c>
      <c r="K19" s="140" t="n">
        <v>1.7</v>
      </c>
      <c r="L19" s="140" t="n">
        <v>1.7</v>
      </c>
      <c r="M19" s="126" t="s">
        <v>326</v>
      </c>
      <c r="N19" s="127" t="s">
        <v>326</v>
      </c>
      <c r="O19" s="125" t="s">
        <v>251</v>
      </c>
    </row>
    <row r="20" customFormat="false" ht="20.1" hidden="false" customHeight="true" outlineLevel="0" collapsed="false">
      <c r="A20" s="121" t="s">
        <v>253</v>
      </c>
      <c r="B20" s="0" t="s">
        <v>254</v>
      </c>
      <c r="C20" s="28"/>
      <c r="D20" s="146" t="n">
        <v>12.7</v>
      </c>
      <c r="E20" s="146" t="n">
        <v>11.6</v>
      </c>
      <c r="F20" s="146" t="n">
        <v>10.6</v>
      </c>
      <c r="G20" s="146" t="n">
        <v>9.3</v>
      </c>
      <c r="H20" s="146" t="n">
        <v>8.1</v>
      </c>
      <c r="I20" s="146" t="n">
        <v>7.4</v>
      </c>
      <c r="J20" s="146" t="n">
        <v>7</v>
      </c>
      <c r="K20" s="146" t="n">
        <v>6.6</v>
      </c>
      <c r="L20" s="146" t="n">
        <v>6.6</v>
      </c>
      <c r="M20" s="138" t="n">
        <v>6.8</v>
      </c>
      <c r="N20" s="139" t="n">
        <v>6.7</v>
      </c>
      <c r="O20" s="125" t="s">
        <v>253</v>
      </c>
    </row>
    <row r="21" customFormat="false" ht="20.1" hidden="false" customHeight="true" outlineLevel="0" collapsed="false">
      <c r="A21" s="121" t="s">
        <v>328</v>
      </c>
      <c r="B21" s="0" t="s">
        <v>329</v>
      </c>
      <c r="C21" s="28"/>
      <c r="D21" s="146" t="n">
        <v>17.2</v>
      </c>
      <c r="E21" s="146" t="n">
        <v>17.2</v>
      </c>
      <c r="F21" s="146" t="n">
        <v>17.1</v>
      </c>
      <c r="G21" s="146" t="n">
        <v>16.9</v>
      </c>
      <c r="H21" s="146" t="n">
        <v>16.5</v>
      </c>
      <c r="I21" s="146" t="n">
        <v>16.6</v>
      </c>
      <c r="J21" s="146" t="n">
        <v>16.5</v>
      </c>
      <c r="K21" s="146" t="n">
        <v>16.6</v>
      </c>
      <c r="L21" s="146" t="n">
        <v>16.4</v>
      </c>
      <c r="M21" s="138" t="n">
        <v>16.3</v>
      </c>
      <c r="N21" s="139" t="n">
        <v>16.2</v>
      </c>
      <c r="O21" s="125" t="s">
        <v>328</v>
      </c>
    </row>
    <row r="22" customFormat="false" ht="20.1" hidden="false" customHeight="true" outlineLevel="0" collapsed="false">
      <c r="A22" s="121" t="s">
        <v>259</v>
      </c>
      <c r="C22" s="28" t="s">
        <v>330</v>
      </c>
      <c r="D22" s="146" t="n">
        <v>9.7</v>
      </c>
      <c r="E22" s="146" t="n">
        <v>10</v>
      </c>
      <c r="F22" s="146" t="n">
        <v>10.1</v>
      </c>
      <c r="G22" s="146" t="n">
        <v>10</v>
      </c>
      <c r="H22" s="146" t="n">
        <v>9.8</v>
      </c>
      <c r="I22" s="146" t="n">
        <v>9.8</v>
      </c>
      <c r="J22" s="140" t="n">
        <v>9.7</v>
      </c>
      <c r="K22" s="140" t="n">
        <v>9.6</v>
      </c>
      <c r="L22" s="140" t="n">
        <v>9.6</v>
      </c>
      <c r="M22" s="126" t="s">
        <v>326</v>
      </c>
      <c r="N22" s="127" t="s">
        <v>326</v>
      </c>
      <c r="O22" s="125" t="s">
        <v>259</v>
      </c>
    </row>
    <row r="23" customFormat="false" ht="12.75" hidden="false" customHeight="false" outlineLevel="0" collapsed="false">
      <c r="A23" s="121" t="s">
        <v>263</v>
      </c>
      <c r="C23" s="28" t="s">
        <v>264</v>
      </c>
      <c r="D23" s="146" t="n">
        <v>1.7</v>
      </c>
      <c r="E23" s="146" t="n">
        <v>1.8</v>
      </c>
      <c r="F23" s="146" t="n">
        <v>1.8</v>
      </c>
      <c r="G23" s="146" t="n">
        <v>1.8</v>
      </c>
      <c r="H23" s="146" t="n">
        <v>1.8</v>
      </c>
      <c r="I23" s="146" t="n">
        <v>1.8</v>
      </c>
      <c r="J23" s="140" t="n">
        <v>1.7</v>
      </c>
      <c r="K23" s="140" t="n">
        <v>1.8</v>
      </c>
      <c r="L23" s="140" t="n">
        <v>1.8</v>
      </c>
      <c r="M23" s="126" t="s">
        <v>326</v>
      </c>
      <c r="N23" s="127" t="s">
        <v>326</v>
      </c>
      <c r="O23" s="125" t="s">
        <v>263</v>
      </c>
    </row>
    <row r="24" customFormat="false" ht="12.75" hidden="false" customHeight="false" outlineLevel="0" collapsed="false">
      <c r="A24" s="121" t="s">
        <v>265</v>
      </c>
      <c r="C24" s="28" t="s">
        <v>331</v>
      </c>
      <c r="D24" s="146" t="n">
        <v>5.8</v>
      </c>
      <c r="E24" s="146" t="n">
        <v>5.5</v>
      </c>
      <c r="F24" s="146" t="n">
        <v>5.3</v>
      </c>
      <c r="G24" s="146" t="n">
        <v>5.1</v>
      </c>
      <c r="H24" s="146" t="n">
        <v>5</v>
      </c>
      <c r="I24" s="146" t="n">
        <v>5</v>
      </c>
      <c r="J24" s="140" t="n">
        <v>5.1</v>
      </c>
      <c r="K24" s="140" t="n">
        <v>5.2</v>
      </c>
      <c r="L24" s="140" t="n">
        <v>5</v>
      </c>
      <c r="M24" s="126" t="s">
        <v>326</v>
      </c>
      <c r="N24" s="127" t="s">
        <v>326</v>
      </c>
      <c r="O24" s="125" t="s">
        <v>265</v>
      </c>
    </row>
    <row r="25" customFormat="false" ht="20.1" hidden="false" customHeight="true" outlineLevel="0" collapsed="false">
      <c r="A25" s="121" t="s">
        <v>268</v>
      </c>
      <c r="B25" s="0" t="s">
        <v>332</v>
      </c>
      <c r="C25" s="28"/>
      <c r="D25" s="146" t="n">
        <v>9.6</v>
      </c>
      <c r="E25" s="146" t="n">
        <v>9.9</v>
      </c>
      <c r="F25" s="146" t="n">
        <v>10.4</v>
      </c>
      <c r="G25" s="146" t="n">
        <v>10.7</v>
      </c>
      <c r="H25" s="146" t="n">
        <v>11</v>
      </c>
      <c r="I25" s="146" t="n">
        <v>11.3</v>
      </c>
      <c r="J25" s="146" t="n">
        <v>11.4</v>
      </c>
      <c r="K25" s="146" t="n">
        <v>11.4</v>
      </c>
      <c r="L25" s="146" t="n">
        <v>11.6</v>
      </c>
      <c r="M25" s="138" t="n">
        <v>12.2</v>
      </c>
      <c r="N25" s="139" t="n">
        <v>12.2</v>
      </c>
      <c r="O25" s="125" t="s">
        <v>268</v>
      </c>
    </row>
    <row r="26" customFormat="false" ht="20.1" hidden="false" customHeight="true" outlineLevel="0" collapsed="false">
      <c r="A26" s="121" t="s">
        <v>270</v>
      </c>
      <c r="C26" s="28" t="s">
        <v>271</v>
      </c>
      <c r="D26" s="146" t="n">
        <v>2.5</v>
      </c>
      <c r="E26" s="146" t="n">
        <v>2.5</v>
      </c>
      <c r="F26" s="146" t="n">
        <v>2.6</v>
      </c>
      <c r="G26" s="146" t="n">
        <v>2.5</v>
      </c>
      <c r="H26" s="146" t="n">
        <v>2.7</v>
      </c>
      <c r="I26" s="146" t="n">
        <v>2.7</v>
      </c>
      <c r="J26" s="140" t="n">
        <v>2.6</v>
      </c>
      <c r="K26" s="140" t="n">
        <v>2.6</v>
      </c>
      <c r="L26" s="140" t="n">
        <v>2.5</v>
      </c>
      <c r="M26" s="126" t="s">
        <v>326</v>
      </c>
      <c r="N26" s="127" t="s">
        <v>326</v>
      </c>
      <c r="O26" s="125" t="s">
        <v>270</v>
      </c>
    </row>
    <row r="27" customFormat="false" ht="12.75" hidden="false" customHeight="false" outlineLevel="0" collapsed="false">
      <c r="A27" s="121" t="s">
        <v>274</v>
      </c>
      <c r="C27" s="28" t="s">
        <v>333</v>
      </c>
      <c r="D27" s="146" t="n">
        <v>7</v>
      </c>
      <c r="E27" s="146" t="n">
        <v>7.4</v>
      </c>
      <c r="F27" s="146" t="n">
        <v>7.8</v>
      </c>
      <c r="G27" s="146" t="n">
        <v>8.2</v>
      </c>
      <c r="H27" s="146" t="n">
        <v>8.3</v>
      </c>
      <c r="I27" s="146" t="n">
        <v>8.6</v>
      </c>
      <c r="J27" s="140" t="n">
        <v>8.7</v>
      </c>
      <c r="K27" s="140" t="n">
        <v>8.8</v>
      </c>
      <c r="L27" s="140" t="n">
        <v>9.2</v>
      </c>
      <c r="M27" s="126" t="s">
        <v>326</v>
      </c>
      <c r="N27" s="127" t="s">
        <v>326</v>
      </c>
      <c r="O27" s="125" t="s">
        <v>274</v>
      </c>
    </row>
    <row r="28" customFormat="false" ht="20.1" hidden="false" customHeight="true" outlineLevel="0" collapsed="false">
      <c r="A28" s="121" t="s">
        <v>334</v>
      </c>
      <c r="B28" s="0" t="s">
        <v>335</v>
      </c>
      <c r="C28" s="28"/>
      <c r="D28" s="146" t="n">
        <v>36.4</v>
      </c>
      <c r="E28" s="146" t="n">
        <v>37.4</v>
      </c>
      <c r="F28" s="146" t="n">
        <v>37</v>
      </c>
      <c r="G28" s="146" t="n">
        <v>37.2</v>
      </c>
      <c r="H28" s="146" t="n">
        <v>38</v>
      </c>
      <c r="I28" s="146" t="n">
        <v>38.5</v>
      </c>
      <c r="J28" s="146" t="n">
        <v>38.6</v>
      </c>
      <c r="K28" s="146" t="n">
        <v>39</v>
      </c>
      <c r="L28" s="146" t="n">
        <v>38.3</v>
      </c>
      <c r="M28" s="138" t="n">
        <v>37.2</v>
      </c>
      <c r="N28" s="139" t="n">
        <v>37</v>
      </c>
      <c r="O28" s="125" t="s">
        <v>334</v>
      </c>
    </row>
    <row r="29" customFormat="false" ht="20.1" hidden="false" customHeight="true" outlineLevel="0" collapsed="false">
      <c r="A29" s="121" t="s">
        <v>279</v>
      </c>
      <c r="C29" s="28" t="s">
        <v>336</v>
      </c>
      <c r="D29" s="146" t="n">
        <v>11.1</v>
      </c>
      <c r="E29" s="146" t="n">
        <v>11.1</v>
      </c>
      <c r="F29" s="146" t="n">
        <v>11.1</v>
      </c>
      <c r="G29" s="146" t="n">
        <v>11.2</v>
      </c>
      <c r="H29" s="146" t="n">
        <v>11.6</v>
      </c>
      <c r="I29" s="146" t="n">
        <v>12</v>
      </c>
      <c r="J29" s="140" t="n">
        <v>11.9</v>
      </c>
      <c r="K29" s="140" t="n">
        <v>12</v>
      </c>
      <c r="L29" s="140" t="n">
        <v>11.8</v>
      </c>
      <c r="M29" s="126" t="s">
        <v>326</v>
      </c>
      <c r="N29" s="127" t="s">
        <v>326</v>
      </c>
      <c r="O29" s="125" t="s">
        <v>279</v>
      </c>
    </row>
    <row r="30" customFormat="false" ht="12.75" hidden="false" customHeight="false" outlineLevel="0" collapsed="false">
      <c r="A30" s="121" t="s">
        <v>337</v>
      </c>
      <c r="C30" s="28" t="s">
        <v>338</v>
      </c>
      <c r="D30" s="146"/>
      <c r="E30" s="146"/>
      <c r="F30" s="146"/>
      <c r="G30" s="146"/>
      <c r="H30" s="146"/>
      <c r="I30" s="146"/>
      <c r="J30" s="146"/>
      <c r="K30" s="146"/>
      <c r="L30" s="146"/>
      <c r="M30" s="143"/>
      <c r="N30" s="144"/>
      <c r="O30" s="125"/>
    </row>
    <row r="31" customFormat="false" ht="12.75" hidden="false" customHeight="false" outlineLevel="0" collapsed="false">
      <c r="A31" s="121"/>
      <c r="C31" s="28" t="s">
        <v>339</v>
      </c>
      <c r="D31" s="146" t="n">
        <v>25.3</v>
      </c>
      <c r="E31" s="146" t="n">
        <v>26.3</v>
      </c>
      <c r="F31" s="146" t="n">
        <v>25.9</v>
      </c>
      <c r="G31" s="146" t="n">
        <v>26</v>
      </c>
      <c r="H31" s="146" t="n">
        <v>26.4</v>
      </c>
      <c r="I31" s="146" t="n">
        <v>26.5</v>
      </c>
      <c r="J31" s="146" t="n">
        <v>26.7</v>
      </c>
      <c r="K31" s="146" t="n">
        <v>27</v>
      </c>
      <c r="L31" s="146" t="n">
        <v>26.5</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26"/>
      <c r="N32" s="126"/>
      <c r="O32"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0" t="n">
        <v>2.2</v>
      </c>
      <c r="E37" s="151" t="n">
        <v>2.2</v>
      </c>
      <c r="F37" s="151" t="n">
        <v>2.1</v>
      </c>
      <c r="G37" s="151" t="n">
        <v>2.1</v>
      </c>
      <c r="H37" s="151" t="n">
        <v>2.1</v>
      </c>
      <c r="I37" s="151" t="n">
        <v>2.1</v>
      </c>
      <c r="J37" s="151" t="n">
        <v>2.1</v>
      </c>
      <c r="K37" s="152" t="n">
        <v>2.1</v>
      </c>
      <c r="L37" s="152" t="n">
        <v>2.1</v>
      </c>
      <c r="M37" s="136" t="n">
        <v>2.1</v>
      </c>
      <c r="N37" s="137" t="n">
        <v>2</v>
      </c>
      <c r="O37" s="120" t="s">
        <v>320</v>
      </c>
    </row>
    <row r="38" customFormat="false" ht="20.1" hidden="false" customHeight="true" outlineLevel="0" collapsed="false">
      <c r="A38" s="121" t="s">
        <v>234</v>
      </c>
      <c r="B38" s="0" t="s">
        <v>322</v>
      </c>
      <c r="C38" s="28"/>
      <c r="D38" s="153" t="n">
        <v>6.4</v>
      </c>
      <c r="E38" s="140" t="n">
        <v>6.5</v>
      </c>
      <c r="F38" s="146" t="n">
        <v>6</v>
      </c>
      <c r="G38" s="146" t="n">
        <v>5.8</v>
      </c>
      <c r="H38" s="146" t="n">
        <v>5.7</v>
      </c>
      <c r="I38" s="146" t="n">
        <v>5.5</v>
      </c>
      <c r="J38" s="140" t="n">
        <v>5.3</v>
      </c>
      <c r="K38" s="140" t="n">
        <v>5.1</v>
      </c>
      <c r="L38" s="140" t="n">
        <v>5</v>
      </c>
      <c r="M38" s="138" t="n">
        <v>4.9</v>
      </c>
      <c r="N38" s="139" t="n">
        <v>4.9</v>
      </c>
      <c r="O38" s="125" t="s">
        <v>234</v>
      </c>
    </row>
    <row r="39" customFormat="false" ht="20.1" hidden="false" customHeight="true" outlineLevel="0" collapsed="false">
      <c r="A39" s="121" t="s">
        <v>323</v>
      </c>
      <c r="B39" s="0" t="s">
        <v>324</v>
      </c>
      <c r="C39" s="28"/>
      <c r="D39" s="153" t="n">
        <v>1.5</v>
      </c>
      <c r="E39" s="140" t="n">
        <v>1.6</v>
      </c>
      <c r="F39" s="146" t="n">
        <v>1.6</v>
      </c>
      <c r="G39" s="146" t="n">
        <v>1.6</v>
      </c>
      <c r="H39" s="146" t="n">
        <v>1.7</v>
      </c>
      <c r="I39" s="146" t="n">
        <v>1.7</v>
      </c>
      <c r="J39" s="140" t="n">
        <v>1.7</v>
      </c>
      <c r="K39" s="140" t="n">
        <v>1.7</v>
      </c>
      <c r="L39" s="140" t="n">
        <v>1.7</v>
      </c>
      <c r="M39" s="138" t="n">
        <v>1.8</v>
      </c>
      <c r="N39" s="139" t="n">
        <v>1.8</v>
      </c>
      <c r="O39" s="125" t="s">
        <v>323</v>
      </c>
    </row>
    <row r="40" customFormat="false" ht="20.1" hidden="false" customHeight="true" outlineLevel="0" collapsed="false">
      <c r="A40" s="121" t="s">
        <v>245</v>
      </c>
      <c r="C40" s="28" t="s">
        <v>325</v>
      </c>
      <c r="D40" s="153" t="n">
        <v>0.7</v>
      </c>
      <c r="E40" s="140" t="n">
        <v>0.7</v>
      </c>
      <c r="F40" s="146" t="n">
        <v>0.7</v>
      </c>
      <c r="G40" s="146" t="n">
        <v>0.8</v>
      </c>
      <c r="H40" s="146" t="n">
        <v>0.9</v>
      </c>
      <c r="I40" s="146" t="n">
        <v>0.8</v>
      </c>
      <c r="J40" s="140" t="n">
        <v>0.8</v>
      </c>
      <c r="K40" s="140" t="n">
        <v>0.7</v>
      </c>
      <c r="L40" s="140" t="n">
        <v>0.8</v>
      </c>
      <c r="M40" s="126" t="s">
        <v>326</v>
      </c>
      <c r="N40" s="127" t="s">
        <v>326</v>
      </c>
      <c r="O40" s="125" t="s">
        <v>245</v>
      </c>
    </row>
    <row r="41" customFormat="false" ht="12.75" hidden="false" customHeight="false" outlineLevel="0" collapsed="false">
      <c r="A41" s="121" t="s">
        <v>249</v>
      </c>
      <c r="C41" s="28" t="s">
        <v>250</v>
      </c>
      <c r="D41" s="153" t="n">
        <v>1.5</v>
      </c>
      <c r="E41" s="140" t="n">
        <v>1.5</v>
      </c>
      <c r="F41" s="146" t="n">
        <v>1.6</v>
      </c>
      <c r="G41" s="146" t="n">
        <v>1.6</v>
      </c>
      <c r="H41" s="146" t="n">
        <v>1.7</v>
      </c>
      <c r="I41" s="146" t="n">
        <v>1.7</v>
      </c>
      <c r="J41" s="140" t="n">
        <v>1.7</v>
      </c>
      <c r="K41" s="140" t="n">
        <v>1.7</v>
      </c>
      <c r="L41" s="140" t="n">
        <v>1.7</v>
      </c>
      <c r="M41" s="138" t="n">
        <v>1.8</v>
      </c>
      <c r="N41" s="139" t="n">
        <v>1.8</v>
      </c>
      <c r="O41" s="125" t="s">
        <v>249</v>
      </c>
    </row>
    <row r="42" customFormat="false" ht="12.75" hidden="false" customHeight="false" outlineLevel="0" collapsed="false">
      <c r="A42" s="121" t="s">
        <v>251</v>
      </c>
      <c r="C42" s="28" t="s">
        <v>327</v>
      </c>
      <c r="D42" s="153" t="n">
        <v>2.2</v>
      </c>
      <c r="E42" s="140" t="n">
        <v>2.2</v>
      </c>
      <c r="F42" s="146" t="n">
        <v>2.3</v>
      </c>
      <c r="G42" s="146" t="n">
        <v>2.2</v>
      </c>
      <c r="H42" s="146" t="n">
        <v>2.3</v>
      </c>
      <c r="I42" s="146" t="n">
        <v>2.3</v>
      </c>
      <c r="J42" s="140" t="n">
        <v>2.3</v>
      </c>
      <c r="K42" s="140" t="n">
        <v>2.3</v>
      </c>
      <c r="L42" s="140" t="n">
        <v>2.3</v>
      </c>
      <c r="M42" s="126" t="s">
        <v>326</v>
      </c>
      <c r="N42" s="127" t="s">
        <v>326</v>
      </c>
      <c r="O42" s="125" t="s">
        <v>251</v>
      </c>
    </row>
    <row r="43" customFormat="false" ht="20.1" hidden="false" customHeight="true" outlineLevel="0" collapsed="false">
      <c r="A43" s="121" t="s">
        <v>253</v>
      </c>
      <c r="B43" s="0" t="s">
        <v>254</v>
      </c>
      <c r="C43" s="28"/>
      <c r="D43" s="153" t="n">
        <v>4.2</v>
      </c>
      <c r="E43" s="140" t="n">
        <v>4</v>
      </c>
      <c r="F43" s="146" t="n">
        <v>3.8</v>
      </c>
      <c r="G43" s="146" t="n">
        <v>3.6</v>
      </c>
      <c r="H43" s="146" t="n">
        <v>3.3</v>
      </c>
      <c r="I43" s="146" t="n">
        <v>3.1</v>
      </c>
      <c r="J43" s="140" t="n">
        <v>3.1</v>
      </c>
      <c r="K43" s="140" t="n">
        <v>3.1</v>
      </c>
      <c r="L43" s="140" t="n">
        <v>3.1</v>
      </c>
      <c r="M43" s="138" t="n">
        <v>3.1</v>
      </c>
      <c r="N43" s="139" t="n">
        <v>3.1</v>
      </c>
      <c r="O43" s="125" t="s">
        <v>253</v>
      </c>
    </row>
    <row r="44" customFormat="false" ht="20.1" hidden="false" customHeight="true" outlineLevel="0" collapsed="false">
      <c r="A44" s="121" t="s">
        <v>328</v>
      </c>
      <c r="B44" s="0" t="s">
        <v>329</v>
      </c>
      <c r="C44" s="28"/>
      <c r="D44" s="153" t="n">
        <v>1.9</v>
      </c>
      <c r="E44" s="140" t="n">
        <v>1.9</v>
      </c>
      <c r="F44" s="146" t="n">
        <v>1.8</v>
      </c>
      <c r="G44" s="146" t="n">
        <v>1.8</v>
      </c>
      <c r="H44" s="146" t="n">
        <v>1.7</v>
      </c>
      <c r="I44" s="146" t="n">
        <v>1.7</v>
      </c>
      <c r="J44" s="140" t="n">
        <v>1.7</v>
      </c>
      <c r="K44" s="140" t="n">
        <v>1.7</v>
      </c>
      <c r="L44" s="140" t="n">
        <v>1.7</v>
      </c>
      <c r="M44" s="138" t="n">
        <v>1.7</v>
      </c>
      <c r="N44" s="139" t="n">
        <v>1.7</v>
      </c>
      <c r="O44" s="125" t="s">
        <v>328</v>
      </c>
    </row>
    <row r="45" customFormat="false" ht="20.1" hidden="false" customHeight="true" outlineLevel="0" collapsed="false">
      <c r="A45" s="121" t="s">
        <v>259</v>
      </c>
      <c r="C45" s="28" t="s">
        <v>330</v>
      </c>
      <c r="D45" s="153" t="n">
        <v>1.7</v>
      </c>
      <c r="E45" s="140" t="n">
        <v>1.8</v>
      </c>
      <c r="F45" s="146" t="n">
        <v>1.7</v>
      </c>
      <c r="G45" s="146" t="n">
        <v>1.7</v>
      </c>
      <c r="H45" s="146" t="n">
        <v>1.6</v>
      </c>
      <c r="I45" s="146"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53" t="n">
        <v>2.1</v>
      </c>
      <c r="E46" s="140" t="n">
        <v>2.1</v>
      </c>
      <c r="F46" s="146" t="n">
        <v>2</v>
      </c>
      <c r="G46" s="146" t="n">
        <v>2</v>
      </c>
      <c r="H46" s="146" t="n">
        <v>2</v>
      </c>
      <c r="I46" s="146"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53" t="n">
        <v>2.2</v>
      </c>
      <c r="E47" s="140" t="n">
        <v>2.1</v>
      </c>
      <c r="F47" s="146" t="n">
        <v>2.1</v>
      </c>
      <c r="G47" s="146" t="n">
        <v>2</v>
      </c>
      <c r="H47" s="146" t="n">
        <v>1.9</v>
      </c>
      <c r="I47" s="146" t="n">
        <v>1.9</v>
      </c>
      <c r="J47" s="140" t="n">
        <v>2</v>
      </c>
      <c r="K47" s="140" t="n">
        <v>2</v>
      </c>
      <c r="L47" s="140" t="n">
        <v>1.8</v>
      </c>
      <c r="M47" s="126" t="s">
        <v>326</v>
      </c>
      <c r="N47" s="127" t="s">
        <v>326</v>
      </c>
      <c r="O47" s="125" t="s">
        <v>265</v>
      </c>
    </row>
    <row r="48" customFormat="false" ht="20.1" hidden="false" customHeight="true" outlineLevel="0" collapsed="false">
      <c r="A48" s="121" t="s">
        <v>268</v>
      </c>
      <c r="B48" s="0" t="s">
        <v>332</v>
      </c>
      <c r="C48" s="28"/>
      <c r="D48" s="153" t="n">
        <v>1.6</v>
      </c>
      <c r="E48" s="140" t="n">
        <v>1.5</v>
      </c>
      <c r="F48" s="146" t="n">
        <v>1.5</v>
      </c>
      <c r="G48" s="146" t="n">
        <v>1.5</v>
      </c>
      <c r="H48" s="146" t="n">
        <v>1.5</v>
      </c>
      <c r="I48" s="146" t="n">
        <v>1.5</v>
      </c>
      <c r="J48" s="140" t="n">
        <v>1.5</v>
      </c>
      <c r="K48" s="140" t="n">
        <v>1.4</v>
      </c>
      <c r="L48" s="140" t="n">
        <v>1.4</v>
      </c>
      <c r="M48" s="138" t="n">
        <v>1.5</v>
      </c>
      <c r="N48" s="139" t="n">
        <v>1.4</v>
      </c>
      <c r="O48" s="125" t="s">
        <v>268</v>
      </c>
    </row>
    <row r="49" customFormat="false" ht="20.1" hidden="false" customHeight="true" outlineLevel="0" collapsed="false">
      <c r="A49" s="121" t="s">
        <v>270</v>
      </c>
      <c r="C49" s="28" t="s">
        <v>271</v>
      </c>
      <c r="D49" s="153" t="n">
        <v>1.2</v>
      </c>
      <c r="E49" s="140" t="n">
        <v>1.2</v>
      </c>
      <c r="F49" s="146" t="n">
        <v>1.2</v>
      </c>
      <c r="G49" s="146" t="n">
        <v>1.1</v>
      </c>
      <c r="H49" s="146" t="n">
        <v>1.1</v>
      </c>
      <c r="I49" s="146"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53" t="n">
        <v>1.8</v>
      </c>
      <c r="E50" s="140" t="n">
        <v>1.7</v>
      </c>
      <c r="F50" s="146" t="n">
        <v>1.7</v>
      </c>
      <c r="G50" s="146" t="n">
        <v>1.6</v>
      </c>
      <c r="H50" s="146" t="n">
        <v>1.6</v>
      </c>
      <c r="I50" s="146"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53" t="n">
        <v>2.8</v>
      </c>
      <c r="E51" s="140" t="n">
        <v>2.9</v>
      </c>
      <c r="F51" s="146" t="n">
        <v>2.8</v>
      </c>
      <c r="G51" s="146" t="n">
        <v>2.8</v>
      </c>
      <c r="H51" s="146" t="n">
        <v>2.7</v>
      </c>
      <c r="I51" s="146" t="n">
        <v>2.7</v>
      </c>
      <c r="J51" s="140" t="n">
        <v>2.7</v>
      </c>
      <c r="K51" s="140" t="n">
        <v>2.8</v>
      </c>
      <c r="L51" s="140" t="n">
        <v>2.7</v>
      </c>
      <c r="M51" s="138" t="n">
        <v>2.7</v>
      </c>
      <c r="N51" s="139" t="n">
        <v>2.7</v>
      </c>
      <c r="O51" s="125" t="s">
        <v>334</v>
      </c>
    </row>
    <row r="52" customFormat="false" ht="20.1" hidden="false" customHeight="true" outlineLevel="0" collapsed="false">
      <c r="A52" s="121" t="s">
        <v>279</v>
      </c>
      <c r="C52" s="28" t="s">
        <v>336</v>
      </c>
      <c r="D52" s="153" t="n">
        <v>2.5</v>
      </c>
      <c r="E52" s="140" t="n">
        <v>2.6</v>
      </c>
      <c r="F52" s="146" t="n">
        <v>2.6</v>
      </c>
      <c r="G52" s="146" t="n">
        <v>2.6</v>
      </c>
      <c r="H52" s="146" t="n">
        <v>2.7</v>
      </c>
      <c r="I52" s="146"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54"/>
      <c r="E53" s="130"/>
      <c r="F53" s="146"/>
      <c r="G53" s="146"/>
      <c r="H53" s="146"/>
      <c r="I53" s="146"/>
      <c r="J53" s="130"/>
      <c r="K53" s="130"/>
      <c r="L53" s="130"/>
      <c r="M53" s="143"/>
      <c r="N53" s="144"/>
      <c r="O53" s="125"/>
    </row>
    <row r="54" customFormat="false" ht="12.75" hidden="false" customHeight="false" outlineLevel="0" collapsed="false">
      <c r="A54" s="121"/>
      <c r="C54" s="28" t="s">
        <v>339</v>
      </c>
      <c r="D54" s="155" t="n">
        <v>2.9</v>
      </c>
      <c r="E54" s="146" t="n">
        <v>3</v>
      </c>
      <c r="F54" s="146" t="n">
        <v>2.9</v>
      </c>
      <c r="G54" s="146" t="n">
        <v>2.8</v>
      </c>
      <c r="H54" s="146" t="n">
        <v>2.8</v>
      </c>
      <c r="I54" s="146" t="n">
        <v>2.7</v>
      </c>
      <c r="J54" s="146" t="n">
        <v>2.7</v>
      </c>
      <c r="K54" s="146" t="n">
        <v>2.8</v>
      </c>
      <c r="L54" s="146" t="n">
        <v>2.7</v>
      </c>
      <c r="M54" s="126" t="s">
        <v>326</v>
      </c>
      <c r="N54" s="127" t="s">
        <v>326</v>
      </c>
      <c r="O54" s="125"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103"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7"/>
      <c r="I4" s="107"/>
      <c r="J4" s="107"/>
      <c r="K4" s="107"/>
      <c r="L4" s="107"/>
      <c r="M4" s="109"/>
      <c r="N4" s="109"/>
      <c r="O4" s="109"/>
    </row>
    <row r="5" customFormat="false" ht="12.75" hidden="false" customHeight="false" outlineLevel="0" collapsed="false">
      <c r="A5" s="28"/>
      <c r="B5" s="29"/>
      <c r="C5" s="29"/>
      <c r="D5" s="33"/>
      <c r="E5" s="110"/>
      <c r="F5" s="30"/>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110"/>
      <c r="I7" s="110"/>
      <c r="J7" s="110"/>
      <c r="K7" s="110"/>
      <c r="L7" s="110"/>
      <c r="M7" s="35"/>
      <c r="N7" s="35"/>
      <c r="O7" s="35"/>
    </row>
    <row r="8" customFormat="false" ht="12.75" hidden="false" customHeight="false" outlineLevel="0" collapsed="false">
      <c r="A8" s="72"/>
      <c r="B8" s="111"/>
      <c r="C8" s="72"/>
      <c r="D8" s="112"/>
      <c r="E8" s="113"/>
      <c r="F8" s="20"/>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4" s="3" customFormat="true" ht="12.75" hidden="false" customHeight="false" outlineLevel="0" collapsed="false">
      <c r="A14" s="115" t="s">
        <v>320</v>
      </c>
      <c r="B14" s="3" t="s">
        <v>321</v>
      </c>
      <c r="C14" s="116"/>
      <c r="D14" s="117" t="n">
        <v>23298</v>
      </c>
      <c r="E14" s="117" t="n">
        <v>23829</v>
      </c>
      <c r="F14" s="117" t="n">
        <v>24397</v>
      </c>
      <c r="G14" s="117" t="n">
        <v>24870</v>
      </c>
      <c r="H14" s="117" t="n">
        <v>25312</v>
      </c>
      <c r="I14" s="117" t="n">
        <v>25869</v>
      </c>
      <c r="J14" s="118" t="n">
        <v>26099</v>
      </c>
      <c r="K14" s="118" t="n">
        <v>26081</v>
      </c>
      <c r="L14" s="118" t="n">
        <v>26463</v>
      </c>
      <c r="M14" s="118" t="n">
        <v>26726</v>
      </c>
      <c r="N14" s="119" t="n">
        <v>27295</v>
      </c>
      <c r="O14" s="120" t="s">
        <v>320</v>
      </c>
    </row>
    <row r="15" customFormat="false" ht="20.1" hidden="false" customHeight="true" outlineLevel="0" collapsed="false">
      <c r="A15" s="121" t="s">
        <v>234</v>
      </c>
      <c r="B15" s="0" t="s">
        <v>322</v>
      </c>
      <c r="C15" s="28"/>
      <c r="D15" s="122" t="n">
        <v>17171</v>
      </c>
      <c r="E15" s="122" t="n">
        <v>17557</v>
      </c>
      <c r="F15" s="122" t="n">
        <v>17851</v>
      </c>
      <c r="G15" s="122" t="n">
        <v>17936</v>
      </c>
      <c r="H15" s="122" t="n">
        <v>17477</v>
      </c>
      <c r="I15" s="122" t="n">
        <v>17617</v>
      </c>
      <c r="J15" s="123" t="n">
        <v>17244</v>
      </c>
      <c r="K15" s="123" t="n">
        <v>17447</v>
      </c>
      <c r="L15" s="123" t="n">
        <v>17647</v>
      </c>
      <c r="M15" s="123" t="n">
        <v>17956</v>
      </c>
      <c r="N15" s="124" t="n">
        <v>18471</v>
      </c>
      <c r="O15" s="125" t="s">
        <v>234</v>
      </c>
    </row>
    <row r="16" customFormat="false" ht="20.1" hidden="false" customHeight="true" outlineLevel="0" collapsed="false">
      <c r="A16" s="121" t="s">
        <v>323</v>
      </c>
      <c r="B16" s="0" t="s">
        <v>324</v>
      </c>
      <c r="C16" s="28"/>
      <c r="D16" s="122" t="n">
        <v>25949</v>
      </c>
      <c r="E16" s="122" t="n">
        <v>26481</v>
      </c>
      <c r="F16" s="122" t="n">
        <v>27411</v>
      </c>
      <c r="G16" s="122" t="n">
        <v>27995</v>
      </c>
      <c r="H16" s="122" t="n">
        <v>28714</v>
      </c>
      <c r="I16" s="122" t="n">
        <v>29137</v>
      </c>
      <c r="J16" s="123" t="n">
        <v>29660</v>
      </c>
      <c r="K16" s="123" t="n">
        <v>29751</v>
      </c>
      <c r="L16" s="123" t="n">
        <v>30866</v>
      </c>
      <c r="M16" s="123" t="n">
        <v>31337</v>
      </c>
      <c r="N16" s="124" t="n">
        <v>31799</v>
      </c>
      <c r="O16" s="125" t="s">
        <v>323</v>
      </c>
    </row>
    <row r="17" customFormat="false" ht="20.1" hidden="false" customHeight="true" outlineLevel="0" collapsed="false">
      <c r="A17" s="121" t="s">
        <v>245</v>
      </c>
      <c r="C17" s="28" t="s">
        <v>325</v>
      </c>
      <c r="D17" s="122" t="n">
        <v>32277</v>
      </c>
      <c r="E17" s="122" t="n">
        <v>32697</v>
      </c>
      <c r="F17" s="122" t="n">
        <v>33760</v>
      </c>
      <c r="G17" s="122" t="n">
        <v>34016</v>
      </c>
      <c r="H17" s="122" t="n">
        <v>33024</v>
      </c>
      <c r="I17" s="122" t="n">
        <v>32427</v>
      </c>
      <c r="J17" s="123" t="n">
        <v>34945</v>
      </c>
      <c r="K17" s="123" t="n">
        <v>33453</v>
      </c>
      <c r="L17" s="123" t="n">
        <v>34029</v>
      </c>
      <c r="M17" s="126" t="s">
        <v>326</v>
      </c>
      <c r="N17" s="127" t="s">
        <v>326</v>
      </c>
      <c r="O17" s="125" t="s">
        <v>245</v>
      </c>
    </row>
    <row r="18" customFormat="false" ht="12.75" hidden="false" customHeight="false" outlineLevel="0" collapsed="false">
      <c r="A18" s="121" t="s">
        <v>249</v>
      </c>
      <c r="C18" s="28" t="s">
        <v>250</v>
      </c>
      <c r="D18" s="122" t="n">
        <v>25309</v>
      </c>
      <c r="E18" s="122" t="n">
        <v>25886</v>
      </c>
      <c r="F18" s="122" t="n">
        <v>26773</v>
      </c>
      <c r="G18" s="122" t="n">
        <v>27362</v>
      </c>
      <c r="H18" s="122" t="n">
        <v>28095</v>
      </c>
      <c r="I18" s="122" t="n">
        <v>28468</v>
      </c>
      <c r="J18" s="123" t="n">
        <v>28985</v>
      </c>
      <c r="K18" s="123" t="n">
        <v>29048</v>
      </c>
      <c r="L18" s="123" t="n">
        <v>30154</v>
      </c>
      <c r="M18" s="123" t="n">
        <v>30648</v>
      </c>
      <c r="N18" s="124" t="n">
        <v>31102</v>
      </c>
      <c r="O18" s="125" t="s">
        <v>249</v>
      </c>
    </row>
    <row r="19" customFormat="false" ht="12.75" hidden="false" customHeight="false" outlineLevel="0" collapsed="false">
      <c r="A19" s="121" t="s">
        <v>251</v>
      </c>
      <c r="C19" s="28" t="s">
        <v>327</v>
      </c>
      <c r="D19" s="122" t="n">
        <v>36573</v>
      </c>
      <c r="E19" s="122" t="n">
        <v>36794</v>
      </c>
      <c r="F19" s="122" t="n">
        <v>39521</v>
      </c>
      <c r="G19" s="122" t="n">
        <v>40553</v>
      </c>
      <c r="H19" s="122" t="n">
        <v>41032</v>
      </c>
      <c r="I19" s="122" t="n">
        <v>42537</v>
      </c>
      <c r="J19" s="123" t="n">
        <v>43334</v>
      </c>
      <c r="K19" s="123" t="n">
        <v>44051</v>
      </c>
      <c r="L19" s="123" t="n">
        <v>45753</v>
      </c>
      <c r="M19" s="126" t="s">
        <v>326</v>
      </c>
      <c r="N19" s="127" t="s">
        <v>326</v>
      </c>
      <c r="O19" s="125" t="s">
        <v>251</v>
      </c>
    </row>
    <row r="20" customFormat="false" ht="20.1" hidden="false" customHeight="true" outlineLevel="0" collapsed="false">
      <c r="A20" s="121" t="s">
        <v>253</v>
      </c>
      <c r="B20" s="0" t="s">
        <v>254</v>
      </c>
      <c r="C20" s="28"/>
      <c r="D20" s="122" t="n">
        <v>21696</v>
      </c>
      <c r="E20" s="122" t="n">
        <v>21805</v>
      </c>
      <c r="F20" s="122" t="n">
        <v>22218</v>
      </c>
      <c r="G20" s="122" t="n">
        <v>22716</v>
      </c>
      <c r="H20" s="122" t="n">
        <v>23042</v>
      </c>
      <c r="I20" s="122" t="n">
        <v>23409</v>
      </c>
      <c r="J20" s="123" t="n">
        <v>23789</v>
      </c>
      <c r="K20" s="123" t="n">
        <v>23708</v>
      </c>
      <c r="L20" s="123" t="n">
        <v>24513</v>
      </c>
      <c r="M20" s="123" t="n">
        <v>25156</v>
      </c>
      <c r="N20" s="124" t="n">
        <v>25846</v>
      </c>
      <c r="O20" s="125" t="s">
        <v>253</v>
      </c>
    </row>
    <row r="21" customFormat="false" ht="20.1" hidden="false" customHeight="true" outlineLevel="0" collapsed="false">
      <c r="A21" s="121" t="s">
        <v>328</v>
      </c>
      <c r="B21" s="0" t="s">
        <v>329</v>
      </c>
      <c r="C21" s="28"/>
      <c r="D21" s="122" t="n">
        <v>19183</v>
      </c>
      <c r="E21" s="122" t="n">
        <v>19476</v>
      </c>
      <c r="F21" s="122" t="n">
        <v>19677</v>
      </c>
      <c r="G21" s="122" t="n">
        <v>19879</v>
      </c>
      <c r="H21" s="122" t="n">
        <v>19570</v>
      </c>
      <c r="I21" s="122" t="n">
        <v>19936</v>
      </c>
      <c r="J21" s="123" t="n">
        <v>19772</v>
      </c>
      <c r="K21" s="123" t="n">
        <v>19891</v>
      </c>
      <c r="L21" s="123" t="n">
        <v>20027</v>
      </c>
      <c r="M21" s="123" t="n">
        <v>20196</v>
      </c>
      <c r="N21" s="124" t="n">
        <v>20694</v>
      </c>
      <c r="O21" s="125" t="s">
        <v>328</v>
      </c>
    </row>
    <row r="22" customFormat="false" ht="20.1" hidden="false" customHeight="true" outlineLevel="0" collapsed="false">
      <c r="A22" s="121" t="s">
        <v>259</v>
      </c>
      <c r="C22" s="28" t="s">
        <v>330</v>
      </c>
      <c r="D22" s="122" t="n">
        <v>17815</v>
      </c>
      <c r="E22" s="122" t="n">
        <v>18352</v>
      </c>
      <c r="F22" s="122" t="n">
        <v>18835</v>
      </c>
      <c r="G22" s="122" t="n">
        <v>19206</v>
      </c>
      <c r="H22" s="122" t="n">
        <v>18933</v>
      </c>
      <c r="I22" s="122" t="n">
        <v>19456</v>
      </c>
      <c r="J22" s="123" t="n">
        <v>19355</v>
      </c>
      <c r="K22" s="123" t="n">
        <v>19249</v>
      </c>
      <c r="L22" s="123" t="n">
        <v>19695</v>
      </c>
      <c r="M22" s="126" t="s">
        <v>326</v>
      </c>
      <c r="N22" s="127" t="s">
        <v>326</v>
      </c>
      <c r="O22" s="125" t="s">
        <v>259</v>
      </c>
    </row>
    <row r="23" customFormat="false" ht="12.75" hidden="false" customHeight="false" outlineLevel="0" collapsed="false">
      <c r="A23" s="121" t="s">
        <v>263</v>
      </c>
      <c r="C23" s="28" t="s">
        <v>264</v>
      </c>
      <c r="D23" s="122" t="n">
        <v>13770</v>
      </c>
      <c r="E23" s="122" t="n">
        <v>13769</v>
      </c>
      <c r="F23" s="122" t="n">
        <v>13817</v>
      </c>
      <c r="G23" s="122" t="n">
        <v>13953</v>
      </c>
      <c r="H23" s="122" t="n">
        <v>13877</v>
      </c>
      <c r="I23" s="122" t="n">
        <v>13433</v>
      </c>
      <c r="J23" s="123" t="n">
        <v>12870</v>
      </c>
      <c r="K23" s="123" t="n">
        <v>13122</v>
      </c>
      <c r="L23" s="123" t="n">
        <v>13305</v>
      </c>
      <c r="M23" s="126" t="s">
        <v>326</v>
      </c>
      <c r="N23" s="127" t="s">
        <v>326</v>
      </c>
      <c r="O23" s="125" t="s">
        <v>263</v>
      </c>
    </row>
    <row r="24" customFormat="false" ht="12.75" hidden="false" customHeight="false" outlineLevel="0" collapsed="false">
      <c r="A24" s="121" t="s">
        <v>265</v>
      </c>
      <c r="C24" s="28" t="s">
        <v>331</v>
      </c>
      <c r="D24" s="122" t="n">
        <v>25367</v>
      </c>
      <c r="E24" s="122" t="n">
        <v>25827</v>
      </c>
      <c r="F24" s="122" t="n">
        <v>25513</v>
      </c>
      <c r="G24" s="122" t="n">
        <v>25400</v>
      </c>
      <c r="H24" s="122" t="n">
        <v>24941</v>
      </c>
      <c r="I24" s="122" t="n">
        <v>25472</v>
      </c>
      <c r="J24" s="123" t="n">
        <v>25448</v>
      </c>
      <c r="K24" s="123" t="n">
        <v>26177</v>
      </c>
      <c r="L24" s="123" t="n">
        <v>25558</v>
      </c>
      <c r="M24" s="126" t="s">
        <v>326</v>
      </c>
      <c r="N24" s="127" t="s">
        <v>326</v>
      </c>
      <c r="O24" s="125" t="s">
        <v>265</v>
      </c>
    </row>
    <row r="25" customFormat="false" ht="20.1" hidden="false" customHeight="true" outlineLevel="0" collapsed="false">
      <c r="A25" s="121" t="s">
        <v>268</v>
      </c>
      <c r="B25" s="0" t="s">
        <v>332</v>
      </c>
      <c r="C25" s="28"/>
      <c r="D25" s="122" t="n">
        <v>22436</v>
      </c>
      <c r="E25" s="122" t="n">
        <v>22599</v>
      </c>
      <c r="F25" s="122" t="n">
        <v>23115</v>
      </c>
      <c r="G25" s="122" t="n">
        <v>23078</v>
      </c>
      <c r="H25" s="122" t="n">
        <v>23444</v>
      </c>
      <c r="I25" s="122" t="n">
        <v>23566</v>
      </c>
      <c r="J25" s="123" t="n">
        <v>23345</v>
      </c>
      <c r="K25" s="123" t="n">
        <v>23295</v>
      </c>
      <c r="L25" s="123" t="n">
        <v>23060</v>
      </c>
      <c r="M25" s="123" t="n">
        <v>23643</v>
      </c>
      <c r="N25" s="124" t="n">
        <v>24173</v>
      </c>
      <c r="O25" s="125" t="s">
        <v>268</v>
      </c>
    </row>
    <row r="26" customFormat="false" ht="20.1" hidden="false" customHeight="true" outlineLevel="0" collapsed="false">
      <c r="A26" s="121" t="s">
        <v>270</v>
      </c>
      <c r="C26" s="28" t="s">
        <v>271</v>
      </c>
      <c r="D26" s="122" t="n">
        <v>33811</v>
      </c>
      <c r="E26" s="122" t="n">
        <v>34595</v>
      </c>
      <c r="F26" s="122" t="n">
        <v>36479</v>
      </c>
      <c r="G26" s="122" t="n">
        <v>35971</v>
      </c>
      <c r="H26" s="122" t="n">
        <v>38850</v>
      </c>
      <c r="I26" s="123" t="n">
        <v>39855</v>
      </c>
      <c r="J26" s="123" t="n">
        <v>40295</v>
      </c>
      <c r="K26" s="123" t="n">
        <v>40032</v>
      </c>
      <c r="L26" s="123" t="n">
        <v>39495</v>
      </c>
      <c r="M26" s="126" t="s">
        <v>326</v>
      </c>
      <c r="N26" s="127" t="s">
        <v>326</v>
      </c>
      <c r="O26" s="125" t="s">
        <v>270</v>
      </c>
    </row>
    <row r="27" customFormat="false" ht="12.75" hidden="false" customHeight="false" outlineLevel="0" collapsed="false">
      <c r="A27" s="121" t="s">
        <v>274</v>
      </c>
      <c r="C27" s="28" t="s">
        <v>333</v>
      </c>
      <c r="D27" s="122" t="n">
        <v>19996</v>
      </c>
      <c r="E27" s="122" t="n">
        <v>20234</v>
      </c>
      <c r="F27" s="122" t="n">
        <v>20615</v>
      </c>
      <c r="G27" s="122" t="n">
        <v>20767</v>
      </c>
      <c r="H27" s="122" t="n">
        <v>20785</v>
      </c>
      <c r="I27" s="122" t="n">
        <v>20894</v>
      </c>
      <c r="J27" s="123" t="n">
        <v>20703</v>
      </c>
      <c r="K27" s="123" t="n">
        <v>20747</v>
      </c>
      <c r="L27" s="123" t="n">
        <v>20753</v>
      </c>
      <c r="M27" s="126" t="s">
        <v>326</v>
      </c>
      <c r="N27" s="127" t="s">
        <v>326</v>
      </c>
      <c r="O27" s="125" t="s">
        <v>274</v>
      </c>
    </row>
    <row r="28" customFormat="false" ht="20.1" hidden="false" customHeight="true" outlineLevel="0" collapsed="false">
      <c r="A28" s="121" t="s">
        <v>334</v>
      </c>
      <c r="B28" s="0" t="s">
        <v>335</v>
      </c>
      <c r="C28" s="28"/>
      <c r="D28" s="122" t="n">
        <v>25931</v>
      </c>
      <c r="E28" s="122" t="n">
        <v>26890</v>
      </c>
      <c r="F28" s="122" t="n">
        <v>27444</v>
      </c>
      <c r="G28" s="122" t="n">
        <v>28012</v>
      </c>
      <c r="H28" s="122" t="n">
        <v>28796</v>
      </c>
      <c r="I28" s="122" t="n">
        <v>29766</v>
      </c>
      <c r="J28" s="123" t="n">
        <v>30282</v>
      </c>
      <c r="K28" s="123" t="n">
        <v>29925</v>
      </c>
      <c r="L28" s="123" t="n">
        <v>30230</v>
      </c>
      <c r="M28" s="123" t="n">
        <v>30243</v>
      </c>
      <c r="N28" s="124" t="n">
        <v>30841</v>
      </c>
      <c r="O28" s="125" t="s">
        <v>334</v>
      </c>
    </row>
    <row r="29" customFormat="false" ht="20.1" hidden="false" customHeight="true" outlineLevel="0" collapsed="false">
      <c r="A29" s="121" t="s">
        <v>279</v>
      </c>
      <c r="C29" s="28" t="s">
        <v>336</v>
      </c>
      <c r="D29" s="122" t="n">
        <v>27542</v>
      </c>
      <c r="E29" s="122" t="n">
        <v>28967</v>
      </c>
      <c r="F29" s="122" t="n">
        <v>29631</v>
      </c>
      <c r="G29" s="122" t="n">
        <v>30380</v>
      </c>
      <c r="H29" s="122" t="n">
        <v>31760</v>
      </c>
      <c r="I29" s="122" t="n">
        <v>33501</v>
      </c>
      <c r="J29" s="123" t="n">
        <v>34369</v>
      </c>
      <c r="K29" s="123" t="n">
        <v>34455</v>
      </c>
      <c r="L29" s="123" t="n">
        <v>35644</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25286</v>
      </c>
      <c r="E31" s="129" t="n">
        <v>26101</v>
      </c>
      <c r="F31" s="129" t="n">
        <v>26601</v>
      </c>
      <c r="G31" s="129" t="n">
        <v>27105</v>
      </c>
      <c r="H31" s="156" t="n">
        <v>27661</v>
      </c>
      <c r="I31" s="156" t="n">
        <v>28312</v>
      </c>
      <c r="J31" s="156" t="n">
        <v>28753</v>
      </c>
      <c r="K31" s="156" t="n">
        <v>28274</v>
      </c>
      <c r="L31" s="156" t="n">
        <v>2830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6" customFormat="false" ht="12.75" hidden="false" customHeight="false" outlineLevel="0" collapsed="false">
      <c r="L36" s="26"/>
      <c r="M36" s="26"/>
      <c r="N36" s="26"/>
    </row>
    <row r="37" s="3" customFormat="true" ht="12.75" hidden="false" customHeight="false" outlineLevel="0" collapsed="false">
      <c r="A37" s="115" t="s">
        <v>320</v>
      </c>
      <c r="B37" s="3" t="s">
        <v>321</v>
      </c>
      <c r="C37" s="116"/>
      <c r="D37" s="158" t="n">
        <v>1</v>
      </c>
      <c r="E37" s="136" t="n">
        <v>2.3</v>
      </c>
      <c r="F37" s="136" t="n">
        <v>2.4</v>
      </c>
      <c r="G37" s="136" t="n">
        <v>1.9</v>
      </c>
      <c r="H37" s="136" t="n">
        <v>1.8</v>
      </c>
      <c r="I37" s="136" t="n">
        <v>2.2</v>
      </c>
      <c r="J37" s="152" t="n">
        <v>0.9</v>
      </c>
      <c r="K37" s="152" t="n">
        <v>-0.1</v>
      </c>
      <c r="L37" s="152" t="n">
        <v>1.5</v>
      </c>
      <c r="M37" s="152" t="n">
        <v>1</v>
      </c>
      <c r="N37" s="159" t="n">
        <v>2.1</v>
      </c>
      <c r="O37" s="120" t="s">
        <v>320</v>
      </c>
    </row>
    <row r="38" customFormat="false" ht="20.1" hidden="false" customHeight="true" outlineLevel="0" collapsed="false">
      <c r="A38" s="121" t="s">
        <v>234</v>
      </c>
      <c r="B38" s="0" t="s">
        <v>322</v>
      </c>
      <c r="C38" s="28"/>
      <c r="D38" s="160" t="n">
        <v>-0.2</v>
      </c>
      <c r="E38" s="138" t="n">
        <v>2.2</v>
      </c>
      <c r="F38" s="138" t="n">
        <v>1.7</v>
      </c>
      <c r="G38" s="138" t="n">
        <v>0.5</v>
      </c>
      <c r="H38" s="138" t="n">
        <v>-2.6</v>
      </c>
      <c r="I38" s="138" t="n">
        <v>0.8</v>
      </c>
      <c r="J38" s="140" t="n">
        <v>-2.1</v>
      </c>
      <c r="K38" s="140" t="n">
        <v>1.2</v>
      </c>
      <c r="L38" s="140" t="n">
        <v>1.1</v>
      </c>
      <c r="M38" s="140" t="n">
        <v>1.8</v>
      </c>
      <c r="N38" s="161" t="n">
        <v>2.9</v>
      </c>
      <c r="O38" s="125" t="s">
        <v>234</v>
      </c>
    </row>
    <row r="39" customFormat="false" ht="20.1" hidden="false" customHeight="true" outlineLevel="0" collapsed="false">
      <c r="A39" s="121" t="s">
        <v>323</v>
      </c>
      <c r="B39" s="0" t="s">
        <v>324</v>
      </c>
      <c r="C39" s="28"/>
      <c r="D39" s="160" t="n">
        <v>2.2</v>
      </c>
      <c r="E39" s="138" t="n">
        <v>2.1</v>
      </c>
      <c r="F39" s="138" t="n">
        <v>3.5</v>
      </c>
      <c r="G39" s="138" t="n">
        <v>2.1</v>
      </c>
      <c r="H39" s="138" t="n">
        <v>2.6</v>
      </c>
      <c r="I39" s="138" t="n">
        <v>1.5</v>
      </c>
      <c r="J39" s="140" t="n">
        <v>1.8</v>
      </c>
      <c r="K39" s="140" t="n">
        <v>0.3</v>
      </c>
      <c r="L39" s="140" t="n">
        <v>3.7</v>
      </c>
      <c r="M39" s="140" t="n">
        <v>1.5</v>
      </c>
      <c r="N39" s="161" t="n">
        <v>1.5</v>
      </c>
      <c r="O39" s="125" t="s">
        <v>323</v>
      </c>
    </row>
    <row r="40" customFormat="false" ht="20.1" hidden="false" customHeight="true" outlineLevel="0" collapsed="false">
      <c r="A40" s="121" t="s">
        <v>245</v>
      </c>
      <c r="C40" s="28" t="s">
        <v>325</v>
      </c>
      <c r="D40" s="160" t="n">
        <v>1.3</v>
      </c>
      <c r="E40" s="138" t="n">
        <v>1.3</v>
      </c>
      <c r="F40" s="138" t="n">
        <v>3.3</v>
      </c>
      <c r="G40" s="138" t="n">
        <v>0.8</v>
      </c>
      <c r="H40" s="138" t="n">
        <v>-2.9</v>
      </c>
      <c r="I40" s="138" t="n">
        <v>-1.8</v>
      </c>
      <c r="J40" s="162" t="n">
        <v>7.8</v>
      </c>
      <c r="K40" s="162" t="n">
        <v>-4.3</v>
      </c>
      <c r="L40" s="162" t="n">
        <v>1.7</v>
      </c>
      <c r="M40" s="126" t="s">
        <v>326</v>
      </c>
      <c r="N40" s="127" t="s">
        <v>326</v>
      </c>
      <c r="O40" s="125" t="s">
        <v>245</v>
      </c>
    </row>
    <row r="41" customFormat="false" ht="12.75" hidden="false" customHeight="false" outlineLevel="0" collapsed="false">
      <c r="A41" s="121" t="s">
        <v>249</v>
      </c>
      <c r="C41" s="28" t="s">
        <v>250</v>
      </c>
      <c r="D41" s="160" t="n">
        <v>2.3</v>
      </c>
      <c r="E41" s="138" t="n">
        <v>2.3</v>
      </c>
      <c r="F41" s="138" t="n">
        <v>3.4</v>
      </c>
      <c r="G41" s="138" t="n">
        <v>2.2</v>
      </c>
      <c r="H41" s="138" t="n">
        <v>2.7</v>
      </c>
      <c r="I41" s="138" t="n">
        <v>1.3</v>
      </c>
      <c r="J41" s="140" t="n">
        <v>1.8</v>
      </c>
      <c r="K41" s="140" t="n">
        <v>0.2</v>
      </c>
      <c r="L41" s="140" t="n">
        <v>3.8</v>
      </c>
      <c r="M41" s="140" t="n">
        <v>1.6</v>
      </c>
      <c r="N41" s="161" t="n">
        <v>1.5</v>
      </c>
      <c r="O41" s="125" t="s">
        <v>249</v>
      </c>
    </row>
    <row r="42" customFormat="false" ht="12.75" hidden="false" customHeight="false" outlineLevel="0" collapsed="false">
      <c r="A42" s="121" t="s">
        <v>251</v>
      </c>
      <c r="C42" s="28" t="s">
        <v>327</v>
      </c>
      <c r="D42" s="160" t="n">
        <v>3.9</v>
      </c>
      <c r="E42" s="138" t="n">
        <v>0.6</v>
      </c>
      <c r="F42" s="138" t="n">
        <v>7.4</v>
      </c>
      <c r="G42" s="138" t="n">
        <v>2.6</v>
      </c>
      <c r="H42" s="138" t="n">
        <v>1.2</v>
      </c>
      <c r="I42" s="138" t="n">
        <v>3.7</v>
      </c>
      <c r="J42" s="162" t="n">
        <v>1.9</v>
      </c>
      <c r="K42" s="162" t="n">
        <v>1.7</v>
      </c>
      <c r="L42" s="162" t="n">
        <v>3.9</v>
      </c>
      <c r="M42" s="126" t="s">
        <v>326</v>
      </c>
      <c r="N42" s="127" t="s">
        <v>326</v>
      </c>
      <c r="O42" s="125" t="s">
        <v>251</v>
      </c>
    </row>
    <row r="43" customFormat="false" ht="20.1" hidden="false" customHeight="true" outlineLevel="0" collapsed="false">
      <c r="A43" s="121" t="s">
        <v>253</v>
      </c>
      <c r="B43" s="0" t="s">
        <v>254</v>
      </c>
      <c r="C43" s="28"/>
      <c r="D43" s="160" t="n">
        <v>-1.3</v>
      </c>
      <c r="E43" s="138" t="n">
        <v>0.5</v>
      </c>
      <c r="F43" s="138" t="n">
        <v>1.9</v>
      </c>
      <c r="G43" s="138" t="n">
        <v>2.2</v>
      </c>
      <c r="H43" s="138" t="n">
        <v>1.4</v>
      </c>
      <c r="I43" s="138" t="n">
        <v>1.6</v>
      </c>
      <c r="J43" s="140" t="n">
        <v>1.6</v>
      </c>
      <c r="K43" s="140" t="n">
        <v>-0.3</v>
      </c>
      <c r="L43" s="140" t="n">
        <v>3.4</v>
      </c>
      <c r="M43" s="140" t="n">
        <v>2.6</v>
      </c>
      <c r="N43" s="161" t="n">
        <v>2.7</v>
      </c>
      <c r="O43" s="125" t="s">
        <v>253</v>
      </c>
    </row>
    <row r="44" customFormat="false" ht="20.1" hidden="false" customHeight="true" outlineLevel="0" collapsed="false">
      <c r="A44" s="121" t="s">
        <v>328</v>
      </c>
      <c r="B44" s="0" t="s">
        <v>329</v>
      </c>
      <c r="C44" s="28"/>
      <c r="D44" s="160" t="n">
        <v>0.8</v>
      </c>
      <c r="E44" s="138" t="n">
        <v>1.5</v>
      </c>
      <c r="F44" s="138" t="n">
        <v>1</v>
      </c>
      <c r="G44" s="138" t="n">
        <v>1</v>
      </c>
      <c r="H44" s="138" t="n">
        <v>-1.6</v>
      </c>
      <c r="I44" s="138" t="n">
        <v>1.9</v>
      </c>
      <c r="J44" s="140" t="n">
        <v>-0.8</v>
      </c>
      <c r="K44" s="140" t="n">
        <v>0.6</v>
      </c>
      <c r="L44" s="140" t="n">
        <v>0.7</v>
      </c>
      <c r="M44" s="140" t="n">
        <v>0.8</v>
      </c>
      <c r="N44" s="161" t="n">
        <v>2.5</v>
      </c>
      <c r="O44" s="125" t="s">
        <v>328</v>
      </c>
    </row>
    <row r="45" customFormat="false" ht="20.1" hidden="false" customHeight="true" outlineLevel="0" collapsed="false">
      <c r="A45" s="121" t="s">
        <v>259</v>
      </c>
      <c r="C45" s="28" t="s">
        <v>330</v>
      </c>
      <c r="D45" s="160" t="n">
        <v>1.9</v>
      </c>
      <c r="E45" s="138" t="n">
        <v>3</v>
      </c>
      <c r="F45" s="138" t="n">
        <v>2.6</v>
      </c>
      <c r="G45" s="138" t="n">
        <v>2</v>
      </c>
      <c r="H45" s="138" t="n">
        <v>-1.4</v>
      </c>
      <c r="I45" s="138" t="n">
        <v>2.8</v>
      </c>
      <c r="J45" s="162" t="n">
        <v>-0.5</v>
      </c>
      <c r="K45" s="162" t="n">
        <v>-0.5</v>
      </c>
      <c r="L45" s="162" t="n">
        <v>2.3</v>
      </c>
      <c r="M45" s="126" t="s">
        <v>326</v>
      </c>
      <c r="N45" s="127" t="s">
        <v>326</v>
      </c>
      <c r="O45" s="125" t="s">
        <v>259</v>
      </c>
    </row>
    <row r="46" customFormat="false" ht="12.75" hidden="false" customHeight="false" outlineLevel="0" collapsed="false">
      <c r="A46" s="121" t="s">
        <v>263</v>
      </c>
      <c r="C46" s="28" t="s">
        <v>264</v>
      </c>
      <c r="D46" s="160" t="n">
        <v>-1.8</v>
      </c>
      <c r="E46" s="138" t="n">
        <v>-0.1</v>
      </c>
      <c r="F46" s="138" t="n">
        <v>0.3</v>
      </c>
      <c r="G46" s="138" t="n">
        <v>1</v>
      </c>
      <c r="H46" s="138" t="n">
        <v>-0.5</v>
      </c>
      <c r="I46" s="138" t="n">
        <v>-3.2</v>
      </c>
      <c r="J46" s="162" t="n">
        <v>-4.2</v>
      </c>
      <c r="K46" s="162" t="n">
        <v>2</v>
      </c>
      <c r="L46" s="162" t="n">
        <v>1.4</v>
      </c>
      <c r="M46" s="126" t="s">
        <v>326</v>
      </c>
      <c r="N46" s="127" t="s">
        <v>326</v>
      </c>
      <c r="O46" s="125" t="s">
        <v>263</v>
      </c>
    </row>
    <row r="47" customFormat="false" ht="12.75" hidden="false" customHeight="false" outlineLevel="0" collapsed="false">
      <c r="A47" s="121" t="s">
        <v>265</v>
      </c>
      <c r="C47" s="28" t="s">
        <v>331</v>
      </c>
      <c r="D47" s="160" t="n">
        <v>3.5</v>
      </c>
      <c r="E47" s="138" t="n">
        <v>1.8</v>
      </c>
      <c r="F47" s="138" t="n">
        <v>-1.2</v>
      </c>
      <c r="G47" s="138" t="n">
        <v>-0.4</v>
      </c>
      <c r="H47" s="138" t="n">
        <v>-1.8</v>
      </c>
      <c r="I47" s="138" t="n">
        <v>2.1</v>
      </c>
      <c r="J47" s="162" t="n">
        <v>-0.1</v>
      </c>
      <c r="K47" s="162" t="n">
        <v>2.9</v>
      </c>
      <c r="L47" s="162" t="n">
        <v>-2.4</v>
      </c>
      <c r="M47" s="126" t="s">
        <v>326</v>
      </c>
      <c r="N47" s="127" t="s">
        <v>326</v>
      </c>
      <c r="O47" s="125" t="s">
        <v>265</v>
      </c>
    </row>
    <row r="48" customFormat="false" ht="20.1" hidden="false" customHeight="true" outlineLevel="0" collapsed="false">
      <c r="A48" s="121" t="s">
        <v>268</v>
      </c>
      <c r="B48" s="0" t="s">
        <v>332</v>
      </c>
      <c r="C48" s="28"/>
      <c r="D48" s="160" t="n">
        <v>-1.6</v>
      </c>
      <c r="E48" s="138" t="n">
        <v>0.7</v>
      </c>
      <c r="F48" s="138" t="n">
        <v>2.3</v>
      </c>
      <c r="G48" s="138" t="n">
        <v>-0.2</v>
      </c>
      <c r="H48" s="138" t="n">
        <v>1.6</v>
      </c>
      <c r="I48" s="138" t="n">
        <v>0.5</v>
      </c>
      <c r="J48" s="140" t="n">
        <v>-0.9</v>
      </c>
      <c r="K48" s="140" t="n">
        <v>-0.2</v>
      </c>
      <c r="L48" s="140" t="n">
        <v>-1</v>
      </c>
      <c r="M48" s="140" t="n">
        <v>2.5</v>
      </c>
      <c r="N48" s="161" t="n">
        <v>2.2</v>
      </c>
      <c r="O48" s="125" t="s">
        <v>268</v>
      </c>
    </row>
    <row r="49" customFormat="false" ht="20.1" hidden="false" customHeight="true" outlineLevel="0" collapsed="false">
      <c r="A49" s="121" t="s">
        <v>270</v>
      </c>
      <c r="C49" s="28" t="s">
        <v>271</v>
      </c>
      <c r="D49" s="160" t="n">
        <v>2</v>
      </c>
      <c r="E49" s="138" t="n">
        <v>2.3</v>
      </c>
      <c r="F49" s="138" t="n">
        <v>5.4</v>
      </c>
      <c r="G49" s="138" t="n">
        <v>-1.4</v>
      </c>
      <c r="H49" s="138" t="n">
        <v>8</v>
      </c>
      <c r="I49" s="138" t="n">
        <v>2.6</v>
      </c>
      <c r="J49" s="162" t="n">
        <v>1.1</v>
      </c>
      <c r="K49" s="162" t="n">
        <v>-0.7</v>
      </c>
      <c r="L49" s="162" t="n">
        <v>-1.3</v>
      </c>
      <c r="M49" s="126" t="s">
        <v>326</v>
      </c>
      <c r="N49" s="127" t="s">
        <v>326</v>
      </c>
      <c r="O49" s="125" t="s">
        <v>270</v>
      </c>
    </row>
    <row r="50" customFormat="false" ht="12.75" hidden="false" customHeight="false" outlineLevel="0" collapsed="false">
      <c r="A50" s="121" t="s">
        <v>274</v>
      </c>
      <c r="C50" s="28" t="s">
        <v>333</v>
      </c>
      <c r="D50" s="160" t="n">
        <v>-1.4</v>
      </c>
      <c r="E50" s="138" t="n">
        <v>1.2</v>
      </c>
      <c r="F50" s="138" t="n">
        <v>1.9</v>
      </c>
      <c r="G50" s="138" t="n">
        <v>0.7</v>
      </c>
      <c r="H50" s="138" t="n">
        <v>0.1</v>
      </c>
      <c r="I50" s="138" t="n">
        <v>0.5</v>
      </c>
      <c r="J50" s="162" t="n">
        <v>-0.9</v>
      </c>
      <c r="K50" s="162" t="n">
        <v>0.2</v>
      </c>
      <c r="L50" s="162" t="n">
        <v>0.03</v>
      </c>
      <c r="M50" s="126" t="s">
        <v>326</v>
      </c>
      <c r="N50" s="127" t="s">
        <v>326</v>
      </c>
      <c r="O50" s="125" t="s">
        <v>274</v>
      </c>
    </row>
    <row r="51" customFormat="false" ht="20.1" hidden="false" customHeight="true" outlineLevel="0" collapsed="false">
      <c r="A51" s="121" t="s">
        <v>334</v>
      </c>
      <c r="B51" s="0" t="s">
        <v>335</v>
      </c>
      <c r="C51" s="28"/>
      <c r="D51" s="160" t="n">
        <v>1.9</v>
      </c>
      <c r="E51" s="138" t="n">
        <v>3.7</v>
      </c>
      <c r="F51" s="138" t="n">
        <v>2.1</v>
      </c>
      <c r="G51" s="138" t="n">
        <v>2.1</v>
      </c>
      <c r="H51" s="138" t="n">
        <v>2.8</v>
      </c>
      <c r="I51" s="138" t="n">
        <v>3.4</v>
      </c>
      <c r="J51" s="140" t="n">
        <v>1.7</v>
      </c>
      <c r="K51" s="140" t="n">
        <v>-1.2</v>
      </c>
      <c r="L51" s="140" t="n">
        <v>1</v>
      </c>
      <c r="M51" s="140" t="n">
        <v>0.04</v>
      </c>
      <c r="N51" s="161" t="n">
        <v>2</v>
      </c>
      <c r="O51" s="125" t="s">
        <v>334</v>
      </c>
    </row>
    <row r="52" customFormat="false" ht="20.1" hidden="false" customHeight="true" outlineLevel="0" collapsed="false">
      <c r="A52" s="121" t="s">
        <v>279</v>
      </c>
      <c r="C52" s="28" t="s">
        <v>336</v>
      </c>
      <c r="D52" s="160" t="n">
        <v>1.5</v>
      </c>
      <c r="E52" s="138" t="n">
        <v>5.2</v>
      </c>
      <c r="F52" s="138" t="n">
        <v>2.3</v>
      </c>
      <c r="G52" s="138" t="n">
        <v>2.5</v>
      </c>
      <c r="H52" s="138" t="n">
        <v>4.5</v>
      </c>
      <c r="I52" s="138" t="n">
        <v>5.5</v>
      </c>
      <c r="J52" s="162" t="n">
        <v>2.6</v>
      </c>
      <c r="K52" s="162" t="n">
        <v>0.3</v>
      </c>
      <c r="L52" s="162" t="n">
        <v>3.5</v>
      </c>
      <c r="M52" s="126" t="s">
        <v>326</v>
      </c>
      <c r="N52" s="127" t="s">
        <v>326</v>
      </c>
      <c r="O52" s="125" t="s">
        <v>279</v>
      </c>
    </row>
    <row r="53" customFormat="false" ht="12.75" hidden="false" customHeight="false" outlineLevel="0" collapsed="false">
      <c r="A53" s="121" t="s">
        <v>337</v>
      </c>
      <c r="C53" s="28" t="s">
        <v>338</v>
      </c>
      <c r="D53" s="163"/>
      <c r="E53" s="143"/>
      <c r="F53" s="138"/>
      <c r="G53" s="138"/>
      <c r="H53" s="143"/>
      <c r="I53" s="143"/>
      <c r="J53" s="130"/>
      <c r="K53" s="130"/>
      <c r="L53" s="130"/>
      <c r="M53" s="130"/>
      <c r="N53" s="131"/>
      <c r="O53" s="125"/>
    </row>
    <row r="54" customFormat="false" ht="12.75" hidden="false" customHeight="false" outlineLevel="0" collapsed="false">
      <c r="A54" s="121"/>
      <c r="C54" s="28" t="s">
        <v>339</v>
      </c>
      <c r="D54" s="160" t="n">
        <v>2.1</v>
      </c>
      <c r="E54" s="138" t="n">
        <v>3.2</v>
      </c>
      <c r="F54" s="138" t="n">
        <v>1.9</v>
      </c>
      <c r="G54" s="138" t="n">
        <v>1.9</v>
      </c>
      <c r="H54" s="138" t="n">
        <v>2.1</v>
      </c>
      <c r="I54" s="138" t="n">
        <v>2.4</v>
      </c>
      <c r="J54" s="138" t="n">
        <v>1.6</v>
      </c>
      <c r="K54" s="138" t="n">
        <v>-1.7</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4" t="n">
        <v>76.7</v>
      </c>
      <c r="E14" s="164" t="n">
        <v>77.6</v>
      </c>
      <c r="F14" s="164" t="n">
        <v>78</v>
      </c>
      <c r="G14" s="164" t="n">
        <v>78.3</v>
      </c>
      <c r="H14" s="164" t="n">
        <v>78.6</v>
      </c>
      <c r="I14" s="164" t="n">
        <v>79.1</v>
      </c>
      <c r="J14" s="165" t="n">
        <v>79.5</v>
      </c>
      <c r="K14" s="165" t="n">
        <v>79.5</v>
      </c>
      <c r="L14" s="165" t="n">
        <v>79.9</v>
      </c>
      <c r="M14" s="165" t="n">
        <v>79.8</v>
      </c>
      <c r="N14" s="166" t="n">
        <v>79.9</v>
      </c>
      <c r="O14" s="120" t="s">
        <v>320</v>
      </c>
    </row>
    <row r="15" customFormat="false" ht="20.1" hidden="false" customHeight="true" outlineLevel="0" collapsed="false">
      <c r="A15" s="121" t="s">
        <v>234</v>
      </c>
      <c r="B15" s="0" t="s">
        <v>322</v>
      </c>
      <c r="C15" s="28"/>
      <c r="D15" s="167" t="n">
        <v>91.5</v>
      </c>
      <c r="E15" s="167" t="n">
        <v>91.7</v>
      </c>
      <c r="F15" s="167" t="n">
        <v>90.9</v>
      </c>
      <c r="G15" s="167" t="n">
        <v>91.5</v>
      </c>
      <c r="H15" s="167" t="n">
        <v>92.9</v>
      </c>
      <c r="I15" s="167" t="n">
        <v>93.5</v>
      </c>
      <c r="J15" s="162" t="n">
        <v>93.6</v>
      </c>
      <c r="K15" s="162" t="n">
        <v>94.4</v>
      </c>
      <c r="L15" s="162" t="n">
        <v>94.2</v>
      </c>
      <c r="M15" s="162" t="n">
        <v>94</v>
      </c>
      <c r="N15" s="168" t="n">
        <v>93.9</v>
      </c>
      <c r="O15" s="125" t="s">
        <v>234</v>
      </c>
    </row>
    <row r="16" customFormat="false" ht="20.1" hidden="false" customHeight="true" outlineLevel="0" collapsed="false">
      <c r="A16" s="121" t="s">
        <v>323</v>
      </c>
      <c r="B16" s="0" t="s">
        <v>324</v>
      </c>
      <c r="C16" s="28"/>
      <c r="D16" s="167" t="n">
        <v>67.6</v>
      </c>
      <c r="E16" s="167" t="n">
        <v>67.8</v>
      </c>
      <c r="F16" s="167" t="n">
        <v>67.4</v>
      </c>
      <c r="G16" s="167" t="n">
        <v>67.5</v>
      </c>
      <c r="H16" s="167" t="n">
        <v>68.3</v>
      </c>
      <c r="I16" s="167" t="n">
        <v>67.8</v>
      </c>
      <c r="J16" s="162" t="n">
        <v>67.7</v>
      </c>
      <c r="K16" s="162" t="n">
        <v>67.5</v>
      </c>
      <c r="L16" s="162" t="n">
        <v>67.5</v>
      </c>
      <c r="M16" s="162" t="n">
        <v>67.5</v>
      </c>
      <c r="N16" s="168" t="n">
        <v>67.4</v>
      </c>
      <c r="O16" s="125" t="s">
        <v>323</v>
      </c>
    </row>
    <row r="17" customFormat="false" ht="20.1" hidden="false" customHeight="true" outlineLevel="0" collapsed="false">
      <c r="A17" s="121" t="s">
        <v>245</v>
      </c>
      <c r="C17" s="28" t="s">
        <v>325</v>
      </c>
      <c r="D17" s="167" t="n">
        <v>70.1</v>
      </c>
      <c r="E17" s="167" t="n">
        <v>70.3</v>
      </c>
      <c r="F17" s="167" t="n">
        <v>68.8</v>
      </c>
      <c r="G17" s="167" t="n">
        <v>66.1</v>
      </c>
      <c r="H17" s="167" t="n">
        <v>66.4</v>
      </c>
      <c r="I17" s="167" t="n">
        <v>64.3</v>
      </c>
      <c r="J17" s="162" t="n">
        <v>67.3</v>
      </c>
      <c r="K17" s="162" t="n">
        <v>62.4</v>
      </c>
      <c r="L17" s="162" t="n">
        <v>64.8</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2" t="n">
        <v>67.1</v>
      </c>
      <c r="K18" s="162" t="n">
        <v>66.9</v>
      </c>
      <c r="L18" s="162" t="n">
        <v>66.9</v>
      </c>
      <c r="M18" s="162" t="n">
        <v>66.9</v>
      </c>
      <c r="N18" s="168" t="n">
        <v>66.8</v>
      </c>
      <c r="O18" s="125" t="s">
        <v>249</v>
      </c>
    </row>
    <row r="19" customFormat="false" ht="12.75" hidden="false" customHeight="false" outlineLevel="0" collapsed="false">
      <c r="A19" s="121" t="s">
        <v>251</v>
      </c>
      <c r="C19" s="28" t="s">
        <v>327</v>
      </c>
      <c r="D19" s="167" t="n">
        <v>74.7</v>
      </c>
      <c r="E19" s="167" t="n">
        <v>74.2</v>
      </c>
      <c r="F19" s="167" t="n">
        <v>73.9</v>
      </c>
      <c r="G19" s="167" t="n">
        <v>73.7</v>
      </c>
      <c r="H19" s="167" t="n">
        <v>76</v>
      </c>
      <c r="I19" s="167" t="n">
        <v>76.2</v>
      </c>
      <c r="J19" s="162" t="n">
        <v>76.4</v>
      </c>
      <c r="K19" s="162" t="n">
        <v>76.6</v>
      </c>
      <c r="L19" s="162" t="n">
        <v>75.9</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7</v>
      </c>
      <c r="H20" s="167" t="n">
        <v>80.4</v>
      </c>
      <c r="I20" s="167" t="n">
        <v>80.1</v>
      </c>
      <c r="J20" s="162" t="n">
        <v>81.3</v>
      </c>
      <c r="K20" s="162" t="n">
        <v>81.6</v>
      </c>
      <c r="L20" s="162" t="n">
        <v>83.5</v>
      </c>
      <c r="M20" s="162" t="n">
        <v>84.1</v>
      </c>
      <c r="N20" s="168" t="n">
        <v>84.9</v>
      </c>
      <c r="O20" s="125" t="s">
        <v>253</v>
      </c>
    </row>
    <row r="21" customFormat="false" ht="20.1" hidden="false" customHeight="true" outlineLevel="0" collapsed="false">
      <c r="A21" s="121" t="s">
        <v>328</v>
      </c>
      <c r="B21" s="0" t="s">
        <v>329</v>
      </c>
      <c r="C21" s="28"/>
      <c r="D21" s="167" t="n">
        <v>76.2</v>
      </c>
      <c r="E21" s="167" t="n">
        <v>76.7</v>
      </c>
      <c r="F21" s="167" t="n">
        <v>77.4</v>
      </c>
      <c r="G21" s="167" t="n">
        <v>77</v>
      </c>
      <c r="H21" s="167" t="n">
        <v>75.1</v>
      </c>
      <c r="I21" s="167" t="n">
        <v>75.3</v>
      </c>
      <c r="J21" s="162" t="n">
        <v>75.5</v>
      </c>
      <c r="K21" s="162" t="n">
        <v>75.6</v>
      </c>
      <c r="L21" s="162" t="n">
        <v>75.6</v>
      </c>
      <c r="M21" s="162" t="n">
        <v>75.4</v>
      </c>
      <c r="N21" s="168" t="n">
        <v>75.3</v>
      </c>
      <c r="O21" s="125" t="s">
        <v>328</v>
      </c>
    </row>
    <row r="22" customFormat="false" ht="20.1" hidden="false" customHeight="true" outlineLevel="0" collapsed="false">
      <c r="A22" s="121" t="s">
        <v>259</v>
      </c>
      <c r="C22" s="28" t="s">
        <v>330</v>
      </c>
      <c r="D22" s="167" t="n">
        <v>71.4</v>
      </c>
      <c r="E22" s="167" t="n">
        <v>72.3</v>
      </c>
      <c r="F22" s="167" t="n">
        <v>73</v>
      </c>
      <c r="G22" s="167" t="n">
        <v>72.7</v>
      </c>
      <c r="H22" s="167" t="n">
        <v>70.9</v>
      </c>
      <c r="I22" s="167" t="n">
        <v>71.4</v>
      </c>
      <c r="J22" s="162" t="n">
        <v>71.2</v>
      </c>
      <c r="K22" s="162" t="n">
        <v>70.6</v>
      </c>
      <c r="L22" s="162" t="n">
        <v>71.8</v>
      </c>
      <c r="M22" s="126" t="s">
        <v>326</v>
      </c>
      <c r="N22" s="127" t="s">
        <v>326</v>
      </c>
      <c r="O22" s="125" t="s">
        <v>259</v>
      </c>
    </row>
    <row r="23" customFormat="false" ht="12.75" hidden="false" customHeight="false" outlineLevel="0" collapsed="false">
      <c r="A23" s="121" t="s">
        <v>263</v>
      </c>
      <c r="C23" s="28" t="s">
        <v>264</v>
      </c>
      <c r="D23" s="167" t="n">
        <v>85</v>
      </c>
      <c r="E23" s="167" t="n">
        <v>85.2</v>
      </c>
      <c r="F23" s="167" t="n">
        <v>85</v>
      </c>
      <c r="G23" s="167" t="n">
        <v>85.4</v>
      </c>
      <c r="H23" s="167" t="n">
        <v>84.5</v>
      </c>
      <c r="I23" s="167" t="n">
        <v>82.8</v>
      </c>
      <c r="J23" s="162" t="n">
        <v>82.4</v>
      </c>
      <c r="K23" s="162" t="n">
        <v>84.2</v>
      </c>
      <c r="L23" s="162" t="n">
        <v>85</v>
      </c>
      <c r="M23" s="126" t="s">
        <v>326</v>
      </c>
      <c r="N23" s="127" t="s">
        <v>326</v>
      </c>
      <c r="O23" s="125" t="s">
        <v>263</v>
      </c>
    </row>
    <row r="24" customFormat="false" ht="12.75" hidden="false" customHeight="false" outlineLevel="0" collapsed="false">
      <c r="A24" s="121" t="s">
        <v>265</v>
      </c>
      <c r="C24" s="28" t="s">
        <v>331</v>
      </c>
      <c r="D24" s="167" t="n">
        <v>81.7</v>
      </c>
      <c r="E24" s="167" t="n">
        <v>82.9</v>
      </c>
      <c r="F24" s="167" t="n">
        <v>84.2</v>
      </c>
      <c r="G24" s="167" t="n">
        <v>83.6</v>
      </c>
      <c r="H24" s="167" t="n">
        <v>81.1</v>
      </c>
      <c r="I24" s="167" t="n">
        <v>81.3</v>
      </c>
      <c r="J24" s="162" t="n">
        <v>81.9</v>
      </c>
      <c r="K24" s="162" t="n">
        <v>83.1</v>
      </c>
      <c r="L24" s="162" t="n">
        <v>80.1</v>
      </c>
      <c r="M24" s="126" t="s">
        <v>326</v>
      </c>
      <c r="N24" s="127" t="s">
        <v>326</v>
      </c>
      <c r="O24" s="125" t="s">
        <v>265</v>
      </c>
    </row>
    <row r="25" customFormat="false" ht="20.1" hidden="false" customHeight="true" outlineLevel="0" collapsed="false">
      <c r="A25" s="121" t="s">
        <v>268</v>
      </c>
      <c r="B25" s="0" t="s">
        <v>332</v>
      </c>
      <c r="C25" s="28"/>
      <c r="D25" s="167" t="n">
        <v>71</v>
      </c>
      <c r="E25" s="167" t="n">
        <v>71.5</v>
      </c>
      <c r="F25" s="167" t="n">
        <v>71.7</v>
      </c>
      <c r="G25" s="167" t="n">
        <v>70.5</v>
      </c>
      <c r="H25" s="167" t="n">
        <v>70.6</v>
      </c>
      <c r="I25" s="167" t="n">
        <v>69.8</v>
      </c>
      <c r="J25" s="162" t="n">
        <v>69.3</v>
      </c>
      <c r="K25" s="162" t="n">
        <v>68.3</v>
      </c>
      <c r="L25" s="162" t="n">
        <v>68.1</v>
      </c>
      <c r="M25" s="162" t="n">
        <v>68.5</v>
      </c>
      <c r="N25" s="168" t="n">
        <v>68.9</v>
      </c>
      <c r="O25" s="125" t="s">
        <v>268</v>
      </c>
    </row>
    <row r="26" customFormat="false" ht="20.1" hidden="false" customHeight="true" outlineLevel="0" collapsed="false">
      <c r="A26" s="121" t="s">
        <v>270</v>
      </c>
      <c r="C26" s="28" t="s">
        <v>271</v>
      </c>
      <c r="D26" s="167" t="n">
        <v>77.4</v>
      </c>
      <c r="E26" s="167" t="n">
        <v>77.6</v>
      </c>
      <c r="F26" s="167" t="n">
        <v>78.6</v>
      </c>
      <c r="G26" s="167" t="n">
        <v>75.8</v>
      </c>
      <c r="H26" s="167" t="n">
        <v>79.5</v>
      </c>
      <c r="I26" s="167" t="n">
        <v>79.5</v>
      </c>
      <c r="J26" s="162" t="n">
        <v>79.8</v>
      </c>
      <c r="K26" s="162" t="n">
        <v>79.8</v>
      </c>
      <c r="L26" s="162" t="n">
        <v>78.5</v>
      </c>
      <c r="M26" s="126" t="s">
        <v>326</v>
      </c>
      <c r="N26" s="127" t="s">
        <v>326</v>
      </c>
      <c r="O26" s="125" t="s">
        <v>270</v>
      </c>
    </row>
    <row r="27" customFormat="false" ht="12.75" hidden="false" customHeight="false" outlineLevel="0" collapsed="false">
      <c r="A27" s="121" t="s">
        <v>274</v>
      </c>
      <c r="C27" s="28" t="s">
        <v>333</v>
      </c>
      <c r="D27" s="167" t="n">
        <v>73</v>
      </c>
      <c r="E27" s="167" t="n">
        <v>73.6</v>
      </c>
      <c r="F27" s="167" t="n">
        <v>73.4</v>
      </c>
      <c r="G27" s="167" t="n">
        <v>72.7</v>
      </c>
      <c r="H27" s="167" t="n">
        <v>72</v>
      </c>
      <c r="I27" s="167" t="n">
        <v>71.2</v>
      </c>
      <c r="J27" s="162" t="n">
        <v>70.5</v>
      </c>
      <c r="K27" s="162" t="n">
        <v>69</v>
      </c>
      <c r="L27" s="162" t="n">
        <v>69.4</v>
      </c>
      <c r="M27" s="126" t="s">
        <v>326</v>
      </c>
      <c r="N27" s="127" t="s">
        <v>326</v>
      </c>
      <c r="O27" s="125" t="s">
        <v>274</v>
      </c>
    </row>
    <row r="28" customFormat="false" ht="20.1" hidden="false" customHeight="true" outlineLevel="0" collapsed="false">
      <c r="A28" s="121" t="s">
        <v>334</v>
      </c>
      <c r="B28" s="0" t="s">
        <v>335</v>
      </c>
      <c r="C28" s="28"/>
      <c r="D28" s="167" t="n">
        <v>90</v>
      </c>
      <c r="E28" s="167" t="n">
        <v>91.8</v>
      </c>
      <c r="F28" s="167" t="n">
        <v>92.9</v>
      </c>
      <c r="G28" s="167" t="n">
        <v>93.8</v>
      </c>
      <c r="H28" s="167" t="n">
        <v>94.7</v>
      </c>
      <c r="I28" s="167" t="n">
        <v>96.6</v>
      </c>
      <c r="J28" s="162" t="n">
        <v>97.6</v>
      </c>
      <c r="K28" s="162" t="n">
        <v>98</v>
      </c>
      <c r="L28" s="162" t="n">
        <v>99.1</v>
      </c>
      <c r="M28" s="162" t="n">
        <v>99</v>
      </c>
      <c r="N28" s="168" t="n">
        <v>99.2</v>
      </c>
      <c r="O28" s="125" t="s">
        <v>334</v>
      </c>
    </row>
    <row r="29" customFormat="false" ht="20.1" hidden="false" customHeight="true" outlineLevel="0" collapsed="false">
      <c r="A29" s="121" t="s">
        <v>279</v>
      </c>
      <c r="C29" s="28" t="s">
        <v>336</v>
      </c>
      <c r="D29" s="167" t="n">
        <v>82.6</v>
      </c>
      <c r="E29" s="167" t="n">
        <v>85</v>
      </c>
      <c r="F29" s="167" t="n">
        <v>85.1</v>
      </c>
      <c r="G29" s="167" t="n">
        <v>86.2</v>
      </c>
      <c r="H29" s="167" t="n">
        <v>86.9</v>
      </c>
      <c r="I29" s="167" t="n">
        <v>89.8</v>
      </c>
      <c r="J29" s="162" t="n">
        <v>89.9</v>
      </c>
      <c r="K29" s="162" t="n">
        <v>90</v>
      </c>
      <c r="L29" s="162"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3"/>
      <c r="K30" s="143"/>
      <c r="L30" s="143"/>
      <c r="M30" s="143"/>
      <c r="N30" s="144"/>
      <c r="O30" s="125"/>
    </row>
    <row r="31" customFormat="false" ht="12.75" hidden="false" customHeight="false" outlineLevel="0" collapsed="false">
      <c r="A31" s="121"/>
      <c r="C31" s="28" t="s">
        <v>339</v>
      </c>
      <c r="D31" s="167" t="n">
        <v>93.6</v>
      </c>
      <c r="E31" s="167" t="n">
        <v>95.2</v>
      </c>
      <c r="F31" s="167" t="n">
        <v>96.5</v>
      </c>
      <c r="G31" s="167" t="n">
        <v>97.1</v>
      </c>
      <c r="H31" s="162" t="n">
        <v>97.9</v>
      </c>
      <c r="I31" s="162" t="n">
        <v>99.1</v>
      </c>
      <c r="J31" s="162" t="n">
        <v>100.5</v>
      </c>
      <c r="K31" s="162" t="n">
        <v>101</v>
      </c>
      <c r="L31" s="162" t="n">
        <v>101.1</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103" t="s">
        <v>34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9"/>
      <c r="L4" s="109"/>
      <c r="M4" s="109"/>
      <c r="N4" s="109"/>
      <c r="O4" s="109"/>
    </row>
    <row r="5" customFormat="false" ht="12.75" hidden="false" customHeight="false" outlineLevel="0" collapsed="false">
      <c r="A5" s="28"/>
      <c r="B5" s="29"/>
      <c r="C5" s="29"/>
      <c r="D5" s="33"/>
      <c r="E5" s="110"/>
      <c r="F5" s="35"/>
      <c r="G5" s="33"/>
      <c r="H5" s="110"/>
      <c r="I5" s="110"/>
      <c r="J5" s="110"/>
      <c r="K5" s="35"/>
      <c r="L5" s="35"/>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35"/>
      <c r="L7" s="35"/>
      <c r="M7" s="35"/>
      <c r="N7" s="35"/>
      <c r="O7" s="35"/>
    </row>
    <row r="8" customFormat="false" ht="12.75" hidden="false" customHeight="false" outlineLevel="0" collapsed="false">
      <c r="A8" s="72"/>
      <c r="B8" s="111"/>
      <c r="C8" s="72"/>
      <c r="D8" s="112"/>
      <c r="E8" s="113"/>
      <c r="F8" s="114"/>
      <c r="G8" s="112"/>
      <c r="H8" s="113"/>
      <c r="I8" s="113"/>
      <c r="J8" s="113"/>
      <c r="K8" s="114"/>
      <c r="L8" s="114"/>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9" t="n">
        <v>1033560</v>
      </c>
      <c r="E14" s="169" t="n">
        <v>1060870</v>
      </c>
      <c r="F14" s="169" t="n">
        <v>1101660</v>
      </c>
      <c r="G14" s="169" t="n">
        <v>1122220</v>
      </c>
      <c r="H14" s="169" t="n">
        <v>1129610</v>
      </c>
      <c r="I14" s="169" t="n">
        <v>1133170</v>
      </c>
      <c r="J14" s="118" t="n">
        <v>1137790</v>
      </c>
      <c r="K14" s="118" t="n">
        <v>1131060</v>
      </c>
      <c r="L14" s="118" t="n">
        <v>1149700</v>
      </c>
      <c r="M14" s="118" t="n">
        <v>1183470</v>
      </c>
      <c r="N14" s="119" t="n">
        <v>1225560</v>
      </c>
      <c r="O14" s="120" t="s">
        <v>320</v>
      </c>
    </row>
    <row r="15" customFormat="false" ht="20.1" hidden="false" customHeight="true" outlineLevel="0" collapsed="false">
      <c r="A15" s="121" t="s">
        <v>234</v>
      </c>
      <c r="B15" s="0" t="s">
        <v>322</v>
      </c>
      <c r="C15" s="28"/>
      <c r="D15" s="129" t="n">
        <v>9010</v>
      </c>
      <c r="E15" s="129" t="n">
        <v>9250</v>
      </c>
      <c r="F15" s="129" t="n">
        <v>9270</v>
      </c>
      <c r="G15" s="129" t="n">
        <v>9020</v>
      </c>
      <c r="H15" s="129" t="n">
        <v>8540</v>
      </c>
      <c r="I15" s="129" t="n">
        <v>8460</v>
      </c>
      <c r="J15" s="123" t="n">
        <v>8420</v>
      </c>
      <c r="K15" s="123" t="n">
        <v>8150</v>
      </c>
      <c r="L15" s="123" t="n">
        <v>8170</v>
      </c>
      <c r="M15" s="123" t="n">
        <v>8500</v>
      </c>
      <c r="N15" s="124" t="n">
        <v>8930</v>
      </c>
      <c r="O15" s="125" t="s">
        <v>234</v>
      </c>
    </row>
    <row r="16" customFormat="false" ht="20.1" hidden="false" customHeight="true" outlineLevel="0" collapsed="false">
      <c r="A16" s="121" t="s">
        <v>323</v>
      </c>
      <c r="B16" s="0" t="s">
        <v>324</v>
      </c>
      <c r="C16" s="28"/>
      <c r="D16" s="129" t="n">
        <v>317640</v>
      </c>
      <c r="E16" s="129" t="n">
        <v>319650</v>
      </c>
      <c r="F16" s="129" t="n">
        <v>334480</v>
      </c>
      <c r="G16" s="129" t="n">
        <v>341140</v>
      </c>
      <c r="H16" s="129" t="n">
        <v>338320</v>
      </c>
      <c r="I16" s="129" t="n">
        <v>336500</v>
      </c>
      <c r="J16" s="123" t="n">
        <v>337570</v>
      </c>
      <c r="K16" s="123" t="n">
        <v>333150</v>
      </c>
      <c r="L16" s="123" t="n">
        <v>342410</v>
      </c>
      <c r="M16" s="123" t="n">
        <v>352460</v>
      </c>
      <c r="N16" s="124" t="n">
        <v>363820</v>
      </c>
      <c r="O16" s="125" t="s">
        <v>323</v>
      </c>
    </row>
    <row r="17" customFormat="false" ht="20.1" hidden="false" customHeight="true" outlineLevel="0" collapsed="false">
      <c r="A17" s="121" t="s">
        <v>245</v>
      </c>
      <c r="C17" s="28" t="s">
        <v>325</v>
      </c>
      <c r="D17" s="129" t="n">
        <v>6540</v>
      </c>
      <c r="E17" s="129" t="n">
        <v>6140</v>
      </c>
      <c r="F17" s="129" t="n">
        <v>6180</v>
      </c>
      <c r="G17" s="129" t="n">
        <v>5350</v>
      </c>
      <c r="H17" s="129" t="n">
        <v>5020</v>
      </c>
      <c r="I17" s="129" t="n">
        <v>4940</v>
      </c>
      <c r="J17" s="170" t="n">
        <v>4830</v>
      </c>
      <c r="K17" s="170" t="n">
        <v>4720</v>
      </c>
      <c r="L17" s="170" t="n">
        <v>4410</v>
      </c>
      <c r="M17" s="126" t="s">
        <v>326</v>
      </c>
      <c r="N17" s="127" t="s">
        <v>326</v>
      </c>
      <c r="O17" s="125" t="s">
        <v>245</v>
      </c>
    </row>
    <row r="18" customFormat="false" ht="12.75" hidden="false" customHeight="false" outlineLevel="0" collapsed="false">
      <c r="A18" s="121" t="s">
        <v>249</v>
      </c>
      <c r="C18" s="28" t="s">
        <v>250</v>
      </c>
      <c r="D18" s="129" t="n">
        <v>294700</v>
      </c>
      <c r="E18" s="129" t="n">
        <v>297750</v>
      </c>
      <c r="F18" s="129" t="n">
        <v>312420</v>
      </c>
      <c r="G18" s="129" t="n">
        <v>319330</v>
      </c>
      <c r="H18" s="129" t="n">
        <v>317380</v>
      </c>
      <c r="I18" s="129" t="n">
        <v>315310</v>
      </c>
      <c r="J18" s="123" t="n">
        <v>316120</v>
      </c>
      <c r="K18" s="123" t="n">
        <v>311810</v>
      </c>
      <c r="L18" s="123" t="n">
        <v>320710</v>
      </c>
      <c r="M18" s="123" t="n">
        <v>330970</v>
      </c>
      <c r="N18" s="124" t="n">
        <v>341940</v>
      </c>
      <c r="O18" s="125" t="s">
        <v>249</v>
      </c>
    </row>
    <row r="19" customFormat="false" ht="12.75" hidden="false" customHeight="false" outlineLevel="0" collapsed="false">
      <c r="A19" s="121" t="s">
        <v>251</v>
      </c>
      <c r="C19" s="28" t="s">
        <v>327</v>
      </c>
      <c r="D19" s="129" t="n">
        <v>16400</v>
      </c>
      <c r="E19" s="129" t="n">
        <v>15760</v>
      </c>
      <c r="F19" s="129" t="n">
        <v>15880</v>
      </c>
      <c r="G19" s="129" t="n">
        <v>16460</v>
      </c>
      <c r="H19" s="129" t="n">
        <v>15920</v>
      </c>
      <c r="I19" s="129" t="n">
        <v>16250</v>
      </c>
      <c r="J19" s="170" t="n">
        <v>16620</v>
      </c>
      <c r="K19" s="170" t="n">
        <v>16620</v>
      </c>
      <c r="L19" s="170" t="n">
        <v>17290</v>
      </c>
      <c r="M19" s="126" t="s">
        <v>326</v>
      </c>
      <c r="N19" s="127" t="s">
        <v>326</v>
      </c>
      <c r="O19" s="125" t="s">
        <v>251</v>
      </c>
    </row>
    <row r="20" customFormat="false" ht="20.1" hidden="false" customHeight="true" outlineLevel="0" collapsed="false">
      <c r="A20" s="121" t="s">
        <v>253</v>
      </c>
      <c r="B20" s="0" t="s">
        <v>254</v>
      </c>
      <c r="C20" s="28"/>
      <c r="D20" s="129" t="n">
        <v>68730</v>
      </c>
      <c r="E20" s="129" t="n">
        <v>67490</v>
      </c>
      <c r="F20" s="129" t="n">
        <v>65660</v>
      </c>
      <c r="G20" s="129" t="n">
        <v>61570</v>
      </c>
      <c r="H20" s="129" t="n">
        <v>58150</v>
      </c>
      <c r="I20" s="129" t="n">
        <v>55750</v>
      </c>
      <c r="J20" s="123" t="n">
        <v>53800</v>
      </c>
      <c r="K20" s="123" t="n">
        <v>50520</v>
      </c>
      <c r="L20" s="123" t="n">
        <v>50540</v>
      </c>
      <c r="M20" s="123" t="n">
        <v>52370</v>
      </c>
      <c r="N20" s="124" t="n">
        <v>53050</v>
      </c>
      <c r="O20" s="125" t="s">
        <v>253</v>
      </c>
    </row>
    <row r="21" customFormat="false" ht="20.1" hidden="false" customHeight="true" outlineLevel="0" collapsed="false">
      <c r="A21" s="121" t="s">
        <v>328</v>
      </c>
      <c r="B21" s="0" t="s">
        <v>329</v>
      </c>
      <c r="C21" s="28"/>
      <c r="D21" s="129" t="n">
        <v>205690</v>
      </c>
      <c r="E21" s="129" t="n">
        <v>211830</v>
      </c>
      <c r="F21" s="129" t="n">
        <v>218280</v>
      </c>
      <c r="G21" s="129" t="n">
        <v>223120</v>
      </c>
      <c r="H21" s="129" t="n">
        <v>224480</v>
      </c>
      <c r="I21" s="129" t="n">
        <v>224820</v>
      </c>
      <c r="J21" s="123" t="n">
        <v>224390</v>
      </c>
      <c r="K21" s="123" t="n">
        <v>224170</v>
      </c>
      <c r="L21" s="123" t="n">
        <v>226860</v>
      </c>
      <c r="M21" s="123" t="n">
        <v>233290</v>
      </c>
      <c r="N21" s="124" t="n">
        <v>242320</v>
      </c>
      <c r="O21" s="125" t="s">
        <v>328</v>
      </c>
    </row>
    <row r="22" customFormat="false" ht="20.1" hidden="false" customHeight="true" outlineLevel="0" collapsed="false">
      <c r="A22" s="121" t="s">
        <v>259</v>
      </c>
      <c r="C22" s="28" t="s">
        <v>330</v>
      </c>
      <c r="D22" s="129" t="n">
        <v>128150</v>
      </c>
      <c r="E22" s="129" t="n">
        <v>132200</v>
      </c>
      <c r="F22" s="129" t="n">
        <v>137640</v>
      </c>
      <c r="G22" s="129" t="n">
        <v>140860</v>
      </c>
      <c r="H22" s="129" t="n">
        <v>141580</v>
      </c>
      <c r="I22" s="129" t="n">
        <v>141310</v>
      </c>
      <c r="J22" s="170" t="n">
        <v>140990</v>
      </c>
      <c r="K22" s="170" t="n">
        <v>140020</v>
      </c>
      <c r="L22" s="170" t="n">
        <v>140520</v>
      </c>
      <c r="M22" s="126" t="s">
        <v>326</v>
      </c>
      <c r="N22" s="127" t="s">
        <v>326</v>
      </c>
      <c r="O22" s="125" t="s">
        <v>259</v>
      </c>
    </row>
    <row r="23" customFormat="false" ht="12.75" hidden="false" customHeight="false" outlineLevel="0" collapsed="false">
      <c r="A23" s="121" t="s">
        <v>263</v>
      </c>
      <c r="C23" s="28" t="s">
        <v>264</v>
      </c>
      <c r="D23" s="129" t="n">
        <v>18210</v>
      </c>
      <c r="E23" s="129" t="n">
        <v>19450</v>
      </c>
      <c r="F23" s="129" t="n">
        <v>20540</v>
      </c>
      <c r="G23" s="129" t="n">
        <v>21200</v>
      </c>
      <c r="H23" s="129" t="n">
        <v>21670</v>
      </c>
      <c r="I23" s="129" t="n">
        <v>21690</v>
      </c>
      <c r="J23" s="170" t="n">
        <v>21920</v>
      </c>
      <c r="K23" s="170" t="n">
        <v>22170</v>
      </c>
      <c r="L23" s="170" t="n">
        <v>22550</v>
      </c>
      <c r="M23" s="126" t="s">
        <v>326</v>
      </c>
      <c r="N23" s="127" t="s">
        <v>326</v>
      </c>
      <c r="O23" s="125" t="s">
        <v>263</v>
      </c>
    </row>
    <row r="24" customFormat="false" ht="12.75" hidden="false" customHeight="false" outlineLevel="0" collapsed="false">
      <c r="A24" s="121" t="s">
        <v>265</v>
      </c>
      <c r="C24" s="28" t="s">
        <v>331</v>
      </c>
      <c r="D24" s="129" t="n">
        <v>59330</v>
      </c>
      <c r="E24" s="129" t="n">
        <v>60180</v>
      </c>
      <c r="F24" s="129" t="n">
        <v>60100</v>
      </c>
      <c r="G24" s="129" t="n">
        <v>61060</v>
      </c>
      <c r="H24" s="129" t="n">
        <v>61230</v>
      </c>
      <c r="I24" s="129" t="n">
        <v>61820</v>
      </c>
      <c r="J24" s="170" t="n">
        <v>61480</v>
      </c>
      <c r="K24" s="170" t="n">
        <v>61980</v>
      </c>
      <c r="L24" s="170" t="n">
        <v>63790</v>
      </c>
      <c r="M24" s="126" t="s">
        <v>326</v>
      </c>
      <c r="N24" s="127" t="s">
        <v>326</v>
      </c>
      <c r="O24" s="125" t="s">
        <v>265</v>
      </c>
    </row>
    <row r="25" customFormat="false" ht="20.1" hidden="false" customHeight="true" outlineLevel="0" collapsed="false">
      <c r="A25" s="121" t="s">
        <v>268</v>
      </c>
      <c r="B25" s="0" t="s">
        <v>332</v>
      </c>
      <c r="C25" s="28"/>
      <c r="D25" s="129" t="n">
        <v>138120</v>
      </c>
      <c r="E25" s="129" t="n">
        <v>148930</v>
      </c>
      <c r="F25" s="129" t="n">
        <v>163340</v>
      </c>
      <c r="G25" s="129" t="n">
        <v>171350</v>
      </c>
      <c r="H25" s="129" t="n">
        <v>175150</v>
      </c>
      <c r="I25" s="129" t="n">
        <v>178410</v>
      </c>
      <c r="J25" s="123" t="n">
        <v>181490</v>
      </c>
      <c r="K25" s="123" t="n">
        <v>185250</v>
      </c>
      <c r="L25" s="123" t="n">
        <v>190010</v>
      </c>
      <c r="M25" s="123" t="n">
        <v>201470</v>
      </c>
      <c r="N25" s="124" t="n">
        <v>211780</v>
      </c>
      <c r="O25" s="125" t="s">
        <v>268</v>
      </c>
    </row>
    <row r="26" customFormat="false" ht="20.1" hidden="false" customHeight="true" outlineLevel="0" collapsed="false">
      <c r="A26" s="121" t="s">
        <v>270</v>
      </c>
      <c r="C26" s="28" t="s">
        <v>271</v>
      </c>
      <c r="D26" s="129" t="n">
        <v>49320</v>
      </c>
      <c r="E26" s="129" t="n">
        <v>50370</v>
      </c>
      <c r="F26" s="129" t="n">
        <v>53120</v>
      </c>
      <c r="G26" s="129" t="n">
        <v>54540</v>
      </c>
      <c r="H26" s="129" t="n">
        <v>56070</v>
      </c>
      <c r="I26" s="129" t="n">
        <v>56240</v>
      </c>
      <c r="J26" s="170" t="n">
        <v>55830</v>
      </c>
      <c r="K26" s="170" t="n">
        <v>54810</v>
      </c>
      <c r="L26" s="170" t="n">
        <v>54310</v>
      </c>
      <c r="M26" s="126" t="s">
        <v>326</v>
      </c>
      <c r="N26" s="127" t="s">
        <v>326</v>
      </c>
      <c r="O26" s="125" t="s">
        <v>270</v>
      </c>
    </row>
    <row r="27" customFormat="false" ht="12.75" hidden="false" customHeight="false" outlineLevel="0" collapsed="false">
      <c r="A27" s="121" t="s">
        <v>274</v>
      </c>
      <c r="C27" s="28" t="s">
        <v>333</v>
      </c>
      <c r="D27" s="129" t="n">
        <v>88800</v>
      </c>
      <c r="E27" s="129" t="n">
        <v>98560</v>
      </c>
      <c r="F27" s="129" t="n">
        <v>110220</v>
      </c>
      <c r="G27" s="129" t="n">
        <v>116810</v>
      </c>
      <c r="H27" s="129" t="n">
        <v>119080</v>
      </c>
      <c r="I27" s="129" t="n">
        <v>122170</v>
      </c>
      <c r="J27" s="170" t="n">
        <v>125660</v>
      </c>
      <c r="K27" s="170" t="n">
        <v>130440</v>
      </c>
      <c r="L27" s="170" t="n">
        <v>135700</v>
      </c>
      <c r="M27" s="126" t="s">
        <v>326</v>
      </c>
      <c r="N27" s="127" t="s">
        <v>326</v>
      </c>
      <c r="O27" s="125" t="s">
        <v>274</v>
      </c>
    </row>
    <row r="28" customFormat="false" ht="20.1" hidden="false" customHeight="true" outlineLevel="0" collapsed="false">
      <c r="A28" s="121" t="s">
        <v>334</v>
      </c>
      <c r="B28" s="0" t="s">
        <v>335</v>
      </c>
      <c r="C28" s="28"/>
      <c r="D28" s="129" t="n">
        <v>294370</v>
      </c>
      <c r="E28" s="129" t="n">
        <v>303720</v>
      </c>
      <c r="F28" s="129" t="n">
        <v>310630</v>
      </c>
      <c r="G28" s="129" t="n">
        <v>316020</v>
      </c>
      <c r="H28" s="129" t="n">
        <v>324970</v>
      </c>
      <c r="I28" s="129" t="n">
        <v>329230</v>
      </c>
      <c r="J28" s="123" t="n">
        <v>332120</v>
      </c>
      <c r="K28" s="123" t="n">
        <v>329820</v>
      </c>
      <c r="L28" s="123" t="n">
        <v>331710</v>
      </c>
      <c r="M28" s="123" t="n">
        <v>335380</v>
      </c>
      <c r="N28" s="124" t="n">
        <v>345660</v>
      </c>
      <c r="O28" s="125" t="s">
        <v>334</v>
      </c>
    </row>
    <row r="29" customFormat="false" ht="20.1" hidden="false" customHeight="true" outlineLevel="0" collapsed="false">
      <c r="A29" s="121" t="s">
        <v>279</v>
      </c>
      <c r="C29" s="28" t="s">
        <v>336</v>
      </c>
      <c r="D29" s="129" t="n">
        <v>97470</v>
      </c>
      <c r="E29" s="129" t="n">
        <v>98910</v>
      </c>
      <c r="F29" s="129" t="n">
        <v>99480</v>
      </c>
      <c r="G29" s="129" t="n">
        <v>99290</v>
      </c>
      <c r="H29" s="129" t="n">
        <v>101900</v>
      </c>
      <c r="I29" s="129" t="n">
        <v>102730</v>
      </c>
      <c r="J29" s="170" t="n">
        <v>102360</v>
      </c>
      <c r="K29" s="170" t="n">
        <v>102280</v>
      </c>
      <c r="L29" s="170" t="n">
        <v>1017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196900</v>
      </c>
      <c r="E31" s="129" t="n">
        <v>204810</v>
      </c>
      <c r="F31" s="129" t="n">
        <v>211150</v>
      </c>
      <c r="G31" s="129" t="n">
        <v>216730</v>
      </c>
      <c r="H31" s="129" t="n">
        <v>223070</v>
      </c>
      <c r="I31" s="129" t="n">
        <v>226500</v>
      </c>
      <c r="J31" s="129" t="n">
        <v>229760</v>
      </c>
      <c r="K31" s="129" t="n">
        <v>227540</v>
      </c>
      <c r="L31" s="129" t="n">
        <v>229920</v>
      </c>
      <c r="M31" s="126" t="s">
        <v>326</v>
      </c>
      <c r="N31" s="127" t="s">
        <v>326</v>
      </c>
      <c r="O31" s="125" t="s">
        <v>337</v>
      </c>
    </row>
    <row r="32" customFormat="false" ht="12.75" hidden="false" customHeight="false" outlineLevel="0" collapsed="false">
      <c r="A32" s="26"/>
      <c r="C32" s="26"/>
      <c r="D32" s="171"/>
      <c r="E32" s="171"/>
      <c r="F32" s="149"/>
      <c r="G32" s="149"/>
      <c r="H32" s="149"/>
      <c r="I32" s="149"/>
      <c r="J32" s="130"/>
      <c r="K32" s="130"/>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2.1</v>
      </c>
      <c r="E37" s="136" t="n">
        <v>2.6</v>
      </c>
      <c r="F37" s="136" t="n">
        <v>3.8</v>
      </c>
      <c r="G37" s="136" t="n">
        <v>1.9</v>
      </c>
      <c r="H37" s="136" t="n">
        <v>0.7</v>
      </c>
      <c r="I37" s="136" t="n">
        <v>0.3</v>
      </c>
      <c r="J37" s="136" t="n">
        <v>0.4</v>
      </c>
      <c r="K37" s="136" t="n">
        <v>-0.6</v>
      </c>
      <c r="L37" s="136" t="n">
        <v>1.6</v>
      </c>
      <c r="M37" s="136" t="n">
        <v>2.9</v>
      </c>
      <c r="N37" s="137" t="n">
        <v>3.6</v>
      </c>
      <c r="O37" s="120" t="s">
        <v>320</v>
      </c>
    </row>
    <row r="38" customFormat="false" ht="20.1" hidden="false" customHeight="true" outlineLevel="0" collapsed="false">
      <c r="A38" s="121" t="s">
        <v>234</v>
      </c>
      <c r="B38" s="0" t="s">
        <v>322</v>
      </c>
      <c r="C38" s="28"/>
      <c r="D38" s="138" t="n">
        <v>0.8</v>
      </c>
      <c r="E38" s="138" t="n">
        <v>2.7</v>
      </c>
      <c r="F38" s="138" t="n">
        <v>0.2</v>
      </c>
      <c r="G38" s="138" t="n">
        <v>-2.7</v>
      </c>
      <c r="H38" s="138" t="n">
        <v>-5.3</v>
      </c>
      <c r="I38" s="138" t="n">
        <v>-0.9</v>
      </c>
      <c r="J38" s="138" t="n">
        <v>-0.5</v>
      </c>
      <c r="K38" s="138" t="n">
        <v>-3.2</v>
      </c>
      <c r="L38" s="138" t="n">
        <v>0.2</v>
      </c>
      <c r="M38" s="138" t="n">
        <v>4</v>
      </c>
      <c r="N38" s="139" t="n">
        <v>5.1</v>
      </c>
      <c r="O38" s="125" t="s">
        <v>234</v>
      </c>
    </row>
    <row r="39" customFormat="false" ht="20.1" hidden="false" customHeight="true" outlineLevel="0" collapsed="false">
      <c r="A39" s="121" t="s">
        <v>323</v>
      </c>
      <c r="B39" s="0" t="s">
        <v>324</v>
      </c>
      <c r="C39" s="28"/>
      <c r="D39" s="138" t="n">
        <v>2.3</v>
      </c>
      <c r="E39" s="138" t="n">
        <v>0.6</v>
      </c>
      <c r="F39" s="138" t="n">
        <v>4.6</v>
      </c>
      <c r="G39" s="138" t="n">
        <v>2</v>
      </c>
      <c r="H39" s="138" t="n">
        <v>-0.8</v>
      </c>
      <c r="I39" s="138" t="n">
        <v>-0.5</v>
      </c>
      <c r="J39" s="138" t="n">
        <v>0.3</v>
      </c>
      <c r="K39" s="138" t="n">
        <v>-1.3</v>
      </c>
      <c r="L39" s="138" t="n">
        <v>2.8</v>
      </c>
      <c r="M39" s="138" t="n">
        <v>2.9</v>
      </c>
      <c r="N39" s="139" t="n">
        <v>3.2</v>
      </c>
      <c r="O39" s="125" t="s">
        <v>323</v>
      </c>
    </row>
    <row r="40" customFormat="false" ht="20.1" hidden="false" customHeight="true" outlineLevel="0" collapsed="false">
      <c r="A40" s="121" t="s">
        <v>245</v>
      </c>
      <c r="C40" s="28" t="s">
        <v>325</v>
      </c>
      <c r="D40" s="138" t="n">
        <v>-7.4</v>
      </c>
      <c r="E40" s="138" t="n">
        <v>-6.1</v>
      </c>
      <c r="F40" s="138" t="n">
        <v>0.7</v>
      </c>
      <c r="G40" s="138" t="n">
        <v>-13.4</v>
      </c>
      <c r="H40" s="138" t="n">
        <v>-6.2</v>
      </c>
      <c r="I40" s="138" t="n">
        <v>-1.6</v>
      </c>
      <c r="J40" s="138" t="n">
        <v>-2.2</v>
      </c>
      <c r="K40" s="138" t="n">
        <v>-2.3</v>
      </c>
      <c r="L40" s="138" t="n">
        <v>-6.6</v>
      </c>
      <c r="M40" s="126" t="s">
        <v>326</v>
      </c>
      <c r="N40" s="127" t="s">
        <v>326</v>
      </c>
      <c r="O40" s="125" t="s">
        <v>245</v>
      </c>
    </row>
    <row r="41" customFormat="false" ht="12.75" hidden="false" customHeight="false" outlineLevel="0" collapsed="false">
      <c r="A41" s="121" t="s">
        <v>249</v>
      </c>
      <c r="C41" s="28" t="s">
        <v>250</v>
      </c>
      <c r="D41" s="138" t="n">
        <v>2.6</v>
      </c>
      <c r="E41" s="138" t="n">
        <v>1</v>
      </c>
      <c r="F41" s="138" t="n">
        <v>4.9</v>
      </c>
      <c r="G41" s="138" t="n">
        <v>2.2</v>
      </c>
      <c r="H41" s="138" t="n">
        <v>-0.6</v>
      </c>
      <c r="I41" s="138" t="n">
        <v>-0.7</v>
      </c>
      <c r="J41" s="138" t="n">
        <v>0.3</v>
      </c>
      <c r="K41" s="138" t="n">
        <v>-1.4</v>
      </c>
      <c r="L41" s="138" t="n">
        <v>2.9</v>
      </c>
      <c r="M41" s="138" t="n">
        <v>3.2</v>
      </c>
      <c r="N41" s="139" t="n">
        <v>3.3</v>
      </c>
      <c r="O41" s="125" t="s">
        <v>249</v>
      </c>
    </row>
    <row r="42" customFormat="false" ht="12.75" hidden="false" customHeight="false" outlineLevel="0" collapsed="false">
      <c r="A42" s="121" t="s">
        <v>251</v>
      </c>
      <c r="C42" s="28" t="s">
        <v>327</v>
      </c>
      <c r="D42" s="138" t="n">
        <v>0.9</v>
      </c>
      <c r="E42" s="138" t="n">
        <v>-3.9</v>
      </c>
      <c r="F42" s="138" t="n">
        <v>0.8</v>
      </c>
      <c r="G42" s="138" t="n">
        <v>3.7</v>
      </c>
      <c r="H42" s="138" t="n">
        <v>-3.3</v>
      </c>
      <c r="I42" s="138" t="n">
        <v>2.1</v>
      </c>
      <c r="J42" s="138" t="n">
        <v>2.3</v>
      </c>
      <c r="K42" s="172" t="n">
        <v>0</v>
      </c>
      <c r="L42" s="138" t="n">
        <v>4</v>
      </c>
      <c r="M42" s="126" t="s">
        <v>326</v>
      </c>
      <c r="N42" s="127" t="s">
        <v>326</v>
      </c>
      <c r="O42" s="125" t="s">
        <v>251</v>
      </c>
    </row>
    <row r="43" customFormat="false" ht="20.1" hidden="false" customHeight="true" outlineLevel="0" collapsed="false">
      <c r="A43" s="121" t="s">
        <v>253</v>
      </c>
      <c r="B43" s="0" t="s">
        <v>254</v>
      </c>
      <c r="C43" s="28"/>
      <c r="D43" s="138" t="n">
        <v>-4.5</v>
      </c>
      <c r="E43" s="138" t="n">
        <v>-1.8</v>
      </c>
      <c r="F43" s="138" t="n">
        <v>-2.7</v>
      </c>
      <c r="G43" s="138" t="n">
        <v>-6.2</v>
      </c>
      <c r="H43" s="138" t="n">
        <v>-5.6</v>
      </c>
      <c r="I43" s="138" t="n">
        <v>-4.1</v>
      </c>
      <c r="J43" s="138" t="n">
        <v>-3.5</v>
      </c>
      <c r="K43" s="138" t="n">
        <v>-6.1</v>
      </c>
      <c r="L43" s="138" t="n">
        <v>0.04</v>
      </c>
      <c r="M43" s="138" t="n">
        <v>3.6</v>
      </c>
      <c r="N43" s="139" t="n">
        <v>1.3</v>
      </c>
      <c r="O43" s="125" t="s">
        <v>253</v>
      </c>
    </row>
    <row r="44" customFormat="false" ht="20.1" hidden="false" customHeight="true" outlineLevel="0" collapsed="false">
      <c r="A44" s="121" t="s">
        <v>328</v>
      </c>
      <c r="B44" s="0" t="s">
        <v>329</v>
      </c>
      <c r="C44" s="28"/>
      <c r="D44" s="138" t="n">
        <v>1.4</v>
      </c>
      <c r="E44" s="138" t="n">
        <v>3</v>
      </c>
      <c r="F44" s="138" t="n">
        <v>3</v>
      </c>
      <c r="G44" s="138" t="n">
        <v>2.2</v>
      </c>
      <c r="H44" s="138" t="n">
        <v>0.6</v>
      </c>
      <c r="I44" s="138" t="n">
        <v>0.2</v>
      </c>
      <c r="J44" s="138" t="n">
        <v>-0.2</v>
      </c>
      <c r="K44" s="138" t="n">
        <v>-0.1</v>
      </c>
      <c r="L44" s="138" t="n">
        <v>1.2</v>
      </c>
      <c r="M44" s="138" t="n">
        <v>2.8</v>
      </c>
      <c r="N44" s="139" t="n">
        <v>3.9</v>
      </c>
      <c r="O44" s="125" t="s">
        <v>328</v>
      </c>
    </row>
    <row r="45" customFormat="false" ht="20.1" hidden="false" customHeight="true" outlineLevel="0" collapsed="false">
      <c r="A45" s="121" t="s">
        <v>259</v>
      </c>
      <c r="C45" s="28" t="s">
        <v>330</v>
      </c>
      <c r="D45" s="138" t="n">
        <v>1.3</v>
      </c>
      <c r="E45" s="138" t="n">
        <v>3.2</v>
      </c>
      <c r="F45" s="138" t="n">
        <v>4.1</v>
      </c>
      <c r="G45" s="138" t="n">
        <v>2.3</v>
      </c>
      <c r="H45" s="138" t="n">
        <v>0.5</v>
      </c>
      <c r="I45" s="138" t="n">
        <v>-0.2</v>
      </c>
      <c r="J45" s="138" t="n">
        <v>-0.2</v>
      </c>
      <c r="K45" s="138" t="n">
        <v>-0.7</v>
      </c>
      <c r="L45" s="138" t="n">
        <v>0.4</v>
      </c>
      <c r="M45" s="126" t="s">
        <v>326</v>
      </c>
      <c r="N45" s="127" t="s">
        <v>326</v>
      </c>
      <c r="O45" s="125" t="s">
        <v>259</v>
      </c>
    </row>
    <row r="46" customFormat="false" ht="12.75" hidden="false" customHeight="false" outlineLevel="0" collapsed="false">
      <c r="A46" s="121" t="s">
        <v>263</v>
      </c>
      <c r="C46" s="28" t="s">
        <v>264</v>
      </c>
      <c r="D46" s="138" t="n">
        <v>3.5</v>
      </c>
      <c r="E46" s="138" t="n">
        <v>6.8</v>
      </c>
      <c r="F46" s="138" t="n">
        <v>5.6</v>
      </c>
      <c r="G46" s="138" t="n">
        <v>3.2</v>
      </c>
      <c r="H46" s="138" t="n">
        <v>2.2</v>
      </c>
      <c r="I46" s="138" t="n">
        <v>0.1</v>
      </c>
      <c r="J46" s="138" t="n">
        <v>1.1</v>
      </c>
      <c r="K46" s="138" t="n">
        <v>1.1</v>
      </c>
      <c r="L46" s="138" t="n">
        <v>1.7</v>
      </c>
      <c r="M46" s="126" t="s">
        <v>326</v>
      </c>
      <c r="N46" s="127" t="s">
        <v>326</v>
      </c>
      <c r="O46" s="125" t="s">
        <v>263</v>
      </c>
    </row>
    <row r="47" customFormat="false" ht="12.75" hidden="false" customHeight="false" outlineLevel="0" collapsed="false">
      <c r="A47" s="121" t="s">
        <v>265</v>
      </c>
      <c r="C47" s="28" t="s">
        <v>331</v>
      </c>
      <c r="D47" s="138" t="n">
        <v>0.8</v>
      </c>
      <c r="E47" s="138" t="n">
        <v>1.4</v>
      </c>
      <c r="F47" s="138" t="n">
        <v>-0.1</v>
      </c>
      <c r="G47" s="138" t="n">
        <v>1.6</v>
      </c>
      <c r="H47" s="138" t="n">
        <v>0.3</v>
      </c>
      <c r="I47" s="138" t="n">
        <v>1</v>
      </c>
      <c r="J47" s="138" t="n">
        <v>-0.5</v>
      </c>
      <c r="K47" s="138" t="n">
        <v>0.8</v>
      </c>
      <c r="L47" s="138" t="n">
        <v>2.9</v>
      </c>
      <c r="M47" s="126" t="s">
        <v>326</v>
      </c>
      <c r="N47" s="127" t="s">
        <v>326</v>
      </c>
      <c r="O47" s="125" t="s">
        <v>265</v>
      </c>
    </row>
    <row r="48" customFormat="false" ht="20.1" hidden="false" customHeight="true" outlineLevel="0" collapsed="false">
      <c r="A48" s="121" t="s">
        <v>268</v>
      </c>
      <c r="B48" s="0" t="s">
        <v>332</v>
      </c>
      <c r="C48" s="28"/>
      <c r="D48" s="138" t="n">
        <v>6.8</v>
      </c>
      <c r="E48" s="138" t="n">
        <v>7.8</v>
      </c>
      <c r="F48" s="138" t="n">
        <v>9.7</v>
      </c>
      <c r="G48" s="138" t="n">
        <v>4.9</v>
      </c>
      <c r="H48" s="138" t="n">
        <v>2.2</v>
      </c>
      <c r="I48" s="138" t="n">
        <v>1.9</v>
      </c>
      <c r="J48" s="138" t="n">
        <v>1.7</v>
      </c>
      <c r="K48" s="138" t="n">
        <v>2.1</v>
      </c>
      <c r="L48" s="138" t="n">
        <v>2.6</v>
      </c>
      <c r="M48" s="138" t="n">
        <v>6</v>
      </c>
      <c r="N48" s="139" t="n">
        <v>5.1</v>
      </c>
      <c r="O48" s="125" t="s">
        <v>268</v>
      </c>
    </row>
    <row r="49" customFormat="false" ht="20.1" hidden="false" customHeight="true" outlineLevel="0" collapsed="false">
      <c r="A49" s="121" t="s">
        <v>270</v>
      </c>
      <c r="C49" s="28" t="s">
        <v>271</v>
      </c>
      <c r="D49" s="138" t="n">
        <v>2.1</v>
      </c>
      <c r="E49" s="138" t="n">
        <v>2.1</v>
      </c>
      <c r="F49" s="138" t="n">
        <v>5.5</v>
      </c>
      <c r="G49" s="138" t="n">
        <v>2.7</v>
      </c>
      <c r="H49" s="138" t="n">
        <v>2.8</v>
      </c>
      <c r="I49" s="138" t="n">
        <v>0.3</v>
      </c>
      <c r="J49" s="138" t="n">
        <v>-0.7</v>
      </c>
      <c r="K49" s="138" t="n">
        <v>-1.8</v>
      </c>
      <c r="L49" s="138" t="n">
        <v>-0.9</v>
      </c>
      <c r="M49" s="126" t="s">
        <v>326</v>
      </c>
      <c r="N49" s="127" t="s">
        <v>326</v>
      </c>
      <c r="O49" s="125" t="s">
        <v>270</v>
      </c>
    </row>
    <row r="50" customFormat="false" ht="12.75" hidden="false" customHeight="false" outlineLevel="0" collapsed="false">
      <c r="A50" s="121" t="s">
        <v>274</v>
      </c>
      <c r="C50" s="28" t="s">
        <v>333</v>
      </c>
      <c r="D50" s="138" t="n">
        <v>9.7</v>
      </c>
      <c r="E50" s="138" t="n">
        <v>11</v>
      </c>
      <c r="F50" s="138" t="n">
        <v>11.8</v>
      </c>
      <c r="G50" s="138" t="n">
        <v>6</v>
      </c>
      <c r="H50" s="138" t="n">
        <v>1.9</v>
      </c>
      <c r="I50" s="138" t="n">
        <v>2.6</v>
      </c>
      <c r="J50" s="138" t="n">
        <v>2.9</v>
      </c>
      <c r="K50" s="138" t="n">
        <v>3.8</v>
      </c>
      <c r="L50" s="138" t="n">
        <v>4</v>
      </c>
      <c r="M50" s="126" t="s">
        <v>326</v>
      </c>
      <c r="N50" s="127" t="s">
        <v>326</v>
      </c>
      <c r="O50" s="125" t="s">
        <v>274</v>
      </c>
    </row>
    <row r="51" customFormat="false" ht="20.1" hidden="false" customHeight="true" outlineLevel="0" collapsed="false">
      <c r="A51" s="121" t="s">
        <v>334</v>
      </c>
      <c r="B51" s="0" t="s">
        <v>335</v>
      </c>
      <c r="C51" s="28"/>
      <c r="D51" s="138" t="n">
        <v>2.2</v>
      </c>
      <c r="E51" s="138" t="n">
        <v>3.2</v>
      </c>
      <c r="F51" s="138" t="n">
        <v>2.3</v>
      </c>
      <c r="G51" s="138" t="n">
        <v>1.7</v>
      </c>
      <c r="H51" s="138" t="n">
        <v>2.8</v>
      </c>
      <c r="I51" s="138" t="n">
        <v>1.3</v>
      </c>
      <c r="J51" s="138" t="n">
        <v>0.9</v>
      </c>
      <c r="K51" s="138" t="n">
        <v>-0.7</v>
      </c>
      <c r="L51" s="138" t="n">
        <v>0.6</v>
      </c>
      <c r="M51" s="138" t="n">
        <v>1.1</v>
      </c>
      <c r="N51" s="139" t="n">
        <v>3.1</v>
      </c>
      <c r="O51" s="125" t="s">
        <v>334</v>
      </c>
    </row>
    <row r="52" customFormat="false" ht="20.1" hidden="false" customHeight="true" outlineLevel="0" collapsed="false">
      <c r="A52" s="121" t="s">
        <v>279</v>
      </c>
      <c r="C52" s="28" t="s">
        <v>336</v>
      </c>
      <c r="D52" s="138" t="n">
        <v>0.5</v>
      </c>
      <c r="E52" s="138" t="n">
        <v>1.5</v>
      </c>
      <c r="F52" s="138" t="n">
        <v>0.6</v>
      </c>
      <c r="G52" s="138" t="n">
        <v>-0.2</v>
      </c>
      <c r="H52" s="138" t="n">
        <v>2.6</v>
      </c>
      <c r="I52" s="138" t="n">
        <v>0.8</v>
      </c>
      <c r="J52" s="138" t="n">
        <v>-0.4</v>
      </c>
      <c r="K52" s="138" t="n">
        <v>-0.1</v>
      </c>
      <c r="L52" s="138" t="n">
        <v>-0.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3</v>
      </c>
      <c r="E54" s="138" t="n">
        <v>4</v>
      </c>
      <c r="F54" s="138" t="n">
        <v>3.1</v>
      </c>
      <c r="G54" s="138" t="n">
        <v>2.6</v>
      </c>
      <c r="H54" s="138" t="n">
        <v>2.9</v>
      </c>
      <c r="I54" s="138" t="n">
        <v>1.5</v>
      </c>
      <c r="J54" s="138" t="n">
        <v>1.4</v>
      </c>
      <c r="K54" s="138" t="n">
        <v>-1</v>
      </c>
      <c r="L54" s="138" t="n">
        <v>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5" t="s">
        <v>347</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D13" s="117"/>
      <c r="E13" s="117"/>
      <c r="F13" s="117"/>
      <c r="G13" s="117"/>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7" t="n">
        <v>100</v>
      </c>
      <c r="M14" s="118" t="n">
        <v>100</v>
      </c>
      <c r="N14" s="119" t="n">
        <v>100</v>
      </c>
      <c r="O14" s="120" t="s">
        <v>320</v>
      </c>
    </row>
    <row r="15" customFormat="false" ht="20.1" hidden="false" customHeight="true" outlineLevel="0" collapsed="false">
      <c r="A15" s="121" t="s">
        <v>234</v>
      </c>
      <c r="B15" s="0" t="s">
        <v>322</v>
      </c>
      <c r="C15" s="28"/>
      <c r="D15" s="140" t="n">
        <v>0.9</v>
      </c>
      <c r="E15" s="140" t="n">
        <v>0.9</v>
      </c>
      <c r="F15" s="140" t="n">
        <v>0.8</v>
      </c>
      <c r="G15" s="140" t="n">
        <v>0.8</v>
      </c>
      <c r="H15" s="140" t="n">
        <v>0.8</v>
      </c>
      <c r="I15" s="140" t="n">
        <v>0.7</v>
      </c>
      <c r="J15" s="146" t="n">
        <v>0.7</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1</v>
      </c>
      <c r="F16" s="147" t="n">
        <v>30.4</v>
      </c>
      <c r="G16" s="147" t="n">
        <v>30.4</v>
      </c>
      <c r="H16" s="147" t="n">
        <v>30</v>
      </c>
      <c r="I16" s="147" t="n">
        <v>29.7</v>
      </c>
      <c r="J16" s="146" t="n">
        <v>29.7</v>
      </c>
      <c r="K16" s="146" t="n">
        <v>29.5</v>
      </c>
      <c r="L16" s="146" t="n">
        <v>29.8</v>
      </c>
      <c r="M16" s="146" t="n">
        <v>29.8</v>
      </c>
      <c r="N16" s="173" t="n">
        <v>29.7</v>
      </c>
      <c r="O16" s="125" t="s">
        <v>323</v>
      </c>
    </row>
    <row r="17" customFormat="false" ht="20.1" hidden="false" customHeight="true" outlineLevel="0" collapsed="false">
      <c r="A17" s="121" t="s">
        <v>245</v>
      </c>
      <c r="C17" s="28" t="s">
        <v>325</v>
      </c>
      <c r="D17" s="147" t="n">
        <v>0.6</v>
      </c>
      <c r="E17" s="147" t="n">
        <v>0.6</v>
      </c>
      <c r="F17" s="147" t="n">
        <v>0.6</v>
      </c>
      <c r="G17" s="147" t="n">
        <v>0.5</v>
      </c>
      <c r="H17" s="147" t="n">
        <v>0.4</v>
      </c>
      <c r="I17" s="147" t="n">
        <v>0.4</v>
      </c>
      <c r="J17" s="146" t="n">
        <v>0.4</v>
      </c>
      <c r="K17" s="146" t="n">
        <v>0.4</v>
      </c>
      <c r="L17" s="146" t="n">
        <v>0.4</v>
      </c>
      <c r="M17" s="126" t="s">
        <v>326</v>
      </c>
      <c r="N17" s="127" t="s">
        <v>326</v>
      </c>
      <c r="O17" s="125" t="s">
        <v>245</v>
      </c>
    </row>
    <row r="18" customFormat="false" ht="12.75" hidden="false" customHeight="false" outlineLevel="0" collapsed="false">
      <c r="A18" s="121" t="s">
        <v>249</v>
      </c>
      <c r="C18" s="28" t="s">
        <v>250</v>
      </c>
      <c r="D18" s="147" t="n">
        <v>28.5</v>
      </c>
      <c r="E18" s="147" t="n">
        <v>28.1</v>
      </c>
      <c r="F18" s="147" t="n">
        <v>28.4</v>
      </c>
      <c r="G18" s="147" t="n">
        <v>28.5</v>
      </c>
      <c r="H18" s="147" t="n">
        <v>28.1</v>
      </c>
      <c r="I18" s="147" t="n">
        <v>27.8</v>
      </c>
      <c r="J18" s="146" t="n">
        <v>27.8</v>
      </c>
      <c r="K18" s="146" t="n">
        <v>27.6</v>
      </c>
      <c r="L18" s="146" t="n">
        <v>27.9</v>
      </c>
      <c r="M18" s="146" t="n">
        <v>28</v>
      </c>
      <c r="N18" s="173" t="n">
        <v>27.9</v>
      </c>
      <c r="O18" s="125" t="s">
        <v>249</v>
      </c>
    </row>
    <row r="19" customFormat="false" ht="12.75" hidden="false" customHeight="false" outlineLevel="0" collapsed="false">
      <c r="A19" s="121" t="s">
        <v>251</v>
      </c>
      <c r="C19" s="28" t="s">
        <v>327</v>
      </c>
      <c r="D19" s="147" t="n">
        <v>1.6</v>
      </c>
      <c r="E19" s="147" t="n">
        <v>1.5</v>
      </c>
      <c r="F19" s="147" t="n">
        <v>1.4</v>
      </c>
      <c r="G19" s="147" t="n">
        <v>1.5</v>
      </c>
      <c r="H19" s="147" t="n">
        <v>1.4</v>
      </c>
      <c r="I19" s="147" t="n">
        <v>1.4</v>
      </c>
      <c r="J19" s="146" t="n">
        <v>1.5</v>
      </c>
      <c r="K19" s="146" t="n">
        <v>1.5</v>
      </c>
      <c r="L19" s="146" t="n">
        <v>1.5</v>
      </c>
      <c r="M19" s="126" t="s">
        <v>326</v>
      </c>
      <c r="N19" s="127" t="s">
        <v>326</v>
      </c>
      <c r="O19" s="125" t="s">
        <v>251</v>
      </c>
    </row>
    <row r="20" customFormat="false" ht="20.1" hidden="false" customHeight="true" outlineLevel="0" collapsed="false">
      <c r="A20" s="121" t="s">
        <v>253</v>
      </c>
      <c r="B20" s="0" t="s">
        <v>254</v>
      </c>
      <c r="C20" s="28"/>
      <c r="D20" s="147" t="n">
        <v>6.6</v>
      </c>
      <c r="E20" s="147" t="n">
        <v>6.4</v>
      </c>
      <c r="F20" s="147" t="n">
        <v>6</v>
      </c>
      <c r="G20" s="147" t="n">
        <v>5.5</v>
      </c>
      <c r="H20" s="147" t="n">
        <v>5.1</v>
      </c>
      <c r="I20" s="147" t="n">
        <v>4.9</v>
      </c>
      <c r="J20" s="146" t="n">
        <v>4.7</v>
      </c>
      <c r="K20" s="146" t="n">
        <v>4.5</v>
      </c>
      <c r="L20" s="146" t="n">
        <v>4.4</v>
      </c>
      <c r="M20" s="146" t="n">
        <v>4.4</v>
      </c>
      <c r="N20" s="173" t="n">
        <v>4.3</v>
      </c>
      <c r="O20" s="125" t="s">
        <v>253</v>
      </c>
    </row>
    <row r="21" customFormat="false" ht="20.1" hidden="false" customHeight="true" outlineLevel="0" collapsed="false">
      <c r="A21" s="121" t="s">
        <v>328</v>
      </c>
      <c r="B21" s="0" t="s">
        <v>329</v>
      </c>
      <c r="C21" s="28"/>
      <c r="D21" s="147" t="n">
        <v>19.9</v>
      </c>
      <c r="E21" s="147" t="n">
        <v>20</v>
      </c>
      <c r="F21" s="147" t="n">
        <v>19.8</v>
      </c>
      <c r="G21" s="147" t="n">
        <v>19.9</v>
      </c>
      <c r="H21" s="147" t="n">
        <v>19.9</v>
      </c>
      <c r="I21" s="147" t="n">
        <v>19.8</v>
      </c>
      <c r="J21" s="146" t="n">
        <v>19.7</v>
      </c>
      <c r="K21" s="146" t="n">
        <v>19.8</v>
      </c>
      <c r="L21" s="146" t="n">
        <v>19.7</v>
      </c>
      <c r="M21" s="146" t="n">
        <v>19.7</v>
      </c>
      <c r="N21" s="173" t="n">
        <v>19.8</v>
      </c>
      <c r="O21" s="125" t="s">
        <v>328</v>
      </c>
    </row>
    <row r="22" customFormat="false" ht="20.1" hidden="false" customHeight="true" outlineLevel="0" collapsed="false">
      <c r="A22" s="121" t="s">
        <v>259</v>
      </c>
      <c r="C22" s="28" t="s">
        <v>330</v>
      </c>
      <c r="D22" s="147" t="n">
        <v>12.4</v>
      </c>
      <c r="E22" s="147" t="n">
        <v>12.5</v>
      </c>
      <c r="F22" s="147" t="n">
        <v>12.5</v>
      </c>
      <c r="G22" s="147" t="n">
        <v>12.6</v>
      </c>
      <c r="H22" s="147" t="n">
        <v>12.5</v>
      </c>
      <c r="I22" s="147" t="n">
        <v>12.5</v>
      </c>
      <c r="J22" s="146" t="n">
        <v>12.4</v>
      </c>
      <c r="K22" s="146" t="n">
        <v>12.4</v>
      </c>
      <c r="L22" s="146" t="n">
        <v>12.2</v>
      </c>
      <c r="M22" s="126" t="s">
        <v>326</v>
      </c>
      <c r="N22" s="127" t="s">
        <v>326</v>
      </c>
      <c r="O22" s="125" t="s">
        <v>259</v>
      </c>
    </row>
    <row r="23" customFormat="false" ht="12.75" hidden="false" customHeight="false" outlineLevel="0" collapsed="false">
      <c r="A23" s="121" t="s">
        <v>263</v>
      </c>
      <c r="C23" s="28" t="s">
        <v>264</v>
      </c>
      <c r="D23" s="147" t="n">
        <v>1.8</v>
      </c>
      <c r="E23" s="147" t="n">
        <v>1.8</v>
      </c>
      <c r="F23" s="147" t="n">
        <v>1.9</v>
      </c>
      <c r="G23" s="147" t="n">
        <v>1.9</v>
      </c>
      <c r="H23" s="147" t="n">
        <v>1.9</v>
      </c>
      <c r="I23" s="147" t="n">
        <v>1.9</v>
      </c>
      <c r="J23" s="146" t="n">
        <v>1.9</v>
      </c>
      <c r="K23" s="146" t="n">
        <v>2</v>
      </c>
      <c r="L23" s="146" t="n">
        <v>2</v>
      </c>
      <c r="M23" s="126" t="s">
        <v>326</v>
      </c>
      <c r="N23" s="127" t="s">
        <v>326</v>
      </c>
      <c r="O23" s="125" t="s">
        <v>263</v>
      </c>
    </row>
    <row r="24" customFormat="false" ht="12.75" hidden="false" customHeight="false" outlineLevel="0" collapsed="false">
      <c r="A24" s="121" t="s">
        <v>265</v>
      </c>
      <c r="C24" s="28" t="s">
        <v>331</v>
      </c>
      <c r="D24" s="147" t="n">
        <v>5.7</v>
      </c>
      <c r="E24" s="147" t="n">
        <v>5.7</v>
      </c>
      <c r="F24" s="147" t="n">
        <v>5.5</v>
      </c>
      <c r="G24" s="147" t="n">
        <v>5.4</v>
      </c>
      <c r="H24" s="147" t="n">
        <v>5.4</v>
      </c>
      <c r="I24" s="147" t="n">
        <v>5.5</v>
      </c>
      <c r="J24" s="146" t="n">
        <v>5.4</v>
      </c>
      <c r="K24" s="146" t="n">
        <v>5.5</v>
      </c>
      <c r="L24" s="146" t="n">
        <v>5.5</v>
      </c>
      <c r="M24" s="126" t="s">
        <v>326</v>
      </c>
      <c r="N24" s="127" t="s">
        <v>326</v>
      </c>
      <c r="O24" s="125" t="s">
        <v>265</v>
      </c>
    </row>
    <row r="25" customFormat="false" ht="20.1" hidden="false" customHeight="true" outlineLevel="0" collapsed="false">
      <c r="A25" s="121" t="s">
        <v>268</v>
      </c>
      <c r="B25" s="0" t="s">
        <v>332</v>
      </c>
      <c r="C25" s="28"/>
      <c r="D25" s="147" t="n">
        <v>13.4</v>
      </c>
      <c r="E25" s="147" t="n">
        <v>14</v>
      </c>
      <c r="F25" s="147" t="n">
        <v>14.8</v>
      </c>
      <c r="G25" s="147" t="n">
        <v>15.3</v>
      </c>
      <c r="H25" s="147" t="n">
        <v>15.5</v>
      </c>
      <c r="I25" s="147" t="n">
        <v>15.7</v>
      </c>
      <c r="J25" s="146" t="n">
        <v>16</v>
      </c>
      <c r="K25" s="146" t="n">
        <v>16.4</v>
      </c>
      <c r="L25" s="146" t="n">
        <v>16.5</v>
      </c>
      <c r="M25" s="146" t="n">
        <v>17</v>
      </c>
      <c r="N25" s="173" t="n">
        <v>17.3</v>
      </c>
      <c r="O25" s="125" t="s">
        <v>268</v>
      </c>
    </row>
    <row r="26" customFormat="false" ht="20.1" hidden="false" customHeight="true" outlineLevel="0" collapsed="false">
      <c r="A26" s="121" t="s">
        <v>270</v>
      </c>
      <c r="C26" s="28" t="s">
        <v>271</v>
      </c>
      <c r="D26" s="147" t="n">
        <v>4.8</v>
      </c>
      <c r="E26" s="147" t="n">
        <v>4.7</v>
      </c>
      <c r="F26" s="147" t="n">
        <v>4.8</v>
      </c>
      <c r="G26" s="147" t="n">
        <v>4.9</v>
      </c>
      <c r="H26" s="147" t="n">
        <v>5</v>
      </c>
      <c r="I26" s="147" t="n">
        <v>5</v>
      </c>
      <c r="J26" s="146" t="n">
        <v>4.9</v>
      </c>
      <c r="K26" s="146" t="n">
        <v>4.8</v>
      </c>
      <c r="L26" s="146" t="n">
        <v>4.7</v>
      </c>
      <c r="M26" s="126" t="s">
        <v>326</v>
      </c>
      <c r="N26" s="127" t="s">
        <v>326</v>
      </c>
      <c r="O26" s="125" t="s">
        <v>270</v>
      </c>
    </row>
    <row r="27" customFormat="false" ht="12.75" hidden="false" customHeight="false" outlineLevel="0" collapsed="false">
      <c r="A27" s="121" t="s">
        <v>274</v>
      </c>
      <c r="C27" s="28" t="s">
        <v>333</v>
      </c>
      <c r="D27" s="147" t="n">
        <v>8.6</v>
      </c>
      <c r="E27" s="147" t="n">
        <v>9.3</v>
      </c>
      <c r="F27" s="147" t="n">
        <v>10</v>
      </c>
      <c r="G27" s="147" t="n">
        <v>10.4</v>
      </c>
      <c r="H27" s="147" t="n">
        <v>10.5</v>
      </c>
      <c r="I27" s="147" t="n">
        <v>10.8</v>
      </c>
      <c r="J27" s="146" t="n">
        <v>11</v>
      </c>
      <c r="K27" s="146" t="n">
        <v>11.5</v>
      </c>
      <c r="L27" s="146" t="n">
        <v>11.8</v>
      </c>
      <c r="M27" s="126" t="s">
        <v>326</v>
      </c>
      <c r="N27" s="127" t="s">
        <v>326</v>
      </c>
      <c r="O27" s="125" t="s">
        <v>274</v>
      </c>
    </row>
    <row r="28" customFormat="false" ht="20.1" hidden="false" customHeight="true" outlineLevel="0" collapsed="false">
      <c r="A28" s="121" t="s">
        <v>334</v>
      </c>
      <c r="B28" s="0" t="s">
        <v>335</v>
      </c>
      <c r="C28" s="28"/>
      <c r="D28" s="147" t="n">
        <v>28.5</v>
      </c>
      <c r="E28" s="147" t="n">
        <v>28.6</v>
      </c>
      <c r="F28" s="147" t="n">
        <v>28.2</v>
      </c>
      <c r="G28" s="147" t="n">
        <v>28.2</v>
      </c>
      <c r="H28" s="147" t="n">
        <v>28.8</v>
      </c>
      <c r="I28" s="147" t="n">
        <v>29.1</v>
      </c>
      <c r="J28" s="146" t="n">
        <v>29.2</v>
      </c>
      <c r="K28" s="146" t="n">
        <v>29.2</v>
      </c>
      <c r="L28" s="146" t="n">
        <v>28.9</v>
      </c>
      <c r="M28" s="146" t="n">
        <v>28.3</v>
      </c>
      <c r="N28" s="173" t="n">
        <v>28.2</v>
      </c>
      <c r="O28" s="125" t="s">
        <v>334</v>
      </c>
    </row>
    <row r="29" customFormat="false" ht="20.1" hidden="false" customHeight="true" outlineLevel="0" collapsed="false">
      <c r="A29" s="121" t="s">
        <v>279</v>
      </c>
      <c r="C29" s="28" t="s">
        <v>336</v>
      </c>
      <c r="D29" s="147" t="n">
        <v>9.4</v>
      </c>
      <c r="E29" s="147" t="n">
        <v>9.3</v>
      </c>
      <c r="F29" s="147" t="n">
        <v>9</v>
      </c>
      <c r="G29" s="147" t="n">
        <v>8.8</v>
      </c>
      <c r="H29" s="147" t="n">
        <v>9</v>
      </c>
      <c r="I29" s="147" t="n">
        <v>9.1</v>
      </c>
      <c r="J29" s="146" t="n">
        <v>9</v>
      </c>
      <c r="K29" s="146" t="n">
        <v>9</v>
      </c>
      <c r="L29" s="146" t="n">
        <v>8.9</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30"/>
      <c r="K30" s="130"/>
      <c r="L30" s="130"/>
      <c r="M30" s="130"/>
      <c r="N30" s="131"/>
      <c r="O30" s="125"/>
    </row>
    <row r="31" customFormat="false" ht="12.75" hidden="false" customHeight="false" outlineLevel="0" collapsed="false">
      <c r="A31" s="121"/>
      <c r="C31" s="28" t="s">
        <v>339</v>
      </c>
      <c r="D31" s="147" t="n">
        <v>19.1</v>
      </c>
      <c r="E31" s="147" t="n">
        <v>19.3</v>
      </c>
      <c r="F31" s="147" t="n">
        <v>19.2</v>
      </c>
      <c r="G31" s="147" t="n">
        <v>19.4</v>
      </c>
      <c r="H31" s="147" t="n">
        <v>19.8</v>
      </c>
      <c r="I31" s="147" t="n">
        <v>20</v>
      </c>
      <c r="J31" s="147" t="n">
        <v>20.2</v>
      </c>
      <c r="K31" s="147" t="n">
        <v>20.2</v>
      </c>
      <c r="L31" s="147" t="n">
        <v>20</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3" customFormat="false" ht="12.75" hidden="false" customHeight="false" outlineLevel="0" collapsed="false">
      <c r="A33" s="26"/>
      <c r="C33" s="26"/>
      <c r="D33" s="147"/>
      <c r="E33" s="148"/>
      <c r="F33" s="149"/>
      <c r="G33" s="149"/>
      <c r="H33" s="149"/>
      <c r="I33" s="149"/>
      <c r="J33" s="149"/>
      <c r="K33" s="149"/>
      <c r="L33" s="130"/>
      <c r="M33" s="130"/>
      <c r="N33" s="130"/>
      <c r="O33"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30358</v>
      </c>
      <c r="E14" s="117" t="n">
        <v>30690</v>
      </c>
      <c r="F14" s="117" t="n">
        <v>31271</v>
      </c>
      <c r="G14" s="117" t="n">
        <v>31761</v>
      </c>
      <c r="H14" s="117" t="n">
        <v>32189</v>
      </c>
      <c r="I14" s="117" t="n">
        <v>32700</v>
      </c>
      <c r="J14" s="118" t="n">
        <v>32829</v>
      </c>
      <c r="K14" s="118" t="n">
        <v>32793</v>
      </c>
      <c r="L14" s="118" t="n">
        <v>33130</v>
      </c>
      <c r="M14" s="118" t="n">
        <v>33510</v>
      </c>
      <c r="N14" s="119" t="n">
        <v>34171</v>
      </c>
      <c r="O14" s="120" t="s">
        <v>320</v>
      </c>
    </row>
    <row r="15" customFormat="false" ht="20.1" hidden="false" customHeight="true" outlineLevel="0" collapsed="false">
      <c r="A15" s="121" t="s">
        <v>234</v>
      </c>
      <c r="B15" s="0" t="s">
        <v>322</v>
      </c>
      <c r="C15" s="28"/>
      <c r="D15" s="122" t="n">
        <v>18771</v>
      </c>
      <c r="E15" s="122" t="n">
        <v>19151</v>
      </c>
      <c r="F15" s="122" t="n">
        <v>19640</v>
      </c>
      <c r="G15" s="122" t="n">
        <v>19609</v>
      </c>
      <c r="H15" s="122" t="n">
        <v>18811</v>
      </c>
      <c r="I15" s="122" t="n">
        <v>18842</v>
      </c>
      <c r="J15" s="123" t="n">
        <v>18425</v>
      </c>
      <c r="K15" s="123" t="n">
        <v>18481</v>
      </c>
      <c r="L15" s="123" t="n">
        <v>18739</v>
      </c>
      <c r="M15" s="123" t="n">
        <v>19101</v>
      </c>
      <c r="N15" s="124" t="n">
        <v>19670</v>
      </c>
      <c r="O15" s="125" t="s">
        <v>234</v>
      </c>
    </row>
    <row r="16" customFormat="false" ht="20.1" hidden="false" customHeight="true" outlineLevel="0" collapsed="false">
      <c r="A16" s="121" t="s">
        <v>323</v>
      </c>
      <c r="B16" s="0" t="s">
        <v>324</v>
      </c>
      <c r="C16" s="28"/>
      <c r="D16" s="122" t="n">
        <v>38381</v>
      </c>
      <c r="E16" s="122" t="n">
        <v>39058</v>
      </c>
      <c r="F16" s="122" t="n">
        <v>40676</v>
      </c>
      <c r="G16" s="122" t="n">
        <v>41446</v>
      </c>
      <c r="H16" s="122" t="n">
        <v>42043</v>
      </c>
      <c r="I16" s="122" t="n">
        <v>42970</v>
      </c>
      <c r="J16" s="123" t="n">
        <v>43817</v>
      </c>
      <c r="K16" s="123" t="n">
        <v>44062</v>
      </c>
      <c r="L16" s="123" t="n">
        <v>45716</v>
      </c>
      <c r="M16" s="123" t="n">
        <v>46425</v>
      </c>
      <c r="N16" s="124" t="n">
        <v>47200</v>
      </c>
      <c r="O16" s="125" t="s">
        <v>323</v>
      </c>
    </row>
    <row r="17" customFormat="false" ht="20.1" hidden="false" customHeight="true" outlineLevel="0" collapsed="false">
      <c r="A17" s="121" t="s">
        <v>245</v>
      </c>
      <c r="C17" s="28" t="s">
        <v>325</v>
      </c>
      <c r="D17" s="122" t="n">
        <v>46056</v>
      </c>
      <c r="E17" s="122" t="n">
        <v>46515</v>
      </c>
      <c r="F17" s="122" t="n">
        <v>49048</v>
      </c>
      <c r="G17" s="122" t="n">
        <v>51442</v>
      </c>
      <c r="H17" s="122" t="n">
        <v>49703</v>
      </c>
      <c r="I17" s="122" t="n">
        <v>50408</v>
      </c>
      <c r="J17" s="122" t="n">
        <v>51935</v>
      </c>
      <c r="K17" s="122" t="n">
        <v>53636</v>
      </c>
      <c r="L17" s="122" t="n">
        <v>52500</v>
      </c>
      <c r="M17" s="126" t="s">
        <v>326</v>
      </c>
      <c r="N17" s="127" t="s">
        <v>326</v>
      </c>
      <c r="O17" s="125" t="s">
        <v>245</v>
      </c>
    </row>
    <row r="18" customFormat="false" ht="12.75" hidden="false" customHeight="false" outlineLevel="0" collapsed="false">
      <c r="A18" s="121" t="s">
        <v>249</v>
      </c>
      <c r="C18" s="28" t="s">
        <v>250</v>
      </c>
      <c r="D18" s="122" t="n">
        <v>37787</v>
      </c>
      <c r="E18" s="122" t="n">
        <v>38499</v>
      </c>
      <c r="F18" s="122" t="n">
        <v>40054</v>
      </c>
      <c r="G18" s="122" t="n">
        <v>40793</v>
      </c>
      <c r="H18" s="122" t="n">
        <v>41482</v>
      </c>
      <c r="I18" s="122" t="n">
        <v>42369</v>
      </c>
      <c r="J18" s="122" t="n">
        <v>43198</v>
      </c>
      <c r="K18" s="122" t="n">
        <v>43403</v>
      </c>
      <c r="L18" s="122" t="n">
        <v>45050</v>
      </c>
      <c r="M18" s="123" t="n">
        <v>45809</v>
      </c>
      <c r="N18" s="124" t="n">
        <v>46548</v>
      </c>
      <c r="O18" s="125" t="s">
        <v>249</v>
      </c>
    </row>
    <row r="19" customFormat="false" ht="12.75" hidden="false" customHeight="false" outlineLevel="0" collapsed="false">
      <c r="A19" s="121" t="s">
        <v>251</v>
      </c>
      <c r="C19" s="28" t="s">
        <v>327</v>
      </c>
      <c r="D19" s="122" t="n">
        <v>48955</v>
      </c>
      <c r="E19" s="122" t="n">
        <v>49560</v>
      </c>
      <c r="F19" s="122" t="n">
        <v>53468</v>
      </c>
      <c r="G19" s="122" t="n">
        <v>55050</v>
      </c>
      <c r="H19" s="122" t="n">
        <v>53966</v>
      </c>
      <c r="I19" s="122" t="n">
        <v>55842</v>
      </c>
      <c r="J19" s="122" t="n">
        <v>56724</v>
      </c>
      <c r="K19" s="122" t="n">
        <v>57509</v>
      </c>
      <c r="L19" s="122" t="n">
        <v>60244</v>
      </c>
      <c r="M19" s="126" t="s">
        <v>326</v>
      </c>
      <c r="N19" s="127" t="s">
        <v>326</v>
      </c>
      <c r="O19" s="125" t="s">
        <v>251</v>
      </c>
    </row>
    <row r="20" customFormat="false" ht="20.1" hidden="false" customHeight="true" outlineLevel="0" collapsed="false">
      <c r="A20" s="121" t="s">
        <v>253</v>
      </c>
      <c r="B20" s="0" t="s">
        <v>254</v>
      </c>
      <c r="C20" s="28"/>
      <c r="D20" s="122" t="n">
        <v>27080</v>
      </c>
      <c r="E20" s="122" t="n">
        <v>27346</v>
      </c>
      <c r="F20" s="122" t="n">
        <v>27728</v>
      </c>
      <c r="G20" s="122" t="n">
        <v>28166</v>
      </c>
      <c r="H20" s="122" t="n">
        <v>28674</v>
      </c>
      <c r="I20" s="122" t="n">
        <v>29219</v>
      </c>
      <c r="J20" s="122" t="n">
        <v>29271</v>
      </c>
      <c r="K20" s="122" t="n">
        <v>29068</v>
      </c>
      <c r="L20" s="122" t="n">
        <v>29350</v>
      </c>
      <c r="M20" s="123" t="n">
        <v>29909</v>
      </c>
      <c r="N20" s="124" t="n">
        <v>30454</v>
      </c>
      <c r="O20" s="125" t="s">
        <v>253</v>
      </c>
    </row>
    <row r="21" customFormat="false" ht="20.1" hidden="false" customHeight="true" outlineLevel="0" collapsed="false">
      <c r="A21" s="121" t="s">
        <v>328</v>
      </c>
      <c r="B21" s="0" t="s">
        <v>329</v>
      </c>
      <c r="C21" s="28"/>
      <c r="D21" s="122" t="n">
        <v>25182</v>
      </c>
      <c r="E21" s="122" t="n">
        <v>25384</v>
      </c>
      <c r="F21" s="122" t="n">
        <v>25429</v>
      </c>
      <c r="G21" s="122" t="n">
        <v>25824</v>
      </c>
      <c r="H21" s="122" t="n">
        <v>26072</v>
      </c>
      <c r="I21" s="122" t="n">
        <v>26462</v>
      </c>
      <c r="J21" s="122" t="n">
        <v>26195</v>
      </c>
      <c r="K21" s="122" t="n">
        <v>26305</v>
      </c>
      <c r="L21" s="122" t="n">
        <v>26487</v>
      </c>
      <c r="M21" s="123" t="n">
        <v>26778</v>
      </c>
      <c r="N21" s="124" t="n">
        <v>27499</v>
      </c>
      <c r="O21" s="125" t="s">
        <v>328</v>
      </c>
    </row>
    <row r="22" customFormat="false" ht="20.1" hidden="false" customHeight="true" outlineLevel="0" collapsed="false">
      <c r="A22" s="121" t="s">
        <v>259</v>
      </c>
      <c r="C22" s="28" t="s">
        <v>330</v>
      </c>
      <c r="D22" s="122" t="n">
        <v>24966</v>
      </c>
      <c r="E22" s="122" t="n">
        <v>25379</v>
      </c>
      <c r="F22" s="122" t="n">
        <v>25790</v>
      </c>
      <c r="G22" s="122" t="n">
        <v>26413</v>
      </c>
      <c r="H22" s="122" t="n">
        <v>26713</v>
      </c>
      <c r="I22" s="122" t="n">
        <v>27254</v>
      </c>
      <c r="J22" s="122" t="n">
        <v>27202</v>
      </c>
      <c r="K22" s="122" t="n">
        <v>27284</v>
      </c>
      <c r="L22" s="122" t="n">
        <v>27413</v>
      </c>
      <c r="M22" s="126" t="s">
        <v>326</v>
      </c>
      <c r="N22" s="127" t="s">
        <v>326</v>
      </c>
      <c r="O22" s="125" t="s">
        <v>259</v>
      </c>
    </row>
    <row r="23" customFormat="false" ht="12.75" hidden="false" customHeight="false" outlineLevel="0" collapsed="false">
      <c r="A23" s="121" t="s">
        <v>263</v>
      </c>
      <c r="C23" s="28" t="s">
        <v>264</v>
      </c>
      <c r="D23" s="122" t="n">
        <v>16201</v>
      </c>
      <c r="E23" s="122" t="n">
        <v>16154</v>
      </c>
      <c r="F23" s="122" t="n">
        <v>16250</v>
      </c>
      <c r="G23" s="122" t="n">
        <v>16333</v>
      </c>
      <c r="H23" s="122" t="n">
        <v>16429</v>
      </c>
      <c r="I23" s="122" t="n">
        <v>16223</v>
      </c>
      <c r="J23" s="122" t="n">
        <v>15613</v>
      </c>
      <c r="K23" s="122" t="n">
        <v>15591</v>
      </c>
      <c r="L23" s="122" t="n">
        <v>15649</v>
      </c>
      <c r="M23" s="126" t="s">
        <v>326</v>
      </c>
      <c r="N23" s="127" t="s">
        <v>326</v>
      </c>
      <c r="O23" s="125" t="s">
        <v>263</v>
      </c>
    </row>
    <row r="24" customFormat="false" ht="12.75" hidden="false" customHeight="false" outlineLevel="0" collapsed="false">
      <c r="A24" s="121" t="s">
        <v>265</v>
      </c>
      <c r="C24" s="28" t="s">
        <v>331</v>
      </c>
      <c r="D24" s="122" t="n">
        <v>31047</v>
      </c>
      <c r="E24" s="122" t="n">
        <v>31149</v>
      </c>
      <c r="F24" s="122" t="n">
        <v>30308</v>
      </c>
      <c r="G24" s="122" t="n">
        <v>30393</v>
      </c>
      <c r="H24" s="122" t="n">
        <v>30753</v>
      </c>
      <c r="I24" s="122" t="n">
        <v>31317</v>
      </c>
      <c r="J24" s="122" t="n">
        <v>31066</v>
      </c>
      <c r="K24" s="122" t="n">
        <v>31494</v>
      </c>
      <c r="L24" s="122" t="n">
        <v>31927</v>
      </c>
      <c r="M24" s="126" t="s">
        <v>326</v>
      </c>
      <c r="N24" s="127" t="s">
        <v>326</v>
      </c>
      <c r="O24" s="125" t="s">
        <v>265</v>
      </c>
    </row>
    <row r="25" customFormat="false" ht="20.1" hidden="false" customHeight="true" outlineLevel="0" collapsed="false">
      <c r="A25" s="121" t="s">
        <v>268</v>
      </c>
      <c r="B25" s="0" t="s">
        <v>332</v>
      </c>
      <c r="C25" s="28"/>
      <c r="D25" s="122" t="n">
        <v>31599</v>
      </c>
      <c r="E25" s="122" t="n">
        <v>31593</v>
      </c>
      <c r="F25" s="122" t="n">
        <v>32236</v>
      </c>
      <c r="G25" s="122" t="n">
        <v>32719</v>
      </c>
      <c r="H25" s="122" t="n">
        <v>33229</v>
      </c>
      <c r="I25" s="122" t="n">
        <v>33739</v>
      </c>
      <c r="J25" s="122" t="n">
        <v>33703</v>
      </c>
      <c r="K25" s="122" t="n">
        <v>34097</v>
      </c>
      <c r="L25" s="122" t="n">
        <v>33846</v>
      </c>
      <c r="M25" s="123" t="n">
        <v>34498</v>
      </c>
      <c r="N25" s="124" t="n">
        <v>35104</v>
      </c>
      <c r="O25" s="125" t="s">
        <v>268</v>
      </c>
    </row>
    <row r="26" customFormat="false" ht="20.1" hidden="false" customHeight="true" outlineLevel="0" collapsed="false">
      <c r="A26" s="121" t="s">
        <v>270</v>
      </c>
      <c r="C26" s="28" t="s">
        <v>271</v>
      </c>
      <c r="D26" s="122" t="n">
        <v>43685</v>
      </c>
      <c r="E26" s="122" t="n">
        <v>44575</v>
      </c>
      <c r="F26" s="122" t="n">
        <v>46393</v>
      </c>
      <c r="G26" s="122" t="n">
        <v>47467</v>
      </c>
      <c r="H26" s="122" t="n">
        <v>48841</v>
      </c>
      <c r="I26" s="122" t="n">
        <v>50125</v>
      </c>
      <c r="J26" s="122" t="n">
        <v>50479</v>
      </c>
      <c r="K26" s="122" t="n">
        <v>50146</v>
      </c>
      <c r="L26" s="122" t="n">
        <v>50334</v>
      </c>
      <c r="M26" s="126" t="s">
        <v>326</v>
      </c>
      <c r="N26" s="127" t="s">
        <v>326</v>
      </c>
      <c r="O26" s="125" t="s">
        <v>270</v>
      </c>
    </row>
    <row r="27" customFormat="false" ht="12.75" hidden="false" customHeight="false" outlineLevel="0" collapsed="false">
      <c r="A27" s="121" t="s">
        <v>274</v>
      </c>
      <c r="C27" s="28" t="s">
        <v>333</v>
      </c>
      <c r="D27" s="122" t="n">
        <v>27390</v>
      </c>
      <c r="E27" s="122" t="n">
        <v>27500</v>
      </c>
      <c r="F27" s="122" t="n">
        <v>28103</v>
      </c>
      <c r="G27" s="122" t="n">
        <v>28574</v>
      </c>
      <c r="H27" s="122" t="n">
        <v>28882</v>
      </c>
      <c r="I27" s="122" t="n">
        <v>29325</v>
      </c>
      <c r="J27" s="122" t="n">
        <v>29367</v>
      </c>
      <c r="K27" s="122" t="n">
        <v>30055</v>
      </c>
      <c r="L27" s="122" t="n">
        <v>29923</v>
      </c>
      <c r="M27" s="126" t="s">
        <v>326</v>
      </c>
      <c r="N27" s="127" t="s">
        <v>326</v>
      </c>
      <c r="O27" s="125" t="s">
        <v>274</v>
      </c>
    </row>
    <row r="28" customFormat="false" ht="20.1" hidden="false" customHeight="true" outlineLevel="0" collapsed="false">
      <c r="A28" s="121" t="s">
        <v>334</v>
      </c>
      <c r="B28" s="0" t="s">
        <v>335</v>
      </c>
      <c r="C28" s="28"/>
      <c r="D28" s="122" t="n">
        <v>28823</v>
      </c>
      <c r="E28" s="122" t="n">
        <v>29280</v>
      </c>
      <c r="F28" s="122" t="n">
        <v>29542</v>
      </c>
      <c r="G28" s="122" t="n">
        <v>29872</v>
      </c>
      <c r="H28" s="122" t="n">
        <v>30419</v>
      </c>
      <c r="I28" s="122" t="n">
        <v>30824</v>
      </c>
      <c r="J28" s="122" t="n">
        <v>31016</v>
      </c>
      <c r="K28" s="122" t="n">
        <v>30550</v>
      </c>
      <c r="L28" s="122" t="n">
        <v>30499</v>
      </c>
      <c r="M28" s="123" t="n">
        <v>30553</v>
      </c>
      <c r="N28" s="124" t="n">
        <v>31096</v>
      </c>
      <c r="O28" s="125" t="s">
        <v>334</v>
      </c>
    </row>
    <row r="29" customFormat="false" ht="20.1" hidden="false" customHeight="true" outlineLevel="0" collapsed="false">
      <c r="A29" s="121" t="s">
        <v>279</v>
      </c>
      <c r="C29" s="28" t="s">
        <v>336</v>
      </c>
      <c r="D29" s="122" t="n">
        <v>33334</v>
      </c>
      <c r="E29" s="122" t="n">
        <v>34060</v>
      </c>
      <c r="F29" s="122" t="n">
        <v>34820</v>
      </c>
      <c r="G29" s="122" t="n">
        <v>35259</v>
      </c>
      <c r="H29" s="122" t="n">
        <v>36536</v>
      </c>
      <c r="I29" s="122" t="n">
        <v>37302</v>
      </c>
      <c r="J29" s="122" t="n">
        <v>38223</v>
      </c>
      <c r="K29" s="122" t="n">
        <v>38293</v>
      </c>
      <c r="L29" s="122" t="n">
        <v>3820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27013</v>
      </c>
      <c r="E31" s="122" t="n">
        <v>27421</v>
      </c>
      <c r="F31" s="122" t="n">
        <v>27572</v>
      </c>
      <c r="G31" s="122" t="n">
        <v>27918</v>
      </c>
      <c r="H31" s="122" t="n">
        <v>28258</v>
      </c>
      <c r="I31" s="122" t="n">
        <v>28567</v>
      </c>
      <c r="J31" s="122" t="n">
        <v>28613</v>
      </c>
      <c r="K31" s="122" t="n">
        <v>28005</v>
      </c>
      <c r="L31" s="122" t="n">
        <v>2799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0.9</v>
      </c>
      <c r="E37" s="136" t="n">
        <v>1.1</v>
      </c>
      <c r="F37" s="136" t="n">
        <v>1.9</v>
      </c>
      <c r="G37" s="136" t="n">
        <v>1.6</v>
      </c>
      <c r="H37" s="136" t="n">
        <v>1.3</v>
      </c>
      <c r="I37" s="136" t="n">
        <v>1.6</v>
      </c>
      <c r="J37" s="136" t="n">
        <v>0.4</v>
      </c>
      <c r="K37" s="136" t="n">
        <v>-0.1</v>
      </c>
      <c r="L37" s="136" t="n">
        <v>1</v>
      </c>
      <c r="M37" s="151" t="n">
        <v>1.1</v>
      </c>
      <c r="N37" s="174" t="n">
        <v>2</v>
      </c>
      <c r="O37" s="120" t="s">
        <v>320</v>
      </c>
    </row>
    <row r="38" customFormat="false" ht="20.1" hidden="false" customHeight="true" outlineLevel="0" collapsed="false">
      <c r="A38" s="121" t="s">
        <v>234</v>
      </c>
      <c r="B38" s="0" t="s">
        <v>322</v>
      </c>
      <c r="C38" s="28"/>
      <c r="D38" s="138" t="n">
        <v>-0.5</v>
      </c>
      <c r="E38" s="138" t="n">
        <v>2</v>
      </c>
      <c r="F38" s="138" t="n">
        <v>2.6</v>
      </c>
      <c r="G38" s="138" t="n">
        <v>-0.2</v>
      </c>
      <c r="H38" s="138" t="n">
        <v>-4.1</v>
      </c>
      <c r="I38" s="138" t="n">
        <v>0.2</v>
      </c>
      <c r="J38" s="138" t="n">
        <v>-2.2</v>
      </c>
      <c r="K38" s="138" t="n">
        <v>0.3</v>
      </c>
      <c r="L38" s="138" t="n">
        <v>1.4</v>
      </c>
      <c r="M38" s="138" t="n">
        <v>1.9</v>
      </c>
      <c r="N38" s="139" t="n">
        <v>3</v>
      </c>
      <c r="O38" s="125" t="s">
        <v>234</v>
      </c>
    </row>
    <row r="39" customFormat="false" ht="20.1" hidden="false" customHeight="true" outlineLevel="0" collapsed="false">
      <c r="A39" s="121" t="s">
        <v>323</v>
      </c>
      <c r="B39" s="0" t="s">
        <v>324</v>
      </c>
      <c r="C39" s="28"/>
      <c r="D39" s="138" t="n">
        <v>2</v>
      </c>
      <c r="E39" s="138" t="n">
        <v>1.8</v>
      </c>
      <c r="F39" s="138" t="n">
        <v>4.1</v>
      </c>
      <c r="G39" s="138" t="n">
        <v>1.9</v>
      </c>
      <c r="H39" s="138" t="n">
        <v>1.4</v>
      </c>
      <c r="I39" s="138" t="n">
        <v>2.2</v>
      </c>
      <c r="J39" s="138" t="n">
        <v>2</v>
      </c>
      <c r="K39" s="138" t="n">
        <v>0.6</v>
      </c>
      <c r="L39" s="138" t="n">
        <v>3.8</v>
      </c>
      <c r="M39" s="146" t="n">
        <v>1.6</v>
      </c>
      <c r="N39" s="173" t="n">
        <v>1.7</v>
      </c>
      <c r="O39" s="125" t="s">
        <v>323</v>
      </c>
    </row>
    <row r="40" customFormat="false" ht="20.1" hidden="false" customHeight="true" outlineLevel="0" collapsed="false">
      <c r="A40" s="121" t="s">
        <v>245</v>
      </c>
      <c r="C40" s="28" t="s">
        <v>325</v>
      </c>
      <c r="D40" s="138" t="n">
        <v>0.5</v>
      </c>
      <c r="E40" s="138" t="n">
        <v>1</v>
      </c>
      <c r="F40" s="138" t="n">
        <v>5.4</v>
      </c>
      <c r="G40" s="138" t="n">
        <v>4.9</v>
      </c>
      <c r="H40" s="138" t="n">
        <v>-3.4</v>
      </c>
      <c r="I40" s="138" t="n">
        <v>1.4</v>
      </c>
      <c r="J40" s="138" t="n">
        <v>3</v>
      </c>
      <c r="K40" s="138" t="n">
        <v>3.3</v>
      </c>
      <c r="L40" s="138" t="n">
        <v>-2.1</v>
      </c>
      <c r="M40" s="126" t="s">
        <v>326</v>
      </c>
      <c r="N40" s="127" t="s">
        <v>326</v>
      </c>
      <c r="O40" s="125" t="s">
        <v>245</v>
      </c>
    </row>
    <row r="41" customFormat="false" ht="12.75" hidden="false" customHeight="false" outlineLevel="0" collapsed="false">
      <c r="A41" s="121" t="s">
        <v>249</v>
      </c>
      <c r="C41" s="28" t="s">
        <v>250</v>
      </c>
      <c r="D41" s="138" t="n">
        <v>2</v>
      </c>
      <c r="E41" s="138" t="n">
        <v>1.9</v>
      </c>
      <c r="F41" s="138" t="n">
        <v>4</v>
      </c>
      <c r="G41" s="138" t="n">
        <v>1.8</v>
      </c>
      <c r="H41" s="138" t="n">
        <v>1.7</v>
      </c>
      <c r="I41" s="138" t="n">
        <v>2.1</v>
      </c>
      <c r="J41" s="138" t="n">
        <v>2</v>
      </c>
      <c r="K41" s="138" t="n">
        <v>0.5</v>
      </c>
      <c r="L41" s="138" t="n">
        <v>3.8</v>
      </c>
      <c r="M41" s="146" t="n">
        <v>1.7</v>
      </c>
      <c r="N41" s="173" t="n">
        <v>1.6</v>
      </c>
      <c r="O41" s="125" t="s">
        <v>249</v>
      </c>
    </row>
    <row r="42" customFormat="false" ht="12.75" hidden="false" customHeight="false" outlineLevel="0" collapsed="false">
      <c r="A42" s="121" t="s">
        <v>251</v>
      </c>
      <c r="C42" s="28" t="s">
        <v>327</v>
      </c>
      <c r="D42" s="138" t="n">
        <v>3.6</v>
      </c>
      <c r="E42" s="138" t="n">
        <v>1.2</v>
      </c>
      <c r="F42" s="138" t="n">
        <v>7.9</v>
      </c>
      <c r="G42" s="138" t="n">
        <v>3</v>
      </c>
      <c r="H42" s="138" t="n">
        <v>-2</v>
      </c>
      <c r="I42" s="138" t="n">
        <v>3.5</v>
      </c>
      <c r="J42" s="138" t="n">
        <v>1.6</v>
      </c>
      <c r="K42" s="138" t="n">
        <v>1.4</v>
      </c>
      <c r="L42" s="138" t="n">
        <v>4.8</v>
      </c>
      <c r="M42" s="126" t="s">
        <v>326</v>
      </c>
      <c r="N42" s="127" t="s">
        <v>326</v>
      </c>
      <c r="O42" s="125" t="s">
        <v>251</v>
      </c>
    </row>
    <row r="43" customFormat="false" ht="20.1" hidden="false" customHeight="true" outlineLevel="0" collapsed="false">
      <c r="A43" s="121" t="s">
        <v>253</v>
      </c>
      <c r="B43" s="0" t="s">
        <v>254</v>
      </c>
      <c r="C43" s="28"/>
      <c r="D43" s="138" t="n">
        <v>-0.4</v>
      </c>
      <c r="E43" s="138" t="n">
        <v>1</v>
      </c>
      <c r="F43" s="138" t="n">
        <v>1.4</v>
      </c>
      <c r="G43" s="138" t="n">
        <v>1.6</v>
      </c>
      <c r="H43" s="138" t="n">
        <v>1.8</v>
      </c>
      <c r="I43" s="138" t="n">
        <v>1.9</v>
      </c>
      <c r="J43" s="138" t="n">
        <v>0.2</v>
      </c>
      <c r="K43" s="138" t="n">
        <v>-0.7</v>
      </c>
      <c r="L43" s="138" t="n">
        <v>1</v>
      </c>
      <c r="M43" s="138" t="n">
        <v>1.9</v>
      </c>
      <c r="N43" s="139" t="n">
        <v>1.8</v>
      </c>
      <c r="O43" s="125" t="s">
        <v>253</v>
      </c>
    </row>
    <row r="44" customFormat="false" ht="20.1" hidden="false" customHeight="true" outlineLevel="0" collapsed="false">
      <c r="A44" s="121" t="s">
        <v>328</v>
      </c>
      <c r="B44" s="0" t="s">
        <v>329</v>
      </c>
      <c r="C44" s="28"/>
      <c r="D44" s="138" t="n">
        <v>-0.2</v>
      </c>
      <c r="E44" s="138" t="n">
        <v>0.8</v>
      </c>
      <c r="F44" s="138" t="n">
        <v>0.2</v>
      </c>
      <c r="G44" s="138" t="n">
        <v>1.6</v>
      </c>
      <c r="H44" s="138" t="n">
        <v>1</v>
      </c>
      <c r="I44" s="138" t="n">
        <v>1.5</v>
      </c>
      <c r="J44" s="138" t="n">
        <v>-1</v>
      </c>
      <c r="K44" s="138" t="n">
        <v>0.4</v>
      </c>
      <c r="L44" s="138" t="n">
        <v>0.7</v>
      </c>
      <c r="M44" s="138" t="n">
        <v>1.1</v>
      </c>
      <c r="N44" s="139" t="n">
        <v>2.7</v>
      </c>
      <c r="O44" s="125" t="s">
        <v>328</v>
      </c>
    </row>
    <row r="45" customFormat="false" ht="20.1" hidden="false" customHeight="true" outlineLevel="0" collapsed="false">
      <c r="A45" s="121" t="s">
        <v>259</v>
      </c>
      <c r="C45" s="28" t="s">
        <v>330</v>
      </c>
      <c r="D45" s="138" t="n">
        <v>0.2</v>
      </c>
      <c r="E45" s="138" t="n">
        <v>1.7</v>
      </c>
      <c r="F45" s="138" t="n">
        <v>1.6</v>
      </c>
      <c r="G45" s="138" t="n">
        <v>2.4</v>
      </c>
      <c r="H45" s="138" t="n">
        <v>1.1</v>
      </c>
      <c r="I45" s="138" t="n">
        <v>2</v>
      </c>
      <c r="J45" s="138" t="n">
        <v>-0.2</v>
      </c>
      <c r="K45" s="138" t="n">
        <v>0.3</v>
      </c>
      <c r="L45" s="138" t="n">
        <v>0.5</v>
      </c>
      <c r="M45" s="126" t="s">
        <v>326</v>
      </c>
      <c r="N45" s="127" t="s">
        <v>326</v>
      </c>
      <c r="O45" s="125" t="s">
        <v>259</v>
      </c>
    </row>
    <row r="46" customFormat="false" ht="12.75" hidden="false" customHeight="false" outlineLevel="0" collapsed="false">
      <c r="A46" s="121" t="s">
        <v>263</v>
      </c>
      <c r="C46" s="28" t="s">
        <v>264</v>
      </c>
      <c r="D46" s="138" t="n">
        <v>-1.5</v>
      </c>
      <c r="E46" s="138" t="n">
        <v>-0.3</v>
      </c>
      <c r="F46" s="138" t="n">
        <v>0.6</v>
      </c>
      <c r="G46" s="138" t="n">
        <v>0.5</v>
      </c>
      <c r="H46" s="138" t="n">
        <v>0.6</v>
      </c>
      <c r="I46" s="138" t="n">
        <v>-1.3</v>
      </c>
      <c r="J46" s="138" t="n">
        <v>-3.8</v>
      </c>
      <c r="K46" s="138" t="n">
        <v>-0.1</v>
      </c>
      <c r="L46" s="138" t="n">
        <v>0.4</v>
      </c>
      <c r="M46" s="126" t="s">
        <v>326</v>
      </c>
      <c r="N46" s="127" t="s">
        <v>326</v>
      </c>
      <c r="O46" s="125" t="s">
        <v>263</v>
      </c>
    </row>
    <row r="47" customFormat="false" ht="12.75" hidden="false" customHeight="false" outlineLevel="0" collapsed="false">
      <c r="A47" s="121" t="s">
        <v>265</v>
      </c>
      <c r="C47" s="28" t="s">
        <v>331</v>
      </c>
      <c r="D47" s="138" t="n">
        <v>0.2</v>
      </c>
      <c r="E47" s="138" t="n">
        <v>0.3</v>
      </c>
      <c r="F47" s="138" t="n">
        <v>-2.7</v>
      </c>
      <c r="G47" s="138" t="n">
        <v>0.3</v>
      </c>
      <c r="H47" s="138" t="n">
        <v>1.2</v>
      </c>
      <c r="I47" s="138" t="n">
        <v>1.8</v>
      </c>
      <c r="J47" s="138" t="n">
        <v>-0.8</v>
      </c>
      <c r="K47" s="138" t="n">
        <v>1.4</v>
      </c>
      <c r="L47" s="138" t="n">
        <v>1.4</v>
      </c>
      <c r="M47" s="126" t="s">
        <v>326</v>
      </c>
      <c r="N47" s="127" t="s">
        <v>326</v>
      </c>
      <c r="O47" s="125" t="s">
        <v>265</v>
      </c>
    </row>
    <row r="48" customFormat="false" ht="20.1" hidden="false" customHeight="true" outlineLevel="0" collapsed="false">
      <c r="A48" s="121" t="s">
        <v>268</v>
      </c>
      <c r="B48" s="0" t="s">
        <v>332</v>
      </c>
      <c r="C48" s="28"/>
      <c r="D48" s="138" t="n">
        <v>0.6</v>
      </c>
      <c r="E48" s="138" t="n">
        <v>-0.02</v>
      </c>
      <c r="F48" s="138" t="n">
        <v>2</v>
      </c>
      <c r="G48" s="138" t="n">
        <v>1.5</v>
      </c>
      <c r="H48" s="138" t="n">
        <v>1.6</v>
      </c>
      <c r="I48" s="138" t="n">
        <v>1.5</v>
      </c>
      <c r="J48" s="138" t="n">
        <v>-0.1</v>
      </c>
      <c r="K48" s="138" t="n">
        <v>1.2</v>
      </c>
      <c r="L48" s="138" t="n">
        <v>-0.7</v>
      </c>
      <c r="M48" s="175" t="n">
        <v>1.9</v>
      </c>
      <c r="N48" s="176" t="n">
        <v>1.8</v>
      </c>
      <c r="O48" s="125" t="s">
        <v>268</v>
      </c>
    </row>
    <row r="49" customFormat="false" ht="20.1" hidden="false" customHeight="true" outlineLevel="0" collapsed="false">
      <c r="A49" s="121" t="s">
        <v>270</v>
      </c>
      <c r="C49" s="28" t="s">
        <v>271</v>
      </c>
      <c r="D49" s="138" t="n">
        <v>1.8</v>
      </c>
      <c r="E49" s="138" t="n">
        <v>2</v>
      </c>
      <c r="F49" s="138" t="n">
        <v>4.1</v>
      </c>
      <c r="G49" s="138" t="n">
        <v>2.3</v>
      </c>
      <c r="H49" s="138" t="n">
        <v>2.9</v>
      </c>
      <c r="I49" s="138" t="n">
        <v>2.6</v>
      </c>
      <c r="J49" s="138" t="n">
        <v>0.7</v>
      </c>
      <c r="K49" s="138" t="n">
        <v>-0.7</v>
      </c>
      <c r="L49" s="138" t="n">
        <v>0.4</v>
      </c>
      <c r="M49" s="126" t="s">
        <v>326</v>
      </c>
      <c r="N49" s="127" t="s">
        <v>326</v>
      </c>
      <c r="O49" s="125" t="s">
        <v>270</v>
      </c>
    </row>
    <row r="50" customFormat="false" ht="12.75" hidden="false" customHeight="false" outlineLevel="0" collapsed="false">
      <c r="A50" s="121" t="s">
        <v>274</v>
      </c>
      <c r="C50" s="28" t="s">
        <v>333</v>
      </c>
      <c r="D50" s="138" t="n">
        <v>1.1</v>
      </c>
      <c r="E50" s="138" t="n">
        <v>0.4</v>
      </c>
      <c r="F50" s="138" t="n">
        <v>2.2</v>
      </c>
      <c r="G50" s="138" t="n">
        <v>1.7</v>
      </c>
      <c r="H50" s="138" t="n">
        <v>1.1</v>
      </c>
      <c r="I50" s="138" t="n">
        <v>1.5</v>
      </c>
      <c r="J50" s="138" t="n">
        <v>0.1</v>
      </c>
      <c r="K50" s="138" t="n">
        <v>2.3</v>
      </c>
      <c r="L50" s="138" t="n">
        <v>-0.4</v>
      </c>
      <c r="M50" s="126" t="s">
        <v>326</v>
      </c>
      <c r="N50" s="127" t="s">
        <v>326</v>
      </c>
      <c r="O50" s="125" t="s">
        <v>274</v>
      </c>
    </row>
    <row r="51" customFormat="false" ht="20.1" hidden="false" customHeight="true" outlineLevel="0" collapsed="false">
      <c r="A51" s="121" t="s">
        <v>334</v>
      </c>
      <c r="B51" s="0" t="s">
        <v>335</v>
      </c>
      <c r="C51" s="28"/>
      <c r="D51" s="138" t="n">
        <v>1.1</v>
      </c>
      <c r="E51" s="138" t="n">
        <v>1.6</v>
      </c>
      <c r="F51" s="138" t="n">
        <v>0.9</v>
      </c>
      <c r="G51" s="138" t="n">
        <v>1.1</v>
      </c>
      <c r="H51" s="138" t="n">
        <v>1.8</v>
      </c>
      <c r="I51" s="138" t="n">
        <v>1.3</v>
      </c>
      <c r="J51" s="138" t="n">
        <v>0.6</v>
      </c>
      <c r="K51" s="138" t="n">
        <v>-1.5</v>
      </c>
      <c r="L51" s="138" t="n">
        <v>-0.2</v>
      </c>
      <c r="M51" s="138" t="n">
        <v>0.2</v>
      </c>
      <c r="N51" s="139" t="n">
        <v>1.8</v>
      </c>
      <c r="O51" s="125" t="s">
        <v>334</v>
      </c>
    </row>
    <row r="52" customFormat="false" ht="20.1" hidden="false" customHeight="true" outlineLevel="0" collapsed="false">
      <c r="A52" s="121" t="s">
        <v>279</v>
      </c>
      <c r="C52" s="28" t="s">
        <v>336</v>
      </c>
      <c r="D52" s="138" t="n">
        <v>2</v>
      </c>
      <c r="E52" s="138" t="n">
        <v>2.2</v>
      </c>
      <c r="F52" s="138" t="n">
        <v>2.2</v>
      </c>
      <c r="G52" s="138" t="n">
        <v>1.3</v>
      </c>
      <c r="H52" s="138" t="n">
        <v>3.6</v>
      </c>
      <c r="I52" s="138" t="n">
        <v>2.1</v>
      </c>
      <c r="J52" s="138" t="n">
        <v>2.5</v>
      </c>
      <c r="K52" s="138" t="n">
        <v>0.2</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2"/>
      <c r="I53" s="141"/>
      <c r="J53" s="141"/>
      <c r="K53" s="141"/>
      <c r="L53" s="141"/>
      <c r="M53" s="130"/>
      <c r="N53" s="131"/>
      <c r="O53" s="125"/>
    </row>
    <row r="54" customFormat="false" ht="12.75" hidden="false" customHeight="false" outlineLevel="0" collapsed="false">
      <c r="A54" s="121"/>
      <c r="C54" s="28" t="s">
        <v>339</v>
      </c>
      <c r="D54" s="138" t="n">
        <v>0.9</v>
      </c>
      <c r="E54" s="138" t="n">
        <v>1.5</v>
      </c>
      <c r="F54" s="138" t="n">
        <v>0.6</v>
      </c>
      <c r="G54" s="138" t="n">
        <v>1.3</v>
      </c>
      <c r="H54" s="138" t="n">
        <v>1.2</v>
      </c>
      <c r="I54" s="138" t="n">
        <v>1.1</v>
      </c>
      <c r="J54" s="138" t="n">
        <v>0.2</v>
      </c>
      <c r="K54" s="138" t="n">
        <v>-2.1</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0</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H13" s="117"/>
      <c r="I13" s="117"/>
      <c r="J13" s="117"/>
      <c r="K13" s="117"/>
      <c r="L13" s="117"/>
      <c r="M13" s="117"/>
      <c r="N13" s="117"/>
    </row>
    <row r="14" s="3" customFormat="true" ht="12.75" hidden="false" customHeight="false" outlineLevel="0" collapsed="false">
      <c r="A14" s="115" t="s">
        <v>320</v>
      </c>
      <c r="B14" s="3" t="s">
        <v>321</v>
      </c>
      <c r="C14" s="116"/>
      <c r="D14" s="117" t="n">
        <v>17987.561</v>
      </c>
      <c r="E14" s="117" t="n">
        <v>18768.28</v>
      </c>
      <c r="F14" s="117" t="n">
        <v>18940.158</v>
      </c>
      <c r="G14" s="117" t="n">
        <v>18974.135</v>
      </c>
      <c r="H14" s="117" t="n">
        <v>18897.639</v>
      </c>
      <c r="I14" s="117" t="n">
        <v>18810.719</v>
      </c>
      <c r="J14" s="118" t="n">
        <v>19009.224</v>
      </c>
      <c r="K14" s="118" t="n">
        <v>18849.595</v>
      </c>
      <c r="L14" s="118" t="n">
        <v>19088.728</v>
      </c>
      <c r="M14" s="118" t="n">
        <v>19659.498</v>
      </c>
      <c r="N14" s="119" t="n">
        <v>20253.683</v>
      </c>
      <c r="O14" s="120" t="s">
        <v>320</v>
      </c>
    </row>
    <row r="15" customFormat="false" ht="20.1" hidden="false" customHeight="true" outlineLevel="0" collapsed="false">
      <c r="A15" s="121" t="s">
        <v>234</v>
      </c>
      <c r="B15" s="0" t="s">
        <v>322</v>
      </c>
      <c r="C15" s="28"/>
      <c r="D15" s="122" t="n">
        <v>471.575</v>
      </c>
      <c r="E15" s="122" t="n">
        <v>491.914</v>
      </c>
      <c r="F15" s="122" t="n">
        <v>458.141</v>
      </c>
      <c r="G15" s="122" t="n">
        <v>434.975</v>
      </c>
      <c r="H15" s="122" t="n">
        <v>406.318</v>
      </c>
      <c r="I15" s="122" t="n">
        <v>385.054</v>
      </c>
      <c r="J15" s="123" t="n">
        <v>367.957</v>
      </c>
      <c r="K15" s="123" t="n">
        <v>342.571</v>
      </c>
      <c r="L15" s="123" t="n">
        <v>339.319</v>
      </c>
      <c r="M15" s="123" t="n">
        <v>350.364</v>
      </c>
      <c r="N15" s="124" t="n">
        <v>364.295</v>
      </c>
      <c r="O15" s="125" t="s">
        <v>234</v>
      </c>
    </row>
    <row r="16" customFormat="false" ht="20.1" hidden="false" customHeight="true" outlineLevel="0" collapsed="false">
      <c r="A16" s="121" t="s">
        <v>323</v>
      </c>
      <c r="B16" s="0" t="s">
        <v>324</v>
      </c>
      <c r="C16" s="28"/>
      <c r="D16" s="122" t="n">
        <v>3880.253</v>
      </c>
      <c r="E16" s="122" t="n">
        <v>3988.948</v>
      </c>
      <c r="F16" s="122" t="n">
        <v>4195.821</v>
      </c>
      <c r="G16" s="122" t="n">
        <v>4427.011</v>
      </c>
      <c r="H16" s="122" t="n">
        <v>4506.136</v>
      </c>
      <c r="I16" s="122" t="n">
        <v>4525.639</v>
      </c>
      <c r="J16" s="123" t="n">
        <v>4634.482</v>
      </c>
      <c r="K16" s="123" t="n">
        <v>4640.204</v>
      </c>
      <c r="L16" s="123" t="n">
        <v>4759.648</v>
      </c>
      <c r="M16" s="123" t="n">
        <v>5040.982</v>
      </c>
      <c r="N16" s="124" t="n">
        <v>5267.793</v>
      </c>
      <c r="O16" s="125" t="s">
        <v>323</v>
      </c>
    </row>
    <row r="17" customFormat="false" ht="20.1" hidden="false" customHeight="true" outlineLevel="0" collapsed="false">
      <c r="A17" s="121" t="s">
        <v>245</v>
      </c>
      <c r="C17" s="28" t="s">
        <v>325</v>
      </c>
      <c r="D17" s="122" t="n">
        <v>33.798</v>
      </c>
      <c r="E17" s="122" t="n">
        <v>32.525</v>
      </c>
      <c r="F17" s="122" t="n">
        <v>30.407</v>
      </c>
      <c r="G17" s="122" t="n">
        <v>31.628</v>
      </c>
      <c r="H17" s="122" t="n">
        <v>32.46</v>
      </c>
      <c r="I17" s="122" t="n">
        <v>29.092</v>
      </c>
      <c r="J17" s="122" t="n">
        <v>29.32</v>
      </c>
      <c r="K17" s="122" t="n">
        <v>27.006</v>
      </c>
      <c r="L17" s="122" t="n">
        <v>26.012</v>
      </c>
      <c r="M17" s="126" t="s">
        <v>326</v>
      </c>
      <c r="N17" s="127" t="s">
        <v>326</v>
      </c>
      <c r="O17" s="125" t="s">
        <v>245</v>
      </c>
    </row>
    <row r="18" customFormat="false" ht="12.75" hidden="false" customHeight="false" outlineLevel="0" collapsed="false">
      <c r="A18" s="121" t="s">
        <v>249</v>
      </c>
      <c r="C18" s="28" t="s">
        <v>250</v>
      </c>
      <c r="D18" s="122" t="n">
        <v>3576.002</v>
      </c>
      <c r="E18" s="122" t="n">
        <v>3691.144</v>
      </c>
      <c r="F18" s="122" t="n">
        <v>3905.726</v>
      </c>
      <c r="G18" s="122" t="n">
        <v>4130.982</v>
      </c>
      <c r="H18" s="122" t="n">
        <v>4196.557</v>
      </c>
      <c r="I18" s="122" t="n">
        <v>4210.56</v>
      </c>
      <c r="J18" s="122" t="n">
        <v>4318.718</v>
      </c>
      <c r="K18" s="122" t="n">
        <v>4320.131</v>
      </c>
      <c r="L18" s="122" t="n">
        <v>4439.311</v>
      </c>
      <c r="M18" s="123" t="n">
        <v>4717.829</v>
      </c>
      <c r="N18" s="124" t="n">
        <v>4948.979</v>
      </c>
      <c r="O18" s="125" t="s">
        <v>249</v>
      </c>
    </row>
    <row r="19" customFormat="false" ht="12.75" hidden="false" customHeight="false" outlineLevel="0" collapsed="false">
      <c r="A19" s="121" t="s">
        <v>251</v>
      </c>
      <c r="C19" s="28" t="s">
        <v>327</v>
      </c>
      <c r="D19" s="122" t="n">
        <v>270.453</v>
      </c>
      <c r="E19" s="122" t="n">
        <v>265.279</v>
      </c>
      <c r="F19" s="122" t="n">
        <v>259.688</v>
      </c>
      <c r="G19" s="122" t="n">
        <v>264.401</v>
      </c>
      <c r="H19" s="122" t="n">
        <v>277.119</v>
      </c>
      <c r="I19" s="122" t="n">
        <v>285.987</v>
      </c>
      <c r="J19" s="122" t="n">
        <v>286.444</v>
      </c>
      <c r="K19" s="122" t="n">
        <v>293.067</v>
      </c>
      <c r="L19" s="122" t="n">
        <v>294.325</v>
      </c>
      <c r="M19" s="126" t="s">
        <v>326</v>
      </c>
      <c r="N19" s="127" t="s">
        <v>326</v>
      </c>
      <c r="O19" s="125" t="s">
        <v>251</v>
      </c>
    </row>
    <row r="20" customFormat="false" ht="20.1" hidden="false" customHeight="true" outlineLevel="0" collapsed="false">
      <c r="A20" s="121" t="s">
        <v>253</v>
      </c>
      <c r="B20" s="0" t="s">
        <v>254</v>
      </c>
      <c r="C20" s="28"/>
      <c r="D20" s="122" t="n">
        <v>2313.054</v>
      </c>
      <c r="E20" s="122" t="n">
        <v>2223.825</v>
      </c>
      <c r="F20" s="122" t="n">
        <v>2051.756</v>
      </c>
      <c r="G20" s="122" t="n">
        <v>1808.494</v>
      </c>
      <c r="H20" s="122" t="n">
        <v>1568.981</v>
      </c>
      <c r="I20" s="122" t="n">
        <v>1425.428</v>
      </c>
      <c r="J20" s="122" t="n">
        <v>1361.98</v>
      </c>
      <c r="K20" s="122" t="n">
        <v>1275.623</v>
      </c>
      <c r="L20" s="122" t="n">
        <v>1292.736</v>
      </c>
      <c r="M20" s="123" t="n">
        <v>1362.855</v>
      </c>
      <c r="N20" s="124" t="n">
        <v>1387.631</v>
      </c>
      <c r="O20" s="125" t="s">
        <v>253</v>
      </c>
    </row>
    <row r="21" customFormat="false" ht="20.1" hidden="false" customHeight="true" outlineLevel="0" collapsed="false">
      <c r="A21" s="121" t="s">
        <v>328</v>
      </c>
      <c r="B21" s="0" t="s">
        <v>329</v>
      </c>
      <c r="C21" s="28"/>
      <c r="D21" s="122" t="n">
        <v>3082.984</v>
      </c>
      <c r="E21" s="122" t="n">
        <v>3239.087</v>
      </c>
      <c r="F21" s="122" t="n">
        <v>3294.619</v>
      </c>
      <c r="G21" s="122" t="n">
        <v>3265.234</v>
      </c>
      <c r="H21" s="122" t="n">
        <v>3220.766</v>
      </c>
      <c r="I21" s="122" t="n">
        <v>3215.848</v>
      </c>
      <c r="J21" s="122" t="n">
        <v>3239.465</v>
      </c>
      <c r="K21" s="122" t="n">
        <v>3209.827</v>
      </c>
      <c r="L21" s="122" t="n">
        <v>3218.674</v>
      </c>
      <c r="M21" s="123" t="n">
        <v>3290.334</v>
      </c>
      <c r="N21" s="124" t="n">
        <v>3369.136</v>
      </c>
      <c r="O21" s="125" t="s">
        <v>328</v>
      </c>
    </row>
    <row r="22" customFormat="false" ht="20.1" hidden="false" customHeight="true" outlineLevel="0" collapsed="false">
      <c r="A22" s="121" t="s">
        <v>259</v>
      </c>
      <c r="C22" s="28" t="s">
        <v>330</v>
      </c>
      <c r="D22" s="122" t="n">
        <v>1804.472</v>
      </c>
      <c r="E22" s="122" t="n">
        <v>1942.841</v>
      </c>
      <c r="F22" s="122" t="n">
        <v>1971.916</v>
      </c>
      <c r="G22" s="122" t="n">
        <v>1953.335</v>
      </c>
      <c r="H22" s="122" t="n">
        <v>1912.525</v>
      </c>
      <c r="I22" s="122" t="n">
        <v>1911.728</v>
      </c>
      <c r="J22" s="122" t="n">
        <v>1909.605</v>
      </c>
      <c r="K22" s="122" t="n">
        <v>1865.688</v>
      </c>
      <c r="L22" s="122" t="n">
        <v>1908.249</v>
      </c>
      <c r="M22" s="126" t="s">
        <v>326</v>
      </c>
      <c r="N22" s="127" t="s">
        <v>326</v>
      </c>
      <c r="O22" s="125" t="s">
        <v>259</v>
      </c>
    </row>
    <row r="23" customFormat="false" ht="12.75" hidden="false" customHeight="false" outlineLevel="0" collapsed="false">
      <c r="A23" s="121" t="s">
        <v>263</v>
      </c>
      <c r="C23" s="28" t="s">
        <v>264</v>
      </c>
      <c r="D23" s="122" t="n">
        <v>322.329</v>
      </c>
      <c r="E23" s="122" t="n">
        <v>349.219</v>
      </c>
      <c r="F23" s="122" t="n">
        <v>355.424</v>
      </c>
      <c r="G23" s="122" t="n">
        <v>358.062</v>
      </c>
      <c r="H23" s="122" t="n">
        <v>359.491</v>
      </c>
      <c r="I23" s="122" t="n">
        <v>347.141</v>
      </c>
      <c r="J23" s="122" t="n">
        <v>345.312</v>
      </c>
      <c r="K23" s="122" t="n">
        <v>355.217</v>
      </c>
      <c r="L23" s="122" t="n">
        <v>359.787</v>
      </c>
      <c r="M23" s="126" t="s">
        <v>326</v>
      </c>
      <c r="N23" s="127" t="s">
        <v>326</v>
      </c>
      <c r="O23" s="125" t="s">
        <v>263</v>
      </c>
    </row>
    <row r="24" customFormat="false" ht="12.75" hidden="false" customHeight="false" outlineLevel="0" collapsed="false">
      <c r="A24" s="121" t="s">
        <v>265</v>
      </c>
      <c r="C24" s="28" t="s">
        <v>331</v>
      </c>
      <c r="D24" s="122" t="n">
        <v>956.183</v>
      </c>
      <c r="E24" s="122" t="n">
        <v>947.027</v>
      </c>
      <c r="F24" s="122" t="n">
        <v>967.279</v>
      </c>
      <c r="G24" s="122" t="n">
        <v>953.837</v>
      </c>
      <c r="H24" s="122" t="n">
        <v>948.75</v>
      </c>
      <c r="I24" s="122" t="n">
        <v>956.979</v>
      </c>
      <c r="J24" s="122" t="n">
        <v>984.548</v>
      </c>
      <c r="K24" s="122" t="n">
        <v>988.922</v>
      </c>
      <c r="L24" s="122" t="n">
        <v>950.638</v>
      </c>
      <c r="M24" s="126" t="s">
        <v>326</v>
      </c>
      <c r="N24" s="127" t="s">
        <v>326</v>
      </c>
      <c r="O24" s="125" t="s">
        <v>265</v>
      </c>
    </row>
    <row r="25" customFormat="false" ht="20.1" hidden="false" customHeight="true" outlineLevel="0" collapsed="false">
      <c r="A25" s="121" t="s">
        <v>268</v>
      </c>
      <c r="B25" s="0" t="s">
        <v>332</v>
      </c>
      <c r="C25" s="28"/>
      <c r="D25" s="122" t="n">
        <v>1737.691</v>
      </c>
      <c r="E25" s="122" t="n">
        <v>1875.939</v>
      </c>
      <c r="F25" s="122" t="n">
        <v>1983.578</v>
      </c>
      <c r="G25" s="122" t="n">
        <v>2042.803</v>
      </c>
      <c r="H25" s="122" t="n">
        <v>2089.031</v>
      </c>
      <c r="I25" s="122" t="n">
        <v>2112.428</v>
      </c>
      <c r="J25" s="122" t="n">
        <v>2159.334</v>
      </c>
      <c r="K25" s="122" t="n">
        <v>2126.914</v>
      </c>
      <c r="L25" s="122" t="n">
        <v>2247.153</v>
      </c>
      <c r="M25" s="123" t="n">
        <v>2404.034</v>
      </c>
      <c r="N25" s="124" t="n">
        <v>2493.681</v>
      </c>
      <c r="O25" s="125" t="s">
        <v>268</v>
      </c>
    </row>
    <row r="26" customFormat="false" ht="20.1" hidden="false" customHeight="true" outlineLevel="0" collapsed="false">
      <c r="A26" s="121" t="s">
        <v>270</v>
      </c>
      <c r="C26" s="28" t="s">
        <v>271</v>
      </c>
      <c r="D26" s="122" t="n">
        <v>447.845</v>
      </c>
      <c r="E26" s="122" t="n">
        <v>459.28</v>
      </c>
      <c r="F26" s="122" t="n">
        <v>476.326</v>
      </c>
      <c r="G26" s="122" t="n">
        <v>465.111</v>
      </c>
      <c r="H26" s="122" t="n">
        <v>487.557</v>
      </c>
      <c r="I26" s="122" t="n">
        <v>479.299</v>
      </c>
      <c r="J26" s="122" t="n">
        <v>478.695</v>
      </c>
      <c r="K26" s="122" t="n">
        <v>468.02</v>
      </c>
      <c r="L26" s="122" t="n">
        <v>455.218</v>
      </c>
      <c r="M26" s="126" t="s">
        <v>326</v>
      </c>
      <c r="N26" s="127" t="s">
        <v>326</v>
      </c>
      <c r="O26" s="125" t="s">
        <v>270</v>
      </c>
    </row>
    <row r="27" customFormat="false" ht="12.75" hidden="false" customHeight="false" outlineLevel="0" collapsed="false">
      <c r="A27" s="121" t="s">
        <v>274</v>
      </c>
      <c r="C27" s="28" t="s">
        <v>333</v>
      </c>
      <c r="D27" s="122" t="n">
        <v>1289.846</v>
      </c>
      <c r="E27" s="122" t="n">
        <v>1416.659</v>
      </c>
      <c r="F27" s="122" t="n">
        <v>1507.252</v>
      </c>
      <c r="G27" s="122" t="n">
        <v>1577.692</v>
      </c>
      <c r="H27" s="122" t="n">
        <v>1601.474</v>
      </c>
      <c r="I27" s="122" t="n">
        <v>1633.129</v>
      </c>
      <c r="J27" s="122" t="n">
        <v>1680.639</v>
      </c>
      <c r="K27" s="122" t="n">
        <v>1658.894</v>
      </c>
      <c r="L27" s="122" t="n">
        <v>1791.935</v>
      </c>
      <c r="M27" s="126" t="s">
        <v>326</v>
      </c>
      <c r="N27" s="127" t="s">
        <v>326</v>
      </c>
      <c r="O27" s="125" t="s">
        <v>274</v>
      </c>
    </row>
    <row r="28" customFormat="false" ht="20.1" hidden="false" customHeight="true" outlineLevel="0" collapsed="false">
      <c r="A28" s="121" t="s">
        <v>334</v>
      </c>
      <c r="B28" s="0" t="s">
        <v>335</v>
      </c>
      <c r="C28" s="28"/>
      <c r="D28" s="122" t="n">
        <v>6502.004</v>
      </c>
      <c r="E28" s="122" t="n">
        <v>6948.567</v>
      </c>
      <c r="F28" s="122" t="n">
        <v>6956.243</v>
      </c>
      <c r="G28" s="122" t="n">
        <v>6995.618</v>
      </c>
      <c r="H28" s="122" t="n">
        <v>7106.407</v>
      </c>
      <c r="I28" s="122" t="n">
        <v>7146.322</v>
      </c>
      <c r="J28" s="122" t="n">
        <v>7246.006</v>
      </c>
      <c r="K28" s="122" t="n">
        <v>7254.456</v>
      </c>
      <c r="L28" s="122" t="n">
        <v>7231.198</v>
      </c>
      <c r="M28" s="123" t="n">
        <v>7210.929</v>
      </c>
      <c r="N28" s="124" t="n">
        <v>7371.147</v>
      </c>
      <c r="O28" s="125" t="s">
        <v>334</v>
      </c>
    </row>
    <row r="29" customFormat="false" ht="20.1" hidden="false" customHeight="true" outlineLevel="0" collapsed="false">
      <c r="A29" s="121" t="s">
        <v>279</v>
      </c>
      <c r="C29" s="28" t="s">
        <v>336</v>
      </c>
      <c r="D29" s="122" t="n">
        <v>1899.335</v>
      </c>
      <c r="E29" s="122" t="n">
        <v>1980.502</v>
      </c>
      <c r="F29" s="122" t="n">
        <v>2016.548</v>
      </c>
      <c r="G29" s="122" t="n">
        <v>2030.939</v>
      </c>
      <c r="H29" s="122" t="n">
        <v>2091.756</v>
      </c>
      <c r="I29" s="122" t="n">
        <v>2148.882</v>
      </c>
      <c r="J29" s="122" t="n">
        <v>2156.516</v>
      </c>
      <c r="K29" s="122" t="n">
        <v>2142.428</v>
      </c>
      <c r="L29" s="122" t="n">
        <v>2146.706</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4602.669</v>
      </c>
      <c r="E31" s="122" t="n">
        <v>4968.065</v>
      </c>
      <c r="F31" s="122" t="n">
        <v>4939.695</v>
      </c>
      <c r="G31" s="122" t="n">
        <v>4964.679</v>
      </c>
      <c r="H31" s="122" t="n">
        <v>5014.651</v>
      </c>
      <c r="I31" s="122" t="n">
        <v>4997.44</v>
      </c>
      <c r="J31" s="122" t="n">
        <v>5089.49</v>
      </c>
      <c r="K31" s="122" t="n">
        <v>5112.028</v>
      </c>
      <c r="L31" s="122" t="n">
        <v>5084.492</v>
      </c>
      <c r="M31" s="126" t="s">
        <v>326</v>
      </c>
      <c r="N31" s="127" t="s">
        <v>326</v>
      </c>
      <c r="O31" s="125" t="s">
        <v>337</v>
      </c>
    </row>
    <row r="32" customFormat="false" ht="12.75" hidden="false" customHeight="false" outlineLevel="0" collapsed="false">
      <c r="A32" s="26"/>
      <c r="C32" s="26"/>
      <c r="D32" s="177"/>
      <c r="E32" s="17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4.3</v>
      </c>
      <c r="F37" s="136" t="n">
        <v>0.9</v>
      </c>
      <c r="G37" s="136" t="n">
        <v>0.2</v>
      </c>
      <c r="H37" s="136" t="n">
        <v>-0.4</v>
      </c>
      <c r="I37" s="136" t="n">
        <v>-0.5</v>
      </c>
      <c r="J37" s="136" t="n">
        <v>1.1</v>
      </c>
      <c r="K37" s="136" t="n">
        <v>-0.8</v>
      </c>
      <c r="L37" s="136" t="n">
        <v>1.3</v>
      </c>
      <c r="M37" s="136" t="n">
        <v>3</v>
      </c>
      <c r="N37" s="137" t="n">
        <v>3</v>
      </c>
      <c r="O37" s="120" t="s">
        <v>320</v>
      </c>
    </row>
    <row r="38" customFormat="false" ht="20.1" hidden="false" customHeight="true" outlineLevel="0" collapsed="false">
      <c r="A38" s="121" t="s">
        <v>234</v>
      </c>
      <c r="B38" s="0" t="s">
        <v>322</v>
      </c>
      <c r="C38" s="28"/>
      <c r="D38" s="138" t="n">
        <v>-2.2</v>
      </c>
      <c r="E38" s="138" t="n">
        <v>4.3</v>
      </c>
      <c r="F38" s="138" t="n">
        <v>-6.9</v>
      </c>
      <c r="G38" s="138" t="n">
        <v>-5.1</v>
      </c>
      <c r="H38" s="138" t="n">
        <v>-6.6</v>
      </c>
      <c r="I38" s="138" t="n">
        <v>-5.2</v>
      </c>
      <c r="J38" s="178" t="n">
        <v>-4.4</v>
      </c>
      <c r="K38" s="178" t="n">
        <v>-6.9</v>
      </c>
      <c r="L38" s="178" t="n">
        <v>-0.9</v>
      </c>
      <c r="M38" s="178" t="n">
        <v>3.3</v>
      </c>
      <c r="N38" s="179" t="n">
        <v>4</v>
      </c>
      <c r="O38" s="125" t="s">
        <v>234</v>
      </c>
    </row>
    <row r="39" customFormat="false" ht="20.1" hidden="false" customHeight="true" outlineLevel="0" collapsed="false">
      <c r="A39" s="121" t="s">
        <v>323</v>
      </c>
      <c r="B39" s="0" t="s">
        <v>324</v>
      </c>
      <c r="C39" s="28"/>
      <c r="D39" s="138" t="n">
        <v>6.3</v>
      </c>
      <c r="E39" s="138" t="n">
        <v>2.8</v>
      </c>
      <c r="F39" s="138" t="n">
        <v>5.2</v>
      </c>
      <c r="G39" s="138" t="n">
        <v>5.5</v>
      </c>
      <c r="H39" s="138" t="n">
        <v>1.8</v>
      </c>
      <c r="I39" s="138" t="n">
        <v>0.4</v>
      </c>
      <c r="J39" s="178" t="n">
        <v>2.4</v>
      </c>
      <c r="K39" s="178" t="n">
        <v>0.1</v>
      </c>
      <c r="L39" s="178" t="n">
        <v>2.6</v>
      </c>
      <c r="M39" s="178" t="n">
        <v>5.9</v>
      </c>
      <c r="N39" s="179" t="n">
        <v>4.5</v>
      </c>
      <c r="O39" s="125" t="s">
        <v>323</v>
      </c>
    </row>
    <row r="40" customFormat="false" ht="20.1" hidden="false" customHeight="true" outlineLevel="0" collapsed="false">
      <c r="A40" s="121" t="s">
        <v>245</v>
      </c>
      <c r="C40" s="28" t="s">
        <v>325</v>
      </c>
      <c r="D40" s="138" t="n">
        <v>-6.7</v>
      </c>
      <c r="E40" s="138" t="n">
        <v>-3.8</v>
      </c>
      <c r="F40" s="138" t="n">
        <v>-6.5</v>
      </c>
      <c r="G40" s="138" t="n">
        <v>4</v>
      </c>
      <c r="H40" s="138" t="n">
        <v>2.6</v>
      </c>
      <c r="I40" s="138" t="n">
        <v>-10.4</v>
      </c>
      <c r="J40" s="138" t="n">
        <v>0.8</v>
      </c>
      <c r="K40" s="138" t="n">
        <v>-7.9</v>
      </c>
      <c r="L40" s="138" t="n">
        <v>-3.7</v>
      </c>
      <c r="M40" s="126" t="s">
        <v>326</v>
      </c>
      <c r="N40" s="127" t="s">
        <v>326</v>
      </c>
      <c r="O40" s="125" t="s">
        <v>245</v>
      </c>
    </row>
    <row r="41" customFormat="false" ht="12.75" hidden="false" customHeight="false" outlineLevel="0" collapsed="false">
      <c r="A41" s="121" t="s">
        <v>249</v>
      </c>
      <c r="C41" s="28" t="s">
        <v>250</v>
      </c>
      <c r="D41" s="138" t="n">
        <v>6.9</v>
      </c>
      <c r="E41" s="138" t="n">
        <v>3.2</v>
      </c>
      <c r="F41" s="138" t="n">
        <v>5.8</v>
      </c>
      <c r="G41" s="138" t="n">
        <v>5.8</v>
      </c>
      <c r="H41" s="138" t="n">
        <v>1.6</v>
      </c>
      <c r="I41" s="138" t="n">
        <v>0.3</v>
      </c>
      <c r="J41" s="138" t="n">
        <v>2.6</v>
      </c>
      <c r="K41" s="138" t="n">
        <v>0.03</v>
      </c>
      <c r="L41" s="138" t="n">
        <v>2.8</v>
      </c>
      <c r="M41" s="178" t="n">
        <v>6.3</v>
      </c>
      <c r="N41" s="179" t="n">
        <v>4.9</v>
      </c>
      <c r="O41" s="125" t="s">
        <v>249</v>
      </c>
    </row>
    <row r="42" customFormat="false" ht="12.75" hidden="false" customHeight="false" outlineLevel="0" collapsed="false">
      <c r="A42" s="121" t="s">
        <v>251</v>
      </c>
      <c r="C42" s="28" t="s">
        <v>327</v>
      </c>
      <c r="D42" s="138" t="n">
        <v>-0.3</v>
      </c>
      <c r="E42" s="138" t="n">
        <v>-1.9</v>
      </c>
      <c r="F42" s="138" t="n">
        <v>-2.1</v>
      </c>
      <c r="G42" s="138" t="n">
        <v>1.8</v>
      </c>
      <c r="H42" s="138" t="n">
        <v>4.8</v>
      </c>
      <c r="I42" s="138" t="n">
        <v>3.2</v>
      </c>
      <c r="J42" s="138" t="n">
        <v>0.2</v>
      </c>
      <c r="K42" s="138" t="n">
        <v>2.3</v>
      </c>
      <c r="L42" s="138" t="n">
        <v>0.4</v>
      </c>
      <c r="M42" s="126" t="s">
        <v>326</v>
      </c>
      <c r="N42" s="127" t="s">
        <v>326</v>
      </c>
      <c r="O42" s="125" t="s">
        <v>251</v>
      </c>
    </row>
    <row r="43" customFormat="false" ht="20.1" hidden="false" customHeight="true" outlineLevel="0" collapsed="false">
      <c r="A43" s="121" t="s">
        <v>253</v>
      </c>
      <c r="B43" s="0" t="s">
        <v>254</v>
      </c>
      <c r="C43" s="28"/>
      <c r="D43" s="138" t="n">
        <v>-7.3</v>
      </c>
      <c r="E43" s="138" t="n">
        <v>-3.9</v>
      </c>
      <c r="F43" s="138" t="n">
        <v>-7.7</v>
      </c>
      <c r="G43" s="138" t="n">
        <v>-11.9</v>
      </c>
      <c r="H43" s="138" t="n">
        <v>-13.2</v>
      </c>
      <c r="I43" s="138" t="n">
        <v>-9.1</v>
      </c>
      <c r="J43" s="138" t="n">
        <v>-4.5</v>
      </c>
      <c r="K43" s="138" t="n">
        <v>-6.3</v>
      </c>
      <c r="L43" s="138" t="n">
        <v>1.3</v>
      </c>
      <c r="M43" s="178" t="n">
        <v>5.4</v>
      </c>
      <c r="N43" s="179" t="n">
        <v>1.8</v>
      </c>
      <c r="O43" s="125" t="s">
        <v>253</v>
      </c>
    </row>
    <row r="44" customFormat="false" ht="20.1" hidden="false" customHeight="true" outlineLevel="0" collapsed="false">
      <c r="A44" s="121" t="s">
        <v>328</v>
      </c>
      <c r="B44" s="0" t="s">
        <v>329</v>
      </c>
      <c r="C44" s="28"/>
      <c r="D44" s="138" t="n">
        <v>5.3</v>
      </c>
      <c r="E44" s="138" t="n">
        <v>5.1</v>
      </c>
      <c r="F44" s="138" t="n">
        <v>1.7</v>
      </c>
      <c r="G44" s="138" t="n">
        <v>-0.9</v>
      </c>
      <c r="H44" s="138" t="n">
        <v>-1.4</v>
      </c>
      <c r="I44" s="138" t="n">
        <v>-0.2</v>
      </c>
      <c r="J44" s="138" t="n">
        <v>0.7</v>
      </c>
      <c r="K44" s="138" t="n">
        <v>-0.9</v>
      </c>
      <c r="L44" s="138" t="n">
        <v>0.3</v>
      </c>
      <c r="M44" s="178" t="n">
        <v>2.2</v>
      </c>
      <c r="N44" s="179" t="n">
        <v>2.4</v>
      </c>
      <c r="O44" s="125" t="s">
        <v>328</v>
      </c>
    </row>
    <row r="45" customFormat="false" ht="20.1" hidden="false" customHeight="true" outlineLevel="0" collapsed="false">
      <c r="A45" s="121" t="s">
        <v>259</v>
      </c>
      <c r="C45" s="28" t="s">
        <v>330</v>
      </c>
      <c r="D45" s="138" t="n">
        <v>8.5</v>
      </c>
      <c r="E45" s="138" t="n">
        <v>7.7</v>
      </c>
      <c r="F45" s="138" t="n">
        <v>1.5</v>
      </c>
      <c r="G45" s="138" t="n">
        <v>-0.9</v>
      </c>
      <c r="H45" s="138" t="n">
        <v>-2.1</v>
      </c>
      <c r="I45" s="138" t="n">
        <v>-0.04</v>
      </c>
      <c r="J45" s="138" t="n">
        <v>-0.1</v>
      </c>
      <c r="K45" s="138" t="n">
        <v>-2.3</v>
      </c>
      <c r="L45" s="138" t="n">
        <v>2.3</v>
      </c>
      <c r="M45" s="126" t="s">
        <v>326</v>
      </c>
      <c r="N45" s="127" t="s">
        <v>326</v>
      </c>
      <c r="O45" s="125" t="s">
        <v>259</v>
      </c>
    </row>
    <row r="46" customFormat="false" ht="12.75" hidden="false" customHeight="false" outlineLevel="0" collapsed="false">
      <c r="A46" s="121" t="s">
        <v>263</v>
      </c>
      <c r="C46" s="28" t="s">
        <v>264</v>
      </c>
      <c r="D46" s="138" t="n">
        <v>11.6</v>
      </c>
      <c r="E46" s="138" t="n">
        <v>8.3</v>
      </c>
      <c r="F46" s="138" t="n">
        <v>1.8</v>
      </c>
      <c r="G46" s="138" t="n">
        <v>0.7</v>
      </c>
      <c r="H46" s="138" t="n">
        <v>0.4</v>
      </c>
      <c r="I46" s="138" t="n">
        <v>-3.4</v>
      </c>
      <c r="J46" s="138" t="n">
        <v>-0.5</v>
      </c>
      <c r="K46" s="138" t="n">
        <v>2.9</v>
      </c>
      <c r="L46" s="138" t="n">
        <v>1.3</v>
      </c>
      <c r="M46" s="126" t="s">
        <v>326</v>
      </c>
      <c r="N46" s="127" t="s">
        <v>326</v>
      </c>
      <c r="O46" s="125" t="s">
        <v>263</v>
      </c>
    </row>
    <row r="47" customFormat="false" ht="12.75" hidden="false" customHeight="false" outlineLevel="0" collapsed="false">
      <c r="A47" s="121" t="s">
        <v>265</v>
      </c>
      <c r="C47" s="28" t="s">
        <v>331</v>
      </c>
      <c r="D47" s="138" t="n">
        <v>-2</v>
      </c>
      <c r="E47" s="138" t="n">
        <v>-1</v>
      </c>
      <c r="F47" s="138" t="n">
        <v>2.1</v>
      </c>
      <c r="G47" s="138" t="n">
        <v>-1.4</v>
      </c>
      <c r="H47" s="138" t="n">
        <v>-0.5</v>
      </c>
      <c r="I47" s="138" t="n">
        <v>0.9</v>
      </c>
      <c r="J47" s="138" t="n">
        <v>2.9</v>
      </c>
      <c r="K47" s="138" t="n">
        <v>0.4</v>
      </c>
      <c r="L47" s="138" t="n">
        <v>-3.9</v>
      </c>
      <c r="M47" s="126" t="s">
        <v>326</v>
      </c>
      <c r="N47" s="127" t="s">
        <v>326</v>
      </c>
      <c r="O47" s="125" t="s">
        <v>265</v>
      </c>
    </row>
    <row r="48" customFormat="false" ht="20.1" hidden="false" customHeight="true" outlineLevel="0" collapsed="false">
      <c r="A48" s="121" t="s">
        <v>268</v>
      </c>
      <c r="B48" s="0" t="s">
        <v>332</v>
      </c>
      <c r="C48" s="28"/>
      <c r="D48" s="138" t="n">
        <v>9</v>
      </c>
      <c r="E48" s="138" t="n">
        <v>8</v>
      </c>
      <c r="F48" s="138" t="n">
        <v>5.7</v>
      </c>
      <c r="G48" s="138" t="n">
        <v>3</v>
      </c>
      <c r="H48" s="138" t="n">
        <v>2.3</v>
      </c>
      <c r="I48" s="138" t="n">
        <v>1.1</v>
      </c>
      <c r="J48" s="138" t="n">
        <v>2.2</v>
      </c>
      <c r="K48" s="138" t="n">
        <v>-1.5</v>
      </c>
      <c r="L48" s="138" t="n">
        <v>5.7</v>
      </c>
      <c r="M48" s="178" t="n">
        <v>7</v>
      </c>
      <c r="N48" s="179" t="n">
        <v>3.7</v>
      </c>
      <c r="O48" s="125" t="s">
        <v>268</v>
      </c>
    </row>
    <row r="49" customFormat="false" ht="20.1" hidden="false" customHeight="true" outlineLevel="0" collapsed="false">
      <c r="A49" s="121" t="s">
        <v>270</v>
      </c>
      <c r="C49" s="28" t="s">
        <v>271</v>
      </c>
      <c r="D49" s="138" t="n">
        <v>1.4</v>
      </c>
      <c r="E49" s="138" t="n">
        <v>2.6</v>
      </c>
      <c r="F49" s="138" t="n">
        <v>3.7</v>
      </c>
      <c r="G49" s="138" t="n">
        <v>-2.4</v>
      </c>
      <c r="H49" s="138" t="n">
        <v>4.8</v>
      </c>
      <c r="I49" s="138" t="n">
        <v>-1.7</v>
      </c>
      <c r="J49" s="138" t="n">
        <v>-0.1</v>
      </c>
      <c r="K49" s="138" t="n">
        <v>-2.2</v>
      </c>
      <c r="L49" s="138" t="n">
        <v>-2.7</v>
      </c>
      <c r="M49" s="126" t="s">
        <v>326</v>
      </c>
      <c r="N49" s="127" t="s">
        <v>326</v>
      </c>
      <c r="O49" s="125" t="s">
        <v>270</v>
      </c>
    </row>
    <row r="50" customFormat="false" ht="12.75" hidden="false" customHeight="false" outlineLevel="0" collapsed="false">
      <c r="A50" s="121" t="s">
        <v>274</v>
      </c>
      <c r="C50" s="28" t="s">
        <v>333</v>
      </c>
      <c r="D50" s="138" t="n">
        <v>11.9</v>
      </c>
      <c r="E50" s="138" t="n">
        <v>9.8</v>
      </c>
      <c r="F50" s="138" t="n">
        <v>6.4</v>
      </c>
      <c r="G50" s="138" t="n">
        <v>4.7</v>
      </c>
      <c r="H50" s="138" t="n">
        <v>1.5</v>
      </c>
      <c r="I50" s="138" t="n">
        <v>2</v>
      </c>
      <c r="J50" s="138" t="n">
        <v>2.9</v>
      </c>
      <c r="K50" s="138" t="n">
        <v>-1.3</v>
      </c>
      <c r="L50" s="138" t="n">
        <v>8</v>
      </c>
      <c r="M50" s="126" t="s">
        <v>326</v>
      </c>
      <c r="N50" s="127" t="s">
        <v>326</v>
      </c>
      <c r="O50" s="125" t="s">
        <v>274</v>
      </c>
    </row>
    <row r="51" customFormat="false" ht="20.1" hidden="false" customHeight="true" outlineLevel="0" collapsed="false">
      <c r="A51" s="121" t="s">
        <v>334</v>
      </c>
      <c r="B51" s="0" t="s">
        <v>335</v>
      </c>
      <c r="C51" s="28"/>
      <c r="D51" s="138" t="n">
        <v>3.6</v>
      </c>
      <c r="E51" s="138" t="n">
        <v>6.9</v>
      </c>
      <c r="F51" s="138" t="n">
        <v>0.1</v>
      </c>
      <c r="G51" s="138" t="n">
        <v>0.6</v>
      </c>
      <c r="H51" s="138" t="n">
        <v>1.6</v>
      </c>
      <c r="I51" s="138" t="n">
        <v>0.6</v>
      </c>
      <c r="J51" s="138" t="n">
        <v>1.4</v>
      </c>
      <c r="K51" s="138" t="n">
        <v>0.1</v>
      </c>
      <c r="L51" s="138" t="n">
        <v>-0.3</v>
      </c>
      <c r="M51" s="178" t="n">
        <v>-0.3</v>
      </c>
      <c r="N51" s="179" t="n">
        <v>2.2</v>
      </c>
      <c r="O51" s="125" t="s">
        <v>334</v>
      </c>
    </row>
    <row r="52" customFormat="false" ht="20.1" hidden="false" customHeight="true" outlineLevel="0" collapsed="false">
      <c r="A52" s="121" t="s">
        <v>279</v>
      </c>
      <c r="C52" s="28" t="s">
        <v>336</v>
      </c>
      <c r="D52" s="138" t="n">
        <v>2</v>
      </c>
      <c r="E52" s="138" t="n">
        <v>4.3</v>
      </c>
      <c r="F52" s="138" t="n">
        <v>1.8</v>
      </c>
      <c r="G52" s="138" t="n">
        <v>0.7</v>
      </c>
      <c r="H52" s="138" t="n">
        <v>3</v>
      </c>
      <c r="I52" s="138" t="n">
        <v>2.7</v>
      </c>
      <c r="J52" s="138" t="n">
        <v>0.4</v>
      </c>
      <c r="K52" s="138" t="n">
        <v>-0.7</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4.3</v>
      </c>
      <c r="E54" s="138" t="n">
        <v>7.9</v>
      </c>
      <c r="F54" s="138" t="n">
        <v>-0.6</v>
      </c>
      <c r="G54" s="138" t="n">
        <v>0.5</v>
      </c>
      <c r="H54" s="138" t="n">
        <v>1</v>
      </c>
      <c r="I54" s="138" t="n">
        <v>-0.3</v>
      </c>
      <c r="J54" s="138" t="n">
        <v>1.8</v>
      </c>
      <c r="K54" s="138" t="n">
        <v>0.4</v>
      </c>
      <c r="L54" s="138" t="n">
        <v>-0.5</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5" t="s">
        <v>351</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31"/>
      <c r="C5" s="180"/>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0" t="n">
        <v>2.6</v>
      </c>
      <c r="E15" s="140" t="n">
        <v>2.6</v>
      </c>
      <c r="F15" s="140" t="n">
        <v>2.4</v>
      </c>
      <c r="G15" s="140" t="n">
        <v>2.3</v>
      </c>
      <c r="H15" s="140" t="n">
        <v>2.2</v>
      </c>
      <c r="I15" s="140" t="n">
        <v>2</v>
      </c>
      <c r="J15" s="140" t="n">
        <v>1.9</v>
      </c>
      <c r="K15" s="140" t="n">
        <v>1.8</v>
      </c>
      <c r="L15" s="140" t="n">
        <v>1.8</v>
      </c>
      <c r="M15" s="140" t="n">
        <v>1.8</v>
      </c>
      <c r="N15" s="161" t="n">
        <v>1.8</v>
      </c>
      <c r="O15" s="125" t="s">
        <v>234</v>
      </c>
    </row>
    <row r="16" customFormat="false" ht="20.1" hidden="false" customHeight="true" outlineLevel="0" collapsed="false">
      <c r="A16" s="121" t="s">
        <v>323</v>
      </c>
      <c r="B16" s="0" t="s">
        <v>324</v>
      </c>
      <c r="C16" s="28"/>
      <c r="D16" s="140" t="n">
        <v>21.6</v>
      </c>
      <c r="E16" s="140" t="n">
        <v>21.3</v>
      </c>
      <c r="F16" s="140" t="n">
        <v>22.2</v>
      </c>
      <c r="G16" s="140" t="n">
        <v>23.3</v>
      </c>
      <c r="H16" s="140" t="n">
        <v>23.8</v>
      </c>
      <c r="I16" s="140" t="n">
        <v>24.1</v>
      </c>
      <c r="J16" s="140" t="n">
        <v>24.4</v>
      </c>
      <c r="K16" s="140" t="n">
        <v>24.6</v>
      </c>
      <c r="L16" s="140" t="n">
        <v>24.9</v>
      </c>
      <c r="M16" s="140" t="n">
        <v>25.6</v>
      </c>
      <c r="N16" s="161" t="n">
        <v>26</v>
      </c>
      <c r="O16" s="125" t="s">
        <v>323</v>
      </c>
    </row>
    <row r="17" customFormat="false" ht="20.1" hidden="false" customHeight="true" outlineLevel="0" collapsed="false">
      <c r="A17" s="121" t="s">
        <v>245</v>
      </c>
      <c r="C17" s="28" t="s">
        <v>325</v>
      </c>
      <c r="D17" s="140" t="n">
        <v>0.2</v>
      </c>
      <c r="E17" s="140" t="n">
        <v>0.2</v>
      </c>
      <c r="F17" s="140" t="n">
        <v>0.2</v>
      </c>
      <c r="G17" s="140" t="n">
        <v>0.2</v>
      </c>
      <c r="H17" s="140" t="n">
        <v>0.2</v>
      </c>
      <c r="I17" s="140" t="n">
        <v>0.2</v>
      </c>
      <c r="J17" s="140" t="n">
        <v>0.2</v>
      </c>
      <c r="K17" s="140" t="n">
        <v>0.1</v>
      </c>
      <c r="L17" s="140" t="n">
        <v>0.1</v>
      </c>
      <c r="M17" s="126" t="s">
        <v>326</v>
      </c>
      <c r="N17" s="127" t="s">
        <v>326</v>
      </c>
      <c r="O17" s="125" t="s">
        <v>245</v>
      </c>
    </row>
    <row r="18" customFormat="false" ht="12.75" hidden="false" customHeight="false" outlineLevel="0" collapsed="false">
      <c r="A18" s="121" t="s">
        <v>249</v>
      </c>
      <c r="C18" s="28" t="s">
        <v>250</v>
      </c>
      <c r="D18" s="140" t="n">
        <v>19.9</v>
      </c>
      <c r="E18" s="140" t="n">
        <v>19.7</v>
      </c>
      <c r="F18" s="140" t="n">
        <v>20.6</v>
      </c>
      <c r="G18" s="140" t="n">
        <v>21.8</v>
      </c>
      <c r="H18" s="140" t="n">
        <v>22.2</v>
      </c>
      <c r="I18" s="140" t="n">
        <v>22.4</v>
      </c>
      <c r="J18" s="140" t="n">
        <v>22.7</v>
      </c>
      <c r="K18" s="140" t="n">
        <v>22.9</v>
      </c>
      <c r="L18" s="140" t="n">
        <v>23.3</v>
      </c>
      <c r="M18" s="140" t="n">
        <v>24</v>
      </c>
      <c r="N18" s="161" t="n">
        <v>24.4</v>
      </c>
      <c r="O18" s="125" t="s">
        <v>249</v>
      </c>
    </row>
    <row r="19" customFormat="false" ht="12.75" hidden="false" customHeight="false" outlineLevel="0" collapsed="false">
      <c r="A19" s="121" t="s">
        <v>251</v>
      </c>
      <c r="C19" s="28" t="s">
        <v>327</v>
      </c>
      <c r="D19" s="140" t="n">
        <v>1.5</v>
      </c>
      <c r="E19" s="140" t="n">
        <v>1.4</v>
      </c>
      <c r="F19" s="140" t="n">
        <v>1.4</v>
      </c>
      <c r="G19" s="140" t="n">
        <v>1.4</v>
      </c>
      <c r="H19" s="140" t="n">
        <v>1.5</v>
      </c>
      <c r="I19" s="140" t="n">
        <v>1.5</v>
      </c>
      <c r="J19" s="140" t="n">
        <v>1.5</v>
      </c>
      <c r="K19" s="140" t="n">
        <v>1.6</v>
      </c>
      <c r="L19" s="140" t="n">
        <v>1.5</v>
      </c>
      <c r="M19" s="126" t="s">
        <v>326</v>
      </c>
      <c r="N19" s="127" t="s">
        <v>326</v>
      </c>
      <c r="O19" s="125" t="s">
        <v>251</v>
      </c>
    </row>
    <row r="20" customFormat="false" ht="20.1" hidden="false" customHeight="true" outlineLevel="0" collapsed="false">
      <c r="A20" s="121" t="s">
        <v>253</v>
      </c>
      <c r="B20" s="0" t="s">
        <v>254</v>
      </c>
      <c r="C20" s="28"/>
      <c r="D20" s="140" t="n">
        <v>12.9</v>
      </c>
      <c r="E20" s="140" t="n">
        <v>11.8</v>
      </c>
      <c r="F20" s="140" t="n">
        <v>10.8</v>
      </c>
      <c r="G20" s="140" t="n">
        <v>9.5</v>
      </c>
      <c r="H20" s="140" t="n">
        <v>8.3</v>
      </c>
      <c r="I20" s="140" t="n">
        <v>7.6</v>
      </c>
      <c r="J20" s="140" t="n">
        <v>7.2</v>
      </c>
      <c r="K20" s="140" t="n">
        <v>6.8</v>
      </c>
      <c r="L20" s="140" t="n">
        <v>6.8</v>
      </c>
      <c r="M20" s="140" t="n">
        <v>6.9</v>
      </c>
      <c r="N20" s="161" t="n">
        <v>6.9</v>
      </c>
      <c r="O20" s="125" t="s">
        <v>253</v>
      </c>
    </row>
    <row r="21" customFormat="false" ht="20.1" hidden="false" customHeight="true" outlineLevel="0" collapsed="false">
      <c r="A21" s="121" t="s">
        <v>328</v>
      </c>
      <c r="B21" s="0" t="s">
        <v>329</v>
      </c>
      <c r="C21" s="28"/>
      <c r="D21" s="140" t="n">
        <v>17.1</v>
      </c>
      <c r="E21" s="140" t="n">
        <v>17.3</v>
      </c>
      <c r="F21" s="140" t="n">
        <v>17.4</v>
      </c>
      <c r="G21" s="140" t="n">
        <v>17.2</v>
      </c>
      <c r="H21" s="140" t="n">
        <v>17</v>
      </c>
      <c r="I21" s="140" t="n">
        <v>17.1</v>
      </c>
      <c r="J21" s="140" t="n">
        <v>17</v>
      </c>
      <c r="K21" s="140" t="n">
        <v>17</v>
      </c>
      <c r="L21" s="140" t="n">
        <v>16.9</v>
      </c>
      <c r="M21" s="140" t="n">
        <v>16.7</v>
      </c>
      <c r="N21" s="161" t="n">
        <v>16.6</v>
      </c>
      <c r="O21" s="125" t="s">
        <v>328</v>
      </c>
    </row>
    <row r="22" customFormat="false" ht="20.1" hidden="false" customHeight="true" outlineLevel="0" collapsed="false">
      <c r="A22" s="121" t="s">
        <v>259</v>
      </c>
      <c r="C22" s="28" t="s">
        <v>330</v>
      </c>
      <c r="D22" s="140" t="n">
        <v>10</v>
      </c>
      <c r="E22" s="140" t="n">
        <v>10.4</v>
      </c>
      <c r="F22" s="140" t="n">
        <v>10.4</v>
      </c>
      <c r="G22" s="140" t="n">
        <v>10.3</v>
      </c>
      <c r="H22" s="140" t="n">
        <v>10.1</v>
      </c>
      <c r="I22" s="140" t="n">
        <v>10.2</v>
      </c>
      <c r="J22" s="140" t="n">
        <v>10</v>
      </c>
      <c r="K22" s="140" t="n">
        <v>9.9</v>
      </c>
      <c r="L22" s="140" t="n">
        <v>10</v>
      </c>
      <c r="M22" s="126" t="s">
        <v>326</v>
      </c>
      <c r="N22" s="127" t="s">
        <v>326</v>
      </c>
      <c r="O22" s="125" t="s">
        <v>259</v>
      </c>
    </row>
    <row r="23" customFormat="false" ht="12.75" hidden="false" customHeight="false" outlineLevel="0" collapsed="false">
      <c r="A23" s="121" t="s">
        <v>263</v>
      </c>
      <c r="C23" s="28" t="s">
        <v>264</v>
      </c>
      <c r="D23" s="140" t="n">
        <v>1.8</v>
      </c>
      <c r="E23" s="140" t="n">
        <v>1.9</v>
      </c>
      <c r="F23" s="140" t="n">
        <v>1.9</v>
      </c>
      <c r="G23" s="140" t="n">
        <v>1.9</v>
      </c>
      <c r="H23" s="140" t="n">
        <v>1.9</v>
      </c>
      <c r="I23" s="140" t="n">
        <v>1.8</v>
      </c>
      <c r="J23" s="140" t="n">
        <v>1.8</v>
      </c>
      <c r="K23" s="140" t="n">
        <v>1.9</v>
      </c>
      <c r="L23" s="140" t="n">
        <v>1.9</v>
      </c>
      <c r="M23" s="126" t="s">
        <v>326</v>
      </c>
      <c r="N23" s="127" t="s">
        <v>326</v>
      </c>
      <c r="O23" s="125" t="s">
        <v>263</v>
      </c>
    </row>
    <row r="24" customFormat="false" ht="12.75" hidden="false" customHeight="false" outlineLevel="0" collapsed="false">
      <c r="A24" s="121" t="s">
        <v>265</v>
      </c>
      <c r="C24" s="28" t="s">
        <v>331</v>
      </c>
      <c r="D24" s="140" t="n">
        <v>5.3</v>
      </c>
      <c r="E24" s="140" t="n">
        <v>5</v>
      </c>
      <c r="F24" s="140" t="n">
        <v>5.1</v>
      </c>
      <c r="G24" s="140" t="n">
        <v>5</v>
      </c>
      <c r="H24" s="140" t="n">
        <v>5</v>
      </c>
      <c r="I24" s="140" t="n">
        <v>5.1</v>
      </c>
      <c r="J24" s="140" t="n">
        <v>5.2</v>
      </c>
      <c r="K24" s="140" t="n">
        <v>5.2</v>
      </c>
      <c r="L24" s="140" t="n">
        <v>5</v>
      </c>
      <c r="M24" s="126" t="s">
        <v>326</v>
      </c>
      <c r="N24" s="127" t="s">
        <v>326</v>
      </c>
      <c r="O24" s="125" t="s">
        <v>265</v>
      </c>
    </row>
    <row r="25" customFormat="false" ht="20.1" hidden="false" customHeight="true" outlineLevel="0" collapsed="false">
      <c r="A25" s="121" t="s">
        <v>268</v>
      </c>
      <c r="B25" s="0" t="s">
        <v>332</v>
      </c>
      <c r="C25" s="28"/>
      <c r="D25" s="140" t="n">
        <v>9.7</v>
      </c>
      <c r="E25" s="140" t="n">
        <v>10</v>
      </c>
      <c r="F25" s="140" t="n">
        <v>10.5</v>
      </c>
      <c r="G25" s="140" t="n">
        <v>10.8</v>
      </c>
      <c r="H25" s="140" t="n">
        <v>11.1</v>
      </c>
      <c r="I25" s="140" t="n">
        <v>11.2</v>
      </c>
      <c r="J25" s="140" t="n">
        <v>11.4</v>
      </c>
      <c r="K25" s="140" t="n">
        <v>11.3</v>
      </c>
      <c r="L25" s="140" t="n">
        <v>11.8</v>
      </c>
      <c r="M25" s="140" t="n">
        <v>12.2</v>
      </c>
      <c r="N25" s="161" t="n">
        <v>12.3</v>
      </c>
      <c r="O25" s="125" t="s">
        <v>268</v>
      </c>
    </row>
    <row r="26" customFormat="false" ht="20.1" hidden="false" customHeight="true" outlineLevel="0" collapsed="false">
      <c r="A26" s="121" t="s">
        <v>270</v>
      </c>
      <c r="C26" s="28" t="s">
        <v>271</v>
      </c>
      <c r="D26" s="140" t="n">
        <v>2.5</v>
      </c>
      <c r="E26" s="140" t="n">
        <v>2.4</v>
      </c>
      <c r="F26" s="140" t="n">
        <v>2.5</v>
      </c>
      <c r="G26" s="140" t="n">
        <v>2.5</v>
      </c>
      <c r="H26" s="140" t="n">
        <v>2.6</v>
      </c>
      <c r="I26" s="140" t="n">
        <v>2.5</v>
      </c>
      <c r="J26" s="140" t="n">
        <v>2.5</v>
      </c>
      <c r="K26" s="140" t="n">
        <v>2.5</v>
      </c>
      <c r="L26" s="140" t="n">
        <v>2.4</v>
      </c>
      <c r="M26" s="126" t="s">
        <v>326</v>
      </c>
      <c r="N26" s="127" t="s">
        <v>326</v>
      </c>
      <c r="O26" s="125" t="s">
        <v>270</v>
      </c>
    </row>
    <row r="27" customFormat="false" ht="12.75" hidden="false" customHeight="false" outlineLevel="0" collapsed="false">
      <c r="A27" s="121" t="s">
        <v>274</v>
      </c>
      <c r="C27" s="28" t="s">
        <v>333</v>
      </c>
      <c r="D27" s="140" t="n">
        <v>7.2</v>
      </c>
      <c r="E27" s="140" t="n">
        <v>7.5</v>
      </c>
      <c r="F27" s="140" t="n">
        <v>8</v>
      </c>
      <c r="G27" s="140" t="n">
        <v>8.3</v>
      </c>
      <c r="H27" s="140" t="n">
        <v>8.5</v>
      </c>
      <c r="I27" s="140" t="n">
        <v>8.7</v>
      </c>
      <c r="J27" s="140" t="n">
        <v>8.8</v>
      </c>
      <c r="K27" s="140" t="n">
        <v>8.8</v>
      </c>
      <c r="L27" s="140" t="n">
        <v>9.4</v>
      </c>
      <c r="M27" s="126" t="s">
        <v>326</v>
      </c>
      <c r="N27" s="127" t="s">
        <v>326</v>
      </c>
      <c r="O27" s="125" t="s">
        <v>274</v>
      </c>
    </row>
    <row r="28" customFormat="false" ht="20.1" hidden="false" customHeight="true" outlineLevel="0" collapsed="false">
      <c r="A28" s="121" t="s">
        <v>334</v>
      </c>
      <c r="B28" s="0" t="s">
        <v>335</v>
      </c>
      <c r="C28" s="28"/>
      <c r="D28" s="140" t="n">
        <v>36.1</v>
      </c>
      <c r="E28" s="140" t="n">
        <v>37</v>
      </c>
      <c r="F28" s="140" t="n">
        <v>36.7</v>
      </c>
      <c r="G28" s="140" t="n">
        <v>36.9</v>
      </c>
      <c r="H28" s="140" t="n">
        <v>37.6</v>
      </c>
      <c r="I28" s="140" t="n">
        <v>38</v>
      </c>
      <c r="J28" s="140" t="n">
        <v>38.1</v>
      </c>
      <c r="K28" s="140" t="n">
        <v>38.5</v>
      </c>
      <c r="L28" s="140" t="n">
        <v>37.9</v>
      </c>
      <c r="M28" s="140" t="n">
        <v>36.7</v>
      </c>
      <c r="N28" s="161" t="n">
        <v>36.4</v>
      </c>
      <c r="O28" s="125" t="s">
        <v>334</v>
      </c>
    </row>
    <row r="29" customFormat="false" ht="20.1" hidden="false" customHeight="true" outlineLevel="0" collapsed="false">
      <c r="A29" s="121" t="s">
        <v>279</v>
      </c>
      <c r="C29" s="28" t="s">
        <v>336</v>
      </c>
      <c r="D29" s="140" t="n">
        <v>10.6</v>
      </c>
      <c r="E29" s="140" t="n">
        <v>10.6</v>
      </c>
      <c r="F29" s="140" t="n">
        <v>10.6</v>
      </c>
      <c r="G29" s="140" t="n">
        <v>10.7</v>
      </c>
      <c r="H29" s="140" t="n">
        <v>11.1</v>
      </c>
      <c r="I29" s="140" t="n">
        <v>11.4</v>
      </c>
      <c r="J29" s="140" t="n">
        <v>11.3</v>
      </c>
      <c r="K29" s="140" t="n">
        <v>11.4</v>
      </c>
      <c r="L29" s="140" t="n">
        <v>11.2</v>
      </c>
      <c r="M29" s="126" t="s">
        <v>326</v>
      </c>
      <c r="N29" s="127" t="s">
        <v>326</v>
      </c>
      <c r="O29" s="125" t="s">
        <v>279</v>
      </c>
    </row>
    <row r="30" customFormat="false" ht="12.75" hidden="false" customHeight="false" outlineLevel="0" collapsed="false">
      <c r="A30" s="121" t="s">
        <v>337</v>
      </c>
      <c r="C30" s="28" t="s">
        <v>338</v>
      </c>
      <c r="D30" s="140"/>
      <c r="E30" s="140"/>
      <c r="F30" s="140"/>
      <c r="G30" s="140"/>
      <c r="H30" s="140"/>
      <c r="I30" s="140"/>
      <c r="J30" s="140"/>
      <c r="K30" s="140"/>
      <c r="L30" s="140"/>
      <c r="M30" s="181"/>
      <c r="N30" s="182"/>
      <c r="O30" s="125"/>
    </row>
    <row r="31" customFormat="false" ht="12.75" hidden="false" customHeight="false" outlineLevel="0" collapsed="false">
      <c r="A31" s="121"/>
      <c r="C31" s="28" t="s">
        <v>339</v>
      </c>
      <c r="D31" s="140" t="n">
        <v>25.5</v>
      </c>
      <c r="E31" s="140" t="n">
        <v>26.4</v>
      </c>
      <c r="F31" s="140" t="n">
        <v>26.1</v>
      </c>
      <c r="G31" s="140" t="n">
        <v>26.2</v>
      </c>
      <c r="H31" s="140" t="n">
        <v>26.5</v>
      </c>
      <c r="I31" s="140" t="n">
        <v>26.6</v>
      </c>
      <c r="J31" s="140" t="n">
        <v>26.8</v>
      </c>
      <c r="K31" s="140" t="n">
        <v>27.1</v>
      </c>
      <c r="L31" s="140" t="n">
        <v>26.7</v>
      </c>
      <c r="M31" s="126" t="s">
        <v>326</v>
      </c>
      <c r="N31" s="127" t="s">
        <v>326</v>
      </c>
      <c r="O31" s="125" t="s">
        <v>337</v>
      </c>
    </row>
    <row r="32" customFormat="false" ht="12.75" hidden="false" customHeight="false" outlineLevel="0" collapsed="false">
      <c r="A32" s="26"/>
      <c r="C32" s="26"/>
      <c r="D32" s="140"/>
      <c r="E32" s="140"/>
      <c r="F32" s="140"/>
      <c r="G32" s="140"/>
      <c r="H32" s="181"/>
      <c r="I32" s="181"/>
      <c r="J32" s="181"/>
      <c r="K32" s="181"/>
      <c r="L32" s="181"/>
      <c r="M32" s="181"/>
      <c r="N32" s="181"/>
      <c r="O32" s="135"/>
    </row>
    <row r="33" customFormat="false" ht="12.75" hidden="false" customHeight="false" outlineLevel="0" collapsed="false">
      <c r="A33" s="26"/>
      <c r="C33" s="26"/>
      <c r="D33" s="140"/>
      <c r="E33" s="140"/>
      <c r="F33" s="140"/>
      <c r="G33" s="140"/>
      <c r="H33" s="181"/>
      <c r="I33" s="181"/>
      <c r="J33" s="181"/>
      <c r="K33" s="181"/>
      <c r="L33" s="181"/>
      <c r="M33" s="181"/>
      <c r="N33" s="181"/>
      <c r="O33"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2" t="n">
        <v>2.2</v>
      </c>
      <c r="E37" s="152" t="n">
        <v>2.2</v>
      </c>
      <c r="F37" s="152" t="n">
        <v>2.1</v>
      </c>
      <c r="G37" s="152" t="n">
        <v>2.1</v>
      </c>
      <c r="H37" s="152" t="n">
        <v>2.1</v>
      </c>
      <c r="I37" s="152" t="n">
        <v>2.1</v>
      </c>
      <c r="J37" s="151" t="n">
        <v>2.1</v>
      </c>
      <c r="K37" s="151" t="n">
        <v>2.1</v>
      </c>
      <c r="L37" s="151" t="n">
        <v>2.1</v>
      </c>
      <c r="M37" s="151" t="n">
        <v>2.1</v>
      </c>
      <c r="N37" s="174" t="n">
        <v>2</v>
      </c>
      <c r="O37" s="120" t="s">
        <v>320</v>
      </c>
    </row>
    <row r="38" customFormat="false" ht="20.1" hidden="false" customHeight="true" outlineLevel="0" collapsed="false">
      <c r="A38" s="121" t="s">
        <v>234</v>
      </c>
      <c r="B38" s="0" t="s">
        <v>322</v>
      </c>
      <c r="C38" s="28"/>
      <c r="D38" s="140" t="n">
        <v>6.4</v>
      </c>
      <c r="E38" s="140" t="n">
        <v>6.5</v>
      </c>
      <c r="F38" s="140" t="n">
        <v>6</v>
      </c>
      <c r="G38" s="140" t="n">
        <v>5.9</v>
      </c>
      <c r="H38" s="140" t="n">
        <v>5.7</v>
      </c>
      <c r="I38" s="140" t="n">
        <v>5.5</v>
      </c>
      <c r="J38" s="146" t="n">
        <v>5.3</v>
      </c>
      <c r="K38" s="146" t="n">
        <v>5.1</v>
      </c>
      <c r="L38" s="146" t="n">
        <v>5</v>
      </c>
      <c r="M38" s="146" t="n">
        <v>5</v>
      </c>
      <c r="N38" s="173" t="n">
        <v>4.9</v>
      </c>
      <c r="O38" s="125" t="s">
        <v>234</v>
      </c>
    </row>
    <row r="39" customFormat="false" ht="20.1" hidden="false" customHeight="true" outlineLevel="0" collapsed="false">
      <c r="A39" s="121" t="s">
        <v>323</v>
      </c>
      <c r="B39" s="0" t="s">
        <v>324</v>
      </c>
      <c r="C39" s="28"/>
      <c r="D39" s="140" t="n">
        <v>1.5</v>
      </c>
      <c r="E39" s="140" t="n">
        <v>1.6</v>
      </c>
      <c r="F39" s="140" t="n">
        <v>1.6</v>
      </c>
      <c r="G39" s="140" t="n">
        <v>1.6</v>
      </c>
      <c r="H39" s="140" t="n">
        <v>1.7</v>
      </c>
      <c r="I39" s="140" t="n">
        <v>1.7</v>
      </c>
      <c r="J39" s="146" t="n">
        <v>1.7</v>
      </c>
      <c r="K39" s="146" t="n">
        <v>1.7</v>
      </c>
      <c r="L39" s="146" t="n">
        <v>1.7</v>
      </c>
      <c r="M39" s="146" t="n">
        <v>1.8</v>
      </c>
      <c r="N39" s="173" t="n">
        <v>1.8</v>
      </c>
      <c r="O39" s="125" t="s">
        <v>323</v>
      </c>
    </row>
    <row r="40" customFormat="false" ht="20.1" hidden="false" customHeight="true" outlineLevel="0" collapsed="false">
      <c r="A40" s="121" t="s">
        <v>245</v>
      </c>
      <c r="C40" s="28" t="s">
        <v>325</v>
      </c>
      <c r="D40" s="140" t="n">
        <v>0.7</v>
      </c>
      <c r="E40" s="140" t="n">
        <v>0.7</v>
      </c>
      <c r="F40" s="140" t="n">
        <v>0.7</v>
      </c>
      <c r="G40" s="140" t="n">
        <v>0.9</v>
      </c>
      <c r="H40" s="140" t="n">
        <v>0.9</v>
      </c>
      <c r="I40" s="140" t="n">
        <v>0.8</v>
      </c>
      <c r="J40" s="140" t="n">
        <v>0.9</v>
      </c>
      <c r="K40" s="140" t="n">
        <v>0.8</v>
      </c>
      <c r="L40" s="140" t="n">
        <v>0.9</v>
      </c>
      <c r="M40" s="126" t="s">
        <v>326</v>
      </c>
      <c r="N40" s="127" t="s">
        <v>326</v>
      </c>
      <c r="O40" s="125" t="s">
        <v>245</v>
      </c>
    </row>
    <row r="41" customFormat="false" ht="12.75" hidden="false" customHeight="false" outlineLevel="0" collapsed="false">
      <c r="A41" s="121" t="s">
        <v>249</v>
      </c>
      <c r="C41" s="28" t="s">
        <v>250</v>
      </c>
      <c r="D41" s="140" t="n">
        <v>1.5</v>
      </c>
      <c r="E41" s="140" t="n">
        <v>1.5</v>
      </c>
      <c r="F41" s="140" t="n">
        <v>1.6</v>
      </c>
      <c r="G41" s="140" t="n">
        <v>1.6</v>
      </c>
      <c r="H41" s="140" t="n">
        <v>1.7</v>
      </c>
      <c r="I41" s="140" t="n">
        <v>1.7</v>
      </c>
      <c r="J41" s="140" t="n">
        <v>1.7</v>
      </c>
      <c r="K41" s="140" t="n">
        <v>1.7</v>
      </c>
      <c r="L41" s="140" t="n">
        <v>1.7</v>
      </c>
      <c r="M41" s="146" t="n">
        <v>1.8</v>
      </c>
      <c r="N41" s="173" t="n">
        <v>1.8</v>
      </c>
      <c r="O41" s="125" t="s">
        <v>249</v>
      </c>
    </row>
    <row r="42" customFormat="false" ht="12.75" hidden="false" customHeight="false" outlineLevel="0" collapsed="false">
      <c r="A42" s="121" t="s">
        <v>251</v>
      </c>
      <c r="C42" s="28" t="s">
        <v>327</v>
      </c>
      <c r="D42" s="140" t="n">
        <v>2.2</v>
      </c>
      <c r="E42" s="140" t="n">
        <v>2.2</v>
      </c>
      <c r="F42" s="140" t="n">
        <v>2.3</v>
      </c>
      <c r="G42" s="140" t="n">
        <v>2.3</v>
      </c>
      <c r="H42" s="140" t="n">
        <v>2.3</v>
      </c>
      <c r="I42" s="140" t="n">
        <v>2.4</v>
      </c>
      <c r="J42" s="140" t="n">
        <v>2.3</v>
      </c>
      <c r="K42" s="140" t="n">
        <v>2.4</v>
      </c>
      <c r="L42" s="140" t="n">
        <v>2.3</v>
      </c>
      <c r="M42" s="126" t="s">
        <v>326</v>
      </c>
      <c r="N42" s="127" t="s">
        <v>326</v>
      </c>
      <c r="O42" s="125" t="s">
        <v>251</v>
      </c>
    </row>
    <row r="43" customFormat="false" ht="20.1" hidden="false" customHeight="true" outlineLevel="0" collapsed="false">
      <c r="A43" s="121" t="s">
        <v>253</v>
      </c>
      <c r="B43" s="0" t="s">
        <v>254</v>
      </c>
      <c r="C43" s="28"/>
      <c r="D43" s="140" t="n">
        <v>4.2</v>
      </c>
      <c r="E43" s="140" t="n">
        <v>4</v>
      </c>
      <c r="F43" s="140" t="n">
        <v>3.8</v>
      </c>
      <c r="G43" s="140" t="n">
        <v>3.6</v>
      </c>
      <c r="H43" s="140" t="n">
        <v>3.3</v>
      </c>
      <c r="I43" s="140" t="n">
        <v>3.1</v>
      </c>
      <c r="J43" s="140" t="n">
        <v>3.1</v>
      </c>
      <c r="K43" s="140" t="n">
        <v>3.1</v>
      </c>
      <c r="L43" s="140" t="n">
        <v>3.1</v>
      </c>
      <c r="M43" s="146" t="n">
        <v>3.1</v>
      </c>
      <c r="N43" s="173" t="n">
        <v>3.1</v>
      </c>
      <c r="O43" s="125" t="s">
        <v>253</v>
      </c>
    </row>
    <row r="44" customFormat="false" ht="20.1" hidden="false" customHeight="true" outlineLevel="0" collapsed="false">
      <c r="A44" s="121" t="s">
        <v>328</v>
      </c>
      <c r="B44" s="0" t="s">
        <v>329</v>
      </c>
      <c r="C44" s="28"/>
      <c r="D44" s="140" t="n">
        <v>1.8</v>
      </c>
      <c r="E44" s="140" t="n">
        <v>1.9</v>
      </c>
      <c r="F44" s="140" t="n">
        <v>1.8</v>
      </c>
      <c r="G44" s="140" t="n">
        <v>1.8</v>
      </c>
      <c r="H44" s="140" t="n">
        <v>1.7</v>
      </c>
      <c r="I44" s="140" t="n">
        <v>1.7</v>
      </c>
      <c r="J44" s="140" t="n">
        <v>1.8</v>
      </c>
      <c r="K44" s="140" t="n">
        <v>1.7</v>
      </c>
      <c r="L44" s="140" t="n">
        <v>1.7</v>
      </c>
      <c r="M44" s="146" t="n">
        <v>1.7</v>
      </c>
      <c r="N44" s="173" t="n">
        <v>1.7</v>
      </c>
      <c r="O44" s="125" t="s">
        <v>328</v>
      </c>
    </row>
    <row r="45" customFormat="false" ht="20.1" hidden="false" customHeight="true" outlineLevel="0" collapsed="false">
      <c r="A45" s="121" t="s">
        <v>259</v>
      </c>
      <c r="C45" s="28" t="s">
        <v>330</v>
      </c>
      <c r="D45" s="140" t="n">
        <v>1.7</v>
      </c>
      <c r="E45" s="140" t="n">
        <v>1.8</v>
      </c>
      <c r="F45" s="140" t="n">
        <v>1.7</v>
      </c>
      <c r="G45" s="140" t="n">
        <v>1.7</v>
      </c>
      <c r="H45" s="140" t="n">
        <v>1.6</v>
      </c>
      <c r="I45" s="140"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40" t="n">
        <v>2.1</v>
      </c>
      <c r="E46" s="140" t="n">
        <v>2.1</v>
      </c>
      <c r="F46" s="140" t="n">
        <v>2</v>
      </c>
      <c r="G46" s="140" t="n">
        <v>2</v>
      </c>
      <c r="H46" s="140" t="n">
        <v>2</v>
      </c>
      <c r="I46" s="140"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40" t="n">
        <v>2.1</v>
      </c>
      <c r="E47" s="140" t="n">
        <v>2.1</v>
      </c>
      <c r="F47" s="140" t="n">
        <v>2</v>
      </c>
      <c r="G47" s="140" t="n">
        <v>2</v>
      </c>
      <c r="H47" s="140" t="n">
        <v>1.9</v>
      </c>
      <c r="I47" s="140" t="n">
        <v>1.9</v>
      </c>
      <c r="J47" s="140" t="n">
        <v>2</v>
      </c>
      <c r="K47" s="140" t="n">
        <v>2</v>
      </c>
      <c r="L47" s="140" t="n">
        <v>1.9</v>
      </c>
      <c r="M47" s="126" t="s">
        <v>326</v>
      </c>
      <c r="N47" s="127" t="s">
        <v>326</v>
      </c>
      <c r="O47" s="125" t="s">
        <v>265</v>
      </c>
    </row>
    <row r="48" customFormat="false" ht="20.1" hidden="false" customHeight="true" outlineLevel="0" collapsed="false">
      <c r="A48" s="121" t="s">
        <v>268</v>
      </c>
      <c r="B48" s="0" t="s">
        <v>332</v>
      </c>
      <c r="C48" s="28"/>
      <c r="D48" s="140" t="n">
        <v>1.6</v>
      </c>
      <c r="E48" s="140" t="n">
        <v>1.5</v>
      </c>
      <c r="F48" s="140" t="n">
        <v>1.5</v>
      </c>
      <c r="G48" s="140" t="n">
        <v>1.5</v>
      </c>
      <c r="H48" s="140" t="n">
        <v>1.5</v>
      </c>
      <c r="I48" s="140" t="n">
        <v>1.5</v>
      </c>
      <c r="J48" s="140" t="n">
        <v>1.5</v>
      </c>
      <c r="K48" s="140" t="n">
        <v>1.4</v>
      </c>
      <c r="L48" s="140" t="n">
        <v>1.5</v>
      </c>
      <c r="M48" s="140" t="n">
        <v>1.5</v>
      </c>
      <c r="N48" s="173" t="n">
        <v>1.4</v>
      </c>
      <c r="O48" s="125" t="s">
        <v>268</v>
      </c>
    </row>
    <row r="49" customFormat="false" ht="20.1" hidden="false" customHeight="true" outlineLevel="0" collapsed="false">
      <c r="A49" s="121" t="s">
        <v>270</v>
      </c>
      <c r="C49" s="28" t="s">
        <v>271</v>
      </c>
      <c r="D49" s="140" t="n">
        <v>1.2</v>
      </c>
      <c r="E49" s="140" t="n">
        <v>1.2</v>
      </c>
      <c r="F49" s="140" t="n">
        <v>1.2</v>
      </c>
      <c r="G49" s="140" t="n">
        <v>1.1</v>
      </c>
      <c r="H49" s="140" t="n">
        <v>1.1</v>
      </c>
      <c r="I49" s="140"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40" t="n">
        <v>1.8</v>
      </c>
      <c r="E50" s="140" t="n">
        <v>1.7</v>
      </c>
      <c r="F50" s="140" t="n">
        <v>1.7</v>
      </c>
      <c r="G50" s="140" t="n">
        <v>1.6</v>
      </c>
      <c r="H50" s="140" t="n">
        <v>1.6</v>
      </c>
      <c r="I50" s="140"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40" t="n">
        <v>2.8</v>
      </c>
      <c r="E51" s="140" t="n">
        <v>2.9</v>
      </c>
      <c r="F51" s="140" t="n">
        <v>2.8</v>
      </c>
      <c r="G51" s="140" t="n">
        <v>2.8</v>
      </c>
      <c r="H51" s="140" t="n">
        <v>2.7</v>
      </c>
      <c r="I51" s="140" t="n">
        <v>2.7</v>
      </c>
      <c r="J51" s="140" t="n">
        <v>2.7</v>
      </c>
      <c r="K51" s="140" t="n">
        <v>2.8</v>
      </c>
      <c r="L51" s="140" t="n">
        <v>2.7</v>
      </c>
      <c r="M51" s="146" t="n">
        <v>2.7</v>
      </c>
      <c r="N51" s="173" t="n">
        <v>2.7</v>
      </c>
      <c r="O51" s="125" t="s">
        <v>334</v>
      </c>
    </row>
    <row r="52" customFormat="false" ht="20.1" hidden="false" customHeight="true" outlineLevel="0" collapsed="false">
      <c r="A52" s="121" t="s">
        <v>279</v>
      </c>
      <c r="C52" s="28" t="s">
        <v>336</v>
      </c>
      <c r="D52" s="140" t="n">
        <v>2.5</v>
      </c>
      <c r="E52" s="140" t="n">
        <v>2.6</v>
      </c>
      <c r="F52" s="140" t="n">
        <v>2.6</v>
      </c>
      <c r="G52" s="140" t="n">
        <v>2.6</v>
      </c>
      <c r="H52" s="140" t="n">
        <v>2.7</v>
      </c>
      <c r="I52" s="140"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40"/>
      <c r="E53" s="140"/>
      <c r="F53" s="140"/>
      <c r="G53" s="140"/>
      <c r="H53" s="140"/>
      <c r="I53" s="140"/>
      <c r="J53" s="140"/>
      <c r="K53" s="140"/>
      <c r="L53" s="140"/>
      <c r="M53" s="181"/>
      <c r="N53" s="182"/>
      <c r="O53" s="125"/>
    </row>
    <row r="54" customFormat="false" ht="12.75" hidden="false" customHeight="false" outlineLevel="0" collapsed="false">
      <c r="A54" s="121"/>
      <c r="C54" s="28" t="s">
        <v>339</v>
      </c>
      <c r="D54" s="140" t="n">
        <v>2.9</v>
      </c>
      <c r="E54" s="140" t="n">
        <v>3</v>
      </c>
      <c r="F54" s="140" t="n">
        <v>2.9</v>
      </c>
      <c r="G54" s="140" t="n">
        <v>2.8</v>
      </c>
      <c r="H54" s="140" t="n">
        <v>2.8</v>
      </c>
      <c r="I54" s="140" t="n">
        <v>2.7</v>
      </c>
      <c r="J54" s="140" t="n">
        <v>2.7</v>
      </c>
      <c r="K54" s="140" t="n">
        <v>2.8</v>
      </c>
      <c r="L54" s="140" t="n">
        <v>2.7</v>
      </c>
      <c r="M54" s="126" t="s">
        <v>326</v>
      </c>
      <c r="N54" s="127" t="s">
        <v>326</v>
      </c>
      <c r="O54" s="125" t="s">
        <v>337</v>
      </c>
    </row>
    <row r="55" customFormat="false" ht="12.75" hidden="false" customHeight="false" outlineLevel="0" collapsed="false">
      <c r="H55" s="146"/>
      <c r="I55" s="146"/>
    </row>
    <row r="56" customFormat="false" ht="12.75" hidden="false" customHeight="false" outlineLevel="0" collapsed="false">
      <c r="H56" s="146"/>
      <c r="I56" s="146"/>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103"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8679</v>
      </c>
      <c r="E14" s="117" t="n">
        <v>19191</v>
      </c>
      <c r="F14" s="117" t="n">
        <v>19615</v>
      </c>
      <c r="G14" s="117" t="n">
        <v>20045</v>
      </c>
      <c r="H14" s="117" t="n">
        <v>20399</v>
      </c>
      <c r="I14" s="117" t="n">
        <v>20773</v>
      </c>
      <c r="J14" s="118" t="n">
        <v>21003</v>
      </c>
      <c r="K14" s="118" t="n">
        <v>21060</v>
      </c>
      <c r="L14" s="118" t="n">
        <v>21338</v>
      </c>
      <c r="M14" s="118" t="n">
        <v>21646</v>
      </c>
      <c r="N14" s="119" t="n">
        <v>22175</v>
      </c>
      <c r="O14" s="120" t="s">
        <v>320</v>
      </c>
    </row>
    <row r="15" customFormat="false" ht="20.1" hidden="false" customHeight="true" outlineLevel="0" collapsed="false">
      <c r="A15" s="121" t="s">
        <v>234</v>
      </c>
      <c r="B15" s="0" t="s">
        <v>322</v>
      </c>
      <c r="C15" s="28"/>
      <c r="D15" s="122" t="n">
        <v>14074</v>
      </c>
      <c r="E15" s="122" t="n">
        <v>14453</v>
      </c>
      <c r="F15" s="122" t="n">
        <v>14707</v>
      </c>
      <c r="G15" s="122" t="n">
        <v>14812</v>
      </c>
      <c r="H15" s="122" t="n">
        <v>14482</v>
      </c>
      <c r="I15" s="122" t="n">
        <v>14610</v>
      </c>
      <c r="J15" s="123" t="n">
        <v>14287</v>
      </c>
      <c r="K15" s="123" t="n">
        <v>14459</v>
      </c>
      <c r="L15" s="123" t="n">
        <v>14647</v>
      </c>
      <c r="M15" s="123" t="n">
        <v>14965</v>
      </c>
      <c r="N15" s="124" t="n">
        <v>15395</v>
      </c>
      <c r="O15" s="125" t="s">
        <v>234</v>
      </c>
    </row>
    <row r="16" customFormat="false" ht="20.1" hidden="false" customHeight="true" outlineLevel="0" collapsed="false">
      <c r="A16" s="121" t="s">
        <v>323</v>
      </c>
      <c r="B16" s="0" t="s">
        <v>324</v>
      </c>
      <c r="C16" s="28"/>
      <c r="D16" s="122" t="n">
        <v>20811</v>
      </c>
      <c r="E16" s="122" t="n">
        <v>21285</v>
      </c>
      <c r="F16" s="122" t="n">
        <v>21650</v>
      </c>
      <c r="G16" s="122" t="n">
        <v>22207</v>
      </c>
      <c r="H16" s="122" t="n">
        <v>22823</v>
      </c>
      <c r="I16" s="122" t="n">
        <v>23208</v>
      </c>
      <c r="J16" s="123" t="n">
        <v>23702</v>
      </c>
      <c r="K16" s="123" t="n">
        <v>23987</v>
      </c>
      <c r="L16" s="123" t="n">
        <v>24573</v>
      </c>
      <c r="M16" s="123" t="n">
        <v>25190</v>
      </c>
      <c r="N16" s="124" t="n">
        <v>25687</v>
      </c>
      <c r="O16" s="125" t="s">
        <v>323</v>
      </c>
    </row>
    <row r="17" customFormat="false" ht="20.1" hidden="false" customHeight="true" outlineLevel="0" collapsed="false">
      <c r="A17" s="121" t="s">
        <v>245</v>
      </c>
      <c r="C17" s="28" t="s">
        <v>325</v>
      </c>
      <c r="D17" s="122" t="n">
        <v>24616</v>
      </c>
      <c r="E17" s="122" t="n">
        <v>24981</v>
      </c>
      <c r="F17" s="122" t="n">
        <v>25297</v>
      </c>
      <c r="G17" s="122" t="n">
        <v>25445</v>
      </c>
      <c r="H17" s="122" t="n">
        <v>24798</v>
      </c>
      <c r="I17" s="122" t="n">
        <v>24304</v>
      </c>
      <c r="J17" s="122" t="n">
        <v>25787</v>
      </c>
      <c r="K17" s="122" t="n">
        <v>25598</v>
      </c>
      <c r="L17" s="122" t="n">
        <v>25378</v>
      </c>
      <c r="M17" s="126" t="s">
        <v>326</v>
      </c>
      <c r="N17" s="127" t="s">
        <v>326</v>
      </c>
      <c r="O17" s="125" t="s">
        <v>245</v>
      </c>
    </row>
    <row r="18" customFormat="false" ht="12.75" hidden="false" customHeight="false" outlineLevel="0" collapsed="false">
      <c r="A18" s="121" t="s">
        <v>249</v>
      </c>
      <c r="C18" s="28" t="s">
        <v>250</v>
      </c>
      <c r="D18" s="122" t="n">
        <v>20395</v>
      </c>
      <c r="E18" s="122" t="n">
        <v>20891</v>
      </c>
      <c r="F18" s="122" t="n">
        <v>21279</v>
      </c>
      <c r="G18" s="122" t="n">
        <v>21838</v>
      </c>
      <c r="H18" s="122" t="n">
        <v>22419</v>
      </c>
      <c r="I18" s="122" t="n">
        <v>22777</v>
      </c>
      <c r="J18" s="122" t="n">
        <v>23260</v>
      </c>
      <c r="K18" s="122" t="n">
        <v>23525</v>
      </c>
      <c r="L18" s="122" t="n">
        <v>24116</v>
      </c>
      <c r="M18" s="123" t="n">
        <v>24735</v>
      </c>
      <c r="N18" s="124" t="n">
        <v>25224</v>
      </c>
      <c r="O18" s="125" t="s">
        <v>249</v>
      </c>
    </row>
    <row r="19" customFormat="false" ht="12.75" hidden="false" customHeight="false" outlineLevel="0" collapsed="false">
      <c r="A19" s="121" t="s">
        <v>251</v>
      </c>
      <c r="C19" s="28" t="s">
        <v>327</v>
      </c>
      <c r="D19" s="122" t="n">
        <v>27750</v>
      </c>
      <c r="E19" s="122" t="n">
        <v>28161</v>
      </c>
      <c r="F19" s="122" t="n">
        <v>28685</v>
      </c>
      <c r="G19" s="122" t="n">
        <v>29555</v>
      </c>
      <c r="H19" s="122" t="n">
        <v>30984</v>
      </c>
      <c r="I19" s="122" t="n">
        <v>31968</v>
      </c>
      <c r="J19" s="122" t="n">
        <v>32834</v>
      </c>
      <c r="K19" s="122" t="n">
        <v>33501</v>
      </c>
      <c r="L19" s="122" t="n">
        <v>34276</v>
      </c>
      <c r="M19" s="126" t="s">
        <v>326</v>
      </c>
      <c r="N19" s="127" t="s">
        <v>326</v>
      </c>
      <c r="O19" s="125" t="s">
        <v>251</v>
      </c>
    </row>
    <row r="20" customFormat="false" ht="20.1" hidden="false" customHeight="true" outlineLevel="0" collapsed="false">
      <c r="A20" s="121" t="s">
        <v>253</v>
      </c>
      <c r="B20" s="0" t="s">
        <v>254</v>
      </c>
      <c r="C20" s="28"/>
      <c r="D20" s="122" t="n">
        <v>17555</v>
      </c>
      <c r="E20" s="122" t="n">
        <v>17876</v>
      </c>
      <c r="F20" s="122" t="n">
        <v>18265</v>
      </c>
      <c r="G20" s="122" t="n">
        <v>18705</v>
      </c>
      <c r="H20" s="122" t="n">
        <v>18980</v>
      </c>
      <c r="I20" s="122" t="n">
        <v>19180</v>
      </c>
      <c r="J20" s="122" t="n">
        <v>19535</v>
      </c>
      <c r="K20" s="122" t="n">
        <v>19564</v>
      </c>
      <c r="L20" s="122" t="n">
        <v>20180</v>
      </c>
      <c r="M20" s="123" t="n">
        <v>20829</v>
      </c>
      <c r="N20" s="124" t="n">
        <v>21474</v>
      </c>
      <c r="O20" s="125" t="s">
        <v>253</v>
      </c>
    </row>
    <row r="21" customFormat="false" ht="20.1" hidden="false" customHeight="true" outlineLevel="0" collapsed="false">
      <c r="A21" s="121" t="s">
        <v>328</v>
      </c>
      <c r="B21" s="0" t="s">
        <v>329</v>
      </c>
      <c r="C21" s="28"/>
      <c r="D21" s="122" t="n">
        <v>15365</v>
      </c>
      <c r="E21" s="122" t="n">
        <v>15693</v>
      </c>
      <c r="F21" s="122" t="n">
        <v>16101</v>
      </c>
      <c r="G21" s="122" t="n">
        <v>16345</v>
      </c>
      <c r="H21" s="122" t="n">
        <v>16257</v>
      </c>
      <c r="I21" s="122" t="n">
        <v>16471</v>
      </c>
      <c r="J21" s="122" t="n">
        <v>16384</v>
      </c>
      <c r="K21" s="122" t="n">
        <v>16506</v>
      </c>
      <c r="L21" s="122" t="n">
        <v>16599</v>
      </c>
      <c r="M21" s="123" t="n">
        <v>16800</v>
      </c>
      <c r="N21" s="124" t="n">
        <v>17276</v>
      </c>
      <c r="O21" s="125" t="s">
        <v>328</v>
      </c>
    </row>
    <row r="22" customFormat="false" ht="20.1" hidden="false" customHeight="true" outlineLevel="0" collapsed="false">
      <c r="A22" s="121" t="s">
        <v>259</v>
      </c>
      <c r="C22" s="28" t="s">
        <v>330</v>
      </c>
      <c r="D22" s="122" t="n">
        <v>14788</v>
      </c>
      <c r="E22" s="122" t="n">
        <v>15278</v>
      </c>
      <c r="F22" s="122" t="n">
        <v>15679</v>
      </c>
      <c r="G22" s="122" t="n">
        <v>15968</v>
      </c>
      <c r="H22" s="122" t="n">
        <v>15812</v>
      </c>
      <c r="I22" s="122" t="n">
        <v>16139</v>
      </c>
      <c r="J22" s="122" t="n">
        <v>16082</v>
      </c>
      <c r="K22" s="122" t="n">
        <v>16060</v>
      </c>
      <c r="L22" s="122" t="n">
        <v>16455</v>
      </c>
      <c r="M22" s="126" t="s">
        <v>326</v>
      </c>
      <c r="N22" s="127" t="s">
        <v>326</v>
      </c>
      <c r="O22" s="125" t="s">
        <v>259</v>
      </c>
    </row>
    <row r="23" customFormat="false" ht="12.75" hidden="false" customHeight="false" outlineLevel="0" collapsed="false">
      <c r="A23" s="121" t="s">
        <v>263</v>
      </c>
      <c r="C23" s="28" t="s">
        <v>264</v>
      </c>
      <c r="D23" s="122" t="n">
        <v>11706</v>
      </c>
      <c r="E23" s="122" t="n">
        <v>11687</v>
      </c>
      <c r="F23" s="122" t="n">
        <v>11733</v>
      </c>
      <c r="G23" s="122" t="n">
        <v>11874</v>
      </c>
      <c r="H23" s="122" t="n">
        <v>11789</v>
      </c>
      <c r="I23" s="122" t="n">
        <v>11353</v>
      </c>
      <c r="J23" s="122" t="n">
        <v>10892</v>
      </c>
      <c r="K23" s="122" t="n">
        <v>11105</v>
      </c>
      <c r="L23" s="122" t="n">
        <v>11229</v>
      </c>
      <c r="M23" s="126" t="s">
        <v>326</v>
      </c>
      <c r="N23" s="127" t="s">
        <v>326</v>
      </c>
      <c r="O23" s="125" t="s">
        <v>263</v>
      </c>
    </row>
    <row r="24" customFormat="false" ht="12.75" hidden="false" customHeight="false" outlineLevel="0" collapsed="false">
      <c r="A24" s="121" t="s">
        <v>265</v>
      </c>
      <c r="C24" s="28" t="s">
        <v>331</v>
      </c>
      <c r="D24" s="122" t="n">
        <v>18715</v>
      </c>
      <c r="E24" s="122" t="n">
        <v>19189</v>
      </c>
      <c r="F24" s="122" t="n">
        <v>19920</v>
      </c>
      <c r="G24" s="122" t="n">
        <v>20175</v>
      </c>
      <c r="H24" s="122" t="n">
        <v>20330</v>
      </c>
      <c r="I24" s="122" t="n">
        <v>20711</v>
      </c>
      <c r="J24" s="122" t="n">
        <v>20824</v>
      </c>
      <c r="K24" s="122" t="n">
        <v>21358</v>
      </c>
      <c r="L24" s="122" t="n">
        <v>20710</v>
      </c>
      <c r="M24" s="126" t="s">
        <v>326</v>
      </c>
      <c r="N24" s="127" t="s">
        <v>326</v>
      </c>
      <c r="O24" s="125" t="s">
        <v>265</v>
      </c>
    </row>
    <row r="25" customFormat="false" ht="20.1" hidden="false" customHeight="true" outlineLevel="0" collapsed="false">
      <c r="A25" s="121" t="s">
        <v>268</v>
      </c>
      <c r="B25" s="0" t="s">
        <v>332</v>
      </c>
      <c r="C25" s="28"/>
      <c r="D25" s="122" t="n">
        <v>18190</v>
      </c>
      <c r="E25" s="122" t="n">
        <v>18436</v>
      </c>
      <c r="F25" s="122" t="n">
        <v>18645</v>
      </c>
      <c r="G25" s="122" t="n">
        <v>18718</v>
      </c>
      <c r="H25" s="122" t="n">
        <v>18942</v>
      </c>
      <c r="I25" s="122" t="n">
        <v>18863</v>
      </c>
      <c r="J25" s="122" t="n">
        <v>18778</v>
      </c>
      <c r="K25" s="122" t="n">
        <v>18686</v>
      </c>
      <c r="L25" s="122" t="n">
        <v>18811</v>
      </c>
      <c r="M25" s="123" t="n">
        <v>19247</v>
      </c>
      <c r="N25" s="124" t="n">
        <v>19770</v>
      </c>
      <c r="O25" s="125" t="s">
        <v>268</v>
      </c>
    </row>
    <row r="26" customFormat="false" ht="20.1" hidden="false" customHeight="true" outlineLevel="0" collapsed="false">
      <c r="A26" s="121" t="s">
        <v>270</v>
      </c>
      <c r="C26" s="28" t="s">
        <v>271</v>
      </c>
      <c r="D26" s="122" t="n">
        <v>26542</v>
      </c>
      <c r="E26" s="122" t="n">
        <v>27410</v>
      </c>
      <c r="F26" s="122" t="n">
        <v>28414</v>
      </c>
      <c r="G26" s="122" t="n">
        <v>28036</v>
      </c>
      <c r="H26" s="122" t="n">
        <v>30028</v>
      </c>
      <c r="I26" s="122" t="n">
        <v>30372</v>
      </c>
      <c r="J26" s="122" t="n">
        <v>30874</v>
      </c>
      <c r="K26" s="122" t="n">
        <v>31125</v>
      </c>
      <c r="L26" s="122" t="n">
        <v>30957</v>
      </c>
      <c r="M26" s="126" t="s">
        <v>326</v>
      </c>
      <c r="N26" s="127" t="s">
        <v>326</v>
      </c>
      <c r="O26" s="125" t="s">
        <v>270</v>
      </c>
    </row>
    <row r="27" customFormat="false" ht="12.75" hidden="false" customHeight="false" outlineLevel="0" collapsed="false">
      <c r="A27" s="121" t="s">
        <v>274</v>
      </c>
      <c r="C27" s="28" t="s">
        <v>333</v>
      </c>
      <c r="D27" s="122" t="n">
        <v>16398</v>
      </c>
      <c r="E27" s="122" t="n">
        <v>16667</v>
      </c>
      <c r="F27" s="122" t="n">
        <v>16817</v>
      </c>
      <c r="G27" s="122" t="n">
        <v>17047</v>
      </c>
      <c r="H27" s="122" t="n">
        <v>17028</v>
      </c>
      <c r="I27" s="122" t="n">
        <v>16976</v>
      </c>
      <c r="J27" s="122" t="n">
        <v>16893</v>
      </c>
      <c r="K27" s="122" t="n">
        <v>16792</v>
      </c>
      <c r="L27" s="122" t="n">
        <v>17106</v>
      </c>
      <c r="M27" s="126" t="s">
        <v>326</v>
      </c>
      <c r="N27" s="127" t="s">
        <v>326</v>
      </c>
      <c r="O27" s="125" t="s">
        <v>274</v>
      </c>
    </row>
    <row r="28" customFormat="false" ht="20.1" hidden="false" customHeight="true" outlineLevel="0" collapsed="false">
      <c r="A28" s="121" t="s">
        <v>334</v>
      </c>
      <c r="B28" s="0" t="s">
        <v>335</v>
      </c>
      <c r="C28" s="28"/>
      <c r="D28" s="122" t="n">
        <v>20635</v>
      </c>
      <c r="E28" s="122" t="n">
        <v>21448</v>
      </c>
      <c r="F28" s="122" t="n">
        <v>21924</v>
      </c>
      <c r="G28" s="122" t="n">
        <v>22404</v>
      </c>
      <c r="H28" s="122" t="n">
        <v>22935</v>
      </c>
      <c r="I28" s="122" t="n">
        <v>23613</v>
      </c>
      <c r="J28" s="122" t="n">
        <v>24044</v>
      </c>
      <c r="K28" s="122" t="n">
        <v>23829</v>
      </c>
      <c r="L28" s="122" t="n">
        <v>24080</v>
      </c>
      <c r="M28" s="123" t="n">
        <v>24158</v>
      </c>
      <c r="N28" s="124" t="n">
        <v>24665</v>
      </c>
      <c r="O28" s="125" t="s">
        <v>334</v>
      </c>
    </row>
    <row r="29" customFormat="false" ht="20.1" hidden="false" customHeight="true" outlineLevel="0" collapsed="false">
      <c r="A29" s="121" t="s">
        <v>279</v>
      </c>
      <c r="C29" s="28" t="s">
        <v>336</v>
      </c>
      <c r="D29" s="122" t="n">
        <v>21081</v>
      </c>
      <c r="E29" s="122" t="n">
        <v>22215</v>
      </c>
      <c r="F29" s="122" t="n">
        <v>22855</v>
      </c>
      <c r="G29" s="122" t="n">
        <v>23469</v>
      </c>
      <c r="H29" s="122" t="n">
        <v>24381</v>
      </c>
      <c r="I29" s="122" t="n">
        <v>25579</v>
      </c>
      <c r="J29" s="122" t="n">
        <v>26284</v>
      </c>
      <c r="K29" s="122" t="n">
        <v>26352</v>
      </c>
      <c r="L29" s="122" t="n">
        <v>2727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0456</v>
      </c>
      <c r="E31" s="122" t="n">
        <v>21157</v>
      </c>
      <c r="F31" s="122" t="n">
        <v>21565</v>
      </c>
      <c r="G31" s="122" t="n">
        <v>21995</v>
      </c>
      <c r="H31" s="122" t="n">
        <v>22382</v>
      </c>
      <c r="I31" s="122" t="n">
        <v>22847</v>
      </c>
      <c r="J31" s="122" t="n">
        <v>23206</v>
      </c>
      <c r="K31" s="122" t="n">
        <v>22910</v>
      </c>
      <c r="L31" s="122" t="n">
        <v>22944</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1.1</v>
      </c>
      <c r="E37" s="136" t="n">
        <v>2.7</v>
      </c>
      <c r="F37" s="136" t="n">
        <v>2.2</v>
      </c>
      <c r="G37" s="136" t="n">
        <v>2.2</v>
      </c>
      <c r="H37" s="136" t="n">
        <v>1.8</v>
      </c>
      <c r="I37" s="136" t="n">
        <v>1.8</v>
      </c>
      <c r="J37" s="136" t="n">
        <v>1.1</v>
      </c>
      <c r="K37" s="136" t="n">
        <v>0.3</v>
      </c>
      <c r="L37" s="136" t="n">
        <v>1.3</v>
      </c>
      <c r="M37" s="136" t="n">
        <v>1.4</v>
      </c>
      <c r="N37" s="137" t="n">
        <v>2.4</v>
      </c>
      <c r="O37" s="120" t="s">
        <v>320</v>
      </c>
    </row>
    <row r="38" customFormat="false" ht="20.1" hidden="false" customHeight="true" outlineLevel="0" collapsed="false">
      <c r="A38" s="121" t="s">
        <v>234</v>
      </c>
      <c r="B38" s="0" t="s">
        <v>322</v>
      </c>
      <c r="C38" s="28"/>
      <c r="D38" s="178" t="n">
        <v>-0.2</v>
      </c>
      <c r="E38" s="178" t="n">
        <v>2.7</v>
      </c>
      <c r="F38" s="178" t="n">
        <v>1.8</v>
      </c>
      <c r="G38" s="178" t="n">
        <v>0.7</v>
      </c>
      <c r="H38" s="178" t="n">
        <v>-2.2</v>
      </c>
      <c r="I38" s="178" t="n">
        <v>0.9</v>
      </c>
      <c r="J38" s="178" t="n">
        <v>-2.2</v>
      </c>
      <c r="K38" s="178" t="n">
        <v>1.2</v>
      </c>
      <c r="L38" s="178" t="n">
        <v>1.3</v>
      </c>
      <c r="M38" s="178" t="n">
        <v>2.2</v>
      </c>
      <c r="N38" s="179" t="n">
        <v>2.9</v>
      </c>
      <c r="O38" s="125" t="s">
        <v>234</v>
      </c>
    </row>
    <row r="39" customFormat="false" ht="20.1" hidden="false" customHeight="true" outlineLevel="0" collapsed="false">
      <c r="A39" s="121" t="s">
        <v>323</v>
      </c>
      <c r="B39" s="0" t="s">
        <v>324</v>
      </c>
      <c r="C39" s="28"/>
      <c r="D39" s="178" t="n">
        <v>2.1</v>
      </c>
      <c r="E39" s="178" t="n">
        <v>2.3</v>
      </c>
      <c r="F39" s="178" t="n">
        <v>1.7</v>
      </c>
      <c r="G39" s="178" t="n">
        <v>2.6</v>
      </c>
      <c r="H39" s="178" t="n">
        <v>2.8</v>
      </c>
      <c r="I39" s="178" t="n">
        <v>1.7</v>
      </c>
      <c r="J39" s="178" t="n">
        <v>2.1</v>
      </c>
      <c r="K39" s="178" t="n">
        <v>1.2</v>
      </c>
      <c r="L39" s="178" t="n">
        <v>2.4</v>
      </c>
      <c r="M39" s="178" t="n">
        <v>2.5</v>
      </c>
      <c r="N39" s="179" t="n">
        <v>2</v>
      </c>
      <c r="O39" s="125" t="s">
        <v>323</v>
      </c>
    </row>
    <row r="40" customFormat="false" ht="20.1" hidden="false" customHeight="true" outlineLevel="0" collapsed="false">
      <c r="A40" s="121" t="s">
        <v>245</v>
      </c>
      <c r="C40" s="28" t="s">
        <v>325</v>
      </c>
      <c r="D40" s="178" t="n">
        <v>3.2</v>
      </c>
      <c r="E40" s="178" t="n">
        <v>1.5</v>
      </c>
      <c r="F40" s="178" t="n">
        <v>1.3</v>
      </c>
      <c r="G40" s="178" t="n">
        <v>0.6</v>
      </c>
      <c r="H40" s="178" t="n">
        <v>-2.5</v>
      </c>
      <c r="I40" s="178" t="n">
        <v>-2</v>
      </c>
      <c r="J40" s="178" t="n">
        <v>6.1</v>
      </c>
      <c r="K40" s="178" t="n">
        <v>-0.7</v>
      </c>
      <c r="L40" s="178" t="n">
        <v>-0.9</v>
      </c>
      <c r="M40" s="126" t="s">
        <v>326</v>
      </c>
      <c r="N40" s="127" t="s">
        <v>326</v>
      </c>
      <c r="O40" s="125" t="s">
        <v>245</v>
      </c>
    </row>
    <row r="41" customFormat="false" ht="12.75" hidden="false" customHeight="false" outlineLevel="0" collapsed="false">
      <c r="A41" s="121" t="s">
        <v>249</v>
      </c>
      <c r="C41" s="28" t="s">
        <v>250</v>
      </c>
      <c r="D41" s="178" t="n">
        <v>2.3</v>
      </c>
      <c r="E41" s="178" t="n">
        <v>2.4</v>
      </c>
      <c r="F41" s="178" t="n">
        <v>1.9</v>
      </c>
      <c r="G41" s="178" t="n">
        <v>2.6</v>
      </c>
      <c r="H41" s="178" t="n">
        <v>2.7</v>
      </c>
      <c r="I41" s="178" t="n">
        <v>1.6</v>
      </c>
      <c r="J41" s="178" t="n">
        <v>2.1</v>
      </c>
      <c r="K41" s="178" t="n">
        <v>1.1</v>
      </c>
      <c r="L41" s="178" t="n">
        <v>2.5</v>
      </c>
      <c r="M41" s="178" t="n">
        <v>2.6</v>
      </c>
      <c r="N41" s="179" t="n">
        <v>2</v>
      </c>
      <c r="O41" s="125" t="s">
        <v>249</v>
      </c>
    </row>
    <row r="42" customFormat="false" ht="12.75" hidden="false" customHeight="false" outlineLevel="0" collapsed="false">
      <c r="A42" s="121" t="s">
        <v>251</v>
      </c>
      <c r="C42" s="28" t="s">
        <v>327</v>
      </c>
      <c r="D42" s="178" t="n">
        <v>2.9</v>
      </c>
      <c r="E42" s="178" t="n">
        <v>1.5</v>
      </c>
      <c r="F42" s="178" t="n">
        <v>1.9</v>
      </c>
      <c r="G42" s="178" t="n">
        <v>3</v>
      </c>
      <c r="H42" s="178" t="n">
        <v>4.8</v>
      </c>
      <c r="I42" s="178" t="n">
        <v>3.2</v>
      </c>
      <c r="J42" s="178" t="n">
        <v>2.7</v>
      </c>
      <c r="K42" s="178" t="n">
        <v>2</v>
      </c>
      <c r="L42" s="178" t="n">
        <v>2.3</v>
      </c>
      <c r="M42" s="126" t="s">
        <v>326</v>
      </c>
      <c r="N42" s="127" t="s">
        <v>326</v>
      </c>
      <c r="O42" s="125" t="s">
        <v>251</v>
      </c>
    </row>
    <row r="43" customFormat="false" ht="20.1" hidden="false" customHeight="true" outlineLevel="0" collapsed="false">
      <c r="A43" s="121" t="s">
        <v>253</v>
      </c>
      <c r="B43" s="0" t="s">
        <v>254</v>
      </c>
      <c r="C43" s="28"/>
      <c r="D43" s="178" t="n">
        <v>-0.9</v>
      </c>
      <c r="E43" s="178" t="n">
        <v>1.8</v>
      </c>
      <c r="F43" s="178" t="n">
        <v>2.2</v>
      </c>
      <c r="G43" s="178" t="n">
        <v>2.4</v>
      </c>
      <c r="H43" s="178" t="n">
        <v>1.5</v>
      </c>
      <c r="I43" s="178" t="n">
        <v>1.1</v>
      </c>
      <c r="J43" s="178" t="n">
        <v>1.9</v>
      </c>
      <c r="K43" s="178" t="n">
        <v>0.1</v>
      </c>
      <c r="L43" s="178" t="n">
        <v>3.1</v>
      </c>
      <c r="M43" s="178" t="n">
        <v>3.2</v>
      </c>
      <c r="N43" s="179" t="n">
        <v>3.1</v>
      </c>
      <c r="O43" s="125" t="s">
        <v>253</v>
      </c>
    </row>
    <row r="44" customFormat="false" ht="20.1" hidden="false" customHeight="true" outlineLevel="0" collapsed="false">
      <c r="A44" s="121" t="s">
        <v>328</v>
      </c>
      <c r="B44" s="0" t="s">
        <v>329</v>
      </c>
      <c r="C44" s="28"/>
      <c r="D44" s="178" t="n">
        <v>1.2</v>
      </c>
      <c r="E44" s="178" t="n">
        <v>2.1</v>
      </c>
      <c r="F44" s="178" t="n">
        <v>2.6</v>
      </c>
      <c r="G44" s="178" t="n">
        <v>1.5</v>
      </c>
      <c r="H44" s="178" t="n">
        <v>-0.5</v>
      </c>
      <c r="I44" s="178" t="n">
        <v>1.3</v>
      </c>
      <c r="J44" s="178" t="n">
        <v>-0.5</v>
      </c>
      <c r="K44" s="178" t="n">
        <v>0.7</v>
      </c>
      <c r="L44" s="178" t="n">
        <v>0.6</v>
      </c>
      <c r="M44" s="178" t="n">
        <v>1.2</v>
      </c>
      <c r="N44" s="179" t="n">
        <v>2.8</v>
      </c>
      <c r="O44" s="125" t="s">
        <v>328</v>
      </c>
    </row>
    <row r="45" customFormat="false" ht="20.1" hidden="false" customHeight="true" outlineLevel="0" collapsed="false">
      <c r="A45" s="121" t="s">
        <v>259</v>
      </c>
      <c r="C45" s="28" t="s">
        <v>330</v>
      </c>
      <c r="D45" s="178" t="n">
        <v>1.8</v>
      </c>
      <c r="E45" s="178" t="n">
        <v>3.3</v>
      </c>
      <c r="F45" s="178" t="n">
        <v>2.6</v>
      </c>
      <c r="G45" s="178" t="n">
        <v>1.8</v>
      </c>
      <c r="H45" s="178" t="n">
        <v>-1</v>
      </c>
      <c r="I45" s="178" t="n">
        <v>2.1</v>
      </c>
      <c r="J45" s="178" t="n">
        <v>-0.4</v>
      </c>
      <c r="K45" s="178" t="n">
        <v>-0.1</v>
      </c>
      <c r="L45" s="178" t="n">
        <v>2.5</v>
      </c>
      <c r="M45" s="126" t="s">
        <v>326</v>
      </c>
      <c r="N45" s="127" t="s">
        <v>326</v>
      </c>
      <c r="O45" s="125" t="s">
        <v>259</v>
      </c>
    </row>
    <row r="46" customFormat="false" ht="12.75" hidden="false" customHeight="false" outlineLevel="0" collapsed="false">
      <c r="A46" s="121" t="s">
        <v>263</v>
      </c>
      <c r="C46" s="28" t="s">
        <v>264</v>
      </c>
      <c r="D46" s="178" t="n">
        <v>-1.5</v>
      </c>
      <c r="E46" s="178" t="n">
        <v>-0.2</v>
      </c>
      <c r="F46" s="178" t="n">
        <v>0.4</v>
      </c>
      <c r="G46" s="178" t="n">
        <v>1.2</v>
      </c>
      <c r="H46" s="178" t="n">
        <v>-0.7</v>
      </c>
      <c r="I46" s="178" t="n">
        <v>-3.7</v>
      </c>
      <c r="J46" s="178" t="n">
        <v>-4.1</v>
      </c>
      <c r="K46" s="178" t="n">
        <v>2</v>
      </c>
      <c r="L46" s="178" t="n">
        <v>1.1</v>
      </c>
      <c r="M46" s="126" t="s">
        <v>326</v>
      </c>
      <c r="N46" s="127" t="s">
        <v>326</v>
      </c>
      <c r="O46" s="125" t="s">
        <v>263</v>
      </c>
    </row>
    <row r="47" customFormat="false" ht="12.75" hidden="false" customHeight="false" outlineLevel="0" collapsed="false">
      <c r="A47" s="121" t="s">
        <v>265</v>
      </c>
      <c r="C47" s="28" t="s">
        <v>331</v>
      </c>
      <c r="D47" s="178" t="n">
        <v>3.6</v>
      </c>
      <c r="E47" s="178" t="n">
        <v>2.5</v>
      </c>
      <c r="F47" s="178" t="n">
        <v>3.8</v>
      </c>
      <c r="G47" s="178" t="n">
        <v>1.3</v>
      </c>
      <c r="H47" s="178" t="n">
        <v>0.8</v>
      </c>
      <c r="I47" s="178" t="n">
        <v>1.9</v>
      </c>
      <c r="J47" s="178" t="n">
        <v>0.5</v>
      </c>
      <c r="K47" s="178" t="n">
        <v>2.6</v>
      </c>
      <c r="L47" s="178" t="n">
        <v>-3</v>
      </c>
      <c r="M47" s="126" t="s">
        <v>326</v>
      </c>
      <c r="N47" s="127" t="s">
        <v>326</v>
      </c>
      <c r="O47" s="125" t="s">
        <v>265</v>
      </c>
    </row>
    <row r="48" customFormat="false" ht="20.1" hidden="false" customHeight="true" outlineLevel="0" collapsed="false">
      <c r="A48" s="121" t="s">
        <v>268</v>
      </c>
      <c r="B48" s="0" t="s">
        <v>332</v>
      </c>
      <c r="C48" s="28"/>
      <c r="D48" s="178" t="n">
        <v>-1.6</v>
      </c>
      <c r="E48" s="178" t="n">
        <v>1.4</v>
      </c>
      <c r="F48" s="178" t="n">
        <v>1.1</v>
      </c>
      <c r="G48" s="178" t="n">
        <v>0.4</v>
      </c>
      <c r="H48" s="178" t="n">
        <v>1.2</v>
      </c>
      <c r="I48" s="178" t="n">
        <v>-0.4</v>
      </c>
      <c r="J48" s="178" t="n">
        <v>-0.5</v>
      </c>
      <c r="K48" s="178" t="n">
        <v>-0.5</v>
      </c>
      <c r="L48" s="178" t="n">
        <v>0.7</v>
      </c>
      <c r="M48" s="178" t="n">
        <v>2.3</v>
      </c>
      <c r="N48" s="179" t="n">
        <v>2.7</v>
      </c>
      <c r="O48" s="125" t="s">
        <v>268</v>
      </c>
    </row>
    <row r="49" customFormat="false" ht="20.1" hidden="false" customHeight="true" outlineLevel="0" collapsed="false">
      <c r="A49" s="121" t="s">
        <v>270</v>
      </c>
      <c r="C49" s="28" t="s">
        <v>271</v>
      </c>
      <c r="D49" s="178" t="n">
        <v>1.4</v>
      </c>
      <c r="E49" s="178" t="n">
        <v>3.3</v>
      </c>
      <c r="F49" s="178" t="n">
        <v>3.7</v>
      </c>
      <c r="G49" s="178" t="n">
        <v>-1.3</v>
      </c>
      <c r="H49" s="178" t="n">
        <v>7.1</v>
      </c>
      <c r="I49" s="178" t="n">
        <v>1.1</v>
      </c>
      <c r="J49" s="178" t="n">
        <v>1.7</v>
      </c>
      <c r="K49" s="178" t="n">
        <v>0.8</v>
      </c>
      <c r="L49" s="178" t="n">
        <v>-0.5</v>
      </c>
      <c r="M49" s="126" t="s">
        <v>326</v>
      </c>
      <c r="N49" s="127" t="s">
        <v>326</v>
      </c>
      <c r="O49" s="125" t="s">
        <v>270</v>
      </c>
    </row>
    <row r="50" customFormat="false" ht="12.75" hidden="false" customHeight="false" outlineLevel="0" collapsed="false">
      <c r="A50" s="121" t="s">
        <v>274</v>
      </c>
      <c r="C50" s="28" t="s">
        <v>333</v>
      </c>
      <c r="D50" s="178" t="n">
        <v>-1.3</v>
      </c>
      <c r="E50" s="178" t="n">
        <v>1.6</v>
      </c>
      <c r="F50" s="178" t="n">
        <v>0.9</v>
      </c>
      <c r="G50" s="178" t="n">
        <v>1.4</v>
      </c>
      <c r="H50" s="178" t="n">
        <v>-0.1</v>
      </c>
      <c r="I50" s="178" t="n">
        <v>-0.3</v>
      </c>
      <c r="J50" s="178" t="n">
        <v>-0.5</v>
      </c>
      <c r="K50" s="178" t="n">
        <v>-0.6</v>
      </c>
      <c r="L50" s="178" t="n">
        <v>1.9</v>
      </c>
      <c r="M50" s="126" t="s">
        <v>326</v>
      </c>
      <c r="N50" s="127" t="s">
        <v>326</v>
      </c>
      <c r="O50" s="125" t="s">
        <v>274</v>
      </c>
    </row>
    <row r="51" customFormat="false" ht="20.1" hidden="false" customHeight="true" outlineLevel="0" collapsed="false">
      <c r="A51" s="121" t="s">
        <v>334</v>
      </c>
      <c r="B51" s="0" t="s">
        <v>335</v>
      </c>
      <c r="C51" s="28"/>
      <c r="D51" s="178" t="n">
        <v>1.8</v>
      </c>
      <c r="E51" s="178" t="n">
        <v>3.9</v>
      </c>
      <c r="F51" s="178" t="n">
        <v>2.2</v>
      </c>
      <c r="G51" s="178" t="n">
        <v>2.2</v>
      </c>
      <c r="H51" s="178" t="n">
        <v>2.4</v>
      </c>
      <c r="I51" s="178" t="n">
        <v>3</v>
      </c>
      <c r="J51" s="178" t="n">
        <v>1.8</v>
      </c>
      <c r="K51" s="178" t="n">
        <v>-0.9</v>
      </c>
      <c r="L51" s="178" t="n">
        <v>1.1</v>
      </c>
      <c r="M51" s="178" t="n">
        <v>0.3</v>
      </c>
      <c r="N51" s="179" t="n">
        <v>2.1</v>
      </c>
      <c r="O51" s="125" t="s">
        <v>334</v>
      </c>
    </row>
    <row r="52" customFormat="false" ht="20.1" hidden="false" customHeight="true" outlineLevel="0" collapsed="false">
      <c r="A52" s="121" t="s">
        <v>279</v>
      </c>
      <c r="C52" s="28" t="s">
        <v>336</v>
      </c>
      <c r="D52" s="178" t="n">
        <v>1.3</v>
      </c>
      <c r="E52" s="178" t="n">
        <v>5.4</v>
      </c>
      <c r="F52" s="178" t="n">
        <v>2.9</v>
      </c>
      <c r="G52" s="178" t="n">
        <v>2.7</v>
      </c>
      <c r="H52" s="178" t="n">
        <v>3.9</v>
      </c>
      <c r="I52" s="178" t="n">
        <v>4.9</v>
      </c>
      <c r="J52" s="178" t="n">
        <v>2.8</v>
      </c>
      <c r="K52" s="178" t="n">
        <v>0.3</v>
      </c>
      <c r="L52" s="178" t="n">
        <v>3.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2</v>
      </c>
      <c r="E54" s="138" t="n">
        <v>3.4</v>
      </c>
      <c r="F54" s="138" t="n">
        <v>1.9</v>
      </c>
      <c r="G54" s="138" t="n">
        <v>2</v>
      </c>
      <c r="H54" s="138" t="n">
        <v>1.8</v>
      </c>
      <c r="I54" s="138" t="n">
        <v>2.1</v>
      </c>
      <c r="J54" s="138" t="n">
        <v>1.6</v>
      </c>
      <c r="K54" s="138" t="n">
        <v>-1.3</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69"/>
      <c r="B12" s="69"/>
      <c r="C12" s="69"/>
      <c r="D12" s="69"/>
      <c r="E12" s="69"/>
      <c r="F12" s="69"/>
      <c r="G12" s="69"/>
      <c r="H12" s="69"/>
      <c r="I12" s="69"/>
      <c r="J12" s="69"/>
      <c r="K12" s="69"/>
      <c r="L12" s="69"/>
      <c r="M12" s="69"/>
      <c r="N12" s="69"/>
      <c r="O12" s="69"/>
    </row>
    <row r="14" s="3" customFormat="true" ht="12.75" hidden="false" customHeight="false" outlineLevel="0" collapsed="false">
      <c r="A14" s="115" t="s">
        <v>320</v>
      </c>
      <c r="B14" s="3" t="s">
        <v>321</v>
      </c>
      <c r="C14" s="116"/>
      <c r="D14" s="164" t="n">
        <v>76.5</v>
      </c>
      <c r="E14" s="164" t="n">
        <v>77.5</v>
      </c>
      <c r="F14" s="164" t="n">
        <v>78.1</v>
      </c>
      <c r="G14" s="164" t="n">
        <v>78.4</v>
      </c>
      <c r="H14" s="164" t="n">
        <v>78.7</v>
      </c>
      <c r="I14" s="164" t="n">
        <v>79.2</v>
      </c>
      <c r="J14" s="165" t="n">
        <v>79.6</v>
      </c>
      <c r="K14" s="165" t="n">
        <v>79.6</v>
      </c>
      <c r="L14" s="165" t="n">
        <v>79.9</v>
      </c>
      <c r="M14" s="165" t="n">
        <v>79.8</v>
      </c>
      <c r="N14" s="166" t="n">
        <v>79.9</v>
      </c>
      <c r="O14" s="120" t="s">
        <v>320</v>
      </c>
    </row>
    <row r="15" customFormat="false" ht="20.1" hidden="false" customHeight="true" outlineLevel="0" collapsed="false">
      <c r="A15" s="121" t="s">
        <v>234</v>
      </c>
      <c r="B15" s="0" t="s">
        <v>322</v>
      </c>
      <c r="C15" s="28"/>
      <c r="D15" s="167" t="n">
        <v>91.4</v>
      </c>
      <c r="E15" s="167" t="n">
        <v>91.9</v>
      </c>
      <c r="F15" s="167" t="n">
        <v>91.1</v>
      </c>
      <c r="G15" s="167" t="n">
        <v>91.7</v>
      </c>
      <c r="H15" s="167" t="n">
        <v>93</v>
      </c>
      <c r="I15" s="167" t="n">
        <v>93.6</v>
      </c>
      <c r="J15" s="162" t="n">
        <v>93.7</v>
      </c>
      <c r="K15" s="162" t="n">
        <v>94.5</v>
      </c>
      <c r="L15" s="162" t="n">
        <v>94.3</v>
      </c>
      <c r="M15" s="162" t="n">
        <v>94.2</v>
      </c>
      <c r="N15" s="168" t="n">
        <v>94.1</v>
      </c>
      <c r="O15" s="125" t="s">
        <v>234</v>
      </c>
    </row>
    <row r="16" customFormat="false" ht="20.1" hidden="false" customHeight="true" outlineLevel="0" collapsed="false">
      <c r="A16" s="121" t="s">
        <v>323</v>
      </c>
      <c r="B16" s="0" t="s">
        <v>324</v>
      </c>
      <c r="C16" s="28"/>
      <c r="D16" s="167" t="n">
        <v>67.6</v>
      </c>
      <c r="E16" s="167" t="n">
        <v>67.8</v>
      </c>
      <c r="F16" s="167" t="n">
        <v>67.4</v>
      </c>
      <c r="G16" s="167" t="n">
        <v>67.7</v>
      </c>
      <c r="H16" s="167" t="n">
        <v>68.4</v>
      </c>
      <c r="I16" s="167" t="n">
        <v>67.9</v>
      </c>
      <c r="J16" s="162" t="n">
        <v>67.8</v>
      </c>
      <c r="K16" s="162" t="n">
        <v>67.6</v>
      </c>
      <c r="L16" s="162" t="n">
        <v>67.6</v>
      </c>
      <c r="M16" s="162" t="n">
        <v>67.6</v>
      </c>
      <c r="N16" s="168" t="n">
        <v>67.5</v>
      </c>
      <c r="O16" s="125" t="s">
        <v>323</v>
      </c>
    </row>
    <row r="17" customFormat="false" ht="20.1" hidden="false" customHeight="true" outlineLevel="0" collapsed="false">
      <c r="A17" s="121" t="s">
        <v>245</v>
      </c>
      <c r="C17" s="28" t="s">
        <v>325</v>
      </c>
      <c r="D17" s="167" t="n">
        <v>72.7</v>
      </c>
      <c r="E17" s="167" t="n">
        <v>73</v>
      </c>
      <c r="F17" s="167" t="n">
        <v>71.8</v>
      </c>
      <c r="G17" s="167" t="n">
        <v>71.9</v>
      </c>
      <c r="H17" s="167" t="n">
        <v>70.4</v>
      </c>
      <c r="I17" s="167" t="n">
        <v>67.7</v>
      </c>
      <c r="J17" s="167" t="n">
        <v>70.1</v>
      </c>
      <c r="K17" s="167" t="n">
        <v>68.1</v>
      </c>
      <c r="L17" s="167" t="n">
        <v>71.1</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7" t="n">
        <v>67.1</v>
      </c>
      <c r="K18" s="167" t="n">
        <v>66.9</v>
      </c>
      <c r="L18" s="167" t="n">
        <v>66.9</v>
      </c>
      <c r="M18" s="162" t="n">
        <v>66.9</v>
      </c>
      <c r="N18" s="168" t="n">
        <v>66.8</v>
      </c>
      <c r="O18" s="125" t="s">
        <v>249</v>
      </c>
    </row>
    <row r="19" customFormat="false" ht="12.75" hidden="false" customHeight="false" outlineLevel="0" collapsed="false">
      <c r="A19" s="121" t="s">
        <v>251</v>
      </c>
      <c r="C19" s="28" t="s">
        <v>327</v>
      </c>
      <c r="D19" s="167" t="n">
        <v>74.9</v>
      </c>
      <c r="E19" s="167" t="n">
        <v>74.8</v>
      </c>
      <c r="F19" s="167" t="n">
        <v>75.7</v>
      </c>
      <c r="G19" s="167" t="n">
        <v>75.7</v>
      </c>
      <c r="H19" s="167" t="n">
        <v>76.9</v>
      </c>
      <c r="I19" s="167" t="n">
        <v>78.2</v>
      </c>
      <c r="J19" s="167" t="n">
        <v>78.2</v>
      </c>
      <c r="K19" s="167" t="n">
        <v>77.9</v>
      </c>
      <c r="L19" s="167" t="n">
        <v>77.5</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6</v>
      </c>
      <c r="H20" s="167" t="n">
        <v>80.4</v>
      </c>
      <c r="I20" s="167" t="n">
        <v>80.1</v>
      </c>
      <c r="J20" s="167" t="n">
        <v>81.3</v>
      </c>
      <c r="K20" s="167" t="n">
        <v>81.6</v>
      </c>
      <c r="L20" s="167" t="n">
        <v>83.5</v>
      </c>
      <c r="M20" s="162" t="n">
        <v>84.1</v>
      </c>
      <c r="N20" s="168" t="n">
        <v>84.9</v>
      </c>
      <c r="O20" s="125" t="s">
        <v>253</v>
      </c>
    </row>
    <row r="21" customFormat="false" ht="20.1" hidden="false" customHeight="true" outlineLevel="0" collapsed="false">
      <c r="A21" s="121" t="s">
        <v>328</v>
      </c>
      <c r="B21" s="0" t="s">
        <v>329</v>
      </c>
      <c r="C21" s="28"/>
      <c r="D21" s="167" t="n">
        <v>75.1</v>
      </c>
      <c r="E21" s="167" t="n">
        <v>75.9</v>
      </c>
      <c r="F21" s="167" t="n">
        <v>77.1</v>
      </c>
      <c r="G21" s="167" t="n">
        <v>77</v>
      </c>
      <c r="H21" s="167" t="n">
        <v>75.5</v>
      </c>
      <c r="I21" s="167" t="n">
        <v>75.9</v>
      </c>
      <c r="J21" s="167" t="n">
        <v>76.1</v>
      </c>
      <c r="K21" s="167" t="n">
        <v>76.1</v>
      </c>
      <c r="L21" s="167" t="n">
        <v>76.1</v>
      </c>
      <c r="M21" s="162" t="n">
        <v>76</v>
      </c>
      <c r="N21" s="168" t="n">
        <v>75.9</v>
      </c>
      <c r="O21" s="125" t="s">
        <v>328</v>
      </c>
    </row>
    <row r="22" customFormat="false" ht="20.1" hidden="false" customHeight="true" outlineLevel="0" collapsed="false">
      <c r="A22" s="121" t="s">
        <v>259</v>
      </c>
      <c r="C22" s="28" t="s">
        <v>330</v>
      </c>
      <c r="D22" s="167" t="n">
        <v>71.5</v>
      </c>
      <c r="E22" s="167" t="n">
        <v>72.4</v>
      </c>
      <c r="F22" s="167" t="n">
        <v>73.2</v>
      </c>
      <c r="G22" s="167" t="n">
        <v>73</v>
      </c>
      <c r="H22" s="167" t="n">
        <v>71</v>
      </c>
      <c r="I22" s="167" t="n">
        <v>71.6</v>
      </c>
      <c r="J22" s="167" t="n">
        <v>71.4</v>
      </c>
      <c r="K22" s="167" t="n">
        <v>70.7</v>
      </c>
      <c r="L22" s="167" t="n">
        <v>71.9</v>
      </c>
      <c r="M22" s="126" t="s">
        <v>326</v>
      </c>
      <c r="N22" s="127" t="s">
        <v>326</v>
      </c>
      <c r="O22" s="125" t="s">
        <v>259</v>
      </c>
    </row>
    <row r="23" customFormat="false" ht="12.75" hidden="false" customHeight="false" outlineLevel="0" collapsed="false">
      <c r="A23" s="121" t="s">
        <v>263</v>
      </c>
      <c r="C23" s="28" t="s">
        <v>264</v>
      </c>
      <c r="D23" s="167" t="n">
        <v>84.6</v>
      </c>
      <c r="E23" s="167" t="n">
        <v>85.2</v>
      </c>
      <c r="F23" s="167" t="n">
        <v>85</v>
      </c>
      <c r="G23" s="167" t="n">
        <v>85.4</v>
      </c>
      <c r="H23" s="167" t="n">
        <v>84.5</v>
      </c>
      <c r="I23" s="167" t="n">
        <v>82.8</v>
      </c>
      <c r="J23" s="167" t="n">
        <v>82.4</v>
      </c>
      <c r="K23" s="167" t="n">
        <v>84.2</v>
      </c>
      <c r="L23" s="167" t="n">
        <v>85</v>
      </c>
      <c r="M23" s="126" t="s">
        <v>326</v>
      </c>
      <c r="N23" s="127" t="s">
        <v>326</v>
      </c>
      <c r="O23" s="125" t="s">
        <v>263</v>
      </c>
    </row>
    <row r="24" customFormat="false" ht="12.75" hidden="false" customHeight="false" outlineLevel="0" collapsed="false">
      <c r="A24" s="121" t="s">
        <v>265</v>
      </c>
      <c r="C24" s="28" t="s">
        <v>331</v>
      </c>
      <c r="D24" s="167" t="n">
        <v>78.7</v>
      </c>
      <c r="E24" s="167" t="n">
        <v>80.3</v>
      </c>
      <c r="F24" s="167" t="n">
        <v>83</v>
      </c>
      <c r="G24" s="167" t="n">
        <v>83</v>
      </c>
      <c r="H24" s="167" t="n">
        <v>82.8</v>
      </c>
      <c r="I24" s="167" t="n">
        <v>83</v>
      </c>
      <c r="J24" s="167" t="n">
        <v>83.9</v>
      </c>
      <c r="K24" s="167" t="n">
        <v>85.1</v>
      </c>
      <c r="L24" s="167" t="n">
        <v>81.9</v>
      </c>
      <c r="M24" s="126" t="s">
        <v>326</v>
      </c>
      <c r="N24" s="127" t="s">
        <v>326</v>
      </c>
      <c r="O24" s="125" t="s">
        <v>265</v>
      </c>
    </row>
    <row r="25" customFormat="false" ht="20.1" hidden="false" customHeight="true" outlineLevel="0" collapsed="false">
      <c r="A25" s="121" t="s">
        <v>268</v>
      </c>
      <c r="B25" s="0" t="s">
        <v>332</v>
      </c>
      <c r="C25" s="28"/>
      <c r="D25" s="167" t="n">
        <v>71.2</v>
      </c>
      <c r="E25" s="167" t="n">
        <v>71.7</v>
      </c>
      <c r="F25" s="167" t="n">
        <v>71.9</v>
      </c>
      <c r="G25" s="167" t="n">
        <v>70.8</v>
      </c>
      <c r="H25" s="167" t="n">
        <v>70.9</v>
      </c>
      <c r="I25" s="167" t="n">
        <v>70</v>
      </c>
      <c r="J25" s="167" t="n">
        <v>69.4</v>
      </c>
      <c r="K25" s="167" t="n">
        <v>68.4</v>
      </c>
      <c r="L25" s="167" t="n">
        <v>68.3</v>
      </c>
      <c r="M25" s="162" t="n">
        <v>68.7</v>
      </c>
      <c r="N25" s="168" t="n">
        <v>69</v>
      </c>
      <c r="O25" s="125" t="s">
        <v>268</v>
      </c>
    </row>
    <row r="26" customFormat="false" ht="20.1" hidden="false" customHeight="true" outlineLevel="0" collapsed="false">
      <c r="A26" s="121" t="s">
        <v>270</v>
      </c>
      <c r="C26" s="28" t="s">
        <v>271</v>
      </c>
      <c r="D26" s="167" t="n">
        <v>77.4</v>
      </c>
      <c r="E26" s="167" t="n">
        <v>77.6</v>
      </c>
      <c r="F26" s="167" t="n">
        <v>78.8</v>
      </c>
      <c r="G26" s="167" t="n">
        <v>75.9</v>
      </c>
      <c r="H26" s="167" t="n">
        <v>79.8</v>
      </c>
      <c r="I26" s="167" t="n">
        <v>79.4</v>
      </c>
      <c r="J26" s="167" t="n">
        <v>79.9</v>
      </c>
      <c r="K26" s="167" t="n">
        <v>80</v>
      </c>
      <c r="L26" s="167" t="n">
        <v>78.9</v>
      </c>
      <c r="M26" s="126" t="s">
        <v>326</v>
      </c>
      <c r="N26" s="127" t="s">
        <v>326</v>
      </c>
      <c r="O26" s="125" t="s">
        <v>270</v>
      </c>
    </row>
    <row r="27" customFormat="false" ht="12.75" hidden="false" customHeight="false" outlineLevel="0" collapsed="false">
      <c r="A27" s="121" t="s">
        <v>274</v>
      </c>
      <c r="C27" s="28" t="s">
        <v>333</v>
      </c>
      <c r="D27" s="167" t="n">
        <v>72.9</v>
      </c>
      <c r="E27" s="167" t="n">
        <v>73.5</v>
      </c>
      <c r="F27" s="167" t="n">
        <v>73.2</v>
      </c>
      <c r="G27" s="167" t="n">
        <v>72.5</v>
      </c>
      <c r="H27" s="167" t="n">
        <v>71.9</v>
      </c>
      <c r="I27" s="167" t="n">
        <v>71</v>
      </c>
      <c r="J27" s="167" t="n">
        <v>70.3</v>
      </c>
      <c r="K27" s="167" t="n">
        <v>68.8</v>
      </c>
      <c r="L27" s="167" t="n">
        <v>69.1</v>
      </c>
      <c r="M27" s="126" t="s">
        <v>326</v>
      </c>
      <c r="N27" s="127" t="s">
        <v>326</v>
      </c>
      <c r="O27" s="125" t="s">
        <v>274</v>
      </c>
    </row>
    <row r="28" customFormat="false" ht="20.1" hidden="false" customHeight="true" outlineLevel="0" collapsed="false">
      <c r="A28" s="121" t="s">
        <v>334</v>
      </c>
      <c r="B28" s="0" t="s">
        <v>335</v>
      </c>
      <c r="C28" s="28"/>
      <c r="D28" s="167" t="n">
        <v>90</v>
      </c>
      <c r="E28" s="167" t="n">
        <v>91.9</v>
      </c>
      <c r="F28" s="167" t="n">
        <v>92.9</v>
      </c>
      <c r="G28" s="167" t="n">
        <v>93.7</v>
      </c>
      <c r="H28" s="167" t="n">
        <v>94.5</v>
      </c>
      <c r="I28" s="167" t="n">
        <v>96.3</v>
      </c>
      <c r="J28" s="167" t="n">
        <v>97.4</v>
      </c>
      <c r="K28" s="167" t="n">
        <v>97.8</v>
      </c>
      <c r="L28" s="167" t="n">
        <v>98.9</v>
      </c>
      <c r="M28" s="162" t="n">
        <v>98.8</v>
      </c>
      <c r="N28" s="168" t="n">
        <v>99</v>
      </c>
      <c r="O28" s="125" t="s">
        <v>334</v>
      </c>
    </row>
    <row r="29" customFormat="false" ht="20.1" hidden="false" customHeight="true" outlineLevel="0" collapsed="false">
      <c r="A29" s="121" t="s">
        <v>279</v>
      </c>
      <c r="C29" s="28" t="s">
        <v>336</v>
      </c>
      <c r="D29" s="167" t="n">
        <v>82.6</v>
      </c>
      <c r="E29" s="167" t="n">
        <v>85.1</v>
      </c>
      <c r="F29" s="167" t="n">
        <v>85.1</v>
      </c>
      <c r="G29" s="167" t="n">
        <v>86.2</v>
      </c>
      <c r="H29" s="167" t="n">
        <v>86.9</v>
      </c>
      <c r="I29" s="167" t="n">
        <v>89.8</v>
      </c>
      <c r="J29" s="167" t="n">
        <v>89.9</v>
      </c>
      <c r="K29" s="167" t="n">
        <v>90</v>
      </c>
      <c r="L29" s="167"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1"/>
      <c r="K30" s="141"/>
      <c r="L30" s="141"/>
      <c r="M30" s="143"/>
      <c r="N30" s="144"/>
      <c r="O30" s="125"/>
    </row>
    <row r="31" customFormat="false" ht="12.75" hidden="false" customHeight="false" outlineLevel="0" collapsed="false">
      <c r="A31" s="121"/>
      <c r="C31" s="28" t="s">
        <v>339</v>
      </c>
      <c r="D31" s="167" t="n">
        <v>93.4</v>
      </c>
      <c r="E31" s="167" t="n">
        <v>95</v>
      </c>
      <c r="F31" s="167" t="n">
        <v>96.3</v>
      </c>
      <c r="G31" s="167" t="n">
        <v>96.9</v>
      </c>
      <c r="H31" s="167" t="n">
        <v>97.6</v>
      </c>
      <c r="I31" s="167" t="n">
        <v>98.8</v>
      </c>
      <c r="J31" s="167" t="n">
        <v>100.1</v>
      </c>
      <c r="K31" s="167" t="n">
        <v>100.7</v>
      </c>
      <c r="L31" s="167" t="n">
        <v>100.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55</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830750</v>
      </c>
      <c r="E14" s="117" t="n">
        <v>855530</v>
      </c>
      <c r="F14" s="117" t="n">
        <v>884520</v>
      </c>
      <c r="G14" s="117" t="n">
        <v>903200</v>
      </c>
      <c r="H14" s="117" t="n">
        <v>909050</v>
      </c>
      <c r="I14" s="117" t="n">
        <v>908990</v>
      </c>
      <c r="J14" s="118" t="n">
        <v>914930</v>
      </c>
      <c r="K14" s="118" t="n">
        <v>912950</v>
      </c>
      <c r="L14" s="118" t="n">
        <v>926750</v>
      </c>
      <c r="M14" s="118" t="n">
        <v>957970</v>
      </c>
      <c r="N14" s="119" t="n">
        <v>995400</v>
      </c>
      <c r="O14" s="120" t="s">
        <v>320</v>
      </c>
    </row>
    <row r="15" customFormat="false" ht="20.1" hidden="false" customHeight="true" outlineLevel="0" collapsed="false">
      <c r="A15" s="121" t="s">
        <v>234</v>
      </c>
      <c r="B15" s="0" t="s">
        <v>322</v>
      </c>
      <c r="C15" s="28"/>
      <c r="D15" s="122" t="n">
        <v>7390</v>
      </c>
      <c r="E15" s="122" t="n">
        <v>7600</v>
      </c>
      <c r="F15" s="122" t="n">
        <v>7620</v>
      </c>
      <c r="G15" s="122" t="n">
        <v>7430</v>
      </c>
      <c r="H15" s="122" t="n">
        <v>7070</v>
      </c>
      <c r="I15" s="122" t="n">
        <v>7010</v>
      </c>
      <c r="J15" s="123" t="n">
        <v>6970</v>
      </c>
      <c r="K15" s="123" t="n">
        <v>6750</v>
      </c>
      <c r="L15" s="123" t="n">
        <v>6770</v>
      </c>
      <c r="M15" s="123" t="n">
        <v>7070</v>
      </c>
      <c r="N15" s="124" t="n">
        <v>7430</v>
      </c>
      <c r="O15" s="125" t="s">
        <v>234</v>
      </c>
    </row>
    <row r="16" customFormat="false" ht="20.1" hidden="false" customHeight="true" outlineLevel="0" collapsed="false">
      <c r="A16" s="121" t="s">
        <v>323</v>
      </c>
      <c r="B16" s="0" t="s">
        <v>324</v>
      </c>
      <c r="C16" s="28"/>
      <c r="D16" s="122" t="n">
        <v>254700</v>
      </c>
      <c r="E16" s="122" t="n">
        <v>256780</v>
      </c>
      <c r="F16" s="122" t="n">
        <v>263990</v>
      </c>
      <c r="G16" s="122" t="n">
        <v>270170</v>
      </c>
      <c r="H16" s="122" t="n">
        <v>268660</v>
      </c>
      <c r="I16" s="122" t="n">
        <v>267670</v>
      </c>
      <c r="J16" s="123" t="n">
        <v>269390</v>
      </c>
      <c r="K16" s="123" t="n">
        <v>268260</v>
      </c>
      <c r="L16" s="123" t="n">
        <v>272210</v>
      </c>
      <c r="M16" s="123" t="n">
        <v>282870</v>
      </c>
      <c r="N16" s="124" t="n">
        <v>293390</v>
      </c>
      <c r="O16" s="125" t="s">
        <v>323</v>
      </c>
    </row>
    <row r="17" customFormat="false" ht="20.1" hidden="false" customHeight="true" outlineLevel="0" collapsed="false">
      <c r="A17" s="121" t="s">
        <v>245</v>
      </c>
      <c r="C17" s="28" t="s">
        <v>325</v>
      </c>
      <c r="D17" s="122" t="n">
        <v>4810</v>
      </c>
      <c r="E17" s="122" t="n">
        <v>4520</v>
      </c>
      <c r="F17" s="122" t="n">
        <v>4440</v>
      </c>
      <c r="G17" s="122" t="n">
        <v>3680</v>
      </c>
      <c r="H17" s="122" t="n">
        <v>3560</v>
      </c>
      <c r="I17" s="122" t="n">
        <v>3520</v>
      </c>
      <c r="J17" s="122" t="n">
        <v>3420</v>
      </c>
      <c r="K17" s="122" t="n">
        <v>3310</v>
      </c>
      <c r="L17" s="122" t="n">
        <v>3000</v>
      </c>
      <c r="M17" s="126" t="s">
        <v>326</v>
      </c>
      <c r="N17" s="127" t="s">
        <v>326</v>
      </c>
      <c r="O17" s="125" t="s">
        <v>245</v>
      </c>
    </row>
    <row r="18" customFormat="false" ht="12.75" hidden="false" customHeight="false" outlineLevel="0" collapsed="false">
      <c r="A18" s="121" t="s">
        <v>249</v>
      </c>
      <c r="C18" s="28" t="s">
        <v>250</v>
      </c>
      <c r="D18" s="122" t="n">
        <v>237480</v>
      </c>
      <c r="E18" s="122" t="n">
        <v>240280</v>
      </c>
      <c r="F18" s="122" t="n">
        <v>248290</v>
      </c>
      <c r="G18" s="122" t="n">
        <v>254820</v>
      </c>
      <c r="H18" s="122" t="n">
        <v>253220</v>
      </c>
      <c r="I18" s="122" t="n">
        <v>252260</v>
      </c>
      <c r="J18" s="122" t="n">
        <v>253670</v>
      </c>
      <c r="K18" s="122" t="n">
        <v>252520</v>
      </c>
      <c r="L18" s="122" t="n">
        <v>256510</v>
      </c>
      <c r="M18" s="123" t="n">
        <v>267140</v>
      </c>
      <c r="N18" s="124" t="n">
        <v>277340</v>
      </c>
      <c r="O18" s="125" t="s">
        <v>249</v>
      </c>
    </row>
    <row r="19" customFormat="false" ht="12.75" hidden="false" customHeight="false" outlineLevel="0" collapsed="false">
      <c r="A19" s="121" t="s">
        <v>251</v>
      </c>
      <c r="C19" s="28" t="s">
        <v>327</v>
      </c>
      <c r="D19" s="122" t="n">
        <v>12410</v>
      </c>
      <c r="E19" s="122" t="n">
        <v>11980</v>
      </c>
      <c r="F19" s="122" t="n">
        <v>11260</v>
      </c>
      <c r="G19" s="122" t="n">
        <v>11670</v>
      </c>
      <c r="H19" s="122" t="n">
        <v>11880</v>
      </c>
      <c r="I19" s="122" t="n">
        <v>11890</v>
      </c>
      <c r="J19" s="122" t="n">
        <v>12300</v>
      </c>
      <c r="K19" s="122" t="n">
        <v>12430</v>
      </c>
      <c r="L19" s="122" t="n">
        <v>12700</v>
      </c>
      <c r="M19" s="126" t="s">
        <v>326</v>
      </c>
      <c r="N19" s="127" t="s">
        <v>326</v>
      </c>
      <c r="O19" s="125" t="s">
        <v>251</v>
      </c>
    </row>
    <row r="20" customFormat="false" ht="20.1" hidden="false" customHeight="true" outlineLevel="0" collapsed="false">
      <c r="A20" s="121" t="s">
        <v>253</v>
      </c>
      <c r="B20" s="0" t="s">
        <v>254</v>
      </c>
      <c r="C20" s="28"/>
      <c r="D20" s="122" t="n">
        <v>55650</v>
      </c>
      <c r="E20" s="122" t="n">
        <v>55340</v>
      </c>
      <c r="F20" s="122" t="n">
        <v>53980</v>
      </c>
      <c r="G20" s="122" t="n">
        <v>50700</v>
      </c>
      <c r="H20" s="122" t="n">
        <v>47900</v>
      </c>
      <c r="I20" s="122" t="n">
        <v>45680</v>
      </c>
      <c r="J20" s="122" t="n">
        <v>44180</v>
      </c>
      <c r="K20" s="122" t="n">
        <v>41690</v>
      </c>
      <c r="L20" s="122" t="n">
        <v>41600</v>
      </c>
      <c r="M20" s="123" t="n">
        <v>43350</v>
      </c>
      <c r="N20" s="124" t="n">
        <v>44060</v>
      </c>
      <c r="O20" s="125" t="s">
        <v>253</v>
      </c>
    </row>
    <row r="21" customFormat="false" ht="20.1" hidden="false" customHeight="true" outlineLevel="0" collapsed="false">
      <c r="A21" s="121" t="s">
        <v>328</v>
      </c>
      <c r="B21" s="0" t="s">
        <v>329</v>
      </c>
      <c r="C21" s="28"/>
      <c r="D21" s="122" t="n">
        <v>167160</v>
      </c>
      <c r="E21" s="122" t="n">
        <v>172550</v>
      </c>
      <c r="F21" s="122" t="n">
        <v>179340</v>
      </c>
      <c r="G21" s="122" t="n">
        <v>183480</v>
      </c>
      <c r="H21" s="122" t="n">
        <v>185280</v>
      </c>
      <c r="I21" s="122" t="n">
        <v>184370</v>
      </c>
      <c r="J21" s="122" t="n">
        <v>184420</v>
      </c>
      <c r="K21" s="122" t="n">
        <v>184750</v>
      </c>
      <c r="L21" s="122" t="n">
        <v>186830</v>
      </c>
      <c r="M21" s="123" t="n">
        <v>192520</v>
      </c>
      <c r="N21" s="124" t="n">
        <v>200580</v>
      </c>
      <c r="O21" s="125" t="s">
        <v>328</v>
      </c>
    </row>
    <row r="22" customFormat="false" ht="20.1" hidden="false" customHeight="true" outlineLevel="0" collapsed="false">
      <c r="A22" s="121" t="s">
        <v>259</v>
      </c>
      <c r="C22" s="28" t="s">
        <v>330</v>
      </c>
      <c r="D22" s="122" t="n">
        <v>106190</v>
      </c>
      <c r="E22" s="122" t="n">
        <v>109880</v>
      </c>
      <c r="F22" s="122" t="n">
        <v>114300</v>
      </c>
      <c r="G22" s="122" t="n">
        <v>116610</v>
      </c>
      <c r="H22" s="122" t="n">
        <v>117980</v>
      </c>
      <c r="I22" s="122" t="n">
        <v>116790</v>
      </c>
      <c r="J22" s="122" t="n">
        <v>116740</v>
      </c>
      <c r="K22" s="122" t="n">
        <v>116600</v>
      </c>
      <c r="L22" s="122" t="n">
        <v>117250</v>
      </c>
      <c r="M22" s="126" t="s">
        <v>326</v>
      </c>
      <c r="N22" s="127" t="s">
        <v>326</v>
      </c>
      <c r="O22" s="125" t="s">
        <v>259</v>
      </c>
    </row>
    <row r="23" customFormat="false" ht="12.75" hidden="false" customHeight="false" outlineLevel="0" collapsed="false">
      <c r="A23" s="121" t="s">
        <v>263</v>
      </c>
      <c r="C23" s="28" t="s">
        <v>264</v>
      </c>
      <c r="D23" s="122" t="n">
        <v>15550</v>
      </c>
      <c r="E23" s="122" t="n">
        <v>16520</v>
      </c>
      <c r="F23" s="122" t="n">
        <v>17440</v>
      </c>
      <c r="G23" s="122" t="n">
        <v>18040</v>
      </c>
      <c r="H23" s="122" t="n">
        <v>18410</v>
      </c>
      <c r="I23" s="122" t="n">
        <v>18330</v>
      </c>
      <c r="J23" s="122" t="n">
        <v>18550</v>
      </c>
      <c r="K23" s="122" t="n">
        <v>18760</v>
      </c>
      <c r="L23" s="122" t="n">
        <v>19030</v>
      </c>
      <c r="M23" s="126" t="s">
        <v>326</v>
      </c>
      <c r="N23" s="127" t="s">
        <v>326</v>
      </c>
      <c r="O23" s="125" t="s">
        <v>263</v>
      </c>
    </row>
    <row r="24" customFormat="false" ht="12.75" hidden="false" customHeight="false" outlineLevel="0" collapsed="false">
      <c r="A24" s="121" t="s">
        <v>265</v>
      </c>
      <c r="C24" s="28" t="s">
        <v>331</v>
      </c>
      <c r="D24" s="122" t="n">
        <v>45420</v>
      </c>
      <c r="E24" s="122" t="n">
        <v>46150</v>
      </c>
      <c r="F24" s="122" t="n">
        <v>47600</v>
      </c>
      <c r="G24" s="122" t="n">
        <v>48830</v>
      </c>
      <c r="H24" s="122" t="n">
        <v>48890</v>
      </c>
      <c r="I24" s="122" t="n">
        <v>49250</v>
      </c>
      <c r="J24" s="122" t="n">
        <v>49130</v>
      </c>
      <c r="K24" s="122" t="n">
        <v>49390</v>
      </c>
      <c r="L24" s="122" t="n">
        <v>50550</v>
      </c>
      <c r="M24" s="126" t="s">
        <v>326</v>
      </c>
      <c r="N24" s="127" t="s">
        <v>326</v>
      </c>
      <c r="O24" s="125" t="s">
        <v>265</v>
      </c>
    </row>
    <row r="25" customFormat="false" ht="20.1" hidden="false" customHeight="true" outlineLevel="0" collapsed="false">
      <c r="A25" s="121" t="s">
        <v>268</v>
      </c>
      <c r="B25" s="0" t="s">
        <v>332</v>
      </c>
      <c r="C25" s="28"/>
      <c r="D25" s="122" t="n">
        <v>111690</v>
      </c>
      <c r="E25" s="122" t="n">
        <v>121150</v>
      </c>
      <c r="F25" s="122" t="n">
        <v>131340</v>
      </c>
      <c r="G25" s="122" t="n">
        <v>138490</v>
      </c>
      <c r="H25" s="122" t="n">
        <v>140890</v>
      </c>
      <c r="I25" s="122" t="n">
        <v>142490</v>
      </c>
      <c r="J25" s="122" t="n">
        <v>145630</v>
      </c>
      <c r="K25" s="122" t="n">
        <v>148410</v>
      </c>
      <c r="L25" s="122" t="n">
        <v>154570</v>
      </c>
      <c r="M25" s="123" t="n">
        <v>163730</v>
      </c>
      <c r="N25" s="124" t="n">
        <v>172960</v>
      </c>
      <c r="O25" s="125" t="s">
        <v>268</v>
      </c>
    </row>
    <row r="26" customFormat="false" ht="20.1" hidden="false" customHeight="true" outlineLevel="0" collapsed="false">
      <c r="A26" s="121" t="s">
        <v>270</v>
      </c>
      <c r="C26" s="28" t="s">
        <v>271</v>
      </c>
      <c r="D26" s="122" t="n">
        <v>38730</v>
      </c>
      <c r="E26" s="122" t="n">
        <v>39890</v>
      </c>
      <c r="F26" s="122" t="n">
        <v>41290</v>
      </c>
      <c r="G26" s="122" t="n">
        <v>42430</v>
      </c>
      <c r="H26" s="122" t="n">
        <v>43200</v>
      </c>
      <c r="I26" s="122" t="n">
        <v>42910</v>
      </c>
      <c r="J26" s="122" t="n">
        <v>42760</v>
      </c>
      <c r="K26" s="122" t="n">
        <v>42510</v>
      </c>
      <c r="L26" s="122" t="n">
        <v>42340</v>
      </c>
      <c r="M26" s="126" t="s">
        <v>326</v>
      </c>
      <c r="N26" s="127" t="s">
        <v>326</v>
      </c>
      <c r="O26" s="125" t="s">
        <v>270</v>
      </c>
    </row>
    <row r="27" customFormat="false" ht="12.75" hidden="false" customHeight="false" outlineLevel="0" collapsed="false">
      <c r="A27" s="121" t="s">
        <v>274</v>
      </c>
      <c r="C27" s="28" t="s">
        <v>333</v>
      </c>
      <c r="D27" s="122" t="n">
        <v>72960</v>
      </c>
      <c r="E27" s="122" t="n">
        <v>81260</v>
      </c>
      <c r="F27" s="122" t="n">
        <v>90050</v>
      </c>
      <c r="G27" s="122" t="n">
        <v>96060</v>
      </c>
      <c r="H27" s="122" t="n">
        <v>97690</v>
      </c>
      <c r="I27" s="122" t="n">
        <v>99580</v>
      </c>
      <c r="J27" s="122" t="n">
        <v>102870</v>
      </c>
      <c r="K27" s="122" t="n">
        <v>105900</v>
      </c>
      <c r="L27" s="122" t="n">
        <v>112230</v>
      </c>
      <c r="M27" s="126" t="s">
        <v>326</v>
      </c>
      <c r="N27" s="127" t="s">
        <v>326</v>
      </c>
      <c r="O27" s="125" t="s">
        <v>274</v>
      </c>
    </row>
    <row r="28" customFormat="false" ht="20.1" hidden="false" customHeight="true" outlineLevel="0" collapsed="false">
      <c r="A28" s="121" t="s">
        <v>334</v>
      </c>
      <c r="B28" s="0" t="s">
        <v>335</v>
      </c>
      <c r="C28" s="28"/>
      <c r="D28" s="122" t="n">
        <v>234160</v>
      </c>
      <c r="E28" s="122" t="n">
        <v>242110</v>
      </c>
      <c r="F28" s="122" t="n">
        <v>248250</v>
      </c>
      <c r="G28" s="122" t="n">
        <v>252930</v>
      </c>
      <c r="H28" s="122" t="n">
        <v>259250</v>
      </c>
      <c r="I28" s="122" t="n">
        <v>261770</v>
      </c>
      <c r="J28" s="122" t="n">
        <v>264340</v>
      </c>
      <c r="K28" s="122" t="n">
        <v>263090</v>
      </c>
      <c r="L28" s="122" t="n">
        <v>264770</v>
      </c>
      <c r="M28" s="123" t="n">
        <v>268430</v>
      </c>
      <c r="N28" s="124" t="n">
        <v>276980</v>
      </c>
      <c r="O28" s="125" t="s">
        <v>334</v>
      </c>
    </row>
    <row r="29" customFormat="false" ht="20.1" hidden="false" customHeight="true" outlineLevel="0" collapsed="false">
      <c r="A29" s="121" t="s">
        <v>279</v>
      </c>
      <c r="C29" s="28" t="s">
        <v>336</v>
      </c>
      <c r="D29" s="122" t="n">
        <v>74600</v>
      </c>
      <c r="E29" s="122" t="n">
        <v>75850</v>
      </c>
      <c r="F29" s="122" t="n">
        <v>76730</v>
      </c>
      <c r="G29" s="122" t="n">
        <v>76700</v>
      </c>
      <c r="H29" s="122" t="n">
        <v>78220</v>
      </c>
      <c r="I29" s="122" t="n">
        <v>78430</v>
      </c>
      <c r="J29" s="122" t="n">
        <v>78270</v>
      </c>
      <c r="K29" s="122" t="n">
        <v>78210</v>
      </c>
      <c r="L29" s="122" t="n">
        <v>778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159560</v>
      </c>
      <c r="E31" s="122" t="n">
        <v>166260</v>
      </c>
      <c r="F31" s="122" t="n">
        <v>171520</v>
      </c>
      <c r="G31" s="122" t="n">
        <v>176230</v>
      </c>
      <c r="H31" s="122" t="n">
        <v>181030</v>
      </c>
      <c r="I31" s="122" t="n">
        <v>183340</v>
      </c>
      <c r="J31" s="122" t="n">
        <v>186070</v>
      </c>
      <c r="K31" s="122" t="n">
        <v>184880</v>
      </c>
      <c r="L31" s="122" t="n">
        <v>186880</v>
      </c>
      <c r="M31" s="126" t="s">
        <v>326</v>
      </c>
      <c r="N31" s="127" t="s">
        <v>326</v>
      </c>
      <c r="O31" s="125" t="s">
        <v>337</v>
      </c>
    </row>
    <row r="32" customFormat="false" ht="12.75" hidden="false" customHeight="false" outlineLevel="0" collapsed="false">
      <c r="A32" s="26"/>
      <c r="C32" s="26"/>
      <c r="D32" s="171"/>
      <c r="E32" s="171"/>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85" t="n">
        <v>2.1</v>
      </c>
      <c r="E37" s="185" t="n">
        <v>3</v>
      </c>
      <c r="F37" s="185" t="n">
        <v>3.4</v>
      </c>
      <c r="G37" s="185" t="n">
        <v>2.1</v>
      </c>
      <c r="H37" s="185" t="n">
        <v>0.6</v>
      </c>
      <c r="I37" s="185" t="n">
        <v>-0.01</v>
      </c>
      <c r="J37" s="185" t="n">
        <v>0.7</v>
      </c>
      <c r="K37" s="185" t="n">
        <v>-0.2</v>
      </c>
      <c r="L37" s="185" t="n">
        <v>1.5</v>
      </c>
      <c r="M37" s="185" t="n">
        <v>3.4</v>
      </c>
      <c r="N37" s="186" t="n">
        <v>3.9</v>
      </c>
      <c r="O37" s="120" t="s">
        <v>320</v>
      </c>
    </row>
    <row r="38" customFormat="false" ht="20.1" hidden="false" customHeight="true" outlineLevel="0" collapsed="false">
      <c r="A38" s="121" t="s">
        <v>234</v>
      </c>
      <c r="B38" s="0" t="s">
        <v>322</v>
      </c>
      <c r="C38" s="28"/>
      <c r="D38" s="187" t="n">
        <v>0.8</v>
      </c>
      <c r="E38" s="188" t="n">
        <v>2.8</v>
      </c>
      <c r="F38" s="188" t="n">
        <v>0.3</v>
      </c>
      <c r="G38" s="188" t="n">
        <v>-2.5</v>
      </c>
      <c r="H38" s="188" t="n">
        <v>-4.8</v>
      </c>
      <c r="I38" s="188" t="n">
        <v>-0.8</v>
      </c>
      <c r="J38" s="188" t="n">
        <v>-0.6</v>
      </c>
      <c r="K38" s="188" t="n">
        <v>-3.2</v>
      </c>
      <c r="L38" s="188" t="n">
        <v>0.3</v>
      </c>
      <c r="M38" s="189" t="n">
        <v>4.4</v>
      </c>
      <c r="N38" s="190" t="n">
        <v>5.1</v>
      </c>
      <c r="O38" s="125" t="s">
        <v>234</v>
      </c>
    </row>
    <row r="39" customFormat="false" ht="20.1" hidden="false" customHeight="true" outlineLevel="0" collapsed="false">
      <c r="A39" s="121" t="s">
        <v>323</v>
      </c>
      <c r="B39" s="0" t="s">
        <v>324</v>
      </c>
      <c r="C39" s="28"/>
      <c r="D39" s="188" t="n">
        <v>2.2</v>
      </c>
      <c r="E39" s="188" t="n">
        <v>0.8</v>
      </c>
      <c r="F39" s="188" t="n">
        <v>2.8</v>
      </c>
      <c r="G39" s="188" t="n">
        <v>2.3</v>
      </c>
      <c r="H39" s="188" t="n">
        <v>-0.6</v>
      </c>
      <c r="I39" s="188" t="n">
        <v>-0.4</v>
      </c>
      <c r="J39" s="188" t="n">
        <v>0.6</v>
      </c>
      <c r="K39" s="188" t="n">
        <v>-0.4</v>
      </c>
      <c r="L39" s="188" t="n">
        <v>1.5</v>
      </c>
      <c r="M39" s="189" t="n">
        <v>3.9</v>
      </c>
      <c r="N39" s="190" t="n">
        <v>3.7</v>
      </c>
      <c r="O39" s="125" t="s">
        <v>323</v>
      </c>
    </row>
    <row r="40" customFormat="false" ht="20.1" hidden="false" customHeight="true" outlineLevel="0" collapsed="false">
      <c r="A40" s="121" t="s">
        <v>245</v>
      </c>
      <c r="C40" s="28" t="s">
        <v>325</v>
      </c>
      <c r="D40" s="188" t="n">
        <v>-6.6</v>
      </c>
      <c r="E40" s="188" t="n">
        <v>-6</v>
      </c>
      <c r="F40" s="188" t="n">
        <v>-1.8</v>
      </c>
      <c r="G40" s="188" t="n">
        <v>-17.1</v>
      </c>
      <c r="H40" s="188" t="n">
        <v>-3.3</v>
      </c>
      <c r="I40" s="188" t="n">
        <v>-1.1</v>
      </c>
      <c r="J40" s="188" t="n">
        <v>-2.8</v>
      </c>
      <c r="K40" s="188" t="n">
        <v>-3.2</v>
      </c>
      <c r="L40" s="188" t="n">
        <v>-9.4</v>
      </c>
      <c r="M40" s="126" t="s">
        <v>326</v>
      </c>
      <c r="N40" s="127" t="s">
        <v>326</v>
      </c>
      <c r="O40" s="125" t="s">
        <v>245</v>
      </c>
    </row>
    <row r="41" customFormat="false" ht="12.75" hidden="false" customHeight="false" outlineLevel="0" collapsed="false">
      <c r="A41" s="121" t="s">
        <v>249</v>
      </c>
      <c r="C41" s="28" t="s">
        <v>250</v>
      </c>
      <c r="D41" s="188" t="n">
        <v>2.5</v>
      </c>
      <c r="E41" s="188" t="n">
        <v>1.2</v>
      </c>
      <c r="F41" s="188" t="n">
        <v>3.3</v>
      </c>
      <c r="G41" s="188" t="n">
        <v>2.6</v>
      </c>
      <c r="H41" s="188" t="n">
        <v>-0.6</v>
      </c>
      <c r="I41" s="188" t="n">
        <v>-0.4</v>
      </c>
      <c r="J41" s="188" t="n">
        <v>0.6</v>
      </c>
      <c r="K41" s="188" t="n">
        <v>-0.5</v>
      </c>
      <c r="L41" s="188" t="n">
        <v>1.6</v>
      </c>
      <c r="M41" s="189" t="n">
        <v>4.1</v>
      </c>
      <c r="N41" s="190" t="n">
        <v>3.8</v>
      </c>
      <c r="O41" s="125" t="s">
        <v>249</v>
      </c>
    </row>
    <row r="42" customFormat="false" ht="12.75" hidden="false" customHeight="false" outlineLevel="0" collapsed="false">
      <c r="A42" s="121" t="s">
        <v>251</v>
      </c>
      <c r="C42" s="28" t="s">
        <v>327</v>
      </c>
      <c r="D42" s="188" t="n">
        <v>-0.2</v>
      </c>
      <c r="E42" s="188" t="n">
        <v>-3.5</v>
      </c>
      <c r="F42" s="188" t="n">
        <v>-6</v>
      </c>
      <c r="G42" s="188" t="n">
        <v>3.6</v>
      </c>
      <c r="H42" s="188" t="n">
        <v>1.8</v>
      </c>
      <c r="I42" s="188" t="n">
        <v>0.1</v>
      </c>
      <c r="J42" s="188" t="n">
        <v>3.4</v>
      </c>
      <c r="K42" s="188" t="n">
        <v>1.1</v>
      </c>
      <c r="L42" s="188" t="n">
        <v>2.2</v>
      </c>
      <c r="M42" s="126" t="s">
        <v>326</v>
      </c>
      <c r="N42" s="127" t="s">
        <v>326</v>
      </c>
      <c r="O42" s="125" t="s">
        <v>251</v>
      </c>
    </row>
    <row r="43" customFormat="false" ht="20.1" hidden="false" customHeight="true" outlineLevel="0" collapsed="false">
      <c r="A43" s="121" t="s">
        <v>253</v>
      </c>
      <c r="B43" s="0" t="s">
        <v>254</v>
      </c>
      <c r="C43" s="28"/>
      <c r="D43" s="188" t="n">
        <v>-4.1</v>
      </c>
      <c r="E43" s="188" t="n">
        <v>-0.6</v>
      </c>
      <c r="F43" s="188" t="n">
        <v>-2.5</v>
      </c>
      <c r="G43" s="188" t="n">
        <v>-6.1</v>
      </c>
      <c r="H43" s="188" t="n">
        <v>-5.5</v>
      </c>
      <c r="I43" s="188" t="n">
        <v>-4.6</v>
      </c>
      <c r="J43" s="188" t="n">
        <v>-3.3</v>
      </c>
      <c r="K43" s="188" t="n">
        <v>-5.6</v>
      </c>
      <c r="L43" s="188" t="n">
        <v>-0.2</v>
      </c>
      <c r="M43" s="189" t="n">
        <v>4.2</v>
      </c>
      <c r="N43" s="190" t="n">
        <v>1.6</v>
      </c>
      <c r="O43" s="125" t="s">
        <v>253</v>
      </c>
    </row>
    <row r="44" customFormat="false" ht="20.1" hidden="false" customHeight="true" outlineLevel="0" collapsed="false">
      <c r="A44" s="121" t="s">
        <v>328</v>
      </c>
      <c r="B44" s="0" t="s">
        <v>329</v>
      </c>
      <c r="C44" s="28"/>
      <c r="D44" s="188" t="n">
        <v>1.4</v>
      </c>
      <c r="E44" s="188" t="n">
        <v>3.2</v>
      </c>
      <c r="F44" s="188" t="n">
        <v>3.9</v>
      </c>
      <c r="G44" s="188" t="n">
        <v>2.3</v>
      </c>
      <c r="H44" s="188" t="n">
        <v>1</v>
      </c>
      <c r="I44" s="188" t="n">
        <v>-0.5</v>
      </c>
      <c r="J44" s="188" t="n">
        <v>0.03</v>
      </c>
      <c r="K44" s="188" t="n">
        <v>0.2</v>
      </c>
      <c r="L44" s="188" t="n">
        <v>1.1</v>
      </c>
      <c r="M44" s="189" t="n">
        <v>3</v>
      </c>
      <c r="N44" s="190" t="n">
        <v>4.2</v>
      </c>
      <c r="O44" s="125" t="s">
        <v>328</v>
      </c>
    </row>
    <row r="45" customFormat="false" ht="20.1" hidden="false" customHeight="true" outlineLevel="0" collapsed="false">
      <c r="A45" s="121" t="s">
        <v>259</v>
      </c>
      <c r="C45" s="28" t="s">
        <v>330</v>
      </c>
      <c r="D45" s="188" t="n">
        <v>1.2</v>
      </c>
      <c r="E45" s="188" t="n">
        <v>3.5</v>
      </c>
      <c r="F45" s="188" t="n">
        <v>4</v>
      </c>
      <c r="G45" s="188" t="n">
        <v>2</v>
      </c>
      <c r="H45" s="188" t="n">
        <v>1.2</v>
      </c>
      <c r="I45" s="188" t="n">
        <v>-1</v>
      </c>
      <c r="J45" s="188" t="n">
        <v>-0.04</v>
      </c>
      <c r="K45" s="188" t="n">
        <v>-0.1</v>
      </c>
      <c r="L45" s="188" t="n">
        <v>0.6</v>
      </c>
      <c r="M45" s="126" t="s">
        <v>326</v>
      </c>
      <c r="N45" s="127" t="s">
        <v>326</v>
      </c>
      <c r="O45" s="125" t="s">
        <v>259</v>
      </c>
    </row>
    <row r="46" customFormat="false" ht="12.75" hidden="false" customHeight="false" outlineLevel="0" collapsed="false">
      <c r="A46" s="121" t="s">
        <v>263</v>
      </c>
      <c r="C46" s="28" t="s">
        <v>264</v>
      </c>
      <c r="D46" s="188" t="n">
        <v>3.9</v>
      </c>
      <c r="E46" s="188" t="n">
        <v>6.2</v>
      </c>
      <c r="F46" s="188" t="n">
        <v>5.6</v>
      </c>
      <c r="G46" s="188" t="n">
        <v>3.4</v>
      </c>
      <c r="H46" s="188" t="n">
        <v>2.1</v>
      </c>
      <c r="I46" s="188" t="n">
        <v>-0.4</v>
      </c>
      <c r="J46" s="188" t="n">
        <v>1.2</v>
      </c>
      <c r="K46" s="188" t="n">
        <v>1.1</v>
      </c>
      <c r="L46" s="188" t="n">
        <v>1.4</v>
      </c>
      <c r="M46" s="126" t="s">
        <v>326</v>
      </c>
      <c r="N46" s="127" t="s">
        <v>326</v>
      </c>
      <c r="O46" s="125" t="s">
        <v>263</v>
      </c>
    </row>
    <row r="47" customFormat="false" ht="12.75" hidden="false" customHeight="false" outlineLevel="0" collapsed="false">
      <c r="A47" s="121" t="s">
        <v>265</v>
      </c>
      <c r="C47" s="28" t="s">
        <v>331</v>
      </c>
      <c r="D47" s="188" t="n">
        <v>0.8</v>
      </c>
      <c r="E47" s="188" t="n">
        <v>1.6</v>
      </c>
      <c r="F47" s="188" t="n">
        <v>3.1</v>
      </c>
      <c r="G47" s="188" t="n">
        <v>2.6</v>
      </c>
      <c r="H47" s="188" t="n">
        <v>0.1</v>
      </c>
      <c r="I47" s="188" t="n">
        <v>0.7</v>
      </c>
      <c r="J47" s="188" t="n">
        <v>-0.2</v>
      </c>
      <c r="K47" s="188" t="n">
        <v>0.5</v>
      </c>
      <c r="L47" s="188" t="n">
        <v>2.3</v>
      </c>
      <c r="M47" s="126" t="s">
        <v>326</v>
      </c>
      <c r="N47" s="127" t="s">
        <v>326</v>
      </c>
      <c r="O47" s="125" t="s">
        <v>265</v>
      </c>
    </row>
    <row r="48" customFormat="false" ht="20.1" hidden="false" customHeight="true" outlineLevel="0" collapsed="false">
      <c r="A48" s="121" t="s">
        <v>268</v>
      </c>
      <c r="B48" s="0" t="s">
        <v>332</v>
      </c>
      <c r="C48" s="28"/>
      <c r="D48" s="188" t="n">
        <v>6.7</v>
      </c>
      <c r="E48" s="188" t="n">
        <v>8.5</v>
      </c>
      <c r="F48" s="188" t="n">
        <v>8.4</v>
      </c>
      <c r="G48" s="188" t="n">
        <v>5.4</v>
      </c>
      <c r="H48" s="188" t="n">
        <v>1.7</v>
      </c>
      <c r="I48" s="188" t="n">
        <v>1.1</v>
      </c>
      <c r="J48" s="188" t="n">
        <v>2.2</v>
      </c>
      <c r="K48" s="188" t="n">
        <v>1.9</v>
      </c>
      <c r="L48" s="188" t="n">
        <v>4.2</v>
      </c>
      <c r="M48" s="189" t="n">
        <v>5.9</v>
      </c>
      <c r="N48" s="190" t="n">
        <v>5.6</v>
      </c>
      <c r="O48" s="125" t="s">
        <v>268</v>
      </c>
    </row>
    <row r="49" customFormat="false" ht="20.1" hidden="false" customHeight="true" outlineLevel="0" collapsed="false">
      <c r="A49" s="121" t="s">
        <v>270</v>
      </c>
      <c r="C49" s="28" t="s">
        <v>271</v>
      </c>
      <c r="D49" s="188" t="n">
        <v>1.4</v>
      </c>
      <c r="E49" s="188" t="n">
        <v>3</v>
      </c>
      <c r="F49" s="188" t="n">
        <v>3.5</v>
      </c>
      <c r="G49" s="188" t="n">
        <v>2.8</v>
      </c>
      <c r="H49" s="188" t="n">
        <v>1.8</v>
      </c>
      <c r="I49" s="188" t="n">
        <v>-0.7</v>
      </c>
      <c r="J49" s="188" t="n">
        <v>-0.3</v>
      </c>
      <c r="K49" s="188" t="n">
        <v>-0.6</v>
      </c>
      <c r="L49" s="188" t="n">
        <v>-0.4</v>
      </c>
      <c r="M49" s="126" t="s">
        <v>326</v>
      </c>
      <c r="N49" s="127" t="s">
        <v>326</v>
      </c>
      <c r="O49" s="125" t="s">
        <v>270</v>
      </c>
    </row>
    <row r="50" customFormat="false" ht="12.75" hidden="false" customHeight="false" outlineLevel="0" collapsed="false">
      <c r="A50" s="121" t="s">
        <v>274</v>
      </c>
      <c r="C50" s="28" t="s">
        <v>333</v>
      </c>
      <c r="D50" s="188" t="n">
        <v>9.7</v>
      </c>
      <c r="E50" s="188" t="n">
        <v>11.4</v>
      </c>
      <c r="F50" s="188" t="n">
        <v>10.8</v>
      </c>
      <c r="G50" s="188" t="n">
        <v>6.7</v>
      </c>
      <c r="H50" s="188" t="n">
        <v>1.7</v>
      </c>
      <c r="I50" s="188" t="n">
        <v>1.9</v>
      </c>
      <c r="J50" s="188" t="n">
        <v>3.3</v>
      </c>
      <c r="K50" s="188" t="n">
        <v>2.9</v>
      </c>
      <c r="L50" s="188" t="n">
        <v>6</v>
      </c>
      <c r="M50" s="126" t="s">
        <v>326</v>
      </c>
      <c r="N50" s="127" t="s">
        <v>326</v>
      </c>
      <c r="O50" s="125" t="s">
        <v>274</v>
      </c>
    </row>
    <row r="51" customFormat="false" ht="20.1" hidden="false" customHeight="true" outlineLevel="0" collapsed="false">
      <c r="A51" s="121" t="s">
        <v>334</v>
      </c>
      <c r="B51" s="0" t="s">
        <v>335</v>
      </c>
      <c r="C51" s="28"/>
      <c r="D51" s="188" t="n">
        <v>2.1</v>
      </c>
      <c r="E51" s="188" t="n">
        <v>3.4</v>
      </c>
      <c r="F51" s="188" t="n">
        <v>2.5</v>
      </c>
      <c r="G51" s="188" t="n">
        <v>1.9</v>
      </c>
      <c r="H51" s="188" t="n">
        <v>2.5</v>
      </c>
      <c r="I51" s="188" t="n">
        <v>1</v>
      </c>
      <c r="J51" s="188" t="n">
        <v>1</v>
      </c>
      <c r="K51" s="188" t="n">
        <v>-0.5</v>
      </c>
      <c r="L51" s="188" t="n">
        <v>0.6</v>
      </c>
      <c r="M51" s="189" t="n">
        <v>1.4</v>
      </c>
      <c r="N51" s="190" t="n">
        <v>3.2</v>
      </c>
      <c r="O51" s="125" t="s">
        <v>334</v>
      </c>
    </row>
    <row r="52" customFormat="false" ht="20.1" hidden="false" customHeight="true" outlineLevel="0" collapsed="false">
      <c r="A52" s="121" t="s">
        <v>279</v>
      </c>
      <c r="C52" s="28" t="s">
        <v>336</v>
      </c>
      <c r="D52" s="188" t="n">
        <v>0.3</v>
      </c>
      <c r="E52" s="188" t="n">
        <v>1.7</v>
      </c>
      <c r="F52" s="188" t="n">
        <v>1.2</v>
      </c>
      <c r="G52" s="188" t="n">
        <v>-0.04</v>
      </c>
      <c r="H52" s="188" t="n">
        <v>2</v>
      </c>
      <c r="I52" s="188" t="n">
        <v>0.3</v>
      </c>
      <c r="J52" s="188" t="n">
        <v>-0.2</v>
      </c>
      <c r="K52" s="188" t="n">
        <v>-0.1</v>
      </c>
      <c r="L52" s="188" t="n">
        <v>-0.4</v>
      </c>
      <c r="M52" s="126" t="s">
        <v>326</v>
      </c>
      <c r="N52" s="127" t="s">
        <v>326</v>
      </c>
      <c r="O52" s="125" t="s">
        <v>279</v>
      </c>
    </row>
    <row r="53" customFormat="false" ht="12.75" hidden="false" customHeight="false" outlineLevel="0" collapsed="false">
      <c r="A53" s="121" t="s">
        <v>337</v>
      </c>
      <c r="C53" s="28" t="s">
        <v>338</v>
      </c>
      <c r="D53" s="191"/>
      <c r="E53" s="191"/>
      <c r="F53" s="192"/>
      <c r="G53" s="192"/>
      <c r="H53" s="191"/>
      <c r="I53" s="191"/>
      <c r="J53" s="191"/>
      <c r="K53" s="191"/>
      <c r="L53" s="191"/>
      <c r="M53" s="130"/>
      <c r="N53" s="131"/>
      <c r="O53" s="125"/>
    </row>
    <row r="54" customFormat="false" ht="12.75" hidden="false" customHeight="false" outlineLevel="0" collapsed="false">
      <c r="A54" s="121"/>
      <c r="C54" s="28" t="s">
        <v>339</v>
      </c>
      <c r="D54" s="188" t="n">
        <v>2.9</v>
      </c>
      <c r="E54" s="188" t="n">
        <v>4.2</v>
      </c>
      <c r="F54" s="188" t="n">
        <v>3.2</v>
      </c>
      <c r="G54" s="188" t="n">
        <v>2.7</v>
      </c>
      <c r="H54" s="188" t="n">
        <v>2.7</v>
      </c>
      <c r="I54" s="188" t="n">
        <v>1.3</v>
      </c>
      <c r="J54" s="188" t="n">
        <v>1.5</v>
      </c>
      <c r="K54" s="188" t="n">
        <v>-0.6</v>
      </c>
      <c r="L54" s="188" t="n">
        <v>1.1</v>
      </c>
      <c r="M54" s="126" t="s">
        <v>326</v>
      </c>
      <c r="N54" s="127" t="s">
        <v>326</v>
      </c>
      <c r="O54" s="125"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5" t="s">
        <v>356</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7</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7" t="n">
        <v>0.9</v>
      </c>
      <c r="E15" s="147" t="n">
        <v>0.9</v>
      </c>
      <c r="F15" s="147" t="n">
        <v>0.9</v>
      </c>
      <c r="G15" s="147" t="n">
        <v>0.8</v>
      </c>
      <c r="H15" s="147" t="n">
        <v>0.8</v>
      </c>
      <c r="I15" s="147" t="n">
        <v>0.8</v>
      </c>
      <c r="J15" s="146" t="n">
        <v>0.8</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v>
      </c>
      <c r="F16" s="147" t="n">
        <v>29.8</v>
      </c>
      <c r="G16" s="147" t="n">
        <v>29.9</v>
      </c>
      <c r="H16" s="147" t="n">
        <v>29.6</v>
      </c>
      <c r="I16" s="147" t="n">
        <v>29.4</v>
      </c>
      <c r="J16" s="146" t="n">
        <v>29.4</v>
      </c>
      <c r="K16" s="146" t="n">
        <v>29.4</v>
      </c>
      <c r="L16" s="146" t="n">
        <v>29.4</v>
      </c>
      <c r="M16" s="146" t="n">
        <v>29.5</v>
      </c>
      <c r="N16" s="173" t="n">
        <v>29.5</v>
      </c>
      <c r="O16" s="125" t="s">
        <v>323</v>
      </c>
    </row>
    <row r="17" customFormat="false" ht="20.1" hidden="false" customHeight="true" outlineLevel="0" collapsed="false">
      <c r="A17" s="121" t="s">
        <v>245</v>
      </c>
      <c r="C17" s="28" t="s">
        <v>325</v>
      </c>
      <c r="D17" s="147" t="n">
        <v>0.6</v>
      </c>
      <c r="E17" s="147" t="n">
        <v>0.5</v>
      </c>
      <c r="F17" s="147" t="n">
        <v>0.5</v>
      </c>
      <c r="G17" s="147" t="n">
        <v>0.4</v>
      </c>
      <c r="H17" s="147" t="n">
        <v>0.4</v>
      </c>
      <c r="I17" s="147" t="n">
        <v>0.4</v>
      </c>
      <c r="J17" s="147" t="n">
        <v>0.4</v>
      </c>
      <c r="K17" s="147" t="n">
        <v>0.4</v>
      </c>
      <c r="L17" s="147" t="n">
        <v>0.3</v>
      </c>
      <c r="M17" s="126" t="s">
        <v>326</v>
      </c>
      <c r="N17" s="127" t="s">
        <v>326</v>
      </c>
      <c r="O17" s="125" t="s">
        <v>245</v>
      </c>
    </row>
    <row r="18" customFormat="false" ht="12.75" hidden="false" customHeight="false" outlineLevel="0" collapsed="false">
      <c r="A18" s="121" t="s">
        <v>249</v>
      </c>
      <c r="C18" s="28" t="s">
        <v>250</v>
      </c>
      <c r="D18" s="147" t="n">
        <v>28.6</v>
      </c>
      <c r="E18" s="147" t="n">
        <v>28.1</v>
      </c>
      <c r="F18" s="147" t="n">
        <v>28.1</v>
      </c>
      <c r="G18" s="147" t="n">
        <v>28.2</v>
      </c>
      <c r="H18" s="147" t="n">
        <v>27.9</v>
      </c>
      <c r="I18" s="147" t="n">
        <v>27.8</v>
      </c>
      <c r="J18" s="147" t="n">
        <v>27.7</v>
      </c>
      <c r="K18" s="147" t="n">
        <v>27.7</v>
      </c>
      <c r="L18" s="147" t="n">
        <v>27.7</v>
      </c>
      <c r="M18" s="146" t="n">
        <v>27.9</v>
      </c>
      <c r="N18" s="173" t="n">
        <v>27.9</v>
      </c>
      <c r="O18" s="125" t="s">
        <v>249</v>
      </c>
    </row>
    <row r="19" customFormat="false" ht="12.75" hidden="false" customHeight="false" outlineLevel="0" collapsed="false">
      <c r="A19" s="121" t="s">
        <v>251</v>
      </c>
      <c r="C19" s="28" t="s">
        <v>327</v>
      </c>
      <c r="D19" s="147" t="n">
        <v>1.5</v>
      </c>
      <c r="E19" s="147" t="n">
        <v>1.4</v>
      </c>
      <c r="F19" s="147" t="n">
        <v>1.2</v>
      </c>
      <c r="G19" s="147" t="n">
        <v>1.2</v>
      </c>
      <c r="H19" s="147" t="n">
        <v>1.3</v>
      </c>
      <c r="I19" s="147" t="n">
        <v>1.3</v>
      </c>
      <c r="J19" s="147" t="n">
        <v>1.3</v>
      </c>
      <c r="K19" s="147" t="n">
        <v>1.4</v>
      </c>
      <c r="L19" s="147" t="n">
        <v>1.4</v>
      </c>
      <c r="M19" s="126" t="s">
        <v>326</v>
      </c>
      <c r="N19" s="127" t="s">
        <v>326</v>
      </c>
      <c r="O19" s="125" t="s">
        <v>251</v>
      </c>
    </row>
    <row r="20" customFormat="false" ht="20.1" hidden="false" customHeight="true" outlineLevel="0" collapsed="false">
      <c r="A20" s="121" t="s">
        <v>253</v>
      </c>
      <c r="B20" s="0" t="s">
        <v>254</v>
      </c>
      <c r="C20" s="28"/>
      <c r="D20" s="147" t="n">
        <v>6.7</v>
      </c>
      <c r="E20" s="147" t="n">
        <v>6.5</v>
      </c>
      <c r="F20" s="147" t="n">
        <v>6.1</v>
      </c>
      <c r="G20" s="147" t="n">
        <v>5.6</v>
      </c>
      <c r="H20" s="147" t="n">
        <v>5.3</v>
      </c>
      <c r="I20" s="147" t="n">
        <v>5</v>
      </c>
      <c r="J20" s="147" t="n">
        <v>4.8</v>
      </c>
      <c r="K20" s="147" t="n">
        <v>4.6</v>
      </c>
      <c r="L20" s="147" t="n">
        <v>4.5</v>
      </c>
      <c r="M20" s="146" t="n">
        <v>4.5</v>
      </c>
      <c r="N20" s="173" t="n">
        <v>4.4</v>
      </c>
      <c r="O20" s="125" t="s">
        <v>253</v>
      </c>
    </row>
    <row r="21" customFormat="false" ht="20.1" hidden="false" customHeight="true" outlineLevel="0" collapsed="false">
      <c r="A21" s="121" t="s">
        <v>328</v>
      </c>
      <c r="B21" s="0" t="s">
        <v>329</v>
      </c>
      <c r="C21" s="28"/>
      <c r="D21" s="147" t="n">
        <v>20.1</v>
      </c>
      <c r="E21" s="147" t="n">
        <v>20.2</v>
      </c>
      <c r="F21" s="147" t="n">
        <v>20.3</v>
      </c>
      <c r="G21" s="147" t="n">
        <v>20.3</v>
      </c>
      <c r="H21" s="147" t="n">
        <v>20.4</v>
      </c>
      <c r="I21" s="147" t="n">
        <v>20.3</v>
      </c>
      <c r="J21" s="147" t="n">
        <v>20.2</v>
      </c>
      <c r="K21" s="147" t="n">
        <v>20.2</v>
      </c>
      <c r="L21" s="147" t="n">
        <v>20.2</v>
      </c>
      <c r="M21" s="146" t="n">
        <v>20.1</v>
      </c>
      <c r="N21" s="173" t="n">
        <v>20.2</v>
      </c>
      <c r="O21" s="125" t="s">
        <v>328</v>
      </c>
    </row>
    <row r="22" customFormat="false" ht="20.1" hidden="false" customHeight="true" outlineLevel="0" collapsed="false">
      <c r="A22" s="121" t="s">
        <v>259</v>
      </c>
      <c r="C22" s="28" t="s">
        <v>330</v>
      </c>
      <c r="D22" s="147" t="n">
        <v>12.8</v>
      </c>
      <c r="E22" s="147" t="n">
        <v>12.8</v>
      </c>
      <c r="F22" s="147" t="n">
        <v>12.9</v>
      </c>
      <c r="G22" s="147" t="n">
        <v>12.9</v>
      </c>
      <c r="H22" s="147" t="n">
        <v>13</v>
      </c>
      <c r="I22" s="147" t="n">
        <v>12.8</v>
      </c>
      <c r="J22" s="147" t="n">
        <v>12.8</v>
      </c>
      <c r="K22" s="147" t="n">
        <v>12.8</v>
      </c>
      <c r="L22" s="147" t="n">
        <v>12.7</v>
      </c>
      <c r="M22" s="126" t="s">
        <v>326</v>
      </c>
      <c r="N22" s="127" t="s">
        <v>326</v>
      </c>
      <c r="O22" s="125" t="s">
        <v>259</v>
      </c>
    </row>
    <row r="23" customFormat="false" ht="12.75" hidden="false" customHeight="false" outlineLevel="0" collapsed="false">
      <c r="A23" s="121" t="s">
        <v>263</v>
      </c>
      <c r="C23" s="28" t="s">
        <v>264</v>
      </c>
      <c r="D23" s="147" t="n">
        <v>1.9</v>
      </c>
      <c r="E23" s="147" t="n">
        <v>1.9</v>
      </c>
      <c r="F23" s="147" t="n">
        <v>2</v>
      </c>
      <c r="G23" s="147" t="n">
        <v>2</v>
      </c>
      <c r="H23" s="147" t="n">
        <v>2</v>
      </c>
      <c r="I23" s="147" t="n">
        <v>2</v>
      </c>
      <c r="J23" s="147" t="n">
        <v>2</v>
      </c>
      <c r="K23" s="147" t="n">
        <v>2.1</v>
      </c>
      <c r="L23" s="147" t="n">
        <v>2.1</v>
      </c>
      <c r="M23" s="126" t="s">
        <v>326</v>
      </c>
      <c r="N23" s="127" t="s">
        <v>326</v>
      </c>
      <c r="O23" s="125" t="s">
        <v>263</v>
      </c>
    </row>
    <row r="24" customFormat="false" ht="12.75" hidden="false" customHeight="false" outlineLevel="0" collapsed="false">
      <c r="A24" s="121" t="s">
        <v>265</v>
      </c>
      <c r="C24" s="28" t="s">
        <v>331</v>
      </c>
      <c r="D24" s="147" t="n">
        <v>5.5</v>
      </c>
      <c r="E24" s="147" t="n">
        <v>5.4</v>
      </c>
      <c r="F24" s="147" t="n">
        <v>5.4</v>
      </c>
      <c r="G24" s="147" t="n">
        <v>5.4</v>
      </c>
      <c r="H24" s="147" t="n">
        <v>5.4</v>
      </c>
      <c r="I24" s="147" t="n">
        <v>5.4</v>
      </c>
      <c r="J24" s="147" t="n">
        <v>5.4</v>
      </c>
      <c r="K24" s="147" t="n">
        <v>5.4</v>
      </c>
      <c r="L24" s="147" t="n">
        <v>5.5</v>
      </c>
      <c r="M24" s="126" t="s">
        <v>326</v>
      </c>
      <c r="N24" s="127" t="s">
        <v>326</v>
      </c>
      <c r="O24" s="125" t="s">
        <v>265</v>
      </c>
    </row>
    <row r="25" customFormat="false" ht="20.1" hidden="false" customHeight="true" outlineLevel="0" collapsed="false">
      <c r="A25" s="121" t="s">
        <v>268</v>
      </c>
      <c r="B25" s="0" t="s">
        <v>332</v>
      </c>
      <c r="C25" s="28"/>
      <c r="D25" s="147" t="n">
        <v>13.4</v>
      </c>
      <c r="E25" s="147" t="n">
        <v>14.2</v>
      </c>
      <c r="F25" s="147" t="n">
        <v>14.8</v>
      </c>
      <c r="G25" s="147" t="n">
        <v>15.3</v>
      </c>
      <c r="H25" s="147" t="n">
        <v>15.5</v>
      </c>
      <c r="I25" s="147" t="n">
        <v>15.7</v>
      </c>
      <c r="J25" s="147" t="n">
        <v>15.9</v>
      </c>
      <c r="K25" s="147" t="n">
        <v>16.3</v>
      </c>
      <c r="L25" s="147" t="n">
        <v>16.7</v>
      </c>
      <c r="M25" s="146" t="n">
        <v>17.1</v>
      </c>
      <c r="N25" s="173" t="n">
        <v>17.4</v>
      </c>
      <c r="O25" s="125" t="s">
        <v>268</v>
      </c>
    </row>
    <row r="26" customFormat="false" ht="20.1" hidden="false" customHeight="true" outlineLevel="0" collapsed="false">
      <c r="A26" s="121" t="s">
        <v>270</v>
      </c>
      <c r="C26" s="28" t="s">
        <v>271</v>
      </c>
      <c r="D26" s="147" t="n">
        <v>4.7</v>
      </c>
      <c r="E26" s="147" t="n">
        <v>4.7</v>
      </c>
      <c r="F26" s="147" t="n">
        <v>4.7</v>
      </c>
      <c r="G26" s="147" t="n">
        <v>4.7</v>
      </c>
      <c r="H26" s="147" t="n">
        <v>4.8</v>
      </c>
      <c r="I26" s="147" t="n">
        <v>4.7</v>
      </c>
      <c r="J26" s="147" t="n">
        <v>4.7</v>
      </c>
      <c r="K26" s="147" t="n">
        <v>4.7</v>
      </c>
      <c r="L26" s="147" t="n">
        <v>4.6</v>
      </c>
      <c r="M26" s="126" t="s">
        <v>326</v>
      </c>
      <c r="N26" s="127" t="s">
        <v>326</v>
      </c>
      <c r="O26" s="125" t="s">
        <v>270</v>
      </c>
    </row>
    <row r="27" customFormat="false" ht="12.75" hidden="false" customHeight="false" outlineLevel="0" collapsed="false">
      <c r="A27" s="121" t="s">
        <v>274</v>
      </c>
      <c r="C27" s="28" t="s">
        <v>333</v>
      </c>
      <c r="D27" s="147" t="n">
        <v>8.8</v>
      </c>
      <c r="E27" s="147" t="n">
        <v>9.5</v>
      </c>
      <c r="F27" s="147" t="n">
        <v>10.2</v>
      </c>
      <c r="G27" s="147" t="n">
        <v>10.6</v>
      </c>
      <c r="H27" s="147" t="n">
        <v>10.7</v>
      </c>
      <c r="I27" s="147" t="n">
        <v>11</v>
      </c>
      <c r="J27" s="147" t="n">
        <v>11.2</v>
      </c>
      <c r="K27" s="147" t="n">
        <v>11.6</v>
      </c>
      <c r="L27" s="147" t="n">
        <v>12.1</v>
      </c>
      <c r="M27" s="126" t="s">
        <v>326</v>
      </c>
      <c r="N27" s="127" t="s">
        <v>326</v>
      </c>
      <c r="O27" s="125" t="s">
        <v>274</v>
      </c>
    </row>
    <row r="28" customFormat="false" ht="20.1" hidden="false" customHeight="true" outlineLevel="0" collapsed="false">
      <c r="A28" s="121" t="s">
        <v>334</v>
      </c>
      <c r="B28" s="0" t="s">
        <v>335</v>
      </c>
      <c r="C28" s="28"/>
      <c r="D28" s="147" t="n">
        <v>28.2</v>
      </c>
      <c r="E28" s="147" t="n">
        <v>28.3</v>
      </c>
      <c r="F28" s="147" t="n">
        <v>28.1</v>
      </c>
      <c r="G28" s="147" t="n">
        <v>28</v>
      </c>
      <c r="H28" s="147" t="n">
        <v>28.5</v>
      </c>
      <c r="I28" s="147" t="n">
        <v>28.8</v>
      </c>
      <c r="J28" s="147" t="n">
        <v>28.9</v>
      </c>
      <c r="K28" s="147" t="n">
        <v>28.8</v>
      </c>
      <c r="L28" s="147" t="n">
        <v>28.6</v>
      </c>
      <c r="M28" s="146" t="n">
        <v>28</v>
      </c>
      <c r="N28" s="173" t="n">
        <v>27.8</v>
      </c>
      <c r="O28" s="125" t="s">
        <v>334</v>
      </c>
    </row>
    <row r="29" customFormat="false" ht="20.1" hidden="false" customHeight="true" outlineLevel="0" collapsed="false">
      <c r="A29" s="121" t="s">
        <v>279</v>
      </c>
      <c r="C29" s="28" t="s">
        <v>336</v>
      </c>
      <c r="D29" s="147" t="n">
        <v>9</v>
      </c>
      <c r="E29" s="147" t="n">
        <v>8.9</v>
      </c>
      <c r="F29" s="147" t="n">
        <v>8.7</v>
      </c>
      <c r="G29" s="147" t="n">
        <v>8.5</v>
      </c>
      <c r="H29" s="147" t="n">
        <v>8.6</v>
      </c>
      <c r="I29" s="147" t="n">
        <v>8.6</v>
      </c>
      <c r="J29" s="147" t="n">
        <v>8.6</v>
      </c>
      <c r="K29" s="147" t="n">
        <v>8.6</v>
      </c>
      <c r="L29" s="147" t="n">
        <v>8.4</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49"/>
      <c r="K30" s="149"/>
      <c r="L30" s="149"/>
      <c r="M30" s="130"/>
      <c r="N30" s="131"/>
      <c r="O30" s="125"/>
    </row>
    <row r="31" customFormat="false" ht="12.75" hidden="false" customHeight="false" outlineLevel="0" collapsed="false">
      <c r="A31" s="121"/>
      <c r="C31" s="28" t="s">
        <v>339</v>
      </c>
      <c r="D31" s="147" t="n">
        <v>19.2</v>
      </c>
      <c r="E31" s="147" t="n">
        <v>19.4</v>
      </c>
      <c r="F31" s="147" t="n">
        <v>19.4</v>
      </c>
      <c r="G31" s="147" t="n">
        <v>19.5</v>
      </c>
      <c r="H31" s="147" t="n">
        <v>19.9</v>
      </c>
      <c r="I31" s="147" t="n">
        <v>20.2</v>
      </c>
      <c r="J31" s="147" t="n">
        <v>20.3</v>
      </c>
      <c r="K31" s="147" t="n">
        <v>20.2</v>
      </c>
      <c r="L31" s="147" t="n">
        <v>20.2</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0"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42"/>
      <c r="E12" s="42"/>
      <c r="F12" s="42"/>
      <c r="G12" s="42"/>
      <c r="H12" s="42"/>
      <c r="I12" s="42"/>
      <c r="J12" s="42"/>
      <c r="K12" s="42"/>
      <c r="L12" s="42"/>
      <c r="M12" s="42"/>
      <c r="N12" s="42"/>
      <c r="O12" s="42"/>
      <c r="P12" s="42"/>
      <c r="Q12" s="42"/>
    </row>
    <row r="14" s="3" customFormat="true" ht="12.75" hidden="false" customHeight="false" outlineLevel="0" collapsed="false">
      <c r="A14" s="115" t="s">
        <v>320</v>
      </c>
      <c r="B14" s="3" t="s">
        <v>321</v>
      </c>
      <c r="C14" s="116"/>
      <c r="D14" s="117" t="n">
        <v>24401</v>
      </c>
      <c r="E14" s="117" t="n">
        <v>24750</v>
      </c>
      <c r="F14" s="117" t="n">
        <v>25108</v>
      </c>
      <c r="G14" s="117" t="n">
        <v>25563</v>
      </c>
      <c r="H14" s="117" t="n">
        <v>25904</v>
      </c>
      <c r="I14" s="117" t="n">
        <v>26231</v>
      </c>
      <c r="J14" s="118" t="n">
        <v>26399</v>
      </c>
      <c r="K14" s="118" t="n">
        <v>26469</v>
      </c>
      <c r="L14" s="118" t="n">
        <v>26705</v>
      </c>
      <c r="M14" s="118" t="n">
        <v>27125</v>
      </c>
      <c r="N14" s="119" t="n">
        <v>27754</v>
      </c>
      <c r="O14" s="120" t="s">
        <v>320</v>
      </c>
    </row>
    <row r="15" customFormat="false" ht="20.1" hidden="false" customHeight="true" outlineLevel="0" collapsed="false">
      <c r="A15" s="121" t="s">
        <v>234</v>
      </c>
      <c r="B15" s="0" t="s">
        <v>322</v>
      </c>
      <c r="C15" s="28"/>
      <c r="D15" s="122" t="n">
        <v>15396</v>
      </c>
      <c r="E15" s="122" t="n">
        <v>15735</v>
      </c>
      <c r="F15" s="122" t="n">
        <v>16144</v>
      </c>
      <c r="G15" s="122" t="n">
        <v>16152</v>
      </c>
      <c r="H15" s="122" t="n">
        <v>15573</v>
      </c>
      <c r="I15" s="122" t="n">
        <v>15612</v>
      </c>
      <c r="J15" s="123" t="n">
        <v>15252</v>
      </c>
      <c r="K15" s="123" t="n">
        <v>15306</v>
      </c>
      <c r="L15" s="123" t="n">
        <v>15528</v>
      </c>
      <c r="M15" s="123" t="n">
        <v>15888</v>
      </c>
      <c r="N15" s="124" t="n">
        <v>16366</v>
      </c>
      <c r="O15" s="125" t="s">
        <v>234</v>
      </c>
    </row>
    <row r="16" customFormat="false" ht="20.1" hidden="false" customHeight="true" outlineLevel="0" collapsed="false">
      <c r="A16" s="121" t="s">
        <v>323</v>
      </c>
      <c r="B16" s="0" t="s">
        <v>324</v>
      </c>
      <c r="C16" s="28"/>
      <c r="D16" s="122" t="n">
        <v>30776</v>
      </c>
      <c r="E16" s="122" t="n">
        <v>31376</v>
      </c>
      <c r="F16" s="122" t="n">
        <v>32104</v>
      </c>
      <c r="G16" s="122" t="n">
        <v>32823</v>
      </c>
      <c r="H16" s="122" t="n">
        <v>33386</v>
      </c>
      <c r="I16" s="122" t="n">
        <v>34181</v>
      </c>
      <c r="J16" s="123" t="n">
        <v>34968</v>
      </c>
      <c r="K16" s="123" t="n">
        <v>35479</v>
      </c>
      <c r="L16" s="123" t="n">
        <v>36343</v>
      </c>
      <c r="M16" s="123" t="n">
        <v>37259</v>
      </c>
      <c r="N16" s="124" t="n">
        <v>38063</v>
      </c>
      <c r="O16" s="125" t="s">
        <v>323</v>
      </c>
    </row>
    <row r="17" customFormat="false" ht="20.1" hidden="false" customHeight="true" outlineLevel="0" collapsed="false">
      <c r="A17" s="121" t="s">
        <v>245</v>
      </c>
      <c r="C17" s="28" t="s">
        <v>325</v>
      </c>
      <c r="D17" s="122" t="n">
        <v>33873</v>
      </c>
      <c r="E17" s="122" t="n">
        <v>34242</v>
      </c>
      <c r="F17" s="122" t="n">
        <v>35238</v>
      </c>
      <c r="G17" s="122" t="n">
        <v>35385</v>
      </c>
      <c r="H17" s="122" t="n">
        <v>35248</v>
      </c>
      <c r="I17" s="122" t="n">
        <v>35918</v>
      </c>
      <c r="J17" s="122" t="n">
        <v>36774</v>
      </c>
      <c r="K17" s="122" t="n">
        <v>37614</v>
      </c>
      <c r="L17" s="122" t="n">
        <v>35714</v>
      </c>
      <c r="M17" s="126" t="s">
        <v>326</v>
      </c>
      <c r="N17" s="127" t="s">
        <v>326</v>
      </c>
      <c r="O17" s="125" t="s">
        <v>245</v>
      </c>
    </row>
    <row r="18" customFormat="false" ht="12.75" hidden="false" customHeight="false" outlineLevel="0" collapsed="false">
      <c r="A18" s="121" t="s">
        <v>249</v>
      </c>
      <c r="C18" s="28" t="s">
        <v>250</v>
      </c>
      <c r="D18" s="122" t="n">
        <v>30450</v>
      </c>
      <c r="E18" s="122" t="n">
        <v>31068</v>
      </c>
      <c r="F18" s="122" t="n">
        <v>31832</v>
      </c>
      <c r="G18" s="122" t="n">
        <v>32552</v>
      </c>
      <c r="H18" s="122" t="n">
        <v>33096</v>
      </c>
      <c r="I18" s="122" t="n">
        <v>33897</v>
      </c>
      <c r="J18" s="122" t="n">
        <v>34664</v>
      </c>
      <c r="K18" s="122" t="n">
        <v>35150</v>
      </c>
      <c r="L18" s="122" t="n">
        <v>36032</v>
      </c>
      <c r="M18" s="123" t="n">
        <v>36974</v>
      </c>
      <c r="N18" s="124" t="n">
        <v>37754</v>
      </c>
      <c r="O18" s="125" t="s">
        <v>249</v>
      </c>
    </row>
    <row r="19" customFormat="false" ht="12.75" hidden="false" customHeight="false" outlineLevel="0" collapsed="false">
      <c r="A19" s="121" t="s">
        <v>251</v>
      </c>
      <c r="C19" s="28" t="s">
        <v>327</v>
      </c>
      <c r="D19" s="122" t="n">
        <v>37045</v>
      </c>
      <c r="E19" s="122" t="n">
        <v>37673</v>
      </c>
      <c r="F19" s="122" t="n">
        <v>37912</v>
      </c>
      <c r="G19" s="122" t="n">
        <v>39030</v>
      </c>
      <c r="H19" s="122" t="n">
        <v>40271</v>
      </c>
      <c r="I19" s="122" t="n">
        <v>40859</v>
      </c>
      <c r="J19" s="122" t="n">
        <v>41980</v>
      </c>
      <c r="K19" s="122" t="n">
        <v>43010</v>
      </c>
      <c r="L19" s="122" t="n">
        <v>44251</v>
      </c>
      <c r="M19" s="126" t="s">
        <v>326</v>
      </c>
      <c r="N19" s="127" t="s">
        <v>326</v>
      </c>
      <c r="O19" s="125" t="s">
        <v>251</v>
      </c>
    </row>
    <row r="20" customFormat="false" ht="20.1" hidden="false" customHeight="true" outlineLevel="0" collapsed="false">
      <c r="A20" s="121" t="s">
        <v>253</v>
      </c>
      <c r="B20" s="0" t="s">
        <v>254</v>
      </c>
      <c r="C20" s="28"/>
      <c r="D20" s="122" t="n">
        <v>21927</v>
      </c>
      <c r="E20" s="122" t="n">
        <v>22423</v>
      </c>
      <c r="F20" s="122" t="n">
        <v>22796</v>
      </c>
      <c r="G20" s="122" t="n">
        <v>23193</v>
      </c>
      <c r="H20" s="122" t="n">
        <v>23619</v>
      </c>
      <c r="I20" s="122" t="n">
        <v>23941</v>
      </c>
      <c r="J20" s="122" t="n">
        <v>24037</v>
      </c>
      <c r="K20" s="122" t="n">
        <v>23987</v>
      </c>
      <c r="L20" s="122" t="n">
        <v>24158</v>
      </c>
      <c r="M20" s="123" t="n">
        <v>24757</v>
      </c>
      <c r="N20" s="124" t="n">
        <v>25293</v>
      </c>
      <c r="O20" s="125" t="s">
        <v>253</v>
      </c>
    </row>
    <row r="21" customFormat="false" ht="20.1" hidden="false" customHeight="true" outlineLevel="0" collapsed="false">
      <c r="A21" s="121" t="s">
        <v>328</v>
      </c>
      <c r="B21" s="0" t="s">
        <v>329</v>
      </c>
      <c r="C21" s="28"/>
      <c r="D21" s="122" t="n">
        <v>20465</v>
      </c>
      <c r="E21" s="122" t="n">
        <v>20677</v>
      </c>
      <c r="F21" s="122" t="n">
        <v>20892</v>
      </c>
      <c r="G21" s="122" t="n">
        <v>21236</v>
      </c>
      <c r="H21" s="122" t="n">
        <v>21519</v>
      </c>
      <c r="I21" s="122" t="n">
        <v>21701</v>
      </c>
      <c r="J21" s="122" t="n">
        <v>21529</v>
      </c>
      <c r="K21" s="122" t="n">
        <v>21679</v>
      </c>
      <c r="L21" s="122" t="n">
        <v>21813</v>
      </c>
      <c r="M21" s="123" t="n">
        <v>22098</v>
      </c>
      <c r="N21" s="124" t="n">
        <v>22762</v>
      </c>
      <c r="O21" s="125" t="s">
        <v>328</v>
      </c>
    </row>
    <row r="22" customFormat="false" ht="20.1" hidden="false" customHeight="true" outlineLevel="0" collapsed="false">
      <c r="A22" s="121" t="s">
        <v>259</v>
      </c>
      <c r="C22" s="28" t="s">
        <v>330</v>
      </c>
      <c r="D22" s="122" t="n">
        <v>20688</v>
      </c>
      <c r="E22" s="122" t="n">
        <v>21094</v>
      </c>
      <c r="F22" s="122" t="n">
        <v>21417</v>
      </c>
      <c r="G22" s="122" t="n">
        <v>21866</v>
      </c>
      <c r="H22" s="122" t="n">
        <v>22260</v>
      </c>
      <c r="I22" s="122" t="n">
        <v>22525</v>
      </c>
      <c r="J22" s="122" t="n">
        <v>22524</v>
      </c>
      <c r="K22" s="122" t="n">
        <v>22720</v>
      </c>
      <c r="L22" s="122" t="n">
        <v>22874</v>
      </c>
      <c r="M22" s="126" t="s">
        <v>326</v>
      </c>
      <c r="N22" s="127" t="s">
        <v>326</v>
      </c>
      <c r="O22" s="125" t="s">
        <v>259</v>
      </c>
    </row>
    <row r="23" customFormat="false" ht="12.75" hidden="false" customHeight="false" outlineLevel="0" collapsed="false">
      <c r="A23" s="121" t="s">
        <v>263</v>
      </c>
      <c r="C23" s="28" t="s">
        <v>264</v>
      </c>
      <c r="D23" s="122" t="n">
        <v>13835</v>
      </c>
      <c r="E23" s="122" t="n">
        <v>13721</v>
      </c>
      <c r="F23" s="122" t="n">
        <v>13797</v>
      </c>
      <c r="G23" s="122" t="n">
        <v>13898</v>
      </c>
      <c r="H23" s="122" t="n">
        <v>13958</v>
      </c>
      <c r="I23" s="122" t="n">
        <v>13710</v>
      </c>
      <c r="J23" s="122" t="n">
        <v>13212</v>
      </c>
      <c r="K23" s="122" t="n">
        <v>13193</v>
      </c>
      <c r="L23" s="122" t="n">
        <v>13206</v>
      </c>
      <c r="M23" s="126" t="s">
        <v>326</v>
      </c>
      <c r="N23" s="127" t="s">
        <v>326</v>
      </c>
      <c r="O23" s="125" t="s">
        <v>263</v>
      </c>
    </row>
    <row r="24" customFormat="false" ht="12.75" hidden="false" customHeight="false" outlineLevel="0" collapsed="false">
      <c r="A24" s="121" t="s">
        <v>265</v>
      </c>
      <c r="C24" s="28" t="s">
        <v>331</v>
      </c>
      <c r="D24" s="122" t="n">
        <v>23768</v>
      </c>
      <c r="E24" s="122" t="n">
        <v>23887</v>
      </c>
      <c r="F24" s="122" t="n">
        <v>24004</v>
      </c>
      <c r="G24" s="122" t="n">
        <v>24306</v>
      </c>
      <c r="H24" s="122" t="n">
        <v>24555</v>
      </c>
      <c r="I24" s="122" t="n">
        <v>24949</v>
      </c>
      <c r="J24" s="122" t="n">
        <v>24826</v>
      </c>
      <c r="K24" s="122" t="n">
        <v>25097</v>
      </c>
      <c r="L24" s="122" t="n">
        <v>25300</v>
      </c>
      <c r="M24" s="126" t="s">
        <v>326</v>
      </c>
      <c r="N24" s="127" t="s">
        <v>326</v>
      </c>
      <c r="O24" s="125" t="s">
        <v>265</v>
      </c>
    </row>
    <row r="25" customFormat="false" ht="20.1" hidden="false" customHeight="true" outlineLevel="0" collapsed="false">
      <c r="A25" s="121" t="s">
        <v>268</v>
      </c>
      <c r="B25" s="0" t="s">
        <v>332</v>
      </c>
      <c r="C25" s="28"/>
      <c r="D25" s="122" t="n">
        <v>25553</v>
      </c>
      <c r="E25" s="122" t="n">
        <v>25700</v>
      </c>
      <c r="F25" s="122" t="n">
        <v>25921</v>
      </c>
      <c r="G25" s="122" t="n">
        <v>26445</v>
      </c>
      <c r="H25" s="122" t="n">
        <v>26729</v>
      </c>
      <c r="I25" s="122" t="n">
        <v>26946</v>
      </c>
      <c r="J25" s="122" t="n">
        <v>27044</v>
      </c>
      <c r="K25" s="122" t="n">
        <v>27316</v>
      </c>
      <c r="L25" s="122" t="n">
        <v>27533</v>
      </c>
      <c r="M25" s="123" t="n">
        <v>28036</v>
      </c>
      <c r="N25" s="124" t="n">
        <v>28669</v>
      </c>
      <c r="O25" s="125" t="s">
        <v>268</v>
      </c>
    </row>
    <row r="26" customFormat="false" ht="20.1" hidden="false" customHeight="true" outlineLevel="0" collapsed="false">
      <c r="A26" s="121" t="s">
        <v>270</v>
      </c>
      <c r="C26" s="28" t="s">
        <v>271</v>
      </c>
      <c r="D26" s="122" t="n">
        <v>34305</v>
      </c>
      <c r="E26" s="122" t="n">
        <v>35301</v>
      </c>
      <c r="F26" s="122" t="n">
        <v>36061</v>
      </c>
      <c r="G26" s="122" t="n">
        <v>36928</v>
      </c>
      <c r="H26" s="122" t="n">
        <v>37631</v>
      </c>
      <c r="I26" s="122" t="n">
        <v>38244</v>
      </c>
      <c r="J26" s="122" t="n">
        <v>38662</v>
      </c>
      <c r="K26" s="122" t="n">
        <v>38893</v>
      </c>
      <c r="L26" s="122" t="n">
        <v>39240</v>
      </c>
      <c r="M26" s="126" t="s">
        <v>326</v>
      </c>
      <c r="N26" s="127" t="s">
        <v>326</v>
      </c>
      <c r="O26" s="125" t="s">
        <v>270</v>
      </c>
    </row>
    <row r="27" customFormat="false" ht="12.75" hidden="false" customHeight="false" outlineLevel="0" collapsed="false">
      <c r="A27" s="121" t="s">
        <v>274</v>
      </c>
      <c r="C27" s="28" t="s">
        <v>333</v>
      </c>
      <c r="D27" s="122" t="n">
        <v>22505</v>
      </c>
      <c r="E27" s="122" t="n">
        <v>22673</v>
      </c>
      <c r="F27" s="122" t="n">
        <v>22960</v>
      </c>
      <c r="G27" s="122" t="n">
        <v>23498</v>
      </c>
      <c r="H27" s="122" t="n">
        <v>23694</v>
      </c>
      <c r="I27" s="122" t="n">
        <v>23903</v>
      </c>
      <c r="J27" s="122" t="n">
        <v>24041</v>
      </c>
      <c r="K27" s="122" t="n">
        <v>24401</v>
      </c>
      <c r="L27" s="122" t="n">
        <v>24748</v>
      </c>
      <c r="M27" s="126" t="s">
        <v>326</v>
      </c>
      <c r="N27" s="127" t="s">
        <v>326</v>
      </c>
      <c r="O27" s="125" t="s">
        <v>274</v>
      </c>
    </row>
    <row r="28" customFormat="false" ht="20.1" hidden="false" customHeight="true" outlineLevel="0" collapsed="false">
      <c r="A28" s="121" t="s">
        <v>334</v>
      </c>
      <c r="B28" s="0" t="s">
        <v>335</v>
      </c>
      <c r="C28" s="28"/>
      <c r="D28" s="122" t="n">
        <v>22928</v>
      </c>
      <c r="E28" s="122" t="n">
        <v>23340</v>
      </c>
      <c r="F28" s="122" t="n">
        <v>23609</v>
      </c>
      <c r="G28" s="122" t="n">
        <v>23909</v>
      </c>
      <c r="H28" s="122" t="n">
        <v>24268</v>
      </c>
      <c r="I28" s="122" t="n">
        <v>24508</v>
      </c>
      <c r="J28" s="122" t="n">
        <v>24686</v>
      </c>
      <c r="K28" s="122" t="n">
        <v>24369</v>
      </c>
      <c r="L28" s="122" t="n">
        <v>24344</v>
      </c>
      <c r="M28" s="123" t="n">
        <v>24454</v>
      </c>
      <c r="N28" s="124" t="n">
        <v>24917</v>
      </c>
      <c r="O28" s="125" t="s">
        <v>334</v>
      </c>
    </row>
    <row r="29" customFormat="false" ht="20.1" hidden="false" customHeight="true" outlineLevel="0" collapsed="false">
      <c r="A29" s="121" t="s">
        <v>279</v>
      </c>
      <c r="C29" s="28" t="s">
        <v>336</v>
      </c>
      <c r="D29" s="122" t="n">
        <v>25513</v>
      </c>
      <c r="E29" s="122" t="n">
        <v>26119</v>
      </c>
      <c r="F29" s="122" t="n">
        <v>26857</v>
      </c>
      <c r="G29" s="122" t="n">
        <v>27237</v>
      </c>
      <c r="H29" s="122" t="n">
        <v>28046</v>
      </c>
      <c r="I29" s="122" t="n">
        <v>28479</v>
      </c>
      <c r="J29" s="122" t="n">
        <v>29227</v>
      </c>
      <c r="K29" s="122" t="n">
        <v>29281</v>
      </c>
      <c r="L29" s="122" t="n">
        <v>29238</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1891</v>
      </c>
      <c r="E31" s="122" t="n">
        <v>22260</v>
      </c>
      <c r="F31" s="122" t="n">
        <v>22397</v>
      </c>
      <c r="G31" s="122" t="n">
        <v>22701</v>
      </c>
      <c r="H31" s="122" t="n">
        <v>22933</v>
      </c>
      <c r="I31" s="122" t="n">
        <v>23135</v>
      </c>
      <c r="J31" s="122" t="n">
        <v>23172</v>
      </c>
      <c r="K31" s="122" t="n">
        <v>22754</v>
      </c>
      <c r="L31" s="122" t="n">
        <v>2275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69"/>
      <c r="B35" s="69"/>
      <c r="C35" s="69"/>
      <c r="D35" s="69"/>
      <c r="E35" s="69"/>
      <c r="F35" s="69"/>
      <c r="G35" s="69"/>
      <c r="H35" s="69"/>
      <c r="I35" s="69"/>
      <c r="J35" s="69"/>
      <c r="K35" s="69"/>
      <c r="L35" s="69"/>
      <c r="M35" s="69"/>
      <c r="N35" s="69"/>
      <c r="O35" s="69"/>
    </row>
    <row r="37" s="3" customFormat="true" ht="12.75" hidden="false" customHeight="false" outlineLevel="0" collapsed="false">
      <c r="A37" s="115" t="s">
        <v>320</v>
      </c>
      <c r="B37" s="3" t="s">
        <v>321</v>
      </c>
      <c r="C37" s="116"/>
      <c r="D37" s="136" t="n">
        <v>0.9</v>
      </c>
      <c r="E37" s="136" t="n">
        <v>1.4</v>
      </c>
      <c r="F37" s="136" t="n">
        <v>1.4</v>
      </c>
      <c r="G37" s="136" t="n">
        <v>1.8</v>
      </c>
      <c r="H37" s="136" t="n">
        <v>1.3</v>
      </c>
      <c r="I37" s="136" t="n">
        <v>1.3</v>
      </c>
      <c r="J37" s="136" t="n">
        <v>0.6</v>
      </c>
      <c r="K37" s="136" t="n">
        <v>0.3</v>
      </c>
      <c r="L37" s="136" t="n">
        <v>0.9</v>
      </c>
      <c r="M37" s="136" t="n">
        <v>1.6</v>
      </c>
      <c r="N37" s="137" t="n">
        <v>2.3</v>
      </c>
      <c r="O37" s="120" t="s">
        <v>320</v>
      </c>
    </row>
    <row r="38" customFormat="false" ht="20.1" hidden="false" customHeight="true" outlineLevel="0" collapsed="false">
      <c r="A38" s="121" t="s">
        <v>234</v>
      </c>
      <c r="B38" s="0" t="s">
        <v>322</v>
      </c>
      <c r="C38" s="28"/>
      <c r="D38" s="138" t="n">
        <v>-0.4</v>
      </c>
      <c r="E38" s="138" t="n">
        <v>2.2</v>
      </c>
      <c r="F38" s="138" t="n">
        <v>2.6</v>
      </c>
      <c r="G38" s="138" t="n">
        <v>0.0495</v>
      </c>
      <c r="H38" s="138" t="n">
        <v>-3.6</v>
      </c>
      <c r="I38" s="138" t="n">
        <v>0.3</v>
      </c>
      <c r="J38" s="138" t="n">
        <v>-2.3</v>
      </c>
      <c r="K38" s="138" t="n">
        <v>0.4</v>
      </c>
      <c r="L38" s="138" t="n">
        <v>1.5</v>
      </c>
      <c r="M38" s="138" t="n">
        <v>2.3</v>
      </c>
      <c r="N38" s="139" t="n">
        <v>3</v>
      </c>
      <c r="O38" s="125" t="s">
        <v>234</v>
      </c>
    </row>
    <row r="39" customFormat="false" ht="20.1" hidden="false" customHeight="true" outlineLevel="0" collapsed="false">
      <c r="A39" s="121" t="s">
        <v>323</v>
      </c>
      <c r="B39" s="0" t="s">
        <v>324</v>
      </c>
      <c r="C39" s="28"/>
      <c r="D39" s="138" t="n">
        <v>1.9</v>
      </c>
      <c r="E39" s="138" t="n">
        <v>1.9</v>
      </c>
      <c r="F39" s="138" t="n">
        <v>2.3</v>
      </c>
      <c r="G39" s="138" t="n">
        <v>2.2</v>
      </c>
      <c r="H39" s="138" t="n">
        <v>1.7</v>
      </c>
      <c r="I39" s="138" t="n">
        <v>2.4</v>
      </c>
      <c r="J39" s="138" t="n">
        <v>2.3</v>
      </c>
      <c r="K39" s="138" t="n">
        <v>1.5</v>
      </c>
      <c r="L39" s="138" t="n">
        <v>2.4</v>
      </c>
      <c r="M39" s="138" t="n">
        <v>2.5</v>
      </c>
      <c r="N39" s="139" t="n">
        <v>2.2</v>
      </c>
      <c r="O39" s="125" t="s">
        <v>323</v>
      </c>
    </row>
    <row r="40" customFormat="false" ht="20.1" hidden="false" customHeight="true" outlineLevel="0" collapsed="false">
      <c r="A40" s="121" t="s">
        <v>245</v>
      </c>
      <c r="C40" s="28" t="s">
        <v>325</v>
      </c>
      <c r="D40" s="138" t="n">
        <v>1.3</v>
      </c>
      <c r="E40" s="138" t="n">
        <v>1.1</v>
      </c>
      <c r="F40" s="138" t="n">
        <v>2.9</v>
      </c>
      <c r="G40" s="138" t="n">
        <v>0.4</v>
      </c>
      <c r="H40" s="138" t="n">
        <v>-0.4</v>
      </c>
      <c r="I40" s="138" t="n">
        <v>1.9</v>
      </c>
      <c r="J40" s="138" t="n">
        <v>2.4</v>
      </c>
      <c r="K40" s="138" t="n">
        <v>2.3</v>
      </c>
      <c r="L40" s="138" t="n">
        <v>-5.1</v>
      </c>
      <c r="M40" s="126" t="s">
        <v>326</v>
      </c>
      <c r="N40" s="127" t="s">
        <v>326</v>
      </c>
      <c r="O40" s="125" t="s">
        <v>245</v>
      </c>
    </row>
    <row r="41" customFormat="false" ht="12.75" hidden="false" customHeight="false" outlineLevel="0" collapsed="false">
      <c r="A41" s="121" t="s">
        <v>249</v>
      </c>
      <c r="C41" s="28" t="s">
        <v>250</v>
      </c>
      <c r="D41" s="138" t="n">
        <v>2</v>
      </c>
      <c r="E41" s="138" t="n">
        <v>2</v>
      </c>
      <c r="F41" s="138" t="n">
        <v>2.5</v>
      </c>
      <c r="G41" s="138" t="n">
        <v>2.3</v>
      </c>
      <c r="H41" s="138" t="n">
        <v>1.7</v>
      </c>
      <c r="I41" s="138" t="n">
        <v>2.4</v>
      </c>
      <c r="J41" s="138" t="n">
        <v>2.3</v>
      </c>
      <c r="K41" s="138" t="n">
        <v>1.4</v>
      </c>
      <c r="L41" s="138" t="n">
        <v>2.5</v>
      </c>
      <c r="M41" s="138" t="n">
        <v>2.6</v>
      </c>
      <c r="N41" s="139" t="n">
        <v>2.1</v>
      </c>
      <c r="O41" s="125" t="s">
        <v>249</v>
      </c>
    </row>
    <row r="42" customFormat="false" ht="12.75" hidden="false" customHeight="false" outlineLevel="0" collapsed="false">
      <c r="A42" s="121" t="s">
        <v>251</v>
      </c>
      <c r="C42" s="28" t="s">
        <v>327</v>
      </c>
      <c r="D42" s="138" t="n">
        <v>2.5</v>
      </c>
      <c r="E42" s="138" t="n">
        <v>1.7</v>
      </c>
      <c r="F42" s="138" t="n">
        <v>0.6</v>
      </c>
      <c r="G42" s="138" t="n">
        <v>2.9</v>
      </c>
      <c r="H42" s="138" t="n">
        <v>3.2</v>
      </c>
      <c r="I42" s="138" t="n">
        <v>1.5</v>
      </c>
      <c r="J42" s="138" t="n">
        <v>2.7</v>
      </c>
      <c r="K42" s="138" t="n">
        <v>2.5</v>
      </c>
      <c r="L42" s="138" t="n">
        <v>2.9</v>
      </c>
      <c r="M42" s="126" t="s">
        <v>326</v>
      </c>
      <c r="N42" s="127" t="s">
        <v>326</v>
      </c>
      <c r="O42" s="125" t="s">
        <v>251</v>
      </c>
    </row>
    <row r="43" customFormat="false" ht="20.1" hidden="false" customHeight="true" outlineLevel="0" collapsed="false">
      <c r="A43" s="121" t="s">
        <v>253</v>
      </c>
      <c r="B43" s="0" t="s">
        <v>254</v>
      </c>
      <c r="C43" s="28"/>
      <c r="D43" s="138" t="n">
        <v>-0.02</v>
      </c>
      <c r="E43" s="138" t="n">
        <v>2.3</v>
      </c>
      <c r="F43" s="138" t="n">
        <v>1.7</v>
      </c>
      <c r="G43" s="138" t="n">
        <v>1.7</v>
      </c>
      <c r="H43" s="138" t="n">
        <v>1.8</v>
      </c>
      <c r="I43" s="138" t="n">
        <v>1.4</v>
      </c>
      <c r="J43" s="138" t="n">
        <v>0.4</v>
      </c>
      <c r="K43" s="138" t="n">
        <v>-0.2</v>
      </c>
      <c r="L43" s="138" t="n">
        <v>0.7</v>
      </c>
      <c r="M43" s="138" t="n">
        <v>2.5</v>
      </c>
      <c r="N43" s="139" t="n">
        <v>2.2</v>
      </c>
      <c r="O43" s="125" t="s">
        <v>253</v>
      </c>
    </row>
    <row r="44" customFormat="false" ht="20.1" hidden="false" customHeight="true" outlineLevel="0" collapsed="false">
      <c r="A44" s="121" t="s">
        <v>328</v>
      </c>
      <c r="B44" s="0" t="s">
        <v>329</v>
      </c>
      <c r="C44" s="28"/>
      <c r="D44" s="138" t="n">
        <v>-0.2</v>
      </c>
      <c r="E44" s="138" t="n">
        <v>1</v>
      </c>
      <c r="F44" s="138" t="n">
        <v>1</v>
      </c>
      <c r="G44" s="138" t="n">
        <v>1.6</v>
      </c>
      <c r="H44" s="138" t="n">
        <v>1.3</v>
      </c>
      <c r="I44" s="138" t="n">
        <v>0.8</v>
      </c>
      <c r="J44" s="138" t="n">
        <v>-0.8</v>
      </c>
      <c r="K44" s="138" t="n">
        <v>0.7</v>
      </c>
      <c r="L44" s="138" t="n">
        <v>0.6</v>
      </c>
      <c r="M44" s="138" t="n">
        <v>1.3</v>
      </c>
      <c r="N44" s="139" t="n">
        <v>3</v>
      </c>
      <c r="O44" s="125" t="s">
        <v>328</v>
      </c>
    </row>
    <row r="45" customFormat="false" ht="20.1" hidden="false" customHeight="true" outlineLevel="0" collapsed="false">
      <c r="A45" s="121" t="s">
        <v>259</v>
      </c>
      <c r="C45" s="28" t="s">
        <v>330</v>
      </c>
      <c r="D45" s="138" t="n">
        <v>0.1</v>
      </c>
      <c r="E45" s="138" t="n">
        <v>2</v>
      </c>
      <c r="F45" s="138" t="n">
        <v>1.5</v>
      </c>
      <c r="G45" s="138" t="n">
        <v>2.1</v>
      </c>
      <c r="H45" s="138" t="n">
        <v>1.8</v>
      </c>
      <c r="I45" s="138" t="n">
        <v>1.2</v>
      </c>
      <c r="J45" s="138" t="n">
        <v>-0.04</v>
      </c>
      <c r="K45" s="138" t="n">
        <v>0.9</v>
      </c>
      <c r="L45" s="138" t="n">
        <v>0.7</v>
      </c>
      <c r="M45" s="126" t="s">
        <v>326</v>
      </c>
      <c r="N45" s="127" t="s">
        <v>326</v>
      </c>
      <c r="O45" s="125" t="s">
        <v>259</v>
      </c>
    </row>
    <row r="46" customFormat="false" ht="12.75" hidden="false" customHeight="false" outlineLevel="0" collapsed="false">
      <c r="A46" s="121" t="s">
        <v>263</v>
      </c>
      <c r="C46" s="28" t="s">
        <v>264</v>
      </c>
      <c r="D46" s="138" t="n">
        <v>-1.2</v>
      </c>
      <c r="E46" s="138" t="n">
        <v>-0.8</v>
      </c>
      <c r="F46" s="138" t="n">
        <v>0.6</v>
      </c>
      <c r="G46" s="138" t="n">
        <v>0.7</v>
      </c>
      <c r="H46" s="138" t="n">
        <v>0.4</v>
      </c>
      <c r="I46" s="138" t="n">
        <v>-1.8</v>
      </c>
      <c r="J46" s="138" t="n">
        <v>-3.6</v>
      </c>
      <c r="K46" s="138" t="n">
        <v>-0.1</v>
      </c>
      <c r="L46" s="138" t="n">
        <v>0.1</v>
      </c>
      <c r="M46" s="126" t="s">
        <v>326</v>
      </c>
      <c r="N46" s="127" t="s">
        <v>326</v>
      </c>
      <c r="O46" s="125" t="s">
        <v>263</v>
      </c>
    </row>
    <row r="47" customFormat="false" ht="12.75" hidden="false" customHeight="false" outlineLevel="0" collapsed="false">
      <c r="A47" s="121" t="s">
        <v>265</v>
      </c>
      <c r="C47" s="28" t="s">
        <v>331</v>
      </c>
      <c r="D47" s="138" t="n">
        <v>0.2</v>
      </c>
      <c r="E47" s="138" t="n">
        <v>0.5</v>
      </c>
      <c r="F47" s="138" t="n">
        <v>0.5</v>
      </c>
      <c r="G47" s="138" t="n">
        <v>1.3</v>
      </c>
      <c r="H47" s="138" t="n">
        <v>1</v>
      </c>
      <c r="I47" s="138" t="n">
        <v>1.6</v>
      </c>
      <c r="J47" s="138" t="n">
        <v>-0.5</v>
      </c>
      <c r="K47" s="138" t="n">
        <v>1.1</v>
      </c>
      <c r="L47" s="138" t="n">
        <v>0.8</v>
      </c>
      <c r="M47" s="126" t="s">
        <v>326</v>
      </c>
      <c r="N47" s="127" t="s">
        <v>326</v>
      </c>
      <c r="O47" s="125" t="s">
        <v>265</v>
      </c>
    </row>
    <row r="48" customFormat="false" ht="20.1" hidden="false" customHeight="true" outlineLevel="0" collapsed="false">
      <c r="A48" s="121" t="s">
        <v>268</v>
      </c>
      <c r="B48" s="0" t="s">
        <v>332</v>
      </c>
      <c r="C48" s="28"/>
      <c r="D48" s="138" t="n">
        <v>0.4</v>
      </c>
      <c r="E48" s="138" t="n">
        <v>0.6</v>
      </c>
      <c r="F48" s="138" t="n">
        <v>0.9</v>
      </c>
      <c r="G48" s="138" t="n">
        <v>2</v>
      </c>
      <c r="H48" s="138" t="n">
        <v>1.1</v>
      </c>
      <c r="I48" s="138" t="n">
        <v>0.8</v>
      </c>
      <c r="J48" s="138" t="n">
        <v>0.4</v>
      </c>
      <c r="K48" s="138" t="n">
        <v>1</v>
      </c>
      <c r="L48" s="138" t="n">
        <v>0.8</v>
      </c>
      <c r="M48" s="138" t="n">
        <v>1.8</v>
      </c>
      <c r="N48" s="139" t="n">
        <v>2.3</v>
      </c>
      <c r="O48" s="125" t="s">
        <v>268</v>
      </c>
    </row>
    <row r="49" customFormat="false" ht="20.1" hidden="false" customHeight="true" outlineLevel="0" collapsed="false">
      <c r="A49" s="121" t="s">
        <v>270</v>
      </c>
      <c r="C49" s="28" t="s">
        <v>271</v>
      </c>
      <c r="D49" s="138" t="n">
        <v>1.1</v>
      </c>
      <c r="E49" s="138" t="n">
        <v>2.9</v>
      </c>
      <c r="F49" s="138" t="n">
        <v>2.2</v>
      </c>
      <c r="G49" s="138" t="n">
        <v>2.4</v>
      </c>
      <c r="H49" s="138" t="n">
        <v>1.9</v>
      </c>
      <c r="I49" s="138" t="n">
        <v>1.6</v>
      </c>
      <c r="J49" s="138" t="n">
        <v>1.1</v>
      </c>
      <c r="K49" s="138" t="n">
        <v>0.6</v>
      </c>
      <c r="L49" s="138" t="n">
        <v>0.9</v>
      </c>
      <c r="M49" s="126" t="s">
        <v>326</v>
      </c>
      <c r="N49" s="127" t="s">
        <v>326</v>
      </c>
      <c r="O49" s="125" t="s">
        <v>270</v>
      </c>
    </row>
    <row r="50" customFormat="false" ht="12.75" hidden="false" customHeight="false" outlineLevel="0" collapsed="false">
      <c r="A50" s="121" t="s">
        <v>274</v>
      </c>
      <c r="C50" s="28" t="s">
        <v>333</v>
      </c>
      <c r="D50" s="138" t="n">
        <v>1.1</v>
      </c>
      <c r="E50" s="138" t="n">
        <v>0.7</v>
      </c>
      <c r="F50" s="138" t="n">
        <v>1.3</v>
      </c>
      <c r="G50" s="138" t="n">
        <v>2.3</v>
      </c>
      <c r="H50" s="138" t="n">
        <v>0.8</v>
      </c>
      <c r="I50" s="138" t="n">
        <v>0.9</v>
      </c>
      <c r="J50" s="138" t="n">
        <v>0.6</v>
      </c>
      <c r="K50" s="138" t="n">
        <v>1.5</v>
      </c>
      <c r="L50" s="138" t="n">
        <v>1.4</v>
      </c>
      <c r="M50" s="126" t="s">
        <v>326</v>
      </c>
      <c r="N50" s="127" t="s">
        <v>326</v>
      </c>
      <c r="O50" s="125" t="s">
        <v>274</v>
      </c>
    </row>
    <row r="51" customFormat="false" ht="20.1" hidden="false" customHeight="true" outlineLevel="0" collapsed="false">
      <c r="A51" s="121" t="s">
        <v>334</v>
      </c>
      <c r="B51" s="0" t="s">
        <v>335</v>
      </c>
      <c r="C51" s="28"/>
      <c r="D51" s="138" t="n">
        <v>1</v>
      </c>
      <c r="E51" s="138" t="n">
        <v>1.8</v>
      </c>
      <c r="F51" s="138" t="n">
        <v>1.2</v>
      </c>
      <c r="G51" s="138" t="n">
        <v>1.3</v>
      </c>
      <c r="H51" s="138" t="n">
        <v>1.5</v>
      </c>
      <c r="I51" s="138" t="n">
        <v>1</v>
      </c>
      <c r="J51" s="138" t="n">
        <v>0.7</v>
      </c>
      <c r="K51" s="138" t="n">
        <v>-1.3</v>
      </c>
      <c r="L51" s="138" t="n">
        <v>-0.1</v>
      </c>
      <c r="M51" s="138" t="n">
        <v>0.5</v>
      </c>
      <c r="N51" s="139" t="n">
        <v>1.9</v>
      </c>
      <c r="O51" s="125" t="s">
        <v>334</v>
      </c>
    </row>
    <row r="52" customFormat="false" ht="20.1" hidden="false" customHeight="true" outlineLevel="0" collapsed="false">
      <c r="A52" s="121" t="s">
        <v>279</v>
      </c>
      <c r="C52" s="28" t="s">
        <v>336</v>
      </c>
      <c r="D52" s="138" t="n">
        <v>1.8</v>
      </c>
      <c r="E52" s="138" t="n">
        <v>2.4</v>
      </c>
      <c r="F52" s="138" t="n">
        <v>2.8</v>
      </c>
      <c r="G52" s="138" t="n">
        <v>1.4</v>
      </c>
      <c r="H52" s="138" t="n">
        <v>3</v>
      </c>
      <c r="I52" s="138" t="n">
        <v>1.5</v>
      </c>
      <c r="J52" s="138" t="n">
        <v>2.6</v>
      </c>
      <c r="K52" s="138" t="n">
        <v>0.2</v>
      </c>
      <c r="L52" s="138"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0.8</v>
      </c>
      <c r="E54" s="138" t="n">
        <v>1.7</v>
      </c>
      <c r="F54" s="138" t="n">
        <v>0.6</v>
      </c>
      <c r="G54" s="138" t="n">
        <v>1.4</v>
      </c>
      <c r="H54" s="138" t="n">
        <v>1</v>
      </c>
      <c r="I54" s="138" t="n">
        <v>0.9</v>
      </c>
      <c r="J54" s="138" t="n">
        <v>0.2</v>
      </c>
      <c r="K54" s="138" t="n">
        <v>-1.8</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58</v>
      </c>
      <c r="G1" s="12" t="s">
        <v>359</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00"/>
      <c r="C5" s="200"/>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00"/>
      <c r="C7" s="200"/>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4447.921</v>
      </c>
      <c r="E14" s="117" t="n">
        <v>4535.58</v>
      </c>
      <c r="F14" s="117" t="n">
        <v>4617.31</v>
      </c>
      <c r="G14" s="117" t="n">
        <v>4566.93</v>
      </c>
      <c r="H14" s="117" t="n">
        <v>4551.749</v>
      </c>
      <c r="I14" s="117" t="n">
        <v>4615.236</v>
      </c>
      <c r="J14" s="118" t="n">
        <v>4612.647</v>
      </c>
      <c r="K14" s="118" t="n">
        <v>4494.309</v>
      </c>
      <c r="L14" s="118" t="n">
        <v>4585.064</v>
      </c>
      <c r="M14" s="118" t="n">
        <v>4613.959</v>
      </c>
      <c r="N14" s="119" t="n">
        <v>4676.494</v>
      </c>
      <c r="O14" s="120" t="s">
        <v>320</v>
      </c>
    </row>
    <row r="15" customFormat="false" ht="20.1" hidden="false" customHeight="true" outlineLevel="0" collapsed="false">
      <c r="A15" s="211" t="s">
        <v>234</v>
      </c>
      <c r="B15" s="39" t="s">
        <v>322</v>
      </c>
      <c r="C15" s="199"/>
      <c r="D15" s="122" t="n">
        <v>103.776</v>
      </c>
      <c r="E15" s="122" t="n">
        <v>105.627</v>
      </c>
      <c r="F15" s="122" t="n">
        <v>97.922</v>
      </c>
      <c r="G15" s="122" t="n">
        <v>91.746</v>
      </c>
      <c r="H15" s="122" t="n">
        <v>84.034</v>
      </c>
      <c r="I15" s="122" t="n">
        <v>79.249</v>
      </c>
      <c r="J15" s="123" t="n">
        <v>76.168</v>
      </c>
      <c r="K15" s="123" t="n">
        <v>70.774</v>
      </c>
      <c r="L15" s="123" t="n">
        <v>69.516</v>
      </c>
      <c r="M15" s="123" t="n">
        <v>70.035</v>
      </c>
      <c r="N15" s="124" t="n">
        <v>72.783</v>
      </c>
      <c r="O15" s="212" t="s">
        <v>234</v>
      </c>
    </row>
    <row r="16" customFormat="false" ht="20.1" hidden="false" customHeight="true" outlineLevel="0" collapsed="false">
      <c r="A16" s="211" t="s">
        <v>323</v>
      </c>
      <c r="B16" s="39" t="s">
        <v>324</v>
      </c>
      <c r="C16" s="199"/>
      <c r="D16" s="122" t="n">
        <v>958.04</v>
      </c>
      <c r="E16" s="122" t="n">
        <v>973.887</v>
      </c>
      <c r="F16" s="122" t="n">
        <v>1116.598</v>
      </c>
      <c r="G16" s="122" t="n">
        <v>1154.053</v>
      </c>
      <c r="H16" s="122" t="n">
        <v>1163.164</v>
      </c>
      <c r="I16" s="122" t="n">
        <v>1156.285</v>
      </c>
      <c r="J16" s="123" t="n">
        <v>1164.972</v>
      </c>
      <c r="K16" s="123" t="n">
        <v>1114.921</v>
      </c>
      <c r="L16" s="123" t="n">
        <v>1218.82</v>
      </c>
      <c r="M16" s="123" t="n">
        <v>1230.309</v>
      </c>
      <c r="N16" s="124" t="n">
        <v>1253.493</v>
      </c>
      <c r="O16" s="212" t="s">
        <v>323</v>
      </c>
    </row>
    <row r="17" customFormat="false" ht="20.1" hidden="false" customHeight="true" outlineLevel="0" collapsed="false">
      <c r="A17" s="211" t="s">
        <v>245</v>
      </c>
      <c r="C17" s="199" t="s">
        <v>325</v>
      </c>
      <c r="D17" s="122" t="n">
        <v>10.518</v>
      </c>
      <c r="E17" s="122" t="n">
        <v>10.047</v>
      </c>
      <c r="F17" s="122" t="n">
        <v>10.173</v>
      </c>
      <c r="G17" s="122" t="n">
        <v>10.654</v>
      </c>
      <c r="H17" s="122" t="n">
        <v>10.768</v>
      </c>
      <c r="I17" s="122" t="n">
        <v>9.723</v>
      </c>
      <c r="J17" s="122" t="n">
        <v>10.412</v>
      </c>
      <c r="K17" s="122" t="n">
        <v>8.287</v>
      </c>
      <c r="L17" s="122" t="n">
        <v>8.868</v>
      </c>
      <c r="M17" s="126" t="s">
        <v>326</v>
      </c>
      <c r="N17" s="127" t="s">
        <v>326</v>
      </c>
      <c r="O17" s="212" t="s">
        <v>245</v>
      </c>
    </row>
    <row r="18" customFormat="false" ht="12.75" hidden="false" customHeight="false" outlineLevel="0" collapsed="false">
      <c r="A18" s="211" t="s">
        <v>249</v>
      </c>
      <c r="C18" s="199" t="s">
        <v>250</v>
      </c>
      <c r="D18" s="122" t="n">
        <v>861.534</v>
      </c>
      <c r="E18" s="122" t="n">
        <v>882.518</v>
      </c>
      <c r="F18" s="122" t="n">
        <v>1008.33</v>
      </c>
      <c r="G18" s="122" t="n">
        <v>1045.017</v>
      </c>
      <c r="H18" s="122" t="n">
        <v>1062.525</v>
      </c>
      <c r="I18" s="122" t="n">
        <v>1052.012</v>
      </c>
      <c r="J18" s="122" t="n">
        <v>1062.954</v>
      </c>
      <c r="K18" s="122" t="n">
        <v>1014.343</v>
      </c>
      <c r="L18" s="122" t="n">
        <v>1111.396</v>
      </c>
      <c r="M18" s="123" t="n">
        <v>1127.872</v>
      </c>
      <c r="N18" s="124" t="n">
        <v>1153.342</v>
      </c>
      <c r="O18" s="212" t="s">
        <v>249</v>
      </c>
    </row>
    <row r="19" customFormat="false" ht="12.75" hidden="false" customHeight="false" outlineLevel="0" collapsed="false">
      <c r="A19" s="211" t="s">
        <v>251</v>
      </c>
      <c r="C19" s="199" t="s">
        <v>327</v>
      </c>
      <c r="D19" s="122" t="n">
        <v>85.988</v>
      </c>
      <c r="E19" s="122" t="n">
        <v>81.322</v>
      </c>
      <c r="F19" s="122" t="n">
        <v>98.095</v>
      </c>
      <c r="G19" s="122" t="n">
        <v>98.382</v>
      </c>
      <c r="H19" s="122" t="n">
        <v>89.871</v>
      </c>
      <c r="I19" s="122" t="n">
        <v>94.55</v>
      </c>
      <c r="J19" s="122" t="n">
        <v>91.606</v>
      </c>
      <c r="K19" s="122" t="n">
        <v>92.291</v>
      </c>
      <c r="L19" s="122" t="n">
        <v>98.556</v>
      </c>
      <c r="M19" s="126" t="s">
        <v>326</v>
      </c>
      <c r="N19" s="127" t="s">
        <v>326</v>
      </c>
      <c r="O19" s="212" t="s">
        <v>251</v>
      </c>
    </row>
    <row r="20" customFormat="false" ht="20.1" hidden="false" customHeight="true" outlineLevel="0" collapsed="false">
      <c r="A20" s="211" t="s">
        <v>253</v>
      </c>
      <c r="B20" s="39" t="s">
        <v>254</v>
      </c>
      <c r="C20" s="199"/>
      <c r="D20" s="122" t="n">
        <v>545.603</v>
      </c>
      <c r="E20" s="122" t="n">
        <v>488.735</v>
      </c>
      <c r="F20" s="122" t="n">
        <v>444.15</v>
      </c>
      <c r="G20" s="122" t="n">
        <v>387.879</v>
      </c>
      <c r="H20" s="122" t="n">
        <v>335.807</v>
      </c>
      <c r="I20" s="122" t="n">
        <v>314.238</v>
      </c>
      <c r="J20" s="122" t="n">
        <v>296.555</v>
      </c>
      <c r="K20" s="122" t="n">
        <v>270.139</v>
      </c>
      <c r="L20" s="122" t="n">
        <v>277.608</v>
      </c>
      <c r="M20" s="123" t="n">
        <v>283.094</v>
      </c>
      <c r="N20" s="124" t="n">
        <v>282.537</v>
      </c>
      <c r="O20" s="212" t="s">
        <v>253</v>
      </c>
    </row>
    <row r="21" customFormat="false" ht="20.1" hidden="false" customHeight="true" outlineLevel="0" collapsed="false">
      <c r="A21" s="211" t="s">
        <v>328</v>
      </c>
      <c r="B21" s="39" t="s">
        <v>329</v>
      </c>
      <c r="C21" s="199"/>
      <c r="D21" s="122" t="n">
        <v>766.072</v>
      </c>
      <c r="E21" s="122" t="n">
        <v>780.788</v>
      </c>
      <c r="F21" s="122" t="n">
        <v>731.749</v>
      </c>
      <c r="G21" s="122" t="n">
        <v>705.969</v>
      </c>
      <c r="H21" s="122" t="n">
        <v>656.406</v>
      </c>
      <c r="I21" s="122" t="n">
        <v>676.523</v>
      </c>
      <c r="J21" s="122" t="n">
        <v>669.938</v>
      </c>
      <c r="K21" s="122" t="n">
        <v>658.135</v>
      </c>
      <c r="L21" s="122" t="n">
        <v>664.761</v>
      </c>
      <c r="M21" s="123" t="n">
        <v>665.101</v>
      </c>
      <c r="N21" s="124" t="n">
        <v>666.555</v>
      </c>
      <c r="O21" s="212" t="s">
        <v>328</v>
      </c>
    </row>
    <row r="22" customFormat="false" ht="20.1" hidden="false" customHeight="true" outlineLevel="0" collapsed="false">
      <c r="A22" s="211" t="s">
        <v>259</v>
      </c>
      <c r="C22" s="199" t="s">
        <v>330</v>
      </c>
      <c r="D22" s="122" t="n">
        <v>369.354</v>
      </c>
      <c r="E22" s="122" t="n">
        <v>390.975</v>
      </c>
      <c r="F22" s="122" t="n">
        <v>397.014</v>
      </c>
      <c r="G22" s="122" t="n">
        <v>396.213</v>
      </c>
      <c r="H22" s="122" t="n">
        <v>377.583</v>
      </c>
      <c r="I22" s="122" t="n">
        <v>392.96</v>
      </c>
      <c r="J22" s="122" t="n">
        <v>388.614</v>
      </c>
      <c r="K22" s="122" t="n">
        <v>370.499</v>
      </c>
      <c r="L22" s="122" t="n">
        <v>375.723</v>
      </c>
      <c r="M22" s="126" t="s">
        <v>326</v>
      </c>
      <c r="N22" s="127" t="s">
        <v>326</v>
      </c>
      <c r="O22" s="212" t="s">
        <v>259</v>
      </c>
    </row>
    <row r="23" customFormat="false" ht="12.75" hidden="false" customHeight="false" outlineLevel="0" collapsed="false">
      <c r="A23" s="211" t="s">
        <v>263</v>
      </c>
      <c r="C23" s="199" t="s">
        <v>264</v>
      </c>
      <c r="D23" s="122" t="n">
        <v>56.853</v>
      </c>
      <c r="E23" s="122" t="n">
        <v>62.212</v>
      </c>
      <c r="F23" s="122" t="n">
        <v>63.123</v>
      </c>
      <c r="G23" s="122" t="n">
        <v>62.695</v>
      </c>
      <c r="H23" s="122" t="n">
        <v>63.657</v>
      </c>
      <c r="I23" s="122" t="n">
        <v>63.6</v>
      </c>
      <c r="J23" s="122" t="n">
        <v>62.7</v>
      </c>
      <c r="K23" s="122" t="n">
        <v>64.521</v>
      </c>
      <c r="L23" s="122" t="n">
        <v>66.509</v>
      </c>
      <c r="M23" s="126" t="s">
        <v>326</v>
      </c>
      <c r="N23" s="127" t="s">
        <v>326</v>
      </c>
      <c r="O23" s="212" t="s">
        <v>263</v>
      </c>
    </row>
    <row r="24" customFormat="false" ht="12.75" hidden="false" customHeight="false" outlineLevel="0" collapsed="false">
      <c r="A24" s="211" t="s">
        <v>265</v>
      </c>
      <c r="C24" s="199" t="s">
        <v>331</v>
      </c>
      <c r="D24" s="122" t="n">
        <v>339.865</v>
      </c>
      <c r="E24" s="122" t="n">
        <v>327.601</v>
      </c>
      <c r="F24" s="122" t="n">
        <v>271.612</v>
      </c>
      <c r="G24" s="122" t="n">
        <v>247.061</v>
      </c>
      <c r="H24" s="122" t="n">
        <v>215.166</v>
      </c>
      <c r="I24" s="122" t="n">
        <v>219.963</v>
      </c>
      <c r="J24" s="122" t="n">
        <v>218.624</v>
      </c>
      <c r="K24" s="122" t="n">
        <v>223.115</v>
      </c>
      <c r="L24" s="122" t="n">
        <v>222.529</v>
      </c>
      <c r="M24" s="126" t="s">
        <v>326</v>
      </c>
      <c r="N24" s="127" t="s">
        <v>326</v>
      </c>
      <c r="O24" s="212" t="s">
        <v>265</v>
      </c>
    </row>
    <row r="25" customFormat="false" ht="20.1" hidden="false" customHeight="true" outlineLevel="0" collapsed="false">
      <c r="A25" s="211" t="s">
        <v>268</v>
      </c>
      <c r="B25" s="39" t="s">
        <v>332</v>
      </c>
      <c r="C25" s="199"/>
      <c r="D25" s="122" t="n">
        <v>405.658</v>
      </c>
      <c r="E25" s="122" t="n">
        <v>423.557</v>
      </c>
      <c r="F25" s="122" t="n">
        <v>475.568</v>
      </c>
      <c r="G25" s="122" t="n">
        <v>475.894</v>
      </c>
      <c r="H25" s="122" t="n">
        <v>496.568</v>
      </c>
      <c r="I25" s="122" t="n">
        <v>526.592</v>
      </c>
      <c r="J25" s="122" t="n">
        <v>525.148</v>
      </c>
      <c r="K25" s="122" t="n">
        <v>524.648</v>
      </c>
      <c r="L25" s="122" t="n">
        <v>507.602</v>
      </c>
      <c r="M25" s="123" t="n">
        <v>549.064</v>
      </c>
      <c r="N25" s="124" t="n">
        <v>555.312</v>
      </c>
      <c r="O25" s="212" t="s">
        <v>268</v>
      </c>
    </row>
    <row r="26" customFormat="false" ht="20.1" hidden="false" customHeight="true" outlineLevel="0" collapsed="false">
      <c r="A26" s="211" t="s">
        <v>270</v>
      </c>
      <c r="C26" s="199" t="s">
        <v>271</v>
      </c>
      <c r="D26" s="122" t="n">
        <v>122.647</v>
      </c>
      <c r="E26" s="122" t="n">
        <v>120.393</v>
      </c>
      <c r="F26" s="122" t="n">
        <v>135.208</v>
      </c>
      <c r="G26" s="122" t="n">
        <v>131.643</v>
      </c>
      <c r="H26" s="122" t="n">
        <v>143.245</v>
      </c>
      <c r="I26" s="122" t="n">
        <v>149.659</v>
      </c>
      <c r="J26" s="122" t="n">
        <v>146.072</v>
      </c>
      <c r="K26" s="122" t="n">
        <v>133.942</v>
      </c>
      <c r="L26" s="122" t="n">
        <v>125.558</v>
      </c>
      <c r="M26" s="126" t="s">
        <v>326</v>
      </c>
      <c r="N26" s="127" t="s">
        <v>326</v>
      </c>
      <c r="O26" s="212" t="s">
        <v>270</v>
      </c>
    </row>
    <row r="27" customFormat="false" ht="12.75" hidden="false" customHeight="false" outlineLevel="0" collapsed="false">
      <c r="A27" s="211" t="s">
        <v>274</v>
      </c>
      <c r="C27" s="199" t="s">
        <v>333</v>
      </c>
      <c r="D27" s="122" t="n">
        <v>283.011</v>
      </c>
      <c r="E27" s="122" t="n">
        <v>303.164</v>
      </c>
      <c r="F27" s="122" t="n">
        <v>340.36</v>
      </c>
      <c r="G27" s="122" t="n">
        <v>344.251</v>
      </c>
      <c r="H27" s="122" t="n">
        <v>353.323</v>
      </c>
      <c r="I27" s="122" t="n">
        <v>376.933</v>
      </c>
      <c r="J27" s="122" t="n">
        <v>379.076</v>
      </c>
      <c r="K27" s="122" t="n">
        <v>390.706</v>
      </c>
      <c r="L27" s="122" t="n">
        <v>382.044</v>
      </c>
      <c r="M27" s="126" t="s">
        <v>326</v>
      </c>
      <c r="N27" s="127" t="s">
        <v>326</v>
      </c>
      <c r="O27" s="212" t="s">
        <v>274</v>
      </c>
    </row>
    <row r="28" customFormat="false" ht="20.1" hidden="false" customHeight="true" outlineLevel="0" collapsed="false">
      <c r="A28" s="211" t="s">
        <v>334</v>
      </c>
      <c r="B28" s="39" t="s">
        <v>335</v>
      </c>
      <c r="C28" s="199"/>
      <c r="D28" s="122" t="n">
        <v>1668.772</v>
      </c>
      <c r="E28" s="122" t="n">
        <v>1762.986</v>
      </c>
      <c r="F28" s="122" t="n">
        <v>1751.323</v>
      </c>
      <c r="G28" s="122" t="n">
        <v>1751.389</v>
      </c>
      <c r="H28" s="122" t="n">
        <v>1815.77</v>
      </c>
      <c r="I28" s="122" t="n">
        <v>1862.349</v>
      </c>
      <c r="J28" s="122" t="n">
        <v>1879.866</v>
      </c>
      <c r="K28" s="122" t="n">
        <v>1855.692</v>
      </c>
      <c r="L28" s="122" t="n">
        <v>1846.757</v>
      </c>
      <c r="M28" s="123" t="n">
        <v>1816.356</v>
      </c>
      <c r="N28" s="124" t="n">
        <v>1845.814</v>
      </c>
      <c r="O28" s="212" t="s">
        <v>334</v>
      </c>
    </row>
    <row r="29" customFormat="false" ht="20.1" hidden="false" customHeight="true" outlineLevel="0" collapsed="false">
      <c r="A29" s="211" t="s">
        <v>279</v>
      </c>
      <c r="C29" s="199" t="s">
        <v>336</v>
      </c>
      <c r="D29" s="122" t="n">
        <v>582.129</v>
      </c>
      <c r="E29" s="122" t="n">
        <v>602.005</v>
      </c>
      <c r="F29" s="122" t="n">
        <v>597.832</v>
      </c>
      <c r="G29" s="122" t="n">
        <v>598.063</v>
      </c>
      <c r="H29" s="122" t="n">
        <v>633.075</v>
      </c>
      <c r="I29" s="122" t="n">
        <v>665.508</v>
      </c>
      <c r="J29" s="122" t="n">
        <v>663.348</v>
      </c>
      <c r="K29" s="122" t="n">
        <v>658.79</v>
      </c>
      <c r="L29" s="122" t="n">
        <v>658.335</v>
      </c>
      <c r="M29" s="126" t="s">
        <v>326</v>
      </c>
      <c r="N29" s="127" t="s">
        <v>326</v>
      </c>
      <c r="O29" s="212" t="s">
        <v>279</v>
      </c>
    </row>
    <row r="30" customFormat="false" ht="12.75" hidden="false" customHeight="false" outlineLevel="0" collapsed="false">
      <c r="A30" s="211" t="s">
        <v>337</v>
      </c>
      <c r="C30" s="199" t="s">
        <v>338</v>
      </c>
      <c r="D30" s="128"/>
      <c r="E30" s="128"/>
      <c r="F30" s="129"/>
      <c r="G30" s="129"/>
      <c r="H30" s="129"/>
      <c r="I30" s="128"/>
      <c r="J30" s="128"/>
      <c r="K30" s="128"/>
      <c r="L30" s="128"/>
      <c r="M30" s="183"/>
      <c r="N30" s="184"/>
      <c r="O30" s="212"/>
    </row>
    <row r="31" customFormat="false" ht="12.75" hidden="false" customHeight="false" outlineLevel="0" collapsed="false">
      <c r="A31" s="211"/>
      <c r="C31" s="199" t="s">
        <v>339</v>
      </c>
      <c r="D31" s="122" t="n">
        <v>1086.643</v>
      </c>
      <c r="E31" s="122" t="n">
        <v>1160.981</v>
      </c>
      <c r="F31" s="122" t="n">
        <v>1153.491</v>
      </c>
      <c r="G31" s="122" t="n">
        <v>1153.326</v>
      </c>
      <c r="H31" s="122" t="n">
        <v>1182.695</v>
      </c>
      <c r="I31" s="122" t="n">
        <v>1196.841</v>
      </c>
      <c r="J31" s="122" t="n">
        <v>1216.518</v>
      </c>
      <c r="K31" s="122" t="n">
        <v>1196.902</v>
      </c>
      <c r="L31" s="122" t="n">
        <v>1188.422</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row>
    <row r="35" s="3" customFormat="true" ht="12.75" hidden="false" customHeight="false" outlineLevel="0" collapsed="false">
      <c r="A35" s="69"/>
      <c r="B35" s="69"/>
      <c r="C35" s="69"/>
      <c r="D35" s="42"/>
      <c r="E35" s="42"/>
      <c r="F35" s="42"/>
      <c r="G35" s="42"/>
      <c r="H35" s="42"/>
      <c r="I35" s="42"/>
      <c r="J35" s="42"/>
      <c r="K35" s="42"/>
      <c r="L35" s="42"/>
      <c r="M35" s="42"/>
      <c r="N35" s="42"/>
      <c r="O35" s="42"/>
      <c r="P35" s="42"/>
      <c r="Q35" s="42"/>
    </row>
    <row r="37" s="3" customFormat="true" ht="12.75" hidden="false" customHeight="false" outlineLevel="0" collapsed="false">
      <c r="A37" s="115" t="s">
        <v>320</v>
      </c>
      <c r="B37" s="3" t="s">
        <v>321</v>
      </c>
      <c r="C37" s="116"/>
      <c r="D37" s="117" t="n">
        <v>4619</v>
      </c>
      <c r="E37" s="117" t="n">
        <v>4638</v>
      </c>
      <c r="F37" s="117" t="n">
        <v>4782</v>
      </c>
      <c r="G37" s="117" t="n">
        <v>4825</v>
      </c>
      <c r="H37" s="117" t="n">
        <v>4913</v>
      </c>
      <c r="I37" s="117" t="n">
        <v>5097</v>
      </c>
      <c r="J37" s="118" t="n">
        <v>5096</v>
      </c>
      <c r="K37" s="118" t="n">
        <v>5021</v>
      </c>
      <c r="L37" s="118" t="n">
        <v>5125</v>
      </c>
      <c r="M37" s="118" t="n">
        <v>5080</v>
      </c>
      <c r="N37" s="119" t="n">
        <v>5120</v>
      </c>
      <c r="O37" s="120" t="s">
        <v>320</v>
      </c>
    </row>
    <row r="38" customFormat="false" ht="20.1" hidden="false" customHeight="true" outlineLevel="0" collapsed="false">
      <c r="A38" s="211" t="s">
        <v>234</v>
      </c>
      <c r="B38" s="39" t="s">
        <v>322</v>
      </c>
      <c r="C38" s="199"/>
      <c r="D38" s="122" t="n">
        <v>3097</v>
      </c>
      <c r="E38" s="122" t="n">
        <v>3103</v>
      </c>
      <c r="F38" s="122" t="n">
        <v>3143</v>
      </c>
      <c r="G38" s="122" t="n">
        <v>3124</v>
      </c>
      <c r="H38" s="122" t="n">
        <v>2995</v>
      </c>
      <c r="I38" s="122" t="n">
        <v>3007</v>
      </c>
      <c r="J38" s="123" t="n">
        <v>2957</v>
      </c>
      <c r="K38" s="123" t="n">
        <v>2987</v>
      </c>
      <c r="L38" s="123" t="n">
        <v>3001</v>
      </c>
      <c r="M38" s="123" t="n">
        <v>2991</v>
      </c>
      <c r="N38" s="124" t="n">
        <v>3076</v>
      </c>
      <c r="O38" s="212" t="s">
        <v>234</v>
      </c>
    </row>
    <row r="39" customFormat="false" ht="20.1" hidden="false" customHeight="true" outlineLevel="0" collapsed="false">
      <c r="A39" s="211" t="s">
        <v>323</v>
      </c>
      <c r="B39" s="39" t="s">
        <v>324</v>
      </c>
      <c r="C39" s="199"/>
      <c r="D39" s="122" t="n">
        <v>5138</v>
      </c>
      <c r="E39" s="122" t="n">
        <v>5197</v>
      </c>
      <c r="F39" s="122" t="n">
        <v>5762</v>
      </c>
      <c r="G39" s="122" t="n">
        <v>5789</v>
      </c>
      <c r="H39" s="122" t="n">
        <v>5891</v>
      </c>
      <c r="I39" s="122" t="n">
        <v>5930</v>
      </c>
      <c r="J39" s="123" t="n">
        <v>5958</v>
      </c>
      <c r="K39" s="123" t="n">
        <v>5764</v>
      </c>
      <c r="L39" s="123" t="n">
        <v>6293</v>
      </c>
      <c r="M39" s="123" t="n">
        <v>6148</v>
      </c>
      <c r="N39" s="124" t="n">
        <v>6112</v>
      </c>
      <c r="O39" s="212" t="s">
        <v>323</v>
      </c>
    </row>
    <row r="40" customFormat="false" ht="20.1" hidden="false" customHeight="true" outlineLevel="0" collapsed="false">
      <c r="A40" s="211" t="s">
        <v>245</v>
      </c>
      <c r="C40" s="199" t="s">
        <v>325</v>
      </c>
      <c r="D40" s="122" t="n">
        <v>7661</v>
      </c>
      <c r="E40" s="122" t="n">
        <v>7717</v>
      </c>
      <c r="F40" s="122" t="n">
        <v>8463</v>
      </c>
      <c r="G40" s="122" t="n">
        <v>8571</v>
      </c>
      <c r="H40" s="122" t="n">
        <v>8226</v>
      </c>
      <c r="I40" s="122" t="n">
        <v>8123</v>
      </c>
      <c r="J40" s="122" t="n">
        <v>9157</v>
      </c>
      <c r="K40" s="122" t="n">
        <v>7855</v>
      </c>
      <c r="L40" s="122" t="n">
        <v>8652</v>
      </c>
      <c r="M40" s="126" t="s">
        <v>326</v>
      </c>
      <c r="N40" s="127" t="s">
        <v>326</v>
      </c>
      <c r="O40" s="212" t="s">
        <v>245</v>
      </c>
    </row>
    <row r="41" customFormat="false" ht="12.75" hidden="false" customHeight="false" outlineLevel="0" collapsed="false">
      <c r="A41" s="211" t="s">
        <v>249</v>
      </c>
      <c r="C41" s="199" t="s">
        <v>250</v>
      </c>
      <c r="D41" s="122" t="n">
        <v>4914</v>
      </c>
      <c r="E41" s="122" t="n">
        <v>4995</v>
      </c>
      <c r="F41" s="122" t="n">
        <v>5494</v>
      </c>
      <c r="G41" s="122" t="n">
        <v>5524</v>
      </c>
      <c r="H41" s="122" t="n">
        <v>5676</v>
      </c>
      <c r="I41" s="122" t="n">
        <v>5691</v>
      </c>
      <c r="J41" s="122" t="n">
        <v>5725</v>
      </c>
      <c r="K41" s="122" t="n">
        <v>5523</v>
      </c>
      <c r="L41" s="122" t="n">
        <v>6038</v>
      </c>
      <c r="M41" s="123" t="n">
        <v>5913</v>
      </c>
      <c r="N41" s="124" t="n">
        <v>5878</v>
      </c>
      <c r="O41" s="212" t="s">
        <v>249</v>
      </c>
    </row>
    <row r="42" customFormat="false" ht="12.75" hidden="false" customHeight="false" outlineLevel="0" collapsed="false">
      <c r="A42" s="211" t="s">
        <v>251</v>
      </c>
      <c r="C42" s="199" t="s">
        <v>327</v>
      </c>
      <c r="D42" s="122" t="n">
        <v>8823</v>
      </c>
      <c r="E42" s="122" t="n">
        <v>8633</v>
      </c>
      <c r="F42" s="122" t="n">
        <v>10836</v>
      </c>
      <c r="G42" s="122" t="n">
        <v>10997</v>
      </c>
      <c r="H42" s="122" t="n">
        <v>10048</v>
      </c>
      <c r="I42" s="122" t="n">
        <v>10569</v>
      </c>
      <c r="J42" s="122" t="n">
        <v>10500</v>
      </c>
      <c r="K42" s="122" t="n">
        <v>10550</v>
      </c>
      <c r="L42" s="122" t="n">
        <v>11477</v>
      </c>
      <c r="M42" s="126" t="s">
        <v>326</v>
      </c>
      <c r="N42" s="127" t="s">
        <v>326</v>
      </c>
      <c r="O42" s="212" t="s">
        <v>251</v>
      </c>
    </row>
    <row r="43" customFormat="false" ht="20.1" hidden="false" customHeight="true" outlineLevel="0" collapsed="false">
      <c r="A43" s="211" t="s">
        <v>253</v>
      </c>
      <c r="B43" s="39" t="s">
        <v>254</v>
      </c>
      <c r="C43" s="199"/>
      <c r="D43" s="122" t="n">
        <v>4141</v>
      </c>
      <c r="E43" s="122" t="n">
        <v>3929</v>
      </c>
      <c r="F43" s="122" t="n">
        <v>3954</v>
      </c>
      <c r="G43" s="122" t="n">
        <v>4012</v>
      </c>
      <c r="H43" s="122" t="n">
        <v>4062</v>
      </c>
      <c r="I43" s="122" t="n">
        <v>4228</v>
      </c>
      <c r="J43" s="122" t="n">
        <v>4254</v>
      </c>
      <c r="K43" s="122" t="n">
        <v>4143</v>
      </c>
      <c r="L43" s="122" t="n">
        <v>4333</v>
      </c>
      <c r="M43" s="123" t="n">
        <v>4327</v>
      </c>
      <c r="N43" s="124" t="n">
        <v>4372</v>
      </c>
      <c r="O43" s="212" t="s">
        <v>253</v>
      </c>
    </row>
    <row r="44" customFormat="false" ht="20.1" hidden="false" customHeight="true" outlineLevel="0" collapsed="false">
      <c r="A44" s="211" t="s">
        <v>328</v>
      </c>
      <c r="B44" s="39" t="s">
        <v>329</v>
      </c>
      <c r="C44" s="199"/>
      <c r="D44" s="122" t="n">
        <v>3818</v>
      </c>
      <c r="E44" s="122" t="n">
        <v>3783</v>
      </c>
      <c r="F44" s="122" t="n">
        <v>3576</v>
      </c>
      <c r="G44" s="122" t="n">
        <v>3534</v>
      </c>
      <c r="H44" s="122" t="n">
        <v>3313</v>
      </c>
      <c r="I44" s="122" t="n">
        <v>3465</v>
      </c>
      <c r="J44" s="122" t="n">
        <v>3388</v>
      </c>
      <c r="K44" s="122" t="n">
        <v>3384</v>
      </c>
      <c r="L44" s="122" t="n">
        <v>3428</v>
      </c>
      <c r="M44" s="123" t="n">
        <v>3396</v>
      </c>
      <c r="N44" s="124" t="n">
        <v>3418</v>
      </c>
      <c r="O44" s="212" t="s">
        <v>328</v>
      </c>
    </row>
    <row r="45" customFormat="false" ht="20.1" hidden="false" customHeight="true" outlineLevel="0" collapsed="false">
      <c r="A45" s="211" t="s">
        <v>259</v>
      </c>
      <c r="C45" s="199" t="s">
        <v>330</v>
      </c>
      <c r="D45" s="122" t="n">
        <v>3027</v>
      </c>
      <c r="E45" s="122" t="n">
        <v>3075</v>
      </c>
      <c r="F45" s="122" t="n">
        <v>3157</v>
      </c>
      <c r="G45" s="122" t="n">
        <v>3239</v>
      </c>
      <c r="H45" s="122" t="n">
        <v>3122</v>
      </c>
      <c r="I45" s="122" t="n">
        <v>3317</v>
      </c>
      <c r="J45" s="122" t="n">
        <v>3273</v>
      </c>
      <c r="K45" s="122" t="n">
        <v>3189</v>
      </c>
      <c r="L45" s="122" t="n">
        <v>3240</v>
      </c>
      <c r="M45" s="126" t="s">
        <v>326</v>
      </c>
      <c r="N45" s="127" t="s">
        <v>326</v>
      </c>
      <c r="O45" s="212" t="s">
        <v>259</v>
      </c>
    </row>
    <row r="46" customFormat="false" ht="12.75" hidden="false" customHeight="false" outlineLevel="0" collapsed="false">
      <c r="A46" s="211" t="s">
        <v>263</v>
      </c>
      <c r="C46" s="199" t="s">
        <v>264</v>
      </c>
      <c r="D46" s="122" t="n">
        <v>2065</v>
      </c>
      <c r="E46" s="122" t="n">
        <v>2082</v>
      </c>
      <c r="F46" s="122" t="n">
        <v>2084</v>
      </c>
      <c r="G46" s="122" t="n">
        <v>2079</v>
      </c>
      <c r="H46" s="122" t="n">
        <v>2088</v>
      </c>
      <c r="I46" s="122" t="n">
        <v>2080</v>
      </c>
      <c r="J46" s="122" t="n">
        <v>1978</v>
      </c>
      <c r="K46" s="122" t="n">
        <v>2017</v>
      </c>
      <c r="L46" s="122" t="n">
        <v>2076</v>
      </c>
      <c r="M46" s="126" t="s">
        <v>326</v>
      </c>
      <c r="N46" s="127" t="s">
        <v>326</v>
      </c>
      <c r="O46" s="212" t="s">
        <v>263</v>
      </c>
    </row>
    <row r="47" customFormat="false" ht="12.75" hidden="false" customHeight="false" outlineLevel="0" collapsed="false">
      <c r="A47" s="211" t="s">
        <v>265</v>
      </c>
      <c r="C47" s="199" t="s">
        <v>331</v>
      </c>
      <c r="D47" s="122" t="n">
        <v>6652</v>
      </c>
      <c r="E47" s="122" t="n">
        <v>6638</v>
      </c>
      <c r="F47" s="122" t="n">
        <v>5593</v>
      </c>
      <c r="G47" s="122" t="n">
        <v>5226</v>
      </c>
      <c r="H47" s="122" t="n">
        <v>4611</v>
      </c>
      <c r="I47" s="122" t="n">
        <v>4760</v>
      </c>
      <c r="J47" s="122" t="n">
        <v>4624</v>
      </c>
      <c r="K47" s="122" t="n">
        <v>4819</v>
      </c>
      <c r="L47" s="122" t="n">
        <v>4848</v>
      </c>
      <c r="M47" s="126" t="s">
        <v>326</v>
      </c>
      <c r="N47" s="127" t="s">
        <v>326</v>
      </c>
      <c r="O47" s="212" t="s">
        <v>265</v>
      </c>
    </row>
    <row r="48" customFormat="false" ht="20.1" hidden="false" customHeight="true" outlineLevel="0" collapsed="false">
      <c r="A48" s="211" t="s">
        <v>268</v>
      </c>
      <c r="B48" s="39" t="s">
        <v>332</v>
      </c>
      <c r="C48" s="199"/>
      <c r="D48" s="122" t="n">
        <v>4246</v>
      </c>
      <c r="E48" s="122" t="n">
        <v>4163</v>
      </c>
      <c r="F48" s="122" t="n">
        <v>4470</v>
      </c>
      <c r="G48" s="122" t="n">
        <v>4361</v>
      </c>
      <c r="H48" s="122" t="n">
        <v>4503</v>
      </c>
      <c r="I48" s="122" t="n">
        <v>4702</v>
      </c>
      <c r="J48" s="122" t="n">
        <v>4567</v>
      </c>
      <c r="K48" s="122" t="n">
        <v>4609</v>
      </c>
      <c r="L48" s="122" t="n">
        <v>4249</v>
      </c>
      <c r="M48" s="123" t="n">
        <v>4396</v>
      </c>
      <c r="N48" s="124" t="n">
        <v>4403</v>
      </c>
      <c r="O48" s="212" t="s">
        <v>268</v>
      </c>
    </row>
    <row r="49" customFormat="false" ht="20.1" hidden="false" customHeight="true" outlineLevel="0" collapsed="false">
      <c r="A49" s="211" t="s">
        <v>270</v>
      </c>
      <c r="C49" s="199" t="s">
        <v>271</v>
      </c>
      <c r="D49" s="122" t="n">
        <v>7269</v>
      </c>
      <c r="E49" s="122" t="n">
        <v>7185</v>
      </c>
      <c r="F49" s="122" t="n">
        <v>8065</v>
      </c>
      <c r="G49" s="122" t="n">
        <v>7935</v>
      </c>
      <c r="H49" s="122" t="n">
        <v>8822</v>
      </c>
      <c r="I49" s="122" t="n">
        <v>9483</v>
      </c>
      <c r="J49" s="122" t="n">
        <v>9421</v>
      </c>
      <c r="K49" s="122" t="n">
        <v>8907</v>
      </c>
      <c r="L49" s="122" t="n">
        <v>8538</v>
      </c>
      <c r="M49" s="126" t="s">
        <v>326</v>
      </c>
      <c r="N49" s="127" t="s">
        <v>326</v>
      </c>
      <c r="O49" s="212" t="s">
        <v>270</v>
      </c>
    </row>
    <row r="50" customFormat="false" ht="12.75" hidden="false" customHeight="false" outlineLevel="0" collapsed="false">
      <c r="A50" s="211" t="s">
        <v>274</v>
      </c>
      <c r="C50" s="199" t="s">
        <v>333</v>
      </c>
      <c r="D50" s="122" t="n">
        <v>3598</v>
      </c>
      <c r="E50" s="122" t="n">
        <v>3567</v>
      </c>
      <c r="F50" s="122" t="n">
        <v>3798</v>
      </c>
      <c r="G50" s="122" t="n">
        <v>3720</v>
      </c>
      <c r="H50" s="122" t="n">
        <v>3757</v>
      </c>
      <c r="I50" s="122" t="n">
        <v>3918</v>
      </c>
      <c r="J50" s="122" t="n">
        <v>3810</v>
      </c>
      <c r="K50" s="122" t="n">
        <v>3955</v>
      </c>
      <c r="L50" s="122" t="n">
        <v>3647</v>
      </c>
      <c r="M50" s="126" t="s">
        <v>326</v>
      </c>
      <c r="N50" s="127" t="s">
        <v>326</v>
      </c>
      <c r="O50" s="212" t="s">
        <v>274</v>
      </c>
    </row>
    <row r="51" customFormat="false" ht="20.1" hidden="false" customHeight="true" outlineLevel="0" collapsed="false">
      <c r="A51" s="211" t="s">
        <v>334</v>
      </c>
      <c r="B51" s="39" t="s">
        <v>335</v>
      </c>
      <c r="C51" s="199"/>
      <c r="D51" s="122" t="n">
        <v>5296</v>
      </c>
      <c r="E51" s="122" t="n">
        <v>5442</v>
      </c>
      <c r="F51" s="122" t="n">
        <v>5520</v>
      </c>
      <c r="G51" s="122" t="n">
        <v>5609</v>
      </c>
      <c r="H51" s="122" t="n">
        <v>5860</v>
      </c>
      <c r="I51" s="122" t="n">
        <v>6154</v>
      </c>
      <c r="J51" s="122" t="n">
        <v>6238</v>
      </c>
      <c r="K51" s="122" t="n">
        <v>6096</v>
      </c>
      <c r="L51" s="122" t="n">
        <v>6150</v>
      </c>
      <c r="M51" s="123" t="n">
        <v>6085</v>
      </c>
      <c r="N51" s="124" t="n">
        <v>6176</v>
      </c>
      <c r="O51" s="212" t="s">
        <v>334</v>
      </c>
    </row>
    <row r="52" customFormat="false" ht="20.1" hidden="false" customHeight="true" outlineLevel="0" collapsed="false">
      <c r="A52" s="211" t="s">
        <v>279</v>
      </c>
      <c r="C52" s="199" t="s">
        <v>336</v>
      </c>
      <c r="D52" s="122" t="n">
        <v>6461</v>
      </c>
      <c r="E52" s="122" t="n">
        <v>6752</v>
      </c>
      <c r="F52" s="122" t="n">
        <v>6776</v>
      </c>
      <c r="G52" s="122" t="n">
        <v>6911</v>
      </c>
      <c r="H52" s="122" t="n">
        <v>7379</v>
      </c>
      <c r="I52" s="122" t="n">
        <v>7922</v>
      </c>
      <c r="J52" s="122" t="n">
        <v>8085</v>
      </c>
      <c r="K52" s="122" t="n">
        <v>8103</v>
      </c>
      <c r="L52" s="122" t="n">
        <v>8366</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4830</v>
      </c>
      <c r="E54" s="122" t="n">
        <v>4944</v>
      </c>
      <c r="F54" s="122" t="n">
        <v>5036</v>
      </c>
      <c r="G54" s="122" t="n">
        <v>5110</v>
      </c>
      <c r="H54" s="123" t="n">
        <v>5279</v>
      </c>
      <c r="I54" s="123" t="n">
        <v>5465</v>
      </c>
      <c r="J54" s="123" t="n">
        <v>5547</v>
      </c>
      <c r="K54" s="123" t="n">
        <v>5364</v>
      </c>
      <c r="L54" s="123" t="n">
        <v>5363</v>
      </c>
      <c r="M54" s="126" t="s">
        <v>326</v>
      </c>
      <c r="N54" s="127" t="s">
        <v>326</v>
      </c>
      <c r="O54" s="212" t="s">
        <v>337</v>
      </c>
    </row>
    <row r="55" customFormat="false" ht="12.75" hidden="false" customHeight="false" outlineLevel="0" collapsed="false">
      <c r="M55" s="208"/>
      <c r="N55" s="208"/>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63</v>
      </c>
      <c r="G1" s="12" t="s">
        <v>364</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14"/>
      <c r="C5" s="215"/>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14"/>
      <c r="C7" s="215"/>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202810</v>
      </c>
      <c r="E14" s="117" t="n">
        <v>205340</v>
      </c>
      <c r="F14" s="117" t="n">
        <v>217140</v>
      </c>
      <c r="G14" s="117" t="n">
        <v>219020</v>
      </c>
      <c r="H14" s="117" t="n">
        <v>220560</v>
      </c>
      <c r="I14" s="117" t="n">
        <v>224180</v>
      </c>
      <c r="J14" s="118" t="n">
        <v>222860</v>
      </c>
      <c r="K14" s="118" t="n">
        <v>218110</v>
      </c>
      <c r="L14" s="118" t="n">
        <v>222950</v>
      </c>
      <c r="M14" s="118" t="n">
        <v>225500</v>
      </c>
      <c r="N14" s="119" t="n">
        <v>230160</v>
      </c>
      <c r="O14" s="120" t="s">
        <v>320</v>
      </c>
    </row>
    <row r="15" customFormat="false" ht="20.1" hidden="false" customHeight="true" outlineLevel="0" collapsed="false">
      <c r="A15" s="211" t="s">
        <v>234</v>
      </c>
      <c r="B15" s="39" t="s">
        <v>322</v>
      </c>
      <c r="C15" s="199"/>
      <c r="D15" s="122" t="n">
        <v>1620</v>
      </c>
      <c r="E15" s="122" t="n">
        <v>1650</v>
      </c>
      <c r="F15" s="122" t="n">
        <v>1650</v>
      </c>
      <c r="G15" s="122" t="n">
        <v>1590</v>
      </c>
      <c r="H15" s="122" t="n">
        <v>1470</v>
      </c>
      <c r="I15" s="122" t="n">
        <v>1450</v>
      </c>
      <c r="J15" s="123" t="n">
        <v>1450</v>
      </c>
      <c r="K15" s="123" t="n">
        <v>1400</v>
      </c>
      <c r="L15" s="123" t="n">
        <v>1400</v>
      </c>
      <c r="M15" s="123" t="n">
        <v>1430</v>
      </c>
      <c r="N15" s="124" t="n">
        <v>1500</v>
      </c>
      <c r="O15" s="212" t="s">
        <v>234</v>
      </c>
    </row>
    <row r="16" customFormat="false" ht="20.1" hidden="false" customHeight="true" outlineLevel="0" collapsed="false">
      <c r="A16" s="211" t="s">
        <v>323</v>
      </c>
      <c r="B16" s="39" t="s">
        <v>324</v>
      </c>
      <c r="C16" s="199"/>
      <c r="D16" s="122" t="n">
        <v>62940</v>
      </c>
      <c r="E16" s="122" t="n">
        <v>62870</v>
      </c>
      <c r="F16" s="122" t="n">
        <v>70490</v>
      </c>
      <c r="G16" s="122" t="n">
        <v>70970</v>
      </c>
      <c r="H16" s="122" t="n">
        <v>69660</v>
      </c>
      <c r="I16" s="122" t="n">
        <v>68830</v>
      </c>
      <c r="J16" s="123" t="n">
        <v>68180</v>
      </c>
      <c r="K16" s="123" t="n">
        <v>64890</v>
      </c>
      <c r="L16" s="123" t="n">
        <v>70200</v>
      </c>
      <c r="M16" s="123" t="n">
        <v>69590</v>
      </c>
      <c r="N16" s="124" t="n">
        <v>70430</v>
      </c>
      <c r="O16" s="212" t="s">
        <v>323</v>
      </c>
    </row>
    <row r="17" customFormat="false" ht="20.1" hidden="false" customHeight="true" outlineLevel="0" collapsed="false">
      <c r="A17" s="211" t="s">
        <v>245</v>
      </c>
      <c r="C17" s="199" t="s">
        <v>325</v>
      </c>
      <c r="D17" s="122" t="n">
        <v>1730</v>
      </c>
      <c r="E17" s="122" t="n">
        <v>1620</v>
      </c>
      <c r="F17" s="122" t="n">
        <v>1740</v>
      </c>
      <c r="G17" s="122" t="n">
        <v>1670</v>
      </c>
      <c r="H17" s="122" t="n">
        <v>1460</v>
      </c>
      <c r="I17" s="122" t="n">
        <v>1420</v>
      </c>
      <c r="J17" s="122" t="n">
        <v>1410</v>
      </c>
      <c r="K17" s="122" t="n">
        <v>1410</v>
      </c>
      <c r="L17" s="122" t="n">
        <v>1410</v>
      </c>
      <c r="M17" s="126" t="s">
        <v>326</v>
      </c>
      <c r="N17" s="127" t="s">
        <v>326</v>
      </c>
      <c r="O17" s="212" t="s">
        <v>245</v>
      </c>
    </row>
    <row r="18" customFormat="false" ht="12.75" hidden="false" customHeight="false" outlineLevel="0" collapsed="false">
      <c r="A18" s="211" t="s">
        <v>249</v>
      </c>
      <c r="C18" s="199" t="s">
        <v>250</v>
      </c>
      <c r="D18" s="122" t="n">
        <v>57220</v>
      </c>
      <c r="E18" s="122" t="n">
        <v>57470</v>
      </c>
      <c r="F18" s="122" t="n">
        <v>64130</v>
      </c>
      <c r="G18" s="122" t="n">
        <v>64510</v>
      </c>
      <c r="H18" s="122" t="n">
        <v>64160</v>
      </c>
      <c r="I18" s="122" t="n">
        <v>63050</v>
      </c>
      <c r="J18" s="122" t="n">
        <v>62450</v>
      </c>
      <c r="K18" s="122" t="n">
        <v>59290</v>
      </c>
      <c r="L18" s="122" t="n">
        <v>64200</v>
      </c>
      <c r="M18" s="123" t="n">
        <v>63830</v>
      </c>
      <c r="N18" s="124" t="n">
        <v>64600</v>
      </c>
      <c r="O18" s="212" t="s">
        <v>249</v>
      </c>
    </row>
    <row r="19" customFormat="false" ht="12.75" hidden="false" customHeight="false" outlineLevel="0" collapsed="false">
      <c r="A19" s="211" t="s">
        <v>251</v>
      </c>
      <c r="C19" s="199" t="s">
        <v>327</v>
      </c>
      <c r="D19" s="122" t="n">
        <v>3990</v>
      </c>
      <c r="E19" s="122" t="n">
        <v>3780</v>
      </c>
      <c r="F19" s="122" t="n">
        <v>4620</v>
      </c>
      <c r="G19" s="122" t="n">
        <v>4790</v>
      </c>
      <c r="H19" s="122" t="n">
        <v>4040</v>
      </c>
      <c r="I19" s="122" t="n">
        <v>4360</v>
      </c>
      <c r="J19" s="122" t="n">
        <v>4320</v>
      </c>
      <c r="K19" s="122" t="n">
        <v>4190</v>
      </c>
      <c r="L19" s="122" t="n">
        <v>4590</v>
      </c>
      <c r="M19" s="126" t="s">
        <v>326</v>
      </c>
      <c r="N19" s="127" t="s">
        <v>326</v>
      </c>
      <c r="O19" s="212" t="s">
        <v>251</v>
      </c>
    </row>
    <row r="20" customFormat="false" ht="20.1" hidden="false" customHeight="true" outlineLevel="0" collapsed="false">
      <c r="A20" s="211" t="s">
        <v>253</v>
      </c>
      <c r="B20" s="39" t="s">
        <v>254</v>
      </c>
      <c r="C20" s="199"/>
      <c r="D20" s="122" t="n">
        <v>13080</v>
      </c>
      <c r="E20" s="122" t="n">
        <v>12150</v>
      </c>
      <c r="F20" s="122" t="n">
        <v>11680</v>
      </c>
      <c r="G20" s="122" t="n">
        <v>10870</v>
      </c>
      <c r="H20" s="122" t="n">
        <v>10250</v>
      </c>
      <c r="I20" s="122" t="n">
        <v>10070</v>
      </c>
      <c r="J20" s="122" t="n">
        <v>9620</v>
      </c>
      <c r="K20" s="122" t="n">
        <v>8830</v>
      </c>
      <c r="L20" s="122" t="n">
        <v>8940</v>
      </c>
      <c r="M20" s="123" t="n">
        <v>9020</v>
      </c>
      <c r="N20" s="124" t="n">
        <v>8990</v>
      </c>
      <c r="O20" s="212" t="s">
        <v>253</v>
      </c>
    </row>
    <row r="21" customFormat="false" ht="20.1" hidden="false" customHeight="true" outlineLevel="0" collapsed="false">
      <c r="A21" s="211" t="s">
        <v>328</v>
      </c>
      <c r="B21" s="39" t="s">
        <v>329</v>
      </c>
      <c r="C21" s="199"/>
      <c r="D21" s="122" t="n">
        <v>38530</v>
      </c>
      <c r="E21" s="122" t="n">
        <v>39280</v>
      </c>
      <c r="F21" s="122" t="n">
        <v>38940</v>
      </c>
      <c r="G21" s="122" t="n">
        <v>39640</v>
      </c>
      <c r="H21" s="122" t="n">
        <v>39200</v>
      </c>
      <c r="I21" s="122" t="n">
        <v>40450</v>
      </c>
      <c r="J21" s="122" t="n">
        <v>39970</v>
      </c>
      <c r="K21" s="122" t="n">
        <v>39420</v>
      </c>
      <c r="L21" s="122" t="n">
        <v>40030</v>
      </c>
      <c r="M21" s="123" t="n">
        <v>40770</v>
      </c>
      <c r="N21" s="124" t="n">
        <v>41740</v>
      </c>
      <c r="O21" s="212" t="s">
        <v>328</v>
      </c>
    </row>
    <row r="22" customFormat="false" ht="20.1" hidden="false" customHeight="true" outlineLevel="0" collapsed="false">
      <c r="A22" s="211" t="s">
        <v>259</v>
      </c>
      <c r="C22" s="199" t="s">
        <v>330</v>
      </c>
      <c r="D22" s="122" t="n">
        <v>21960</v>
      </c>
      <c r="E22" s="122" t="n">
        <v>22320</v>
      </c>
      <c r="F22" s="122" t="n">
        <v>23340</v>
      </c>
      <c r="G22" s="122" t="n">
        <v>24250</v>
      </c>
      <c r="H22" s="122" t="n">
        <v>23600</v>
      </c>
      <c r="I22" s="122" t="n">
        <v>24520</v>
      </c>
      <c r="J22" s="122" t="n">
        <v>24250</v>
      </c>
      <c r="K22" s="122" t="n">
        <v>23420</v>
      </c>
      <c r="L22" s="122" t="n">
        <v>23270</v>
      </c>
      <c r="M22" s="126" t="s">
        <v>326</v>
      </c>
      <c r="N22" s="127" t="s">
        <v>326</v>
      </c>
      <c r="O22" s="212" t="s">
        <v>259</v>
      </c>
    </row>
    <row r="23" customFormat="false" ht="12.75" hidden="false" customHeight="false" outlineLevel="0" collapsed="false">
      <c r="A23" s="211" t="s">
        <v>263</v>
      </c>
      <c r="C23" s="199" t="s">
        <v>264</v>
      </c>
      <c r="D23" s="122" t="n">
        <v>2660</v>
      </c>
      <c r="E23" s="122" t="n">
        <v>2930</v>
      </c>
      <c r="F23" s="122" t="n">
        <v>3100</v>
      </c>
      <c r="G23" s="122" t="n">
        <v>3160</v>
      </c>
      <c r="H23" s="122" t="n">
        <v>3260</v>
      </c>
      <c r="I23" s="122" t="n">
        <v>3360</v>
      </c>
      <c r="J23" s="122" t="n">
        <v>3370</v>
      </c>
      <c r="K23" s="122" t="n">
        <v>3410</v>
      </c>
      <c r="L23" s="122" t="n">
        <v>3520</v>
      </c>
      <c r="M23" s="126" t="s">
        <v>326</v>
      </c>
      <c r="N23" s="127" t="s">
        <v>326</v>
      </c>
      <c r="O23" s="212" t="s">
        <v>263</v>
      </c>
    </row>
    <row r="24" customFormat="false" ht="12.75" hidden="false" customHeight="false" outlineLevel="0" collapsed="false">
      <c r="A24" s="211" t="s">
        <v>265</v>
      </c>
      <c r="C24" s="199" t="s">
        <v>331</v>
      </c>
      <c r="D24" s="122" t="n">
        <v>13910</v>
      </c>
      <c r="E24" s="122" t="n">
        <v>14030</v>
      </c>
      <c r="F24" s="122" t="n">
        <v>12500</v>
      </c>
      <c r="G24" s="122" t="n">
        <v>12230</v>
      </c>
      <c r="H24" s="122" t="n">
        <v>12340</v>
      </c>
      <c r="I24" s="122" t="n">
        <v>12570</v>
      </c>
      <c r="J24" s="122" t="n">
        <v>12350</v>
      </c>
      <c r="K24" s="122" t="n">
        <v>12590</v>
      </c>
      <c r="L24" s="122" t="n">
        <v>13240</v>
      </c>
      <c r="M24" s="126" t="s">
        <v>326</v>
      </c>
      <c r="N24" s="127" t="s">
        <v>326</v>
      </c>
      <c r="O24" s="212" t="s">
        <v>265</v>
      </c>
    </row>
    <row r="25" customFormat="false" ht="20.1" hidden="false" customHeight="true" outlineLevel="0" collapsed="false">
      <c r="A25" s="211" t="s">
        <v>268</v>
      </c>
      <c r="B25" s="39" t="s">
        <v>332</v>
      </c>
      <c r="C25" s="199"/>
      <c r="D25" s="122" t="n">
        <v>26430</v>
      </c>
      <c r="E25" s="122" t="n">
        <v>27780</v>
      </c>
      <c r="F25" s="122" t="n">
        <v>32000</v>
      </c>
      <c r="G25" s="122" t="n">
        <v>32860</v>
      </c>
      <c r="H25" s="122" t="n">
        <v>34260</v>
      </c>
      <c r="I25" s="122" t="n">
        <v>35920</v>
      </c>
      <c r="J25" s="122" t="n">
        <v>35860</v>
      </c>
      <c r="K25" s="122" t="n">
        <v>36840</v>
      </c>
      <c r="L25" s="122" t="n">
        <v>35440</v>
      </c>
      <c r="M25" s="123" t="n">
        <v>37740</v>
      </c>
      <c r="N25" s="124" t="n">
        <v>38820</v>
      </c>
      <c r="O25" s="212" t="s">
        <v>268</v>
      </c>
    </row>
    <row r="26" customFormat="false" ht="20.1" hidden="false" customHeight="true" outlineLevel="0" collapsed="false">
      <c r="A26" s="211" t="s">
        <v>270</v>
      </c>
      <c r="C26" s="199" t="s">
        <v>271</v>
      </c>
      <c r="D26" s="122" t="n">
        <v>10590</v>
      </c>
      <c r="E26" s="122" t="n">
        <v>10480</v>
      </c>
      <c r="F26" s="122" t="n">
        <v>11830</v>
      </c>
      <c r="G26" s="122" t="n">
        <v>12110</v>
      </c>
      <c r="H26" s="122" t="n">
        <v>12870</v>
      </c>
      <c r="I26" s="122" t="n">
        <v>13330</v>
      </c>
      <c r="J26" s="122" t="n">
        <v>13070</v>
      </c>
      <c r="K26" s="122" t="n">
        <v>12300</v>
      </c>
      <c r="L26" s="122" t="n">
        <v>11970</v>
      </c>
      <c r="M26" s="126" t="s">
        <v>326</v>
      </c>
      <c r="N26" s="127" t="s">
        <v>326</v>
      </c>
      <c r="O26" s="212" t="s">
        <v>270</v>
      </c>
    </row>
    <row r="27" customFormat="false" ht="12.75" hidden="false" customHeight="false" outlineLevel="0" collapsed="false">
      <c r="A27" s="211" t="s">
        <v>274</v>
      </c>
      <c r="C27" s="199" t="s">
        <v>333</v>
      </c>
      <c r="D27" s="122" t="n">
        <v>15840</v>
      </c>
      <c r="E27" s="122" t="n">
        <v>17300</v>
      </c>
      <c r="F27" s="122" t="n">
        <v>20170</v>
      </c>
      <c r="G27" s="122" t="n">
        <v>20750</v>
      </c>
      <c r="H27" s="122" t="n">
        <v>21390</v>
      </c>
      <c r="I27" s="122" t="n">
        <v>22590</v>
      </c>
      <c r="J27" s="122" t="n">
        <v>22790</v>
      </c>
      <c r="K27" s="122" t="n">
        <v>24540</v>
      </c>
      <c r="L27" s="122" t="n">
        <v>23470</v>
      </c>
      <c r="M27" s="126" t="s">
        <v>326</v>
      </c>
      <c r="N27" s="127" t="s">
        <v>326</v>
      </c>
      <c r="O27" s="212" t="s">
        <v>274</v>
      </c>
    </row>
    <row r="28" customFormat="false" ht="20.1" hidden="false" customHeight="true" outlineLevel="0" collapsed="false">
      <c r="A28" s="211" t="s">
        <v>334</v>
      </c>
      <c r="B28" s="39" t="s">
        <v>335</v>
      </c>
      <c r="C28" s="199"/>
      <c r="D28" s="122" t="n">
        <v>60210</v>
      </c>
      <c r="E28" s="122" t="n">
        <v>61610</v>
      </c>
      <c r="F28" s="122" t="n">
        <v>62380</v>
      </c>
      <c r="G28" s="122" t="n">
        <v>63090</v>
      </c>
      <c r="H28" s="122" t="n">
        <v>65720</v>
      </c>
      <c r="I28" s="122" t="n">
        <v>67460</v>
      </c>
      <c r="J28" s="122" t="n">
        <v>67780</v>
      </c>
      <c r="K28" s="122" t="n">
        <v>66730</v>
      </c>
      <c r="L28" s="122" t="n">
        <v>66940</v>
      </c>
      <c r="M28" s="123" t="n">
        <v>66950</v>
      </c>
      <c r="N28" s="124" t="n">
        <v>68680</v>
      </c>
      <c r="O28" s="212" t="s">
        <v>334</v>
      </c>
    </row>
    <row r="29" customFormat="false" ht="20.1" hidden="false" customHeight="true" outlineLevel="0" collapsed="false">
      <c r="A29" s="211" t="s">
        <v>279</v>
      </c>
      <c r="C29" s="199" t="s">
        <v>336</v>
      </c>
      <c r="D29" s="122" t="n">
        <v>22870</v>
      </c>
      <c r="E29" s="122" t="n">
        <v>23060</v>
      </c>
      <c r="F29" s="122" t="n">
        <v>22750</v>
      </c>
      <c r="G29" s="122" t="n">
        <v>22590</v>
      </c>
      <c r="H29" s="122" t="n">
        <v>23680</v>
      </c>
      <c r="I29" s="122" t="n">
        <v>24300</v>
      </c>
      <c r="J29" s="122" t="n">
        <v>24090</v>
      </c>
      <c r="K29" s="122" t="n">
        <v>24070</v>
      </c>
      <c r="L29" s="122" t="n">
        <v>23900</v>
      </c>
      <c r="M29" s="126" t="s">
        <v>326</v>
      </c>
      <c r="N29" s="127" t="s">
        <v>326</v>
      </c>
      <c r="O29" s="212" t="s">
        <v>279</v>
      </c>
    </row>
    <row r="30" customFormat="false" ht="12.75" hidden="false" customHeight="false" outlineLevel="0" collapsed="false">
      <c r="A30" s="211" t="s">
        <v>337</v>
      </c>
      <c r="C30" s="199" t="s">
        <v>338</v>
      </c>
      <c r="D30" s="128"/>
      <c r="E30" s="128"/>
      <c r="F30" s="129"/>
      <c r="G30" s="129"/>
      <c r="H30" s="128"/>
      <c r="I30" s="128"/>
      <c r="J30" s="128"/>
      <c r="K30" s="128"/>
      <c r="L30" s="128"/>
      <c r="M30" s="183"/>
      <c r="N30" s="184"/>
      <c r="O30" s="212"/>
    </row>
    <row r="31" customFormat="false" ht="12.75" hidden="false" customHeight="false" outlineLevel="0" collapsed="false">
      <c r="A31" s="211"/>
      <c r="C31" s="199" t="s">
        <v>339</v>
      </c>
      <c r="D31" s="122" t="n">
        <v>37340</v>
      </c>
      <c r="E31" s="122" t="n">
        <v>38550</v>
      </c>
      <c r="F31" s="122" t="n">
        <v>39630</v>
      </c>
      <c r="G31" s="122" t="n">
        <v>40500</v>
      </c>
      <c r="H31" s="122" t="n">
        <v>42040</v>
      </c>
      <c r="I31" s="122" t="n">
        <v>43160</v>
      </c>
      <c r="J31" s="122" t="n">
        <v>43690</v>
      </c>
      <c r="K31" s="122" t="n">
        <v>42660</v>
      </c>
      <c r="L31" s="122" t="n">
        <v>43040</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5" t="s">
        <v>320</v>
      </c>
      <c r="B37" s="3" t="s">
        <v>321</v>
      </c>
      <c r="C37" s="116"/>
      <c r="D37" s="117" t="n">
        <v>5957</v>
      </c>
      <c r="E37" s="117" t="n">
        <v>5940</v>
      </c>
      <c r="F37" s="117" t="n">
        <v>6164</v>
      </c>
      <c r="G37" s="117" t="n">
        <v>6199</v>
      </c>
      <c r="H37" s="117" t="n">
        <v>6285</v>
      </c>
      <c r="I37" s="117" t="n">
        <v>6469</v>
      </c>
      <c r="J37" s="118" t="n">
        <v>6430</v>
      </c>
      <c r="K37" s="118" t="n">
        <v>6324</v>
      </c>
      <c r="L37" s="118" t="n">
        <v>6425</v>
      </c>
      <c r="M37" s="118" t="n">
        <v>6385</v>
      </c>
      <c r="N37" s="119" t="n">
        <v>6417</v>
      </c>
      <c r="O37" s="120" t="s">
        <v>320</v>
      </c>
    </row>
    <row r="38" customFormat="false" ht="20.1" hidden="false" customHeight="true" outlineLevel="0" collapsed="false">
      <c r="A38" s="211" t="s">
        <v>234</v>
      </c>
      <c r="B38" s="39" t="s">
        <v>322</v>
      </c>
      <c r="C38" s="199"/>
      <c r="D38" s="122" t="n">
        <v>3375</v>
      </c>
      <c r="E38" s="122" t="n">
        <v>3416</v>
      </c>
      <c r="F38" s="122" t="n">
        <v>3496</v>
      </c>
      <c r="G38" s="122" t="n">
        <v>3457</v>
      </c>
      <c r="H38" s="122" t="n">
        <v>3238</v>
      </c>
      <c r="I38" s="122" t="n">
        <v>3229</v>
      </c>
      <c r="J38" s="123" t="n">
        <v>3173</v>
      </c>
      <c r="K38" s="123" t="n">
        <v>3175</v>
      </c>
      <c r="L38" s="123" t="n">
        <v>3211</v>
      </c>
      <c r="M38" s="123" t="n">
        <v>3213</v>
      </c>
      <c r="N38" s="124" t="n">
        <v>3304</v>
      </c>
      <c r="O38" s="212" t="s">
        <v>234</v>
      </c>
    </row>
    <row r="39" customFormat="false" ht="20.1" hidden="false" customHeight="true" outlineLevel="0" collapsed="false">
      <c r="A39" s="211" t="s">
        <v>323</v>
      </c>
      <c r="B39" s="39" t="s">
        <v>324</v>
      </c>
      <c r="C39" s="199"/>
      <c r="D39" s="122" t="n">
        <v>7605</v>
      </c>
      <c r="E39" s="122" t="n">
        <v>7682</v>
      </c>
      <c r="F39" s="122" t="n">
        <v>8572</v>
      </c>
      <c r="G39" s="122" t="n">
        <v>8622</v>
      </c>
      <c r="H39" s="122" t="n">
        <v>8657</v>
      </c>
      <c r="I39" s="122" t="n">
        <v>8789</v>
      </c>
      <c r="J39" s="123" t="n">
        <v>8850</v>
      </c>
      <c r="K39" s="123" t="n">
        <v>8582</v>
      </c>
      <c r="L39" s="123" t="n">
        <v>9372</v>
      </c>
      <c r="M39" s="123" t="n">
        <v>9166</v>
      </c>
      <c r="N39" s="124" t="n">
        <v>9137</v>
      </c>
      <c r="O39" s="212" t="s">
        <v>323</v>
      </c>
    </row>
    <row r="40" customFormat="false" ht="20.1" hidden="false" customHeight="true" outlineLevel="0" collapsed="false">
      <c r="A40" s="211" t="s">
        <v>245</v>
      </c>
      <c r="C40" s="199" t="s">
        <v>325</v>
      </c>
      <c r="D40" s="122" t="n">
        <v>12183</v>
      </c>
      <c r="E40" s="122" t="n">
        <v>12273</v>
      </c>
      <c r="F40" s="122" t="n">
        <v>13810</v>
      </c>
      <c r="G40" s="122" t="n">
        <v>16058</v>
      </c>
      <c r="H40" s="122" t="n">
        <v>14455</v>
      </c>
      <c r="I40" s="122" t="n">
        <v>14490</v>
      </c>
      <c r="J40" s="122" t="n">
        <v>15161</v>
      </c>
      <c r="K40" s="122" t="n">
        <v>16023</v>
      </c>
      <c r="L40" s="122" t="n">
        <v>16786</v>
      </c>
      <c r="M40" s="126" t="s">
        <v>326</v>
      </c>
      <c r="N40" s="127" t="s">
        <v>326</v>
      </c>
      <c r="O40" s="212" t="s">
        <v>245</v>
      </c>
    </row>
    <row r="41" customFormat="false" ht="12.75" hidden="false" customHeight="false" outlineLevel="0" collapsed="false">
      <c r="A41" s="211" t="s">
        <v>249</v>
      </c>
      <c r="C41" s="199" t="s">
        <v>250</v>
      </c>
      <c r="D41" s="122" t="n">
        <v>7337</v>
      </c>
      <c r="E41" s="122" t="n">
        <v>7431</v>
      </c>
      <c r="F41" s="122" t="n">
        <v>8222</v>
      </c>
      <c r="G41" s="122" t="n">
        <v>8241</v>
      </c>
      <c r="H41" s="122" t="n">
        <v>8386</v>
      </c>
      <c r="I41" s="122" t="n">
        <v>8472</v>
      </c>
      <c r="J41" s="122" t="n">
        <v>8534</v>
      </c>
      <c r="K41" s="122" t="n">
        <v>8253</v>
      </c>
      <c r="L41" s="122" t="n">
        <v>9018</v>
      </c>
      <c r="M41" s="123" t="n">
        <v>8835</v>
      </c>
      <c r="N41" s="124" t="n">
        <v>8794</v>
      </c>
      <c r="O41" s="212" t="s">
        <v>249</v>
      </c>
    </row>
    <row r="42" customFormat="false" ht="12.75" hidden="false" customHeight="false" outlineLevel="0" collapsed="false">
      <c r="A42" s="211" t="s">
        <v>251</v>
      </c>
      <c r="C42" s="199" t="s">
        <v>327</v>
      </c>
      <c r="D42" s="122" t="n">
        <v>11910</v>
      </c>
      <c r="E42" s="122" t="n">
        <v>11887</v>
      </c>
      <c r="F42" s="122" t="n">
        <v>15556</v>
      </c>
      <c r="G42" s="122" t="n">
        <v>16020</v>
      </c>
      <c r="H42" s="122" t="n">
        <v>13695</v>
      </c>
      <c r="I42" s="122" t="n">
        <v>14983</v>
      </c>
      <c r="J42" s="122" t="n">
        <v>14744</v>
      </c>
      <c r="K42" s="122" t="n">
        <v>14498</v>
      </c>
      <c r="L42" s="122" t="n">
        <v>15993</v>
      </c>
      <c r="M42" s="126" t="s">
        <v>326</v>
      </c>
      <c r="N42" s="127" t="s">
        <v>326</v>
      </c>
      <c r="O42" s="212" t="s">
        <v>251</v>
      </c>
    </row>
    <row r="43" customFormat="false" ht="20.1" hidden="false" customHeight="true" outlineLevel="0" collapsed="false">
      <c r="A43" s="211" t="s">
        <v>253</v>
      </c>
      <c r="B43" s="39" t="s">
        <v>254</v>
      </c>
      <c r="C43" s="199"/>
      <c r="D43" s="122" t="n">
        <v>5154</v>
      </c>
      <c r="E43" s="122" t="n">
        <v>4923</v>
      </c>
      <c r="F43" s="122" t="n">
        <v>4932</v>
      </c>
      <c r="G43" s="122" t="n">
        <v>4973</v>
      </c>
      <c r="H43" s="122" t="n">
        <v>5054</v>
      </c>
      <c r="I43" s="122" t="n">
        <v>5278</v>
      </c>
      <c r="J43" s="122" t="n">
        <v>5234</v>
      </c>
      <c r="K43" s="122" t="n">
        <v>5081</v>
      </c>
      <c r="L43" s="122" t="n">
        <v>5192</v>
      </c>
      <c r="M43" s="123" t="n">
        <v>5151</v>
      </c>
      <c r="N43" s="124" t="n">
        <v>5161</v>
      </c>
      <c r="O43" s="212" t="s">
        <v>253</v>
      </c>
    </row>
    <row r="44" customFormat="false" ht="20.1" hidden="false" customHeight="true" outlineLevel="0" collapsed="false">
      <c r="A44" s="211" t="s">
        <v>328</v>
      </c>
      <c r="B44" s="39" t="s">
        <v>329</v>
      </c>
      <c r="C44" s="199"/>
      <c r="D44" s="122" t="n">
        <v>4717</v>
      </c>
      <c r="E44" s="122" t="n">
        <v>4707</v>
      </c>
      <c r="F44" s="122" t="n">
        <v>4536</v>
      </c>
      <c r="G44" s="122" t="n">
        <v>4588</v>
      </c>
      <c r="H44" s="122" t="n">
        <v>4553</v>
      </c>
      <c r="I44" s="122" t="n">
        <v>4761</v>
      </c>
      <c r="J44" s="122" t="n">
        <v>4666</v>
      </c>
      <c r="K44" s="122" t="n">
        <v>4626</v>
      </c>
      <c r="L44" s="122" t="n">
        <v>4674</v>
      </c>
      <c r="M44" s="123" t="n">
        <v>4680</v>
      </c>
      <c r="N44" s="124" t="n">
        <v>4737</v>
      </c>
      <c r="O44" s="212" t="s">
        <v>328</v>
      </c>
    </row>
    <row r="45" customFormat="false" ht="20.1" hidden="false" customHeight="true" outlineLevel="0" collapsed="false">
      <c r="A45" s="211" t="s">
        <v>259</v>
      </c>
      <c r="C45" s="199" t="s">
        <v>330</v>
      </c>
      <c r="D45" s="122" t="n">
        <v>4278</v>
      </c>
      <c r="E45" s="122" t="n">
        <v>4285</v>
      </c>
      <c r="F45" s="122" t="n">
        <v>4373</v>
      </c>
      <c r="G45" s="122" t="n">
        <v>4547</v>
      </c>
      <c r="H45" s="122" t="n">
        <v>4453</v>
      </c>
      <c r="I45" s="122" t="n">
        <v>4729</v>
      </c>
      <c r="J45" s="122" t="n">
        <v>4679</v>
      </c>
      <c r="K45" s="122" t="n">
        <v>4564</v>
      </c>
      <c r="L45" s="122" t="n">
        <v>4540</v>
      </c>
      <c r="M45" s="126" t="s">
        <v>326</v>
      </c>
      <c r="N45" s="127" t="s">
        <v>326</v>
      </c>
      <c r="O45" s="212" t="s">
        <v>259</v>
      </c>
    </row>
    <row r="46" customFormat="false" ht="12.75" hidden="false" customHeight="false" outlineLevel="0" collapsed="false">
      <c r="A46" s="211" t="s">
        <v>263</v>
      </c>
      <c r="C46" s="199" t="s">
        <v>264</v>
      </c>
      <c r="D46" s="122" t="n">
        <v>2367</v>
      </c>
      <c r="E46" s="122" t="n">
        <v>2434</v>
      </c>
      <c r="F46" s="122" t="n">
        <v>2453</v>
      </c>
      <c r="G46" s="122" t="n">
        <v>2435</v>
      </c>
      <c r="H46" s="122" t="n">
        <v>2472</v>
      </c>
      <c r="I46" s="122" t="n">
        <v>2513</v>
      </c>
      <c r="J46" s="122" t="n">
        <v>2400</v>
      </c>
      <c r="K46" s="122" t="n">
        <v>2398</v>
      </c>
      <c r="L46" s="122" t="n">
        <v>2443</v>
      </c>
      <c r="M46" s="126" t="s">
        <v>326</v>
      </c>
      <c r="N46" s="127" t="s">
        <v>326</v>
      </c>
      <c r="O46" s="212" t="s">
        <v>263</v>
      </c>
    </row>
    <row r="47" customFormat="false" ht="12.75" hidden="false" customHeight="false" outlineLevel="0" collapsed="false">
      <c r="A47" s="211" t="s">
        <v>265</v>
      </c>
      <c r="C47" s="199" t="s">
        <v>331</v>
      </c>
      <c r="D47" s="122" t="n">
        <v>7279</v>
      </c>
      <c r="E47" s="122" t="n">
        <v>7262</v>
      </c>
      <c r="F47" s="122" t="n">
        <v>6304</v>
      </c>
      <c r="G47" s="122" t="n">
        <v>6088</v>
      </c>
      <c r="H47" s="122" t="n">
        <v>6198</v>
      </c>
      <c r="I47" s="122" t="n">
        <v>6368</v>
      </c>
      <c r="J47" s="122" t="n">
        <v>6241</v>
      </c>
      <c r="K47" s="122" t="n">
        <v>6397</v>
      </c>
      <c r="L47" s="122" t="n">
        <v>6627</v>
      </c>
      <c r="M47" s="126" t="s">
        <v>326</v>
      </c>
      <c r="N47" s="127" t="s">
        <v>326</v>
      </c>
      <c r="O47" s="212" t="s">
        <v>265</v>
      </c>
    </row>
    <row r="48" customFormat="false" ht="20.1" hidden="false" customHeight="true" outlineLevel="0" collapsed="false">
      <c r="A48" s="211" t="s">
        <v>268</v>
      </c>
      <c r="B48" s="39" t="s">
        <v>332</v>
      </c>
      <c r="C48" s="199"/>
      <c r="D48" s="122" t="n">
        <v>6047</v>
      </c>
      <c r="E48" s="122" t="n">
        <v>5893</v>
      </c>
      <c r="F48" s="122" t="n">
        <v>6315</v>
      </c>
      <c r="G48" s="122" t="n">
        <v>6275</v>
      </c>
      <c r="H48" s="122" t="n">
        <v>6500</v>
      </c>
      <c r="I48" s="122" t="n">
        <v>6793</v>
      </c>
      <c r="J48" s="122" t="n">
        <v>6659</v>
      </c>
      <c r="K48" s="122" t="n">
        <v>6781</v>
      </c>
      <c r="L48" s="122" t="n">
        <v>6313</v>
      </c>
      <c r="M48" s="123" t="n">
        <v>6462</v>
      </c>
      <c r="N48" s="124" t="n">
        <v>6435</v>
      </c>
      <c r="O48" s="212" t="s">
        <v>268</v>
      </c>
    </row>
    <row r="49" customFormat="false" ht="20.1" hidden="false" customHeight="true" outlineLevel="0" collapsed="false">
      <c r="A49" s="211" t="s">
        <v>270</v>
      </c>
      <c r="C49" s="199" t="s">
        <v>271</v>
      </c>
      <c r="D49" s="122" t="n">
        <v>9380</v>
      </c>
      <c r="E49" s="122" t="n">
        <v>9274</v>
      </c>
      <c r="F49" s="122" t="n">
        <v>10332</v>
      </c>
      <c r="G49" s="122" t="n">
        <v>10540</v>
      </c>
      <c r="H49" s="122" t="n">
        <v>11211</v>
      </c>
      <c r="I49" s="122" t="n">
        <v>11881</v>
      </c>
      <c r="J49" s="122" t="n">
        <v>11817</v>
      </c>
      <c r="K49" s="122" t="n">
        <v>11253</v>
      </c>
      <c r="L49" s="122" t="n">
        <v>11094</v>
      </c>
      <c r="M49" s="126" t="s">
        <v>326</v>
      </c>
      <c r="N49" s="127" t="s">
        <v>326</v>
      </c>
      <c r="O49" s="212" t="s">
        <v>270</v>
      </c>
    </row>
    <row r="50" customFormat="false" ht="12.75" hidden="false" customHeight="false" outlineLevel="0" collapsed="false">
      <c r="A50" s="211" t="s">
        <v>274</v>
      </c>
      <c r="C50" s="199" t="s">
        <v>333</v>
      </c>
      <c r="D50" s="122" t="n">
        <v>4886</v>
      </c>
      <c r="E50" s="122" t="n">
        <v>4827</v>
      </c>
      <c r="F50" s="122" t="n">
        <v>5143</v>
      </c>
      <c r="G50" s="122" t="n">
        <v>5076</v>
      </c>
      <c r="H50" s="122" t="n">
        <v>5188</v>
      </c>
      <c r="I50" s="122" t="n">
        <v>5422</v>
      </c>
      <c r="J50" s="122" t="n">
        <v>5326</v>
      </c>
      <c r="K50" s="122" t="n">
        <v>5654</v>
      </c>
      <c r="L50" s="122" t="n">
        <v>5175</v>
      </c>
      <c r="M50" s="126" t="s">
        <v>326</v>
      </c>
      <c r="N50" s="127" t="s">
        <v>326</v>
      </c>
      <c r="O50" s="212" t="s">
        <v>274</v>
      </c>
    </row>
    <row r="51" customFormat="false" ht="20.1" hidden="false" customHeight="true" outlineLevel="0" collapsed="false">
      <c r="A51" s="211" t="s">
        <v>334</v>
      </c>
      <c r="B51" s="39" t="s">
        <v>335</v>
      </c>
      <c r="C51" s="199"/>
      <c r="D51" s="122" t="n">
        <v>5895</v>
      </c>
      <c r="E51" s="122" t="n">
        <v>5939</v>
      </c>
      <c r="F51" s="122" t="n">
        <v>5932</v>
      </c>
      <c r="G51" s="122" t="n">
        <v>5964</v>
      </c>
      <c r="H51" s="122" t="n">
        <v>6152</v>
      </c>
      <c r="I51" s="122" t="n">
        <v>6316</v>
      </c>
      <c r="J51" s="122" t="n">
        <v>6330</v>
      </c>
      <c r="K51" s="122" t="n">
        <v>6181</v>
      </c>
      <c r="L51" s="122" t="n">
        <v>6155</v>
      </c>
      <c r="M51" s="123" t="n">
        <v>6099</v>
      </c>
      <c r="N51" s="124" t="n">
        <v>6178</v>
      </c>
      <c r="O51" s="212" t="s">
        <v>334</v>
      </c>
    </row>
    <row r="52" customFormat="false" ht="20.1" hidden="false" customHeight="true" outlineLevel="0" collapsed="false">
      <c r="A52" s="211" t="s">
        <v>279</v>
      </c>
      <c r="C52" s="199" t="s">
        <v>336</v>
      </c>
      <c r="D52" s="122" t="n">
        <v>7821</v>
      </c>
      <c r="E52" s="122" t="n">
        <v>7941</v>
      </c>
      <c r="F52" s="122" t="n">
        <v>7963</v>
      </c>
      <c r="G52" s="122" t="n">
        <v>8022</v>
      </c>
      <c r="H52" s="122" t="n">
        <v>8490</v>
      </c>
      <c r="I52" s="122" t="n">
        <v>8824</v>
      </c>
      <c r="J52" s="122" t="n">
        <v>8996</v>
      </c>
      <c r="K52" s="122" t="n">
        <v>9012</v>
      </c>
      <c r="L52" s="122" t="n">
        <v>8971</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5123</v>
      </c>
      <c r="E54" s="122" t="n">
        <v>5161</v>
      </c>
      <c r="F54" s="122" t="n">
        <v>5175</v>
      </c>
      <c r="G54" s="122" t="n">
        <v>5217</v>
      </c>
      <c r="H54" s="123" t="n">
        <v>5326</v>
      </c>
      <c r="I54" s="123" t="n">
        <v>5432</v>
      </c>
      <c r="J54" s="123" t="n">
        <v>5441</v>
      </c>
      <c r="K54" s="123" t="n">
        <v>5250</v>
      </c>
      <c r="L54" s="123" t="n">
        <v>5241</v>
      </c>
      <c r="M54" s="126" t="s">
        <v>326</v>
      </c>
      <c r="N54" s="127" t="s">
        <v>326</v>
      </c>
      <c r="O54" s="212" t="s">
        <v>337</v>
      </c>
    </row>
    <row r="55" customFormat="false" ht="12.75" hidden="false" customHeight="false" outlineLevel="0" collapsed="false">
      <c r="M55" s="208"/>
      <c r="N55" s="208"/>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65</v>
      </c>
      <c r="G1" s="12" t="s">
        <v>36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t="s">
        <v>360</v>
      </c>
      <c r="B5" s="29" t="s">
        <v>154</v>
      </c>
      <c r="C5" s="29"/>
      <c r="D5" s="33"/>
      <c r="E5" s="110"/>
      <c r="F5" s="35"/>
      <c r="G5" s="33"/>
      <c r="H5" s="110"/>
      <c r="I5" s="110"/>
      <c r="J5" s="110"/>
      <c r="K5" s="110"/>
      <c r="L5" s="110"/>
      <c r="M5" s="35"/>
      <c r="N5" s="35"/>
      <c r="O5" s="35" t="s">
        <v>360</v>
      </c>
    </row>
    <row r="6" customFormat="false" ht="12.75" hidden="false" customHeight="false" outlineLevel="0" collapsed="false">
      <c r="A6" s="28" t="s">
        <v>361</v>
      </c>
      <c r="B6" s="29" t="s">
        <v>55</v>
      </c>
      <c r="C6" s="29"/>
      <c r="D6" s="110" t="n">
        <v>1998</v>
      </c>
      <c r="E6" s="110" t="n">
        <v>1999</v>
      </c>
      <c r="F6" s="35" t="n">
        <v>2000</v>
      </c>
      <c r="G6" s="33" t="n">
        <v>2001</v>
      </c>
      <c r="H6" s="110" t="n">
        <v>2002</v>
      </c>
      <c r="I6" s="110" t="n">
        <v>2003</v>
      </c>
      <c r="J6" s="110" t="n">
        <v>2004</v>
      </c>
      <c r="K6" s="35" t="n">
        <v>2005</v>
      </c>
      <c r="L6" s="35" t="n">
        <v>2006</v>
      </c>
      <c r="M6" s="35" t="n">
        <v>2007</v>
      </c>
      <c r="N6" s="35" t="n">
        <v>2008</v>
      </c>
      <c r="O6" s="35" t="s">
        <v>361</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6</v>
      </c>
      <c r="B11" s="27"/>
      <c r="C11" s="27"/>
      <c r="D11" s="27"/>
      <c r="E11" s="27"/>
      <c r="F11" s="27"/>
      <c r="G11" s="27" t="s">
        <v>366</v>
      </c>
      <c r="H11" s="27"/>
      <c r="I11" s="27"/>
      <c r="J11" s="27"/>
      <c r="K11" s="27"/>
      <c r="L11" s="27"/>
      <c r="M11" s="27"/>
      <c r="N11" s="27"/>
      <c r="O11" s="27"/>
      <c r="P11" s="42"/>
    </row>
    <row r="12" customFormat="fals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13"/>
    </row>
    <row r="14" s="3" customFormat="true" ht="12.75" hidden="false" customHeight="false" outlineLevel="0" collapsed="false">
      <c r="A14" s="115" t="s">
        <v>320</v>
      </c>
      <c r="B14" s="3" t="s">
        <v>321</v>
      </c>
      <c r="C14" s="116"/>
      <c r="D14" s="216" t="n">
        <v>962.993</v>
      </c>
      <c r="E14" s="216" t="n">
        <v>977.969</v>
      </c>
      <c r="F14" s="216" t="n">
        <v>965.591</v>
      </c>
      <c r="G14" s="216" t="n">
        <v>946.567</v>
      </c>
      <c r="H14" s="216" t="n">
        <v>926.412</v>
      </c>
      <c r="I14" s="216" t="n">
        <v>905.547</v>
      </c>
      <c r="J14" s="216" t="n">
        <v>905.085</v>
      </c>
      <c r="K14" s="216" t="n">
        <v>895.058</v>
      </c>
      <c r="L14" s="216" t="n">
        <v>894.584</v>
      </c>
      <c r="M14" s="216" t="n">
        <v>908.221</v>
      </c>
      <c r="N14" s="217" t="n">
        <v>913.367</v>
      </c>
      <c r="O14" s="120" t="s">
        <v>320</v>
      </c>
    </row>
    <row r="15" customFormat="false" ht="20.1" hidden="false" customHeight="true" outlineLevel="0" collapsed="false">
      <c r="A15" s="121" t="s">
        <v>234</v>
      </c>
      <c r="B15" s="0" t="s">
        <v>322</v>
      </c>
      <c r="C15" s="28"/>
      <c r="D15" s="218" t="n">
        <v>33.507</v>
      </c>
      <c r="E15" s="218" t="n">
        <v>34.035</v>
      </c>
      <c r="F15" s="218" t="n">
        <v>31.151</v>
      </c>
      <c r="G15" s="218" t="n">
        <v>29.366</v>
      </c>
      <c r="H15" s="218" t="n">
        <v>28.057</v>
      </c>
      <c r="I15" s="218" t="n">
        <v>26.356</v>
      </c>
      <c r="J15" s="218" t="n">
        <v>25.755</v>
      </c>
      <c r="K15" s="218" t="n">
        <v>23.692</v>
      </c>
      <c r="L15" s="218" t="n">
        <v>23.167</v>
      </c>
      <c r="M15" s="218" t="n">
        <v>23.413</v>
      </c>
      <c r="N15" s="219" t="n">
        <v>23.663</v>
      </c>
      <c r="O15" s="125" t="s">
        <v>234</v>
      </c>
    </row>
    <row r="16" customFormat="false" ht="20.1" hidden="false" customHeight="true" outlineLevel="0" collapsed="false">
      <c r="A16" s="121" t="s">
        <v>323</v>
      </c>
      <c r="B16" s="0" t="s">
        <v>324</v>
      </c>
      <c r="C16" s="28"/>
      <c r="D16" s="220" t="n">
        <v>186.452</v>
      </c>
      <c r="E16" s="220" t="n">
        <v>187.408</v>
      </c>
      <c r="F16" s="220" t="n">
        <v>193.803</v>
      </c>
      <c r="G16" s="220" t="n">
        <v>199.356</v>
      </c>
      <c r="H16" s="220" t="n">
        <v>197.44</v>
      </c>
      <c r="I16" s="220" t="n">
        <v>195.004</v>
      </c>
      <c r="J16" s="220" t="n">
        <v>195.53</v>
      </c>
      <c r="K16" s="220" t="n">
        <v>193.445</v>
      </c>
      <c r="L16" s="220" t="n">
        <v>193.691</v>
      </c>
      <c r="M16" s="220" t="n">
        <v>200.122</v>
      </c>
      <c r="N16" s="221" t="n">
        <v>205.08</v>
      </c>
      <c r="O16" s="125" t="s">
        <v>323</v>
      </c>
    </row>
    <row r="17" customFormat="false" ht="20.1" hidden="false" customHeight="true" outlineLevel="0" collapsed="false">
      <c r="A17" s="121" t="s">
        <v>245</v>
      </c>
      <c r="C17" s="28" t="s">
        <v>325</v>
      </c>
      <c r="D17" s="220" t="n">
        <v>1.373</v>
      </c>
      <c r="E17" s="220" t="n">
        <v>1.302</v>
      </c>
      <c r="F17" s="220" t="n">
        <v>1.202</v>
      </c>
      <c r="G17" s="220" t="n">
        <v>1.243</v>
      </c>
      <c r="H17" s="220" t="n">
        <v>1.309</v>
      </c>
      <c r="I17" s="220" t="n">
        <v>1.197</v>
      </c>
      <c r="J17" s="220" t="n">
        <v>1.137</v>
      </c>
      <c r="K17" s="220" t="n">
        <v>1.055</v>
      </c>
      <c r="L17" s="220" t="n">
        <v>1.025</v>
      </c>
      <c r="M17" s="126" t="s">
        <v>326</v>
      </c>
      <c r="N17" s="127" t="s">
        <v>326</v>
      </c>
      <c r="O17" s="125" t="s">
        <v>245</v>
      </c>
    </row>
    <row r="18" customFormat="false" ht="12.75" hidden="false" customHeight="false" outlineLevel="0" collapsed="false">
      <c r="A18" s="121" t="s">
        <v>249</v>
      </c>
      <c r="C18" s="28" t="s">
        <v>250</v>
      </c>
      <c r="D18" s="220" t="n">
        <v>175.333</v>
      </c>
      <c r="E18" s="220" t="n">
        <v>176.686</v>
      </c>
      <c r="F18" s="220" t="n">
        <v>183.548</v>
      </c>
      <c r="G18" s="220" t="n">
        <v>189.167</v>
      </c>
      <c r="H18" s="220" t="n">
        <v>187.187</v>
      </c>
      <c r="I18" s="220" t="n">
        <v>184.861</v>
      </c>
      <c r="J18" s="220" t="n">
        <v>185.669</v>
      </c>
      <c r="K18" s="220" t="n">
        <v>183.642</v>
      </c>
      <c r="L18" s="220" t="n">
        <v>184.079</v>
      </c>
      <c r="M18" s="220" t="n">
        <v>190.735</v>
      </c>
      <c r="N18" s="221" t="n">
        <v>196.205</v>
      </c>
      <c r="O18" s="125" t="s">
        <v>249</v>
      </c>
    </row>
    <row r="19" customFormat="false" ht="12.75" hidden="false" customHeight="false" outlineLevel="0" collapsed="false">
      <c r="A19" s="121" t="s">
        <v>251</v>
      </c>
      <c r="C19" s="28" t="s">
        <v>327</v>
      </c>
      <c r="D19" s="220" t="n">
        <v>9.746</v>
      </c>
      <c r="E19" s="220" t="n">
        <v>9.42</v>
      </c>
      <c r="F19" s="220" t="n">
        <v>9.053</v>
      </c>
      <c r="G19" s="220" t="n">
        <v>8.946</v>
      </c>
      <c r="H19" s="220" t="n">
        <v>8.944</v>
      </c>
      <c r="I19" s="220" t="n">
        <v>8.946</v>
      </c>
      <c r="J19" s="220" t="n">
        <v>8.724</v>
      </c>
      <c r="K19" s="220" t="n">
        <v>8.748</v>
      </c>
      <c r="L19" s="220" t="n">
        <v>8.587</v>
      </c>
      <c r="M19" s="126" t="s">
        <v>326</v>
      </c>
      <c r="N19" s="127" t="s">
        <v>326</v>
      </c>
      <c r="O19" s="125" t="s">
        <v>251</v>
      </c>
    </row>
    <row r="20" customFormat="false" ht="20.1" hidden="false" customHeight="true" outlineLevel="0" collapsed="false">
      <c r="A20" s="121" t="s">
        <v>253</v>
      </c>
      <c r="B20" s="0" t="s">
        <v>254</v>
      </c>
      <c r="C20" s="28"/>
      <c r="D20" s="220" t="n">
        <v>131.759</v>
      </c>
      <c r="E20" s="220" t="n">
        <v>124.401</v>
      </c>
      <c r="F20" s="220" t="n">
        <v>112.335</v>
      </c>
      <c r="G20" s="220" t="n">
        <v>96.687</v>
      </c>
      <c r="H20" s="220" t="n">
        <v>82.667</v>
      </c>
      <c r="I20" s="220" t="n">
        <v>74.317</v>
      </c>
      <c r="J20" s="220" t="n">
        <v>69.719</v>
      </c>
      <c r="K20" s="220" t="n">
        <v>65.201</v>
      </c>
      <c r="L20" s="220" t="n">
        <v>64.061</v>
      </c>
      <c r="M20" s="220" t="n">
        <v>65.43</v>
      </c>
      <c r="N20" s="221" t="n">
        <v>64.619</v>
      </c>
      <c r="O20" s="125" t="s">
        <v>253</v>
      </c>
    </row>
    <row r="21" customFormat="false" ht="20.1" hidden="false" customHeight="true" outlineLevel="0" collapsed="false">
      <c r="A21" s="121" t="s">
        <v>328</v>
      </c>
      <c r="B21" s="0" t="s">
        <v>329</v>
      </c>
      <c r="C21" s="28"/>
      <c r="D21" s="220" t="n">
        <v>200.647</v>
      </c>
      <c r="E21" s="220" t="n">
        <v>206.4</v>
      </c>
      <c r="F21" s="220" t="n">
        <v>204.623</v>
      </c>
      <c r="G21" s="220" t="n">
        <v>199.766</v>
      </c>
      <c r="H21" s="220" t="n">
        <v>198.117</v>
      </c>
      <c r="I21" s="220" t="n">
        <v>195.24</v>
      </c>
      <c r="J21" s="220" t="n">
        <v>197.722</v>
      </c>
      <c r="K21" s="220" t="n">
        <v>194.461</v>
      </c>
      <c r="L21" s="220" t="n">
        <v>193.912</v>
      </c>
      <c r="M21" s="220" t="n">
        <v>195.857</v>
      </c>
      <c r="N21" s="221" t="n">
        <v>195.017</v>
      </c>
      <c r="O21" s="125" t="s">
        <v>328</v>
      </c>
    </row>
    <row r="22" customFormat="false" ht="20.1" hidden="false" customHeight="true" outlineLevel="0" collapsed="false">
      <c r="A22" s="121" t="s">
        <v>259</v>
      </c>
      <c r="C22" s="28" t="s">
        <v>330</v>
      </c>
      <c r="D22" s="220" t="n">
        <v>122.02</v>
      </c>
      <c r="E22" s="220" t="n">
        <v>127.167</v>
      </c>
      <c r="F22" s="220" t="n">
        <v>125.771</v>
      </c>
      <c r="G22" s="220" t="n">
        <v>122.331</v>
      </c>
      <c r="H22" s="220" t="n">
        <v>120.957</v>
      </c>
      <c r="I22" s="220" t="n">
        <v>118.457</v>
      </c>
      <c r="J22" s="220" t="n">
        <v>118.74</v>
      </c>
      <c r="K22" s="220" t="n">
        <v>116.171</v>
      </c>
      <c r="L22" s="220" t="n">
        <v>115.969</v>
      </c>
      <c r="M22" s="126" t="s">
        <v>326</v>
      </c>
      <c r="N22" s="127" t="s">
        <v>326</v>
      </c>
      <c r="O22" s="125" t="s">
        <v>259</v>
      </c>
    </row>
    <row r="23" customFormat="false" ht="12.75" hidden="false" customHeight="false" outlineLevel="0" collapsed="false">
      <c r="A23" s="121" t="s">
        <v>263</v>
      </c>
      <c r="C23" s="28" t="s">
        <v>264</v>
      </c>
      <c r="D23" s="218" t="n">
        <v>27.536</v>
      </c>
      <c r="E23" s="218" t="n">
        <v>29.88</v>
      </c>
      <c r="F23" s="218" t="n">
        <v>30.293</v>
      </c>
      <c r="G23" s="218" t="n">
        <v>30.156</v>
      </c>
      <c r="H23" s="218" t="n">
        <v>30.493</v>
      </c>
      <c r="I23" s="222" t="n">
        <v>30.577</v>
      </c>
      <c r="J23" s="222" t="n">
        <v>31.703</v>
      </c>
      <c r="K23" s="222" t="n">
        <v>31.988</v>
      </c>
      <c r="L23" s="222" t="n">
        <v>32.04</v>
      </c>
      <c r="M23" s="126" t="s">
        <v>326</v>
      </c>
      <c r="N23" s="127" t="s">
        <v>326</v>
      </c>
      <c r="O23" s="125" t="s">
        <v>263</v>
      </c>
    </row>
    <row r="24" customFormat="false" ht="12.75" hidden="false" customHeight="false" outlineLevel="0" collapsed="false">
      <c r="A24" s="121" t="s">
        <v>265</v>
      </c>
      <c r="C24" s="28" t="s">
        <v>331</v>
      </c>
      <c r="D24" s="220" t="n">
        <v>51.091</v>
      </c>
      <c r="E24" s="220" t="n">
        <v>49.353</v>
      </c>
      <c r="F24" s="220" t="n">
        <v>48.559</v>
      </c>
      <c r="G24" s="220" t="n">
        <v>47.279</v>
      </c>
      <c r="H24" s="220" t="n">
        <v>46.667</v>
      </c>
      <c r="I24" s="220" t="n">
        <v>46.206</v>
      </c>
      <c r="J24" s="220" t="n">
        <v>47.279</v>
      </c>
      <c r="K24" s="220" t="n">
        <v>46.302</v>
      </c>
      <c r="L24" s="220" t="n">
        <v>45.903</v>
      </c>
      <c r="M24" s="126" t="s">
        <v>326</v>
      </c>
      <c r="N24" s="127" t="s">
        <v>326</v>
      </c>
      <c r="O24" s="125" t="s">
        <v>265</v>
      </c>
    </row>
    <row r="25" customFormat="false" ht="20.1" hidden="false" customHeight="true" outlineLevel="0" collapsed="false">
      <c r="A25" s="121" t="s">
        <v>268</v>
      </c>
      <c r="B25" s="0" t="s">
        <v>332</v>
      </c>
      <c r="C25" s="28"/>
      <c r="D25" s="220" t="n">
        <v>95.531</v>
      </c>
      <c r="E25" s="220" t="n">
        <v>101.754</v>
      </c>
      <c r="F25" s="220" t="n">
        <v>106.389</v>
      </c>
      <c r="G25" s="220" t="n">
        <v>109.137</v>
      </c>
      <c r="H25" s="220" t="n">
        <v>110.287</v>
      </c>
      <c r="I25" s="220" t="n">
        <v>111.985</v>
      </c>
      <c r="J25" s="220" t="n">
        <v>114.993</v>
      </c>
      <c r="K25" s="220" t="n">
        <v>113.826</v>
      </c>
      <c r="L25" s="220" t="n">
        <v>119.458</v>
      </c>
      <c r="M25" s="220" t="n">
        <v>124.905</v>
      </c>
      <c r="N25" s="221" t="n">
        <v>126.134</v>
      </c>
      <c r="O25" s="125" t="s">
        <v>268</v>
      </c>
    </row>
    <row r="26" customFormat="false" ht="20.1" hidden="false" customHeight="true" outlineLevel="0" collapsed="false">
      <c r="A26" s="121" t="s">
        <v>270</v>
      </c>
      <c r="C26" s="28" t="s">
        <v>271</v>
      </c>
      <c r="D26" s="220" t="n">
        <v>16.873</v>
      </c>
      <c r="E26" s="220" t="n">
        <v>16.756</v>
      </c>
      <c r="F26" s="220" t="n">
        <v>16.764</v>
      </c>
      <c r="G26" s="220" t="n">
        <v>16.59</v>
      </c>
      <c r="H26" s="220" t="n">
        <v>16.237</v>
      </c>
      <c r="I26" s="220" t="n">
        <v>15.781</v>
      </c>
      <c r="J26" s="220" t="n">
        <v>15.505</v>
      </c>
      <c r="K26" s="220" t="n">
        <v>15.037</v>
      </c>
      <c r="L26" s="220" t="n">
        <v>14.705</v>
      </c>
      <c r="M26" s="126" t="s">
        <v>326</v>
      </c>
      <c r="N26" s="127" t="s">
        <v>326</v>
      </c>
      <c r="O26" s="125" t="s">
        <v>270</v>
      </c>
    </row>
    <row r="27" customFormat="false" ht="12.75" hidden="false" customHeight="false" outlineLevel="0" collapsed="false">
      <c r="A27" s="121" t="s">
        <v>274</v>
      </c>
      <c r="C27" s="28" t="s">
        <v>333</v>
      </c>
      <c r="D27" s="220" t="n">
        <v>78.658</v>
      </c>
      <c r="E27" s="220" t="n">
        <v>84.998</v>
      </c>
      <c r="F27" s="220" t="n">
        <v>89.625</v>
      </c>
      <c r="G27" s="220" t="n">
        <v>92.547</v>
      </c>
      <c r="H27" s="220" t="n">
        <v>94.05</v>
      </c>
      <c r="I27" s="220" t="n">
        <v>96.204</v>
      </c>
      <c r="J27" s="220" t="n">
        <v>99.488</v>
      </c>
      <c r="K27" s="220" t="n">
        <v>98.789</v>
      </c>
      <c r="L27" s="220" t="n">
        <v>104.753</v>
      </c>
      <c r="M27" s="126" t="s">
        <v>326</v>
      </c>
      <c r="N27" s="127" t="s">
        <v>326</v>
      </c>
      <c r="O27" s="125" t="s">
        <v>274</v>
      </c>
    </row>
    <row r="28" customFormat="false" ht="20.1" hidden="false" customHeight="true" outlineLevel="0" collapsed="false">
      <c r="A28" s="121" t="s">
        <v>334</v>
      </c>
      <c r="B28" s="0" t="s">
        <v>335</v>
      </c>
      <c r="C28" s="28"/>
      <c r="D28" s="220" t="n">
        <v>315.097</v>
      </c>
      <c r="E28" s="220" t="n">
        <v>323.971</v>
      </c>
      <c r="F28" s="220" t="n">
        <v>317.29</v>
      </c>
      <c r="G28" s="220" t="n">
        <v>312.255</v>
      </c>
      <c r="H28" s="220" t="n">
        <v>309.844</v>
      </c>
      <c r="I28" s="220" t="n">
        <v>302.645</v>
      </c>
      <c r="J28" s="220" t="n">
        <v>301.366</v>
      </c>
      <c r="K28" s="220" t="n">
        <v>304.433</v>
      </c>
      <c r="L28" s="220" t="n">
        <v>300.295</v>
      </c>
      <c r="M28" s="220" t="n">
        <v>298.494</v>
      </c>
      <c r="N28" s="221" t="n">
        <v>298.854</v>
      </c>
      <c r="O28" s="125" t="s">
        <v>334</v>
      </c>
    </row>
    <row r="29" customFormat="false" ht="20.1" hidden="false" customHeight="true" outlineLevel="0" collapsed="false">
      <c r="A29" s="121" t="s">
        <v>279</v>
      </c>
      <c r="C29" s="28" t="s">
        <v>336</v>
      </c>
      <c r="D29" s="220" t="n">
        <v>90.099</v>
      </c>
      <c r="E29" s="220" t="n">
        <v>89.153</v>
      </c>
      <c r="F29" s="220" t="n">
        <v>88.231</v>
      </c>
      <c r="G29" s="220" t="n">
        <v>86.537</v>
      </c>
      <c r="H29" s="220" t="n">
        <v>85.794</v>
      </c>
      <c r="I29" s="220" t="n">
        <v>84.01</v>
      </c>
      <c r="J29" s="220" t="n">
        <v>82.047</v>
      </c>
      <c r="K29" s="220" t="n">
        <v>81.301</v>
      </c>
      <c r="L29" s="220" t="n">
        <v>78.695</v>
      </c>
      <c r="M29" s="126" t="s">
        <v>326</v>
      </c>
      <c r="N29" s="127" t="s">
        <v>326</v>
      </c>
      <c r="O29" s="125" t="s">
        <v>279</v>
      </c>
    </row>
    <row r="30" customFormat="false" ht="12.75" hidden="false" customHeight="false" outlineLevel="0" collapsed="false">
      <c r="A30" s="121" t="s">
        <v>337</v>
      </c>
      <c r="C30" s="28" t="s">
        <v>338</v>
      </c>
      <c r="D30" s="223"/>
      <c r="E30" s="223"/>
      <c r="F30" s="223"/>
      <c r="G30" s="223"/>
      <c r="H30" s="223"/>
      <c r="I30" s="223"/>
      <c r="J30" s="223"/>
      <c r="K30" s="223"/>
      <c r="L30" s="223"/>
      <c r="M30" s="218"/>
      <c r="N30" s="219"/>
      <c r="O30" s="125"/>
    </row>
    <row r="31" customFormat="false" ht="12.75" hidden="false" customHeight="false" outlineLevel="0" collapsed="false">
      <c r="A31" s="121"/>
      <c r="C31" s="28" t="s">
        <v>339</v>
      </c>
      <c r="D31" s="220" t="n">
        <v>224.998</v>
      </c>
      <c r="E31" s="220" t="n">
        <v>234.818</v>
      </c>
      <c r="F31" s="220" t="n">
        <v>229.059</v>
      </c>
      <c r="G31" s="220" t="n">
        <v>225.718</v>
      </c>
      <c r="H31" s="220" t="n">
        <v>224.05</v>
      </c>
      <c r="I31" s="220" t="n">
        <v>218.635</v>
      </c>
      <c r="J31" s="220" t="n">
        <v>219.319</v>
      </c>
      <c r="K31" s="220" t="n">
        <v>223.132</v>
      </c>
      <c r="L31" s="220" t="n">
        <v>221.6</v>
      </c>
      <c r="M31" s="126" t="s">
        <v>326</v>
      </c>
      <c r="N31" s="127" t="s">
        <v>326</v>
      </c>
      <c r="O31" s="125" t="s">
        <v>337</v>
      </c>
    </row>
    <row r="32" customFormat="false" ht="15" hidden="false" customHeight="false" outlineLevel="0" collapsed="false">
      <c r="D32" s="224"/>
      <c r="E32" s="224"/>
      <c r="F32" s="224"/>
      <c r="G32" s="224"/>
      <c r="H32" s="225"/>
      <c r="I32" s="225"/>
      <c r="J32" s="226"/>
      <c r="K32" s="226"/>
      <c r="L32" s="226"/>
      <c r="M32" s="226"/>
      <c r="N32" s="225"/>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7</v>
      </c>
      <c r="B34" s="27"/>
      <c r="C34" s="27"/>
      <c r="D34" s="27"/>
      <c r="E34" s="27"/>
      <c r="F34" s="27"/>
      <c r="G34" s="27" t="s">
        <v>367</v>
      </c>
      <c r="H34" s="27"/>
      <c r="I34" s="27"/>
      <c r="J34" s="27"/>
      <c r="K34" s="27"/>
      <c r="L34" s="27"/>
      <c r="M34" s="27"/>
      <c r="N34" s="27"/>
      <c r="O34" s="27"/>
      <c r="P34" s="42"/>
      <c r="Q34" s="42"/>
    </row>
    <row r="35" s="3" customFormat="true" ht="12.75" hidden="false" customHeight="false" outlineLevel="0" collapsed="false">
      <c r="A35" s="227"/>
      <c r="B35" s="227"/>
      <c r="C35" s="227"/>
      <c r="D35" s="227"/>
      <c r="E35" s="227"/>
      <c r="F35" s="227"/>
      <c r="G35" s="227"/>
      <c r="H35" s="227"/>
      <c r="I35" s="227"/>
      <c r="J35" s="227"/>
      <c r="K35" s="227"/>
      <c r="L35" s="227"/>
      <c r="M35" s="227"/>
      <c r="N35" s="227"/>
      <c r="O35" s="210"/>
      <c r="P35" s="42"/>
    </row>
    <row r="37" s="3" customFormat="true" ht="12.75" hidden="false" customHeight="false" outlineLevel="0" collapsed="false">
      <c r="A37" s="115" t="s">
        <v>320</v>
      </c>
      <c r="B37" s="3" t="s">
        <v>321</v>
      </c>
      <c r="C37" s="116"/>
      <c r="D37" s="228" t="n">
        <v>34046</v>
      </c>
      <c r="E37" s="216" t="n">
        <v>34567</v>
      </c>
      <c r="F37" s="216" t="n">
        <v>35229</v>
      </c>
      <c r="G37" s="216" t="n">
        <v>35333</v>
      </c>
      <c r="H37" s="216" t="n">
        <v>35093</v>
      </c>
      <c r="I37" s="216" t="n">
        <v>34653</v>
      </c>
      <c r="J37" s="216" t="n">
        <v>34658</v>
      </c>
      <c r="K37" s="216" t="n">
        <v>34491</v>
      </c>
      <c r="L37" s="216" t="n">
        <v>34703</v>
      </c>
      <c r="M37" s="216" t="n">
        <v>35317</v>
      </c>
      <c r="N37" s="217" t="n">
        <v>35865</v>
      </c>
      <c r="O37" s="120" t="s">
        <v>320</v>
      </c>
    </row>
    <row r="38" customFormat="false" ht="20.1" hidden="false" customHeight="true" outlineLevel="0" collapsed="false">
      <c r="A38" s="121" t="s">
        <v>234</v>
      </c>
      <c r="B38" s="0" t="s">
        <v>322</v>
      </c>
      <c r="C38" s="28"/>
      <c r="D38" s="229" t="n">
        <v>480</v>
      </c>
      <c r="E38" s="218" t="n">
        <v>483</v>
      </c>
      <c r="F38" s="218" t="n">
        <v>472</v>
      </c>
      <c r="G38" s="218" t="n">
        <v>460</v>
      </c>
      <c r="H38" s="218" t="n">
        <v>454</v>
      </c>
      <c r="I38" s="218" t="n">
        <v>449</v>
      </c>
      <c r="J38" s="218" t="n">
        <v>457</v>
      </c>
      <c r="K38" s="218" t="n">
        <v>441</v>
      </c>
      <c r="L38" s="218" t="n">
        <v>436</v>
      </c>
      <c r="M38" s="218" t="n">
        <v>445</v>
      </c>
      <c r="N38" s="219" t="n">
        <v>454</v>
      </c>
      <c r="O38" s="125" t="s">
        <v>234</v>
      </c>
    </row>
    <row r="39" customFormat="false" ht="20.1" hidden="false" customHeight="true" outlineLevel="0" collapsed="false">
      <c r="A39" s="121" t="s">
        <v>323</v>
      </c>
      <c r="B39" s="0" t="s">
        <v>324</v>
      </c>
      <c r="C39" s="28"/>
      <c r="D39" s="230" t="n">
        <v>8276</v>
      </c>
      <c r="E39" s="220" t="n">
        <v>8184</v>
      </c>
      <c r="F39" s="220" t="n">
        <v>8223</v>
      </c>
      <c r="G39" s="220" t="n">
        <v>8231</v>
      </c>
      <c r="H39" s="220" t="n">
        <v>8047</v>
      </c>
      <c r="I39" s="220" t="n">
        <v>7831</v>
      </c>
      <c r="J39" s="220" t="n">
        <v>7704</v>
      </c>
      <c r="K39" s="220" t="n">
        <v>7561</v>
      </c>
      <c r="L39" s="220" t="n">
        <v>7490</v>
      </c>
      <c r="M39" s="220" t="n">
        <v>7592</v>
      </c>
      <c r="N39" s="221" t="n">
        <v>7708</v>
      </c>
      <c r="O39" s="125" t="s">
        <v>323</v>
      </c>
    </row>
    <row r="40" customFormat="false" ht="20.1" hidden="false" customHeight="true" outlineLevel="0" collapsed="false">
      <c r="A40" s="121" t="s">
        <v>245</v>
      </c>
      <c r="C40" s="28" t="s">
        <v>325</v>
      </c>
      <c r="D40" s="230" t="n">
        <v>142</v>
      </c>
      <c r="E40" s="220" t="n">
        <v>132</v>
      </c>
      <c r="F40" s="220" t="n">
        <v>126</v>
      </c>
      <c r="G40" s="220" t="n">
        <v>104</v>
      </c>
      <c r="H40" s="220" t="n">
        <v>101</v>
      </c>
      <c r="I40" s="220" t="n">
        <v>98</v>
      </c>
      <c r="J40" s="220" t="n">
        <v>93</v>
      </c>
      <c r="K40" s="220" t="n">
        <v>88</v>
      </c>
      <c r="L40" s="220" t="n">
        <v>84</v>
      </c>
      <c r="M40" s="126" t="s">
        <v>326</v>
      </c>
      <c r="N40" s="127" t="s">
        <v>326</v>
      </c>
      <c r="O40" s="125" t="s">
        <v>245</v>
      </c>
    </row>
    <row r="41" customFormat="false" ht="12.75" hidden="false" customHeight="false" outlineLevel="0" collapsed="false">
      <c r="A41" s="121" t="s">
        <v>249</v>
      </c>
      <c r="C41" s="28" t="s">
        <v>250</v>
      </c>
      <c r="D41" s="230" t="n">
        <v>7799</v>
      </c>
      <c r="E41" s="220" t="n">
        <v>7734</v>
      </c>
      <c r="F41" s="220" t="n">
        <v>7800</v>
      </c>
      <c r="G41" s="220" t="n">
        <v>7828</v>
      </c>
      <c r="H41" s="220" t="n">
        <v>7651</v>
      </c>
      <c r="I41" s="220" t="n">
        <v>7442</v>
      </c>
      <c r="J41" s="220" t="n">
        <v>7318</v>
      </c>
      <c r="K41" s="220" t="n">
        <v>7184</v>
      </c>
      <c r="L41" s="220" t="n">
        <v>7119</v>
      </c>
      <c r="M41" s="220" t="n">
        <v>7225</v>
      </c>
      <c r="N41" s="221" t="n">
        <v>7346</v>
      </c>
      <c r="O41" s="125" t="s">
        <v>249</v>
      </c>
    </row>
    <row r="42" customFormat="false" ht="12.75" hidden="false" customHeight="false" outlineLevel="0" collapsed="false">
      <c r="A42" s="121" t="s">
        <v>251</v>
      </c>
      <c r="C42" s="28" t="s">
        <v>327</v>
      </c>
      <c r="D42" s="230" t="n">
        <v>335</v>
      </c>
      <c r="E42" s="220" t="n">
        <v>318</v>
      </c>
      <c r="F42" s="220" t="n">
        <v>297</v>
      </c>
      <c r="G42" s="220" t="n">
        <v>299</v>
      </c>
      <c r="H42" s="220" t="n">
        <v>295</v>
      </c>
      <c r="I42" s="220" t="n">
        <v>291</v>
      </c>
      <c r="J42" s="220" t="n">
        <v>293</v>
      </c>
      <c r="K42" s="220" t="n">
        <v>289</v>
      </c>
      <c r="L42" s="220" t="n">
        <v>287</v>
      </c>
      <c r="M42" s="126" t="s">
        <v>326</v>
      </c>
      <c r="N42" s="127" t="s">
        <v>326</v>
      </c>
      <c r="O42" s="125" t="s">
        <v>251</v>
      </c>
    </row>
    <row r="43" customFormat="false" ht="20.1" hidden="false" customHeight="true" outlineLevel="0" collapsed="false">
      <c r="A43" s="121" t="s">
        <v>253</v>
      </c>
      <c r="B43" s="0" t="s">
        <v>254</v>
      </c>
      <c r="C43" s="28"/>
      <c r="D43" s="230" t="n">
        <v>2538</v>
      </c>
      <c r="E43" s="220" t="n">
        <v>2468</v>
      </c>
      <c r="F43" s="220" t="n">
        <v>2368</v>
      </c>
      <c r="G43" s="220" t="n">
        <v>2186</v>
      </c>
      <c r="H43" s="220" t="n">
        <v>2028</v>
      </c>
      <c r="I43" s="220" t="n">
        <v>1908</v>
      </c>
      <c r="J43" s="220" t="n">
        <v>1838</v>
      </c>
      <c r="K43" s="220" t="n">
        <v>1738</v>
      </c>
      <c r="L43" s="220" t="n">
        <v>1722</v>
      </c>
      <c r="M43" s="220" t="n">
        <v>1751</v>
      </c>
      <c r="N43" s="221" t="n">
        <v>1742</v>
      </c>
      <c r="O43" s="125" t="s">
        <v>253</v>
      </c>
    </row>
    <row r="44" customFormat="false" ht="20.1" hidden="false" customHeight="true" outlineLevel="0" collapsed="false">
      <c r="A44" s="121" t="s">
        <v>328</v>
      </c>
      <c r="B44" s="0" t="s">
        <v>329</v>
      </c>
      <c r="C44" s="28"/>
      <c r="D44" s="230" t="n">
        <v>8168</v>
      </c>
      <c r="E44" s="220" t="n">
        <v>8345</v>
      </c>
      <c r="F44" s="220" t="n">
        <v>8584</v>
      </c>
      <c r="G44" s="220" t="n">
        <v>8640</v>
      </c>
      <c r="H44" s="220" t="n">
        <v>8610</v>
      </c>
      <c r="I44" s="220" t="n">
        <v>8496</v>
      </c>
      <c r="J44" s="220" t="n">
        <v>8566</v>
      </c>
      <c r="K44" s="220" t="n">
        <v>8522</v>
      </c>
      <c r="L44" s="220" t="n">
        <v>8565</v>
      </c>
      <c r="M44" s="220" t="n">
        <v>8712</v>
      </c>
      <c r="N44" s="221" t="n">
        <v>8812</v>
      </c>
      <c r="O44" s="125" t="s">
        <v>328</v>
      </c>
    </row>
    <row r="45" customFormat="false" ht="20.1" hidden="false" customHeight="true" outlineLevel="0" collapsed="false">
      <c r="A45" s="121" t="s">
        <v>259</v>
      </c>
      <c r="C45" s="28" t="s">
        <v>330</v>
      </c>
      <c r="D45" s="230" t="n">
        <v>5133</v>
      </c>
      <c r="E45" s="220" t="n">
        <v>5209</v>
      </c>
      <c r="F45" s="220" t="n">
        <v>5337</v>
      </c>
      <c r="G45" s="220" t="n">
        <v>5333</v>
      </c>
      <c r="H45" s="220" t="n">
        <v>5300</v>
      </c>
      <c r="I45" s="220" t="n">
        <v>5185</v>
      </c>
      <c r="J45" s="220" t="n">
        <v>5183</v>
      </c>
      <c r="K45" s="220" t="n">
        <v>5132</v>
      </c>
      <c r="L45" s="220" t="n">
        <v>5126</v>
      </c>
      <c r="M45" s="126" t="s">
        <v>326</v>
      </c>
      <c r="N45" s="127" t="s">
        <v>326</v>
      </c>
      <c r="O45" s="125" t="s">
        <v>259</v>
      </c>
    </row>
    <row r="46" customFormat="false" ht="12.75" hidden="false" customHeight="false" outlineLevel="0" collapsed="false">
      <c r="A46" s="121" t="s">
        <v>263</v>
      </c>
      <c r="C46" s="28" t="s">
        <v>264</v>
      </c>
      <c r="D46" s="229" t="n">
        <v>1124</v>
      </c>
      <c r="E46" s="218" t="n">
        <v>1204</v>
      </c>
      <c r="F46" s="218" t="n">
        <v>1264</v>
      </c>
      <c r="G46" s="218" t="n">
        <v>1298</v>
      </c>
      <c r="H46" s="218" t="n">
        <v>1319</v>
      </c>
      <c r="I46" s="222" t="n">
        <v>1337</v>
      </c>
      <c r="J46" s="222" t="n">
        <v>1404</v>
      </c>
      <c r="K46" s="222" t="n">
        <v>1422</v>
      </c>
      <c r="L46" s="222" t="n">
        <v>1441</v>
      </c>
      <c r="M46" s="126" t="s">
        <v>326</v>
      </c>
      <c r="N46" s="127" t="s">
        <v>326</v>
      </c>
      <c r="O46" s="125" t="s">
        <v>263</v>
      </c>
    </row>
    <row r="47" customFormat="false" ht="12.75" hidden="false" customHeight="false" outlineLevel="0" collapsed="false">
      <c r="A47" s="121" t="s">
        <v>265</v>
      </c>
      <c r="C47" s="28" t="s">
        <v>331</v>
      </c>
      <c r="D47" s="230" t="n">
        <v>1911</v>
      </c>
      <c r="E47" s="220" t="n">
        <v>1932</v>
      </c>
      <c r="F47" s="220" t="n">
        <v>1983</v>
      </c>
      <c r="G47" s="220" t="n">
        <v>2009</v>
      </c>
      <c r="H47" s="220" t="n">
        <v>1991</v>
      </c>
      <c r="I47" s="220" t="n">
        <v>1974</v>
      </c>
      <c r="J47" s="220" t="n">
        <v>1979</v>
      </c>
      <c r="K47" s="220" t="n">
        <v>1968</v>
      </c>
      <c r="L47" s="220" t="n">
        <v>1998</v>
      </c>
      <c r="M47" s="126" t="s">
        <v>326</v>
      </c>
      <c r="N47" s="127" t="s">
        <v>326</v>
      </c>
      <c r="O47" s="125" t="s">
        <v>265</v>
      </c>
    </row>
    <row r="48" customFormat="false" ht="20.1" hidden="false" customHeight="true" outlineLevel="0" collapsed="false">
      <c r="A48" s="121" t="s">
        <v>268</v>
      </c>
      <c r="B48" s="0" t="s">
        <v>332</v>
      </c>
      <c r="C48" s="28"/>
      <c r="D48" s="230" t="n">
        <v>4371</v>
      </c>
      <c r="E48" s="220" t="n">
        <v>4714</v>
      </c>
      <c r="F48" s="220" t="n">
        <v>5067</v>
      </c>
      <c r="G48" s="220" t="n">
        <v>5237</v>
      </c>
      <c r="H48" s="220" t="n">
        <v>5271</v>
      </c>
      <c r="I48" s="220" t="n">
        <v>5288</v>
      </c>
      <c r="J48" s="220" t="n">
        <v>5385</v>
      </c>
      <c r="K48" s="220" t="n">
        <v>5433</v>
      </c>
      <c r="L48" s="220" t="n">
        <v>5614</v>
      </c>
      <c r="M48" s="220" t="n">
        <v>5840</v>
      </c>
      <c r="N48" s="221" t="n">
        <v>6033</v>
      </c>
      <c r="O48" s="125" t="s">
        <v>268</v>
      </c>
    </row>
    <row r="49" customFormat="false" ht="20.1" hidden="false" customHeight="true" outlineLevel="0" collapsed="false">
      <c r="A49" s="121" t="s">
        <v>270</v>
      </c>
      <c r="C49" s="28" t="s">
        <v>271</v>
      </c>
      <c r="D49" s="230" t="n">
        <v>1129</v>
      </c>
      <c r="E49" s="220" t="n">
        <v>1130</v>
      </c>
      <c r="F49" s="220" t="n">
        <v>1145</v>
      </c>
      <c r="G49" s="220" t="n">
        <v>1149</v>
      </c>
      <c r="H49" s="220" t="n">
        <v>1148</v>
      </c>
      <c r="I49" s="220" t="n">
        <v>1122</v>
      </c>
      <c r="J49" s="220" t="n">
        <v>1106</v>
      </c>
      <c r="K49" s="220" t="n">
        <v>1093</v>
      </c>
      <c r="L49" s="220" t="n">
        <v>1079</v>
      </c>
      <c r="M49" s="126" t="s">
        <v>326</v>
      </c>
      <c r="N49" s="127" t="s">
        <v>326</v>
      </c>
      <c r="O49" s="125" t="s">
        <v>270</v>
      </c>
    </row>
    <row r="50" customFormat="false" ht="12.75" hidden="false" customHeight="false" outlineLevel="0" collapsed="false">
      <c r="A50" s="121" t="s">
        <v>274</v>
      </c>
      <c r="C50" s="28" t="s">
        <v>333</v>
      </c>
      <c r="D50" s="230" t="n">
        <v>3242</v>
      </c>
      <c r="E50" s="220" t="n">
        <v>3584</v>
      </c>
      <c r="F50" s="220" t="n">
        <v>3922</v>
      </c>
      <c r="G50" s="220" t="n">
        <v>4088</v>
      </c>
      <c r="H50" s="220" t="n">
        <v>4123</v>
      </c>
      <c r="I50" s="220" t="n">
        <v>4166</v>
      </c>
      <c r="J50" s="220" t="n">
        <v>4279</v>
      </c>
      <c r="K50" s="220" t="n">
        <v>4340</v>
      </c>
      <c r="L50" s="220" t="n">
        <v>4535</v>
      </c>
      <c r="M50" s="126" t="s">
        <v>326</v>
      </c>
      <c r="N50" s="127" t="s">
        <v>326</v>
      </c>
      <c r="O50" s="125" t="s">
        <v>274</v>
      </c>
    </row>
    <row r="51" customFormat="false" ht="20.1" hidden="false" customHeight="true" outlineLevel="0" collapsed="false">
      <c r="A51" s="121" t="s">
        <v>334</v>
      </c>
      <c r="B51" s="0" t="s">
        <v>335</v>
      </c>
      <c r="C51" s="28"/>
      <c r="D51" s="230" t="n">
        <v>10213</v>
      </c>
      <c r="E51" s="220" t="n">
        <v>10373</v>
      </c>
      <c r="F51" s="220" t="n">
        <v>10515</v>
      </c>
      <c r="G51" s="220" t="n">
        <v>10579</v>
      </c>
      <c r="H51" s="220" t="n">
        <v>10683</v>
      </c>
      <c r="I51" s="220" t="n">
        <v>10681</v>
      </c>
      <c r="J51" s="220" t="n">
        <v>10708</v>
      </c>
      <c r="K51" s="220" t="n">
        <v>10796</v>
      </c>
      <c r="L51" s="220" t="n">
        <v>10876</v>
      </c>
      <c r="M51" s="220" t="n">
        <v>10977</v>
      </c>
      <c r="N51" s="221" t="n">
        <v>11116</v>
      </c>
      <c r="O51" s="125" t="s">
        <v>334</v>
      </c>
    </row>
    <row r="52" customFormat="false" ht="20.1" hidden="false" customHeight="true" outlineLevel="0" collapsed="false">
      <c r="A52" s="121" t="s">
        <v>279</v>
      </c>
      <c r="C52" s="28" t="s">
        <v>336</v>
      </c>
      <c r="D52" s="230" t="n">
        <v>2924</v>
      </c>
      <c r="E52" s="220" t="n">
        <v>2904</v>
      </c>
      <c r="F52" s="220" t="n">
        <v>2857</v>
      </c>
      <c r="G52" s="220" t="n">
        <v>2816</v>
      </c>
      <c r="H52" s="220" t="n">
        <v>2789</v>
      </c>
      <c r="I52" s="220" t="n">
        <v>2754</v>
      </c>
      <c r="J52" s="220" t="n">
        <v>2678</v>
      </c>
      <c r="K52" s="220" t="n">
        <v>2671</v>
      </c>
      <c r="L52" s="220" t="n">
        <v>2664</v>
      </c>
      <c r="M52" s="126" t="s">
        <v>326</v>
      </c>
      <c r="N52" s="127" t="s">
        <v>326</v>
      </c>
      <c r="O52" s="125" t="s">
        <v>279</v>
      </c>
    </row>
    <row r="53" customFormat="false" ht="12.75" hidden="false" customHeight="false" outlineLevel="0" collapsed="false">
      <c r="A53" s="121" t="s">
        <v>337</v>
      </c>
      <c r="C53" s="28" t="s">
        <v>338</v>
      </c>
      <c r="D53" s="231"/>
      <c r="E53" s="223"/>
      <c r="F53" s="223"/>
      <c r="G53" s="223"/>
      <c r="H53" s="223"/>
      <c r="I53" s="223"/>
      <c r="J53" s="223"/>
      <c r="K53" s="223"/>
      <c r="L53" s="223"/>
      <c r="M53" s="218"/>
      <c r="N53" s="219"/>
      <c r="O53" s="125"/>
    </row>
    <row r="54" customFormat="false" ht="12.75" hidden="false" customHeight="false" outlineLevel="0" collapsed="false">
      <c r="A54" s="121"/>
      <c r="C54" s="28" t="s">
        <v>339</v>
      </c>
      <c r="D54" s="229" t="n">
        <v>7289</v>
      </c>
      <c r="E54" s="218" t="n">
        <v>7469</v>
      </c>
      <c r="F54" s="218" t="n">
        <v>7658</v>
      </c>
      <c r="G54" s="218" t="n">
        <v>7763</v>
      </c>
      <c r="H54" s="218" t="n">
        <v>7894</v>
      </c>
      <c r="I54" s="218" t="n">
        <v>7927</v>
      </c>
      <c r="J54" s="218" t="n">
        <v>8030</v>
      </c>
      <c r="K54" s="218" t="n">
        <v>8125</v>
      </c>
      <c r="L54" s="218" t="n">
        <v>8212</v>
      </c>
      <c r="M54" s="126" t="s">
        <v>326</v>
      </c>
      <c r="N54" s="127" t="s">
        <v>326</v>
      </c>
      <c r="O54" s="125" t="s">
        <v>337</v>
      </c>
    </row>
    <row r="56" customFormat="false" ht="12.75" hidden="false" customHeight="false" outlineLevel="0" collapsed="false">
      <c r="J56" s="232"/>
      <c r="K56" s="232"/>
      <c r="L56" s="232"/>
      <c r="M56" s="232"/>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false" outlineLevel="0" collapsed="false">
      <c r="J1" s="103" t="s">
        <v>368</v>
      </c>
      <c r="K1" s="12" t="s">
        <v>369</v>
      </c>
    </row>
    <row r="2" customFormat="false" ht="15" hidden="false" customHeight="false" outlineLevel="0" collapsed="false">
      <c r="J2" s="103"/>
      <c r="K2" s="12"/>
    </row>
    <row r="3" customFormat="false" ht="14.25" hidden="false" customHeight="fals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4.2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4.25" hidden="false" customHeight="fals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4.25" hidden="false" customHeight="fals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4.25" hidden="false" customHeight="fals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customFormat="false" ht="17.1" hidden="false" customHeight="true" outlineLevel="0" collapsed="false"/>
    <row r="11" customFormat="false" ht="17.1" hidden="false" customHeight="true" outlineLevel="0" collapsed="false">
      <c r="A11" s="238" t="n">
        <v>1998</v>
      </c>
      <c r="B11" s="239" t="n">
        <v>148488.538</v>
      </c>
      <c r="C11" s="239" t="n">
        <v>165261.571</v>
      </c>
      <c r="D11" s="239" t="n">
        <v>43681.368</v>
      </c>
      <c r="E11" s="239" t="n">
        <v>24326.146</v>
      </c>
      <c r="F11" s="239" t="n">
        <v>11316.109</v>
      </c>
      <c r="G11" s="239" t="n">
        <v>32235.027</v>
      </c>
      <c r="H11" s="239" t="n">
        <v>87388.066</v>
      </c>
      <c r="I11" s="239" t="n">
        <v>16502.068</v>
      </c>
      <c r="J11" s="239" t="n">
        <v>90075.934</v>
      </c>
      <c r="K11" s="239" t="n">
        <v>234816.711</v>
      </c>
      <c r="L11" s="239" t="n">
        <v>45677.214</v>
      </c>
      <c r="M11" s="239" t="n">
        <v>13341.447</v>
      </c>
      <c r="N11" s="239" t="n">
        <v>43209.695</v>
      </c>
      <c r="O11" s="239" t="n">
        <v>24246.192</v>
      </c>
      <c r="P11" s="239" t="n">
        <v>30558.437</v>
      </c>
      <c r="Q11" s="239" t="n">
        <v>22435.482</v>
      </c>
      <c r="R11" s="239" t="n">
        <v>1033560</v>
      </c>
      <c r="S11" s="240" t="n">
        <v>130719.583</v>
      </c>
      <c r="T11" s="241" t="n">
        <v>859159.054</v>
      </c>
      <c r="U11" s="242" t="n">
        <v>1998</v>
      </c>
    </row>
    <row r="12" customFormat="false" ht="17.1" hidden="false" customHeight="true" outlineLevel="0" collapsed="false">
      <c r="A12" s="238" t="n">
        <v>1999</v>
      </c>
      <c r="B12" s="239" t="n">
        <v>153328.784</v>
      </c>
      <c r="C12" s="239" t="n">
        <v>170551.625</v>
      </c>
      <c r="D12" s="239" t="n">
        <v>44059.354</v>
      </c>
      <c r="E12" s="239" t="n">
        <v>24630.504</v>
      </c>
      <c r="F12" s="239" t="n">
        <v>11487.132</v>
      </c>
      <c r="G12" s="239" t="n">
        <v>32947.56</v>
      </c>
      <c r="H12" s="239" t="n">
        <v>89908.074</v>
      </c>
      <c r="I12" s="239" t="n">
        <v>16827.133</v>
      </c>
      <c r="J12" s="239" t="n">
        <v>92553.009</v>
      </c>
      <c r="K12" s="239" t="n">
        <v>241114.532</v>
      </c>
      <c r="L12" s="239" t="n">
        <v>46634.885</v>
      </c>
      <c r="M12" s="239" t="n">
        <v>13746.112</v>
      </c>
      <c r="N12" s="239" t="n">
        <v>44038.631</v>
      </c>
      <c r="O12" s="239" t="n">
        <v>24349.755</v>
      </c>
      <c r="P12" s="239" t="n">
        <v>31389.041</v>
      </c>
      <c r="Q12" s="239" t="n">
        <v>23303.86</v>
      </c>
      <c r="R12" s="239" t="n">
        <v>1060870</v>
      </c>
      <c r="S12" s="240" t="n">
        <v>133149.883</v>
      </c>
      <c r="T12" s="241" t="n">
        <v>883660.754</v>
      </c>
      <c r="U12" s="242" t="n">
        <v>1999</v>
      </c>
    </row>
    <row r="13" customFormat="false" ht="17.1" hidden="false" customHeight="true" outlineLevel="0" collapsed="false">
      <c r="A13" s="238" t="n">
        <v>2000</v>
      </c>
      <c r="B13" s="239" t="n">
        <v>161425.982</v>
      </c>
      <c r="C13" s="239" t="n">
        <v>178560.016</v>
      </c>
      <c r="D13" s="239" t="n">
        <v>45103.355</v>
      </c>
      <c r="E13" s="239" t="n">
        <v>24918.671</v>
      </c>
      <c r="F13" s="239" t="n">
        <v>11752.16</v>
      </c>
      <c r="G13" s="239" t="n">
        <v>34013.817</v>
      </c>
      <c r="H13" s="239" t="n">
        <v>94106.396</v>
      </c>
      <c r="I13" s="239" t="n">
        <v>16941.748</v>
      </c>
      <c r="J13" s="239" t="n">
        <v>96624.68</v>
      </c>
      <c r="K13" s="239" t="n">
        <v>250558.317</v>
      </c>
      <c r="L13" s="239" t="n">
        <v>48664.83</v>
      </c>
      <c r="M13" s="239" t="n">
        <v>14365.479</v>
      </c>
      <c r="N13" s="239" t="n">
        <v>44604.395</v>
      </c>
      <c r="O13" s="239" t="n">
        <v>24083.888</v>
      </c>
      <c r="P13" s="239" t="n">
        <v>32378.814</v>
      </c>
      <c r="Q13" s="239" t="n">
        <v>23557.468</v>
      </c>
      <c r="R13" s="239" t="n">
        <v>1101660</v>
      </c>
      <c r="S13" s="240" t="n">
        <v>134106.17</v>
      </c>
      <c r="T13" s="241" t="n">
        <v>922450.491</v>
      </c>
      <c r="U13" s="242" t="n">
        <v>2000</v>
      </c>
    </row>
    <row r="14" customFormat="false" ht="17.1" hidden="false" customHeight="true" outlineLevel="0" collapsed="false">
      <c r="A14" s="238" t="n">
        <v>2001</v>
      </c>
      <c r="B14" s="239" t="n">
        <v>166547.229</v>
      </c>
      <c r="C14" s="239" t="n">
        <v>184435.315</v>
      </c>
      <c r="D14" s="239" t="n">
        <v>45154.518</v>
      </c>
      <c r="E14" s="239" t="n">
        <v>24725.365</v>
      </c>
      <c r="F14" s="239" t="n">
        <v>12014.061</v>
      </c>
      <c r="G14" s="239" t="n">
        <v>35123.575</v>
      </c>
      <c r="H14" s="239" t="n">
        <v>96463.653</v>
      </c>
      <c r="I14" s="239" t="n">
        <v>16759.401</v>
      </c>
      <c r="J14" s="239" t="n">
        <v>97826.722</v>
      </c>
      <c r="K14" s="239" t="n">
        <v>254057.716</v>
      </c>
      <c r="L14" s="239" t="n">
        <v>49426.742</v>
      </c>
      <c r="M14" s="239" t="n">
        <v>14792.733</v>
      </c>
      <c r="N14" s="239" t="n">
        <v>44557.861</v>
      </c>
      <c r="O14" s="239" t="n">
        <v>23906.809</v>
      </c>
      <c r="P14" s="239" t="n">
        <v>32887.226</v>
      </c>
      <c r="Q14" s="239" t="n">
        <v>23541.065</v>
      </c>
      <c r="R14" s="239" t="n">
        <v>1122220</v>
      </c>
      <c r="S14" s="240" t="n">
        <v>133490.501</v>
      </c>
      <c r="T14" s="241" t="n">
        <v>943574.972</v>
      </c>
      <c r="U14" s="242" t="n">
        <v>2001</v>
      </c>
    </row>
    <row r="15" customFormat="false" ht="17.1" hidden="false" customHeight="true" outlineLevel="0" collapsed="false">
      <c r="A15" s="238" t="n">
        <v>2002</v>
      </c>
      <c r="B15" s="239" t="n">
        <v>168736.006</v>
      </c>
      <c r="C15" s="239" t="n">
        <v>186832.207</v>
      </c>
      <c r="D15" s="239" t="n">
        <v>44727.233</v>
      </c>
      <c r="E15" s="239" t="n">
        <v>24421.556</v>
      </c>
      <c r="F15" s="239" t="n">
        <v>11938.112</v>
      </c>
      <c r="G15" s="239" t="n">
        <v>35174.343</v>
      </c>
      <c r="H15" s="239" t="n">
        <v>97312.592</v>
      </c>
      <c r="I15" s="239" t="n">
        <v>16626.877</v>
      </c>
      <c r="J15" s="239" t="n">
        <v>98496.337</v>
      </c>
      <c r="K15" s="239" t="n">
        <v>256001.403</v>
      </c>
      <c r="L15" s="239" t="n">
        <v>49886.718</v>
      </c>
      <c r="M15" s="239" t="n">
        <v>14717.692</v>
      </c>
      <c r="N15" s="239" t="n">
        <v>44443.589</v>
      </c>
      <c r="O15" s="239" t="n">
        <v>23825.408</v>
      </c>
      <c r="P15" s="239" t="n">
        <v>33020.545</v>
      </c>
      <c r="Q15" s="239" t="n">
        <v>23449.388</v>
      </c>
      <c r="R15" s="239" t="n">
        <v>1129610</v>
      </c>
      <c r="S15" s="240" t="n">
        <v>132766.818</v>
      </c>
      <c r="T15" s="241" t="n">
        <v>952115.955</v>
      </c>
      <c r="U15" s="242" t="n">
        <v>2002</v>
      </c>
    </row>
    <row r="16" customFormat="false" ht="17.1" hidden="false" customHeight="true" outlineLevel="0" collapsed="false">
      <c r="A16" s="238" t="n">
        <v>2003</v>
      </c>
      <c r="B16" s="239" t="n">
        <v>169986.247</v>
      </c>
      <c r="C16" s="239" t="n">
        <v>187299.428</v>
      </c>
      <c r="D16" s="239" t="n">
        <v>44169.883</v>
      </c>
      <c r="E16" s="239" t="n">
        <v>24279.898</v>
      </c>
      <c r="F16" s="239" t="n">
        <v>12087.34</v>
      </c>
      <c r="G16" s="239" t="n">
        <v>35211.251</v>
      </c>
      <c r="H16" s="239" t="n">
        <v>98080.402</v>
      </c>
      <c r="I16" s="239" t="n">
        <v>16579.974</v>
      </c>
      <c r="J16" s="239" t="n">
        <v>99514.08</v>
      </c>
      <c r="K16" s="239" t="n">
        <v>255764.602</v>
      </c>
      <c r="L16" s="239" t="n">
        <v>50312.543</v>
      </c>
      <c r="M16" s="239" t="n">
        <v>14780.471</v>
      </c>
      <c r="N16" s="239" t="n">
        <v>44904.706</v>
      </c>
      <c r="O16" s="239" t="n">
        <v>23764.661</v>
      </c>
      <c r="P16" s="239" t="n">
        <v>33008.544</v>
      </c>
      <c r="Q16" s="239" t="n">
        <v>23425.955</v>
      </c>
      <c r="R16" s="239" t="n">
        <v>1133170</v>
      </c>
      <c r="S16" s="240" t="n">
        <v>132955.194</v>
      </c>
      <c r="T16" s="241" t="n">
        <v>956044.908</v>
      </c>
      <c r="U16" s="242" t="n">
        <v>2003</v>
      </c>
    </row>
    <row r="17" customFormat="false" ht="17.1" hidden="false" customHeight="true" outlineLevel="0" collapsed="false">
      <c r="A17" s="238" t="n">
        <v>2004</v>
      </c>
      <c r="B17" s="239" t="n">
        <v>170705.711</v>
      </c>
      <c r="C17" s="239" t="n">
        <v>188709.391</v>
      </c>
      <c r="D17" s="239" t="n">
        <v>44083.237</v>
      </c>
      <c r="E17" s="239" t="n">
        <v>24301.342</v>
      </c>
      <c r="F17" s="239" t="n">
        <v>11998.057</v>
      </c>
      <c r="G17" s="239" t="n">
        <v>35545.82</v>
      </c>
      <c r="H17" s="239" t="n">
        <v>97983.982</v>
      </c>
      <c r="I17" s="239" t="n">
        <v>16480.261</v>
      </c>
      <c r="J17" s="239" t="n">
        <v>99668.977</v>
      </c>
      <c r="K17" s="239" t="n">
        <v>257250.25</v>
      </c>
      <c r="L17" s="239" t="n">
        <v>50825.754</v>
      </c>
      <c r="M17" s="239" t="n">
        <v>14933.645</v>
      </c>
      <c r="N17" s="239" t="n">
        <v>45057.617</v>
      </c>
      <c r="O17" s="239" t="n">
        <v>23799.116</v>
      </c>
      <c r="P17" s="239" t="n">
        <v>32824.976</v>
      </c>
      <c r="Q17" s="239" t="n">
        <v>23621.871</v>
      </c>
      <c r="R17" s="239" t="n">
        <v>1137790</v>
      </c>
      <c r="S17" s="240" t="n">
        <v>133260.207</v>
      </c>
      <c r="T17" s="241" t="n">
        <v>960446.563</v>
      </c>
      <c r="U17" s="242" t="n">
        <v>2004</v>
      </c>
    </row>
    <row r="18" customFormat="false" ht="17.1" hidden="false" customHeight="true" outlineLevel="0" collapsed="false">
      <c r="A18" s="238" t="n">
        <v>2005</v>
      </c>
      <c r="B18" s="239" t="n">
        <v>170339.788</v>
      </c>
      <c r="C18" s="239" t="n">
        <v>188697.032</v>
      </c>
      <c r="D18" s="239" t="n">
        <v>43489.182</v>
      </c>
      <c r="E18" s="239" t="n">
        <v>24090.446</v>
      </c>
      <c r="F18" s="239" t="n">
        <v>11884.154</v>
      </c>
      <c r="G18" s="239" t="n">
        <v>35909.497</v>
      </c>
      <c r="H18" s="239" t="n">
        <v>97319.922</v>
      </c>
      <c r="I18" s="239" t="n">
        <v>16468.122</v>
      </c>
      <c r="J18" s="239" t="n">
        <v>98119.159</v>
      </c>
      <c r="K18" s="239" t="n">
        <v>255709.867</v>
      </c>
      <c r="L18" s="239" t="n">
        <v>50478.064</v>
      </c>
      <c r="M18" s="239" t="n">
        <v>14938.764</v>
      </c>
      <c r="N18" s="239" t="n">
        <v>44396.973</v>
      </c>
      <c r="O18" s="239" t="n">
        <v>23501.185</v>
      </c>
      <c r="P18" s="239" t="n">
        <v>32373.932</v>
      </c>
      <c r="Q18" s="239" t="n">
        <v>23343.904</v>
      </c>
      <c r="R18" s="239" t="n">
        <v>1131060</v>
      </c>
      <c r="S18" s="240" t="n">
        <v>131800.63</v>
      </c>
      <c r="T18" s="241" t="n">
        <v>955770.179</v>
      </c>
      <c r="U18" s="242" t="n">
        <v>2005</v>
      </c>
    </row>
    <row r="19" customFormat="false" ht="17.1" hidden="false" customHeight="true" outlineLevel="0" collapsed="false">
      <c r="A19" s="238" t="n">
        <v>2006</v>
      </c>
      <c r="B19" s="239" t="n">
        <v>174245.536</v>
      </c>
      <c r="C19" s="239" t="n">
        <v>193600.682</v>
      </c>
      <c r="D19" s="239" t="n">
        <v>43869.248</v>
      </c>
      <c r="E19" s="239" t="n">
        <v>24410.07</v>
      </c>
      <c r="F19" s="239" t="n">
        <v>12156.343</v>
      </c>
      <c r="G19" s="239" t="n">
        <v>36741.559</v>
      </c>
      <c r="H19" s="239" t="n">
        <v>99051.664</v>
      </c>
      <c r="I19" s="239" t="n">
        <v>16653.685</v>
      </c>
      <c r="J19" s="239" t="n">
        <v>100643.829</v>
      </c>
      <c r="K19" s="239" t="n">
        <v>256586.787</v>
      </c>
      <c r="L19" s="239" t="n">
        <v>51007.934</v>
      </c>
      <c r="M19" s="239" t="n">
        <v>15060.436</v>
      </c>
      <c r="N19" s="239" t="n">
        <v>45421.684</v>
      </c>
      <c r="O19" s="239" t="n">
        <v>23947.676</v>
      </c>
      <c r="P19" s="239" t="n">
        <v>32629.072</v>
      </c>
      <c r="Q19" s="239" t="n">
        <v>23673.792</v>
      </c>
      <c r="R19" s="239" t="n">
        <v>1149700</v>
      </c>
      <c r="S19" s="240" t="n">
        <v>134106.907</v>
      </c>
      <c r="T19" s="241" t="n">
        <v>971723.842</v>
      </c>
      <c r="U19" s="242" t="n">
        <v>2006</v>
      </c>
    </row>
    <row r="20" customFormat="false" ht="17.1" hidden="false" customHeight="true" outlineLevel="0" collapsed="false">
      <c r="A20" s="238" t="n">
        <v>2007</v>
      </c>
      <c r="B20" s="239" t="n">
        <v>180052.995</v>
      </c>
      <c r="C20" s="239" t="n">
        <v>200602.456</v>
      </c>
      <c r="D20" s="239" t="n">
        <v>45322.625</v>
      </c>
      <c r="E20" s="239" t="n">
        <v>25272.142</v>
      </c>
      <c r="F20" s="239" t="n">
        <v>12484.369</v>
      </c>
      <c r="G20" s="239" t="n">
        <v>38130.621</v>
      </c>
      <c r="H20" s="239" t="n">
        <v>101865.868</v>
      </c>
      <c r="I20" s="239" t="n">
        <v>17110.496</v>
      </c>
      <c r="J20" s="239" t="n">
        <v>103111.134</v>
      </c>
      <c r="K20" s="239" t="n">
        <v>262407.664</v>
      </c>
      <c r="L20" s="239" t="n">
        <v>52635.049</v>
      </c>
      <c r="M20" s="239" t="n">
        <v>15421.427</v>
      </c>
      <c r="N20" s="239" t="n">
        <v>46837.581</v>
      </c>
      <c r="O20" s="239" t="n">
        <v>24507.78</v>
      </c>
      <c r="P20" s="239" t="n">
        <v>33434.335</v>
      </c>
      <c r="Q20" s="239" t="n">
        <v>24273.457</v>
      </c>
      <c r="R20" s="239" t="n">
        <v>1183470</v>
      </c>
      <c r="S20" s="240" t="n">
        <v>138001.456</v>
      </c>
      <c r="T20" s="241" t="n">
        <v>1000145.918</v>
      </c>
      <c r="U20" s="242" t="n">
        <v>2007</v>
      </c>
    </row>
    <row r="21" s="12" customFormat="true" ht="17.1" hidden="false" customHeight="true" outlineLevel="0" collapsed="false">
      <c r="A21" s="243" t="n">
        <v>2008</v>
      </c>
      <c r="B21" s="244" t="n">
        <v>186077.097</v>
      </c>
      <c r="C21" s="244" t="n">
        <v>208438.85</v>
      </c>
      <c r="D21" s="244" t="n">
        <v>47137.978</v>
      </c>
      <c r="E21" s="244" t="n">
        <v>26015.119</v>
      </c>
      <c r="F21" s="244" t="n">
        <v>12945.695</v>
      </c>
      <c r="G21" s="244" t="n">
        <v>39791.367</v>
      </c>
      <c r="H21" s="244" t="n">
        <v>105234.808</v>
      </c>
      <c r="I21" s="244" t="n">
        <v>17483.472</v>
      </c>
      <c r="J21" s="244" t="n">
        <v>107087.968</v>
      </c>
      <c r="K21" s="244" t="n">
        <v>272010.617</v>
      </c>
      <c r="L21" s="244" t="n">
        <v>54598.049</v>
      </c>
      <c r="M21" s="244" t="n">
        <v>15781.559</v>
      </c>
      <c r="N21" s="244" t="n">
        <v>48218.082</v>
      </c>
      <c r="O21" s="244" t="n">
        <v>25190.432</v>
      </c>
      <c r="P21" s="244" t="n">
        <v>34618.728</v>
      </c>
      <c r="Q21" s="244" t="n">
        <v>24930.177</v>
      </c>
      <c r="R21" s="244" t="n">
        <v>1225560</v>
      </c>
      <c r="S21" s="245" t="n">
        <v>141837.282</v>
      </c>
      <c r="T21" s="246" t="n">
        <v>1036584.73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1</v>
      </c>
      <c r="E26" s="249" t="n">
        <v>0.3</v>
      </c>
      <c r="F26" s="249" t="n">
        <v>1</v>
      </c>
      <c r="G26" s="249" t="n">
        <v>1.5</v>
      </c>
      <c r="H26" s="249" t="n">
        <v>2</v>
      </c>
      <c r="I26" s="249" t="n">
        <v>0.9</v>
      </c>
      <c r="J26" s="249" t="n">
        <v>2.3</v>
      </c>
      <c r="K26" s="249" t="n">
        <v>1.9</v>
      </c>
      <c r="L26" s="249" t="n">
        <v>2.3</v>
      </c>
      <c r="M26" s="249" t="n">
        <v>3.1</v>
      </c>
      <c r="N26" s="249" t="n">
        <v>0.8</v>
      </c>
      <c r="O26" s="249" t="n">
        <v>0.7</v>
      </c>
      <c r="P26" s="249" t="n">
        <v>0.9</v>
      </c>
      <c r="Q26" s="249" t="n">
        <v>3.2</v>
      </c>
      <c r="R26" s="249" t="n">
        <v>2.1</v>
      </c>
      <c r="S26" s="249" t="n">
        <v>1.1</v>
      </c>
      <c r="T26" s="250" t="n">
        <v>2.4</v>
      </c>
      <c r="U26" s="242" t="n">
        <v>1998</v>
      </c>
    </row>
    <row r="27" customFormat="false" ht="17.1" hidden="false" customHeight="true" outlineLevel="0" collapsed="false">
      <c r="A27" s="238" t="n">
        <v>1999</v>
      </c>
      <c r="B27" s="249" t="n">
        <v>3.3</v>
      </c>
      <c r="C27" s="249" t="n">
        <v>3.2</v>
      </c>
      <c r="D27" s="249" t="n">
        <v>0.9</v>
      </c>
      <c r="E27" s="249" t="n">
        <v>1.3</v>
      </c>
      <c r="F27" s="249" t="n">
        <v>1.5</v>
      </c>
      <c r="G27" s="249" t="n">
        <v>2.2</v>
      </c>
      <c r="H27" s="249" t="n">
        <v>2.9</v>
      </c>
      <c r="I27" s="249" t="n">
        <v>2</v>
      </c>
      <c r="J27" s="249" t="n">
        <v>2.7</v>
      </c>
      <c r="K27" s="249" t="n">
        <v>2.7</v>
      </c>
      <c r="L27" s="249" t="n">
        <v>2.1</v>
      </c>
      <c r="M27" s="249" t="n">
        <v>3</v>
      </c>
      <c r="N27" s="249" t="n">
        <v>1.9</v>
      </c>
      <c r="O27" s="249" t="n">
        <v>0.4</v>
      </c>
      <c r="P27" s="249" t="n">
        <v>2.7</v>
      </c>
      <c r="Q27" s="249" t="n">
        <v>3.9</v>
      </c>
      <c r="R27" s="249" t="n">
        <v>2.6</v>
      </c>
      <c r="S27" s="249" t="n">
        <v>1.9</v>
      </c>
      <c r="T27" s="250" t="n">
        <v>2.9</v>
      </c>
      <c r="U27" s="242" t="n">
        <v>1999</v>
      </c>
    </row>
    <row r="28" customFormat="false" ht="17.1" hidden="false" customHeight="true" outlineLevel="0" collapsed="false">
      <c r="A28" s="238" t="n">
        <v>2000</v>
      </c>
      <c r="B28" s="249" t="n">
        <v>5.3</v>
      </c>
      <c r="C28" s="249" t="n">
        <v>4.7</v>
      </c>
      <c r="D28" s="249" t="n">
        <v>2.4</v>
      </c>
      <c r="E28" s="249" t="n">
        <v>1.2</v>
      </c>
      <c r="F28" s="249" t="n">
        <v>2.3</v>
      </c>
      <c r="G28" s="249" t="n">
        <v>3.2</v>
      </c>
      <c r="H28" s="249" t="n">
        <v>4.7</v>
      </c>
      <c r="I28" s="249" t="n">
        <v>0.7</v>
      </c>
      <c r="J28" s="249" t="n">
        <v>4.4</v>
      </c>
      <c r="K28" s="249" t="n">
        <v>3.9</v>
      </c>
      <c r="L28" s="249" t="n">
        <v>4.4</v>
      </c>
      <c r="M28" s="249" t="n">
        <v>4.5</v>
      </c>
      <c r="N28" s="249" t="n">
        <v>1.3</v>
      </c>
      <c r="O28" s="249" t="n">
        <v>-1.1</v>
      </c>
      <c r="P28" s="249" t="n">
        <v>3.2</v>
      </c>
      <c r="Q28" s="249" t="n">
        <v>1.1</v>
      </c>
      <c r="R28" s="249" t="n">
        <v>3.8</v>
      </c>
      <c r="S28" s="249" t="n">
        <v>0.7</v>
      </c>
      <c r="T28" s="250" t="n">
        <v>4.4</v>
      </c>
      <c r="U28" s="242" t="n">
        <v>2000</v>
      </c>
    </row>
    <row r="29" customFormat="false" ht="17.1" hidden="false" customHeight="true" outlineLevel="0" collapsed="false">
      <c r="A29" s="238" t="n">
        <v>2001</v>
      </c>
      <c r="B29" s="249" t="n">
        <v>3.2</v>
      </c>
      <c r="C29" s="249" t="n">
        <v>3.3</v>
      </c>
      <c r="D29" s="249" t="n">
        <v>0.1</v>
      </c>
      <c r="E29" s="249" t="n">
        <v>-0.8</v>
      </c>
      <c r="F29" s="249" t="n">
        <v>2.2</v>
      </c>
      <c r="G29" s="249" t="n">
        <v>3.3</v>
      </c>
      <c r="H29" s="249" t="n">
        <v>2.5</v>
      </c>
      <c r="I29" s="249" t="n">
        <v>-1.1</v>
      </c>
      <c r="J29" s="249" t="n">
        <v>1.2</v>
      </c>
      <c r="K29" s="249" t="n">
        <v>1.4</v>
      </c>
      <c r="L29" s="249" t="n">
        <v>1.6</v>
      </c>
      <c r="M29" s="249" t="n">
        <v>3</v>
      </c>
      <c r="N29" s="249" t="n">
        <v>-0.1</v>
      </c>
      <c r="O29" s="249" t="n">
        <v>-0.7</v>
      </c>
      <c r="P29" s="249" t="n">
        <v>1.6</v>
      </c>
      <c r="Q29" s="249" t="n">
        <v>-0.1</v>
      </c>
      <c r="R29" s="249" t="n">
        <v>1.9</v>
      </c>
      <c r="S29" s="249" t="n">
        <v>-0.5</v>
      </c>
      <c r="T29" s="250" t="n">
        <v>2.3</v>
      </c>
      <c r="U29" s="242" t="n">
        <v>2001</v>
      </c>
    </row>
    <row r="30" customFormat="false" ht="17.1" hidden="false" customHeight="true" outlineLevel="0" collapsed="false">
      <c r="A30" s="238" t="n">
        <v>2002</v>
      </c>
      <c r="B30" s="249" t="n">
        <v>1.3</v>
      </c>
      <c r="C30" s="249" t="n">
        <v>1.3</v>
      </c>
      <c r="D30" s="249" t="n">
        <v>-0.9</v>
      </c>
      <c r="E30" s="249" t="n">
        <v>-1.2</v>
      </c>
      <c r="F30" s="249" t="n">
        <v>-0.6</v>
      </c>
      <c r="G30" s="249" t="n">
        <v>0.1</v>
      </c>
      <c r="H30" s="249" t="n">
        <v>0.9</v>
      </c>
      <c r="I30" s="249" t="n">
        <v>-0.8</v>
      </c>
      <c r="J30" s="249" t="n">
        <v>0.7</v>
      </c>
      <c r="K30" s="249" t="n">
        <v>0.8</v>
      </c>
      <c r="L30" s="249" t="n">
        <v>0.9</v>
      </c>
      <c r="M30" s="249" t="n">
        <v>-0.5</v>
      </c>
      <c r="N30" s="249" t="n">
        <v>-0.3</v>
      </c>
      <c r="O30" s="249" t="n">
        <v>-0.3</v>
      </c>
      <c r="P30" s="249" t="n">
        <v>0.4</v>
      </c>
      <c r="Q30" s="249" t="n">
        <v>-0.4</v>
      </c>
      <c r="R30" s="249" t="n">
        <v>0.7</v>
      </c>
      <c r="S30" s="249" t="n">
        <v>-0.5</v>
      </c>
      <c r="T30" s="250" t="n">
        <v>0.9</v>
      </c>
      <c r="U30" s="242" t="n">
        <v>2002</v>
      </c>
    </row>
    <row r="31" customFormat="false" ht="17.1" hidden="false" customHeight="true" outlineLevel="0" collapsed="false">
      <c r="A31" s="238" t="n">
        <v>2003</v>
      </c>
      <c r="B31" s="249" t="n">
        <v>0.7</v>
      </c>
      <c r="C31" s="249" t="n">
        <v>0.3</v>
      </c>
      <c r="D31" s="249" t="n">
        <v>-1.2</v>
      </c>
      <c r="E31" s="249" t="n">
        <v>-0.6</v>
      </c>
      <c r="F31" s="249" t="n">
        <v>1.3</v>
      </c>
      <c r="G31" s="249" t="n">
        <v>0.1</v>
      </c>
      <c r="H31" s="249" t="n">
        <v>0.8</v>
      </c>
      <c r="I31" s="249" t="n">
        <v>-0.3</v>
      </c>
      <c r="J31" s="249" t="n">
        <v>1</v>
      </c>
      <c r="K31" s="249" t="n">
        <v>-0.1</v>
      </c>
      <c r="L31" s="249" t="n">
        <v>0.9</v>
      </c>
      <c r="M31" s="249" t="n">
        <v>0.4</v>
      </c>
      <c r="N31" s="249" t="n">
        <v>1</v>
      </c>
      <c r="O31" s="249" t="n">
        <v>-0.3</v>
      </c>
      <c r="P31" s="249" t="n">
        <v>-0.04</v>
      </c>
      <c r="Q31" s="249" t="n">
        <v>-0.1</v>
      </c>
      <c r="R31" s="249" t="n">
        <v>0.3</v>
      </c>
      <c r="S31" s="249" t="n">
        <v>0.1</v>
      </c>
      <c r="T31" s="250" t="n">
        <v>0.4</v>
      </c>
      <c r="U31" s="242" t="n">
        <v>2003</v>
      </c>
    </row>
    <row r="32" customFormat="false" ht="17.1" hidden="false" customHeight="true" outlineLevel="0" collapsed="false">
      <c r="A32" s="238" t="n">
        <v>2004</v>
      </c>
      <c r="B32" s="249" t="n">
        <v>0.4</v>
      </c>
      <c r="C32" s="249" t="n">
        <v>0.8</v>
      </c>
      <c r="D32" s="249" t="n">
        <v>-0.2</v>
      </c>
      <c r="E32" s="249" t="n">
        <v>0.1</v>
      </c>
      <c r="F32" s="249" t="n">
        <v>-0.7</v>
      </c>
      <c r="G32" s="249" t="n">
        <v>1</v>
      </c>
      <c r="H32" s="249" t="n">
        <v>-0.1</v>
      </c>
      <c r="I32" s="249" t="n">
        <v>-0.6</v>
      </c>
      <c r="J32" s="249" t="n">
        <v>0.2</v>
      </c>
      <c r="K32" s="249" t="n">
        <v>0.6</v>
      </c>
      <c r="L32" s="249" t="n">
        <v>1</v>
      </c>
      <c r="M32" s="249" t="n">
        <v>1</v>
      </c>
      <c r="N32" s="249" t="n">
        <v>0.3</v>
      </c>
      <c r="O32" s="249" t="n">
        <v>0.1</v>
      </c>
      <c r="P32" s="249" t="n">
        <v>-0.6</v>
      </c>
      <c r="Q32" s="249" t="n">
        <v>0.8</v>
      </c>
      <c r="R32" s="249" t="n">
        <v>0.4</v>
      </c>
      <c r="S32" s="249" t="n">
        <v>0.2</v>
      </c>
      <c r="T32" s="250" t="n">
        <v>0.5</v>
      </c>
      <c r="U32" s="242" t="n">
        <v>2004</v>
      </c>
    </row>
    <row r="33" customFormat="false" ht="17.1" hidden="false" customHeight="true" outlineLevel="0" collapsed="false">
      <c r="A33" s="238" t="n">
        <v>2005</v>
      </c>
      <c r="B33" s="249" t="n">
        <v>-0.2</v>
      </c>
      <c r="C33" s="249" t="n">
        <v>-0.01</v>
      </c>
      <c r="D33" s="249" t="n">
        <v>-1.3</v>
      </c>
      <c r="E33" s="249" t="n">
        <v>-0.9</v>
      </c>
      <c r="F33" s="249" t="n">
        <v>-0.9</v>
      </c>
      <c r="G33" s="249" t="n">
        <v>1</v>
      </c>
      <c r="H33" s="249" t="n">
        <v>-0.7</v>
      </c>
      <c r="I33" s="249" t="n">
        <v>-0.1</v>
      </c>
      <c r="J33" s="249" t="n">
        <v>-1.6</v>
      </c>
      <c r="K33" s="249" t="n">
        <v>-0.6</v>
      </c>
      <c r="L33" s="249" t="n">
        <v>-0.7</v>
      </c>
      <c r="M33" s="249" t="n">
        <v>0.03</v>
      </c>
      <c r="N33" s="249" t="n">
        <v>-1.5</v>
      </c>
      <c r="O33" s="249" t="n">
        <v>-1.3</v>
      </c>
      <c r="P33" s="249" t="n">
        <v>-1.4</v>
      </c>
      <c r="Q33" s="249" t="n">
        <v>-1.2</v>
      </c>
      <c r="R33" s="249" t="n">
        <v>-0.6</v>
      </c>
      <c r="S33" s="249" t="n">
        <v>-1.1</v>
      </c>
      <c r="T33" s="250" t="n">
        <v>-0.5</v>
      </c>
      <c r="U33" s="242" t="n">
        <v>2005</v>
      </c>
    </row>
    <row r="34" customFormat="false" ht="17.1" hidden="false" customHeight="true" outlineLevel="0" collapsed="false">
      <c r="A34" s="238" t="n">
        <v>2006</v>
      </c>
      <c r="B34" s="249" t="n">
        <v>2.3</v>
      </c>
      <c r="C34" s="249" t="n">
        <v>2.6</v>
      </c>
      <c r="D34" s="249" t="n">
        <v>0.9</v>
      </c>
      <c r="E34" s="251" t="n">
        <v>1.3</v>
      </c>
      <c r="F34" s="249" t="n">
        <v>2.3</v>
      </c>
      <c r="G34" s="249" t="n">
        <v>2.3</v>
      </c>
      <c r="H34" s="249" t="n">
        <v>1.8</v>
      </c>
      <c r="I34" s="249" t="n">
        <v>1.1</v>
      </c>
      <c r="J34" s="249" t="n">
        <v>2.6</v>
      </c>
      <c r="K34" s="249" t="n">
        <v>0.3</v>
      </c>
      <c r="L34" s="249" t="n">
        <v>1</v>
      </c>
      <c r="M34" s="249" t="n">
        <v>0.8</v>
      </c>
      <c r="N34" s="249" t="n">
        <v>2.3</v>
      </c>
      <c r="O34" s="249" t="n">
        <v>1.9</v>
      </c>
      <c r="P34" s="249" t="n">
        <v>0.8</v>
      </c>
      <c r="Q34" s="249" t="n">
        <v>1.4</v>
      </c>
      <c r="R34" s="249" t="n">
        <v>1.6</v>
      </c>
      <c r="S34" s="249" t="n">
        <v>1.7</v>
      </c>
      <c r="T34" s="250" t="n">
        <v>1.7</v>
      </c>
      <c r="U34" s="242" t="n">
        <v>2006</v>
      </c>
    </row>
    <row r="35" customFormat="false" ht="17.1" hidden="false" customHeight="true" outlineLevel="0" collapsed="false">
      <c r="A35" s="238" t="n">
        <v>2007</v>
      </c>
      <c r="B35" s="249" t="n">
        <v>3.3</v>
      </c>
      <c r="C35" s="249" t="n">
        <v>3.6</v>
      </c>
      <c r="D35" s="249" t="n">
        <v>3.3</v>
      </c>
      <c r="E35" s="251" t="n">
        <v>3.5</v>
      </c>
      <c r="F35" s="249" t="n">
        <v>2.7</v>
      </c>
      <c r="G35" s="249" t="n">
        <v>3.8</v>
      </c>
      <c r="H35" s="249" t="n">
        <v>2.8</v>
      </c>
      <c r="I35" s="249" t="n">
        <v>2.7</v>
      </c>
      <c r="J35" s="249" t="n">
        <v>2.5</v>
      </c>
      <c r="K35" s="249" t="n">
        <v>2.3</v>
      </c>
      <c r="L35" s="249" t="n">
        <v>3.2</v>
      </c>
      <c r="M35" s="249" t="n">
        <v>2.4</v>
      </c>
      <c r="N35" s="249" t="n">
        <v>3.1</v>
      </c>
      <c r="O35" s="249" t="n">
        <v>2.3</v>
      </c>
      <c r="P35" s="249" t="n">
        <v>2.5</v>
      </c>
      <c r="Q35" s="249" t="n">
        <v>2.5</v>
      </c>
      <c r="R35" s="249" t="n">
        <v>2.9</v>
      </c>
      <c r="S35" s="249" t="n">
        <v>2.9</v>
      </c>
      <c r="T35" s="250" t="n">
        <v>2.9</v>
      </c>
      <c r="U35" s="242" t="n">
        <v>2007</v>
      </c>
    </row>
    <row r="36" s="12" customFormat="true" ht="17.1" hidden="false" customHeight="true" outlineLevel="0" collapsed="false">
      <c r="A36" s="243" t="n">
        <v>2008</v>
      </c>
      <c r="B36" s="252" t="n">
        <v>3.3</v>
      </c>
      <c r="C36" s="252" t="n">
        <v>3.9</v>
      </c>
      <c r="D36" s="252" t="n">
        <v>4</v>
      </c>
      <c r="E36" s="253" t="n">
        <v>2.9</v>
      </c>
      <c r="F36" s="252" t="n">
        <v>3.7</v>
      </c>
      <c r="G36" s="252" t="n">
        <v>4.4</v>
      </c>
      <c r="H36" s="252" t="n">
        <v>3.3</v>
      </c>
      <c r="I36" s="252" t="n">
        <v>2.2</v>
      </c>
      <c r="J36" s="252" t="n">
        <v>3.9</v>
      </c>
      <c r="K36" s="252" t="n">
        <v>3.7</v>
      </c>
      <c r="L36" s="252" t="n">
        <v>3.7</v>
      </c>
      <c r="M36" s="252" t="n">
        <v>2.3</v>
      </c>
      <c r="N36" s="252" t="n">
        <v>2.9</v>
      </c>
      <c r="O36" s="252" t="n">
        <v>2.8</v>
      </c>
      <c r="P36" s="252" t="n">
        <v>3.5</v>
      </c>
      <c r="Q36" s="252" t="n">
        <v>2.7</v>
      </c>
      <c r="R36" s="252" t="n">
        <v>3.6</v>
      </c>
      <c r="S36" s="252" t="n">
        <v>2.8</v>
      </c>
      <c r="T36" s="254" t="n">
        <v>3.6</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row r="41" customFormat="false" ht="17.1" hidden="false" customHeight="true" outlineLevel="0" collapsed="false">
      <c r="A41" s="238" t="n">
        <v>1998</v>
      </c>
      <c r="B41" s="255" t="n">
        <v>14.4</v>
      </c>
      <c r="C41" s="255" t="n">
        <v>16</v>
      </c>
      <c r="D41" s="255" t="n">
        <v>4.2</v>
      </c>
      <c r="E41" s="255" t="n">
        <v>2.4</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1</v>
      </c>
      <c r="U41" s="242" t="n">
        <v>1998</v>
      </c>
    </row>
    <row r="42" customFormat="false" ht="17.1" hidden="false" customHeight="true" outlineLevel="0" collapsed="false">
      <c r="A42" s="238" t="n">
        <v>1999</v>
      </c>
      <c r="B42" s="255" t="n">
        <v>14.5</v>
      </c>
      <c r="C42" s="255" t="n">
        <v>16.1</v>
      </c>
      <c r="D42" s="255" t="n">
        <v>4.2</v>
      </c>
      <c r="E42" s="255" t="n">
        <v>2.3</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6</v>
      </c>
      <c r="T42" s="256" t="n">
        <v>83.3</v>
      </c>
      <c r="U42" s="242" t="n">
        <v>1999</v>
      </c>
    </row>
    <row r="43" customFormat="false" ht="17.1" hidden="false" customHeight="true" outlineLevel="0" collapsed="false">
      <c r="A43" s="238" t="n">
        <v>2000</v>
      </c>
      <c r="B43" s="255" t="n">
        <v>14.7</v>
      </c>
      <c r="C43" s="255" t="n">
        <v>16.2</v>
      </c>
      <c r="D43" s="255" t="n">
        <v>4.1</v>
      </c>
      <c r="E43" s="255" t="n">
        <v>2.3</v>
      </c>
      <c r="F43" s="255" t="n">
        <v>1.1</v>
      </c>
      <c r="G43" s="255" t="n">
        <v>3.1</v>
      </c>
      <c r="H43" s="255" t="n">
        <v>8.5</v>
      </c>
      <c r="I43" s="255" t="n">
        <v>1.5</v>
      </c>
      <c r="J43" s="255" t="n">
        <v>8.8</v>
      </c>
      <c r="K43" s="255" t="n">
        <v>22.7</v>
      </c>
      <c r="L43" s="255" t="n">
        <v>4.4</v>
      </c>
      <c r="M43" s="255" t="n">
        <v>1.3</v>
      </c>
      <c r="N43" s="255" t="n">
        <v>4</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4</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2</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row r="56" customFormat="false" ht="17.1" hidden="false" customHeight="true" outlineLevel="0" collapsed="false">
      <c r="A56" s="238" t="n">
        <v>1998</v>
      </c>
      <c r="B56" s="239" t="n">
        <v>32269</v>
      </c>
      <c r="C56" s="239" t="n">
        <v>31068</v>
      </c>
      <c r="D56" s="239" t="n">
        <v>31432</v>
      </c>
      <c r="E56" s="239" t="n">
        <v>24980</v>
      </c>
      <c r="F56" s="239" t="n">
        <v>31982</v>
      </c>
      <c r="G56" s="239" t="n">
        <v>35233</v>
      </c>
      <c r="H56" s="239" t="n">
        <v>33335</v>
      </c>
      <c r="I56" s="239" t="n">
        <v>23690</v>
      </c>
      <c r="J56" s="239" t="n">
        <v>29744</v>
      </c>
      <c r="K56" s="239" t="n">
        <v>31961</v>
      </c>
      <c r="L56" s="239" t="n">
        <v>30250</v>
      </c>
      <c r="M56" s="239" t="n">
        <v>30270</v>
      </c>
      <c r="N56" s="239" t="n">
        <v>23916</v>
      </c>
      <c r="O56" s="239" t="n">
        <v>23963</v>
      </c>
      <c r="P56" s="239" t="n">
        <v>28639</v>
      </c>
      <c r="Q56" s="239" t="n">
        <v>23298</v>
      </c>
      <c r="R56" s="239" t="n">
        <v>30358</v>
      </c>
      <c r="S56" s="240" t="n">
        <v>23977</v>
      </c>
      <c r="T56" s="241" t="n">
        <v>31582</v>
      </c>
      <c r="U56" s="242" t="n">
        <v>1998</v>
      </c>
    </row>
    <row r="57" customFormat="false" ht="17.1" hidden="false" customHeight="true" outlineLevel="0" collapsed="false">
      <c r="A57" s="238" t="n">
        <v>1999</v>
      </c>
      <c r="B57" s="239" t="n">
        <v>32752</v>
      </c>
      <c r="C57" s="239" t="n">
        <v>31472</v>
      </c>
      <c r="D57" s="239" t="n">
        <v>31681</v>
      </c>
      <c r="E57" s="239" t="n">
        <v>25413</v>
      </c>
      <c r="F57" s="239" t="n">
        <v>32402</v>
      </c>
      <c r="G57" s="239" t="n">
        <v>35565</v>
      </c>
      <c r="H57" s="239" t="n">
        <v>33728</v>
      </c>
      <c r="I57" s="239" t="n">
        <v>24074</v>
      </c>
      <c r="J57" s="239" t="n">
        <v>29908</v>
      </c>
      <c r="K57" s="239" t="n">
        <v>32121</v>
      </c>
      <c r="L57" s="239" t="n">
        <v>30312</v>
      </c>
      <c r="M57" s="239" t="n">
        <v>30383</v>
      </c>
      <c r="N57" s="239" t="n">
        <v>24360</v>
      </c>
      <c r="O57" s="239" t="n">
        <v>24405</v>
      </c>
      <c r="P57" s="239" t="n">
        <v>28920</v>
      </c>
      <c r="Q57" s="239" t="n">
        <v>23829</v>
      </c>
      <c r="R57" s="239" t="n">
        <v>30690</v>
      </c>
      <c r="S57" s="240" t="n">
        <v>24423</v>
      </c>
      <c r="T57" s="241" t="n">
        <v>31873</v>
      </c>
      <c r="U57" s="242" t="n">
        <v>1999</v>
      </c>
    </row>
    <row r="58" customFormat="false" ht="17.1" hidden="false" customHeight="true" outlineLevel="0" collapsed="false">
      <c r="A58" s="238" t="n">
        <v>2000</v>
      </c>
      <c r="B58" s="239" t="n">
        <v>33547</v>
      </c>
      <c r="C58" s="239" t="n">
        <v>32224</v>
      </c>
      <c r="D58" s="239" t="n">
        <v>32048</v>
      </c>
      <c r="E58" s="239" t="n">
        <v>25958</v>
      </c>
      <c r="F58" s="239" t="n">
        <v>32422</v>
      </c>
      <c r="G58" s="239" t="n">
        <v>36042</v>
      </c>
      <c r="H58" s="239" t="n">
        <v>34451</v>
      </c>
      <c r="I58" s="239" t="n">
        <v>24447</v>
      </c>
      <c r="J58" s="239" t="n">
        <v>30401</v>
      </c>
      <c r="K58" s="239" t="n">
        <v>32435</v>
      </c>
      <c r="L58" s="239" t="n">
        <v>30922</v>
      </c>
      <c r="M58" s="239" t="n">
        <v>30915</v>
      </c>
      <c r="N58" s="239" t="n">
        <v>24913</v>
      </c>
      <c r="O58" s="239" t="n">
        <v>24693</v>
      </c>
      <c r="P58" s="239" t="n">
        <v>29309</v>
      </c>
      <c r="Q58" s="239" t="n">
        <v>24397</v>
      </c>
      <c r="R58" s="239" t="n">
        <v>31271</v>
      </c>
      <c r="S58" s="240" t="n">
        <v>24907</v>
      </c>
      <c r="T58" s="241" t="n">
        <v>32438</v>
      </c>
      <c r="U58" s="242" t="n">
        <v>2000</v>
      </c>
    </row>
    <row r="59" customFormat="false" ht="17.1" hidden="false" customHeight="true" outlineLevel="0" collapsed="false">
      <c r="A59" s="238" t="n">
        <v>2001</v>
      </c>
      <c r="B59" s="239" t="n">
        <v>34162</v>
      </c>
      <c r="C59" s="239" t="n">
        <v>32839</v>
      </c>
      <c r="D59" s="239" t="n">
        <v>32280</v>
      </c>
      <c r="E59" s="239" t="n">
        <v>26357</v>
      </c>
      <c r="F59" s="239" t="n">
        <v>32884</v>
      </c>
      <c r="G59" s="239" t="n">
        <v>36793</v>
      </c>
      <c r="H59" s="239" t="n">
        <v>34993</v>
      </c>
      <c r="I59" s="239" t="n">
        <v>24757</v>
      </c>
      <c r="J59" s="239" t="n">
        <v>30716</v>
      </c>
      <c r="K59" s="239" t="n">
        <v>32774</v>
      </c>
      <c r="L59" s="239" t="n">
        <v>31298</v>
      </c>
      <c r="M59" s="239" t="n">
        <v>31649</v>
      </c>
      <c r="N59" s="239" t="n">
        <v>25345</v>
      </c>
      <c r="O59" s="239" t="n">
        <v>25036</v>
      </c>
      <c r="P59" s="239" t="n">
        <v>29678</v>
      </c>
      <c r="Q59" s="239" t="n">
        <v>24870</v>
      </c>
      <c r="R59" s="239" t="n">
        <v>31761</v>
      </c>
      <c r="S59" s="240" t="n">
        <v>25308</v>
      </c>
      <c r="T59" s="241" t="n">
        <v>32924</v>
      </c>
      <c r="U59" s="242" t="n">
        <v>2001</v>
      </c>
    </row>
    <row r="60" customFormat="false" ht="17.1" hidden="false" customHeight="true" outlineLevel="0" collapsed="false">
      <c r="A60" s="238" t="n">
        <v>2002</v>
      </c>
      <c r="B60" s="239" t="n">
        <v>34645</v>
      </c>
      <c r="C60" s="239" t="n">
        <v>33378</v>
      </c>
      <c r="D60" s="239" t="n">
        <v>32608</v>
      </c>
      <c r="E60" s="239" t="n">
        <v>26591</v>
      </c>
      <c r="F60" s="239" t="n">
        <v>32999</v>
      </c>
      <c r="G60" s="239" t="n">
        <v>37187</v>
      </c>
      <c r="H60" s="239" t="n">
        <v>35510</v>
      </c>
      <c r="I60" s="239" t="n">
        <v>25040</v>
      </c>
      <c r="J60" s="239" t="n">
        <v>30975</v>
      </c>
      <c r="K60" s="239" t="n">
        <v>33226</v>
      </c>
      <c r="L60" s="239" t="n">
        <v>31519</v>
      </c>
      <c r="M60" s="239" t="n">
        <v>31681</v>
      </c>
      <c r="N60" s="239" t="n">
        <v>25660</v>
      </c>
      <c r="O60" s="239" t="n">
        <v>25467</v>
      </c>
      <c r="P60" s="239" t="n">
        <v>30108</v>
      </c>
      <c r="Q60" s="239" t="n">
        <v>25312</v>
      </c>
      <c r="R60" s="239" t="n">
        <v>32189</v>
      </c>
      <c r="S60" s="240" t="n">
        <v>25648</v>
      </c>
      <c r="T60" s="241" t="n">
        <v>33355</v>
      </c>
      <c r="U60" s="242" t="n">
        <v>2002</v>
      </c>
    </row>
    <row r="61" customFormat="false" ht="17.1" hidden="false" customHeight="true" outlineLevel="0" collapsed="false">
      <c r="A61" s="238" t="n">
        <v>2003</v>
      </c>
      <c r="B61" s="239" t="n">
        <v>35254</v>
      </c>
      <c r="C61" s="239" t="n">
        <v>33847</v>
      </c>
      <c r="D61" s="239" t="n">
        <v>32949</v>
      </c>
      <c r="E61" s="239" t="n">
        <v>26878</v>
      </c>
      <c r="F61" s="239" t="n">
        <v>33775</v>
      </c>
      <c r="G61" s="239" t="n">
        <v>37702</v>
      </c>
      <c r="H61" s="239" t="n">
        <v>36350</v>
      </c>
      <c r="I61" s="239" t="n">
        <v>25533</v>
      </c>
      <c r="J61" s="239" t="n">
        <v>31467</v>
      </c>
      <c r="K61" s="239" t="n">
        <v>33648</v>
      </c>
      <c r="L61" s="239" t="n">
        <v>31971</v>
      </c>
      <c r="M61" s="239" t="n">
        <v>32130</v>
      </c>
      <c r="N61" s="239" t="n">
        <v>26198</v>
      </c>
      <c r="O61" s="239" t="n">
        <v>25869</v>
      </c>
      <c r="P61" s="239" t="n">
        <v>30603</v>
      </c>
      <c r="Q61" s="239" t="n">
        <v>25869</v>
      </c>
      <c r="R61" s="239" t="n">
        <v>32700</v>
      </c>
      <c r="S61" s="240" t="n">
        <v>26116</v>
      </c>
      <c r="T61" s="241" t="n">
        <v>33876</v>
      </c>
      <c r="U61" s="242" t="n">
        <v>2003</v>
      </c>
    </row>
    <row r="62" customFormat="false" ht="17.1" hidden="false" customHeight="true" outlineLevel="0" collapsed="false">
      <c r="A62" s="238" t="n">
        <v>2004</v>
      </c>
      <c r="B62" s="239" t="n">
        <v>35418</v>
      </c>
      <c r="C62" s="239" t="n">
        <v>34123</v>
      </c>
      <c r="D62" s="239" t="n">
        <v>32959</v>
      </c>
      <c r="E62" s="239" t="n">
        <v>26955</v>
      </c>
      <c r="F62" s="239" t="n">
        <v>33715</v>
      </c>
      <c r="G62" s="239" t="n">
        <v>37924</v>
      </c>
      <c r="H62" s="239" t="n">
        <v>36338</v>
      </c>
      <c r="I62" s="239" t="n">
        <v>25585</v>
      </c>
      <c r="J62" s="239" t="n">
        <v>31434</v>
      </c>
      <c r="K62" s="239" t="n">
        <v>33767</v>
      </c>
      <c r="L62" s="239" t="n">
        <v>32082</v>
      </c>
      <c r="M62" s="239" t="n">
        <v>32356</v>
      </c>
      <c r="N62" s="239" t="n">
        <v>26398</v>
      </c>
      <c r="O62" s="239" t="n">
        <v>26127</v>
      </c>
      <c r="P62" s="239" t="n">
        <v>30466</v>
      </c>
      <c r="Q62" s="239" t="n">
        <v>26099</v>
      </c>
      <c r="R62" s="239" t="n">
        <v>32829</v>
      </c>
      <c r="S62" s="240" t="n">
        <v>26292</v>
      </c>
      <c r="T62" s="241" t="n">
        <v>33996</v>
      </c>
      <c r="U62" s="242" t="n">
        <v>2004</v>
      </c>
    </row>
    <row r="63" customFormat="false" ht="17.1" hidden="false" customHeight="true" outlineLevel="0" collapsed="false">
      <c r="A63" s="238" t="n">
        <v>2005</v>
      </c>
      <c r="B63" s="239" t="n">
        <v>35371</v>
      </c>
      <c r="C63" s="239" t="n">
        <v>34058</v>
      </c>
      <c r="D63" s="239" t="n">
        <v>32757</v>
      </c>
      <c r="E63" s="239" t="n">
        <v>27171</v>
      </c>
      <c r="F63" s="239" t="n">
        <v>33775</v>
      </c>
      <c r="G63" s="239" t="n">
        <v>38093</v>
      </c>
      <c r="H63" s="239" t="n">
        <v>36332</v>
      </c>
      <c r="I63" s="239" t="n">
        <v>25851</v>
      </c>
      <c r="J63" s="239" t="n">
        <v>31191</v>
      </c>
      <c r="K63" s="239" t="n">
        <v>33720</v>
      </c>
      <c r="L63" s="239" t="n">
        <v>31925</v>
      </c>
      <c r="M63" s="239" t="n">
        <v>32388</v>
      </c>
      <c r="N63" s="239" t="n">
        <v>26464</v>
      </c>
      <c r="O63" s="239" t="n">
        <v>26335</v>
      </c>
      <c r="P63" s="239" t="n">
        <v>30151</v>
      </c>
      <c r="Q63" s="239" t="n">
        <v>26081</v>
      </c>
      <c r="R63" s="239" t="n">
        <v>32793</v>
      </c>
      <c r="S63" s="240" t="n">
        <v>26420</v>
      </c>
      <c r="T63" s="241" t="n">
        <v>33923</v>
      </c>
      <c r="U63" s="242" t="n">
        <v>2005</v>
      </c>
    </row>
    <row r="64" customFormat="false" ht="17.1" hidden="false" customHeight="true" outlineLevel="0" collapsed="false">
      <c r="A64" s="238" t="n">
        <v>2006</v>
      </c>
      <c r="B64" s="239" t="n">
        <v>35983</v>
      </c>
      <c r="C64" s="239" t="n">
        <v>34591</v>
      </c>
      <c r="D64" s="239" t="n">
        <v>32606</v>
      </c>
      <c r="E64" s="239" t="n">
        <v>27411</v>
      </c>
      <c r="F64" s="239" t="n">
        <v>34368</v>
      </c>
      <c r="G64" s="239" t="n">
        <v>38585</v>
      </c>
      <c r="H64" s="239" t="n">
        <v>36827</v>
      </c>
      <c r="I64" s="239" t="n">
        <v>25983</v>
      </c>
      <c r="J64" s="239" t="n">
        <v>31805</v>
      </c>
      <c r="K64" s="239" t="n">
        <v>33722</v>
      </c>
      <c r="L64" s="239" t="n">
        <v>32033</v>
      </c>
      <c r="M64" s="239" t="n">
        <v>32739</v>
      </c>
      <c r="N64" s="239" t="n">
        <v>26880</v>
      </c>
      <c r="O64" s="239" t="n">
        <v>26690</v>
      </c>
      <c r="P64" s="239" t="n">
        <v>30097</v>
      </c>
      <c r="Q64" s="239" t="n">
        <v>26463</v>
      </c>
      <c r="R64" s="239" t="n">
        <v>33130</v>
      </c>
      <c r="S64" s="240" t="n">
        <v>26751</v>
      </c>
      <c r="T64" s="241" t="n">
        <v>34283</v>
      </c>
      <c r="U64" s="242" t="n">
        <v>2006</v>
      </c>
    </row>
    <row r="65" customFormat="false" ht="17.1" hidden="false" customHeight="true" outlineLevel="0" collapsed="false">
      <c r="A65" s="238" t="n">
        <v>2007</v>
      </c>
      <c r="B65" s="239" t="n">
        <v>36549</v>
      </c>
      <c r="C65" s="239" t="n">
        <v>35170</v>
      </c>
      <c r="D65" s="239" t="n">
        <v>32914</v>
      </c>
      <c r="E65" s="239" t="n">
        <v>27742</v>
      </c>
      <c r="F65" s="239" t="n">
        <v>34570</v>
      </c>
      <c r="G65" s="239" t="n">
        <v>39174</v>
      </c>
      <c r="H65" s="239" t="n">
        <v>37181</v>
      </c>
      <c r="I65" s="239" t="n">
        <v>26208</v>
      </c>
      <c r="J65" s="239" t="n">
        <v>32038</v>
      </c>
      <c r="K65" s="239" t="n">
        <v>33957</v>
      </c>
      <c r="L65" s="239" t="n">
        <v>32509</v>
      </c>
      <c r="M65" s="239" t="n">
        <v>33236</v>
      </c>
      <c r="N65" s="239" t="n">
        <v>27207</v>
      </c>
      <c r="O65" s="239" t="n">
        <v>26890</v>
      </c>
      <c r="P65" s="239" t="n">
        <v>30352</v>
      </c>
      <c r="Q65" s="239" t="n">
        <v>26726</v>
      </c>
      <c r="R65" s="239" t="n">
        <v>33510</v>
      </c>
      <c r="S65" s="240" t="n">
        <v>27033</v>
      </c>
      <c r="T65" s="241" t="n">
        <v>34685</v>
      </c>
      <c r="U65" s="242" t="n">
        <v>2007</v>
      </c>
    </row>
    <row r="66" s="12" customFormat="true" ht="17.1" hidden="false" customHeight="true" outlineLevel="0" collapsed="false">
      <c r="A66" s="243" t="n">
        <v>2008</v>
      </c>
      <c r="B66" s="244" t="n">
        <v>37144</v>
      </c>
      <c r="C66" s="244" t="n">
        <v>35940</v>
      </c>
      <c r="D66" s="244" t="n">
        <v>33483</v>
      </c>
      <c r="E66" s="244" t="n">
        <v>28162</v>
      </c>
      <c r="F66" s="244" t="n">
        <v>35436</v>
      </c>
      <c r="G66" s="244" t="n">
        <v>39956</v>
      </c>
      <c r="H66" s="244" t="n">
        <v>37868</v>
      </c>
      <c r="I66" s="244" t="n">
        <v>26608</v>
      </c>
      <c r="J66" s="244" t="n">
        <v>32684</v>
      </c>
      <c r="K66" s="244" t="n">
        <v>34663</v>
      </c>
      <c r="L66" s="244" t="n">
        <v>33227</v>
      </c>
      <c r="M66" s="244" t="n">
        <v>33710</v>
      </c>
      <c r="N66" s="244" t="n">
        <v>27738</v>
      </c>
      <c r="O66" s="244" t="n">
        <v>27397</v>
      </c>
      <c r="P66" s="244" t="n">
        <v>30888</v>
      </c>
      <c r="Q66" s="244" t="n">
        <v>27295</v>
      </c>
      <c r="R66" s="244" t="n">
        <v>34171</v>
      </c>
      <c r="S66" s="245" t="n">
        <v>27531</v>
      </c>
      <c r="T66" s="246" t="n">
        <v>35372</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true" outlineLevel="0" collapsed="false">
      <c r="J1" s="103" t="s">
        <v>388</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50"/>
      <c r="J10" s="50"/>
      <c r="K10" s="50"/>
      <c r="L10" s="50"/>
      <c r="M10" s="50"/>
      <c r="N10" s="50"/>
      <c r="O10" s="50"/>
      <c r="P10" s="50"/>
      <c r="Q10" s="50"/>
      <c r="R10" s="50"/>
      <c r="S10" s="50"/>
      <c r="T10" s="50"/>
      <c r="U10" s="67"/>
    </row>
    <row r="11" customFormat="false" ht="17.1" hidden="false" customHeight="true" outlineLevel="0" collapsed="false">
      <c r="A11" s="238" t="n">
        <v>1998</v>
      </c>
      <c r="B11" s="239" t="n">
        <v>119556.484</v>
      </c>
      <c r="C11" s="239" t="n">
        <v>133130.391</v>
      </c>
      <c r="D11" s="239" t="n">
        <v>34921.645</v>
      </c>
      <c r="E11" s="239" t="n">
        <v>19397.689</v>
      </c>
      <c r="F11" s="239" t="n">
        <v>9091.492</v>
      </c>
      <c r="G11" s="239" t="n">
        <v>25894.743</v>
      </c>
      <c r="H11" s="239" t="n">
        <v>70262.798</v>
      </c>
      <c r="I11" s="239" t="n">
        <v>13198.9</v>
      </c>
      <c r="J11" s="239" t="n">
        <v>72432.504</v>
      </c>
      <c r="K11" s="239" t="n">
        <v>188821.17</v>
      </c>
      <c r="L11" s="239" t="n">
        <v>36708.291</v>
      </c>
      <c r="M11" s="239" t="n">
        <v>10685.255</v>
      </c>
      <c r="N11" s="239" t="n">
        <v>34654.403</v>
      </c>
      <c r="O11" s="239" t="n">
        <v>19425.217</v>
      </c>
      <c r="P11" s="239" t="n">
        <v>24581.455</v>
      </c>
      <c r="Q11" s="239" t="n">
        <v>17987.561</v>
      </c>
      <c r="R11" s="239" t="n">
        <v>830750</v>
      </c>
      <c r="S11" s="240" t="n">
        <v>104663.77</v>
      </c>
      <c r="T11" s="241" t="n">
        <v>691164.583</v>
      </c>
      <c r="U11" s="242" t="n">
        <v>1998</v>
      </c>
    </row>
    <row r="12" customFormat="false" ht="17.1" hidden="false" customHeight="true" outlineLevel="0" collapsed="false">
      <c r="A12" s="238" t="n">
        <v>1999</v>
      </c>
      <c r="B12" s="239" t="n">
        <v>123787.132</v>
      </c>
      <c r="C12" s="239" t="n">
        <v>137814.163</v>
      </c>
      <c r="D12" s="239" t="n">
        <v>35394.395</v>
      </c>
      <c r="E12" s="239" t="n">
        <v>19729.204</v>
      </c>
      <c r="F12" s="239" t="n">
        <v>9258.464</v>
      </c>
      <c r="G12" s="239" t="n">
        <v>26568.41</v>
      </c>
      <c r="H12" s="239" t="n">
        <v>72542.592</v>
      </c>
      <c r="I12" s="239" t="n">
        <v>13521.125</v>
      </c>
      <c r="J12" s="239" t="n">
        <v>74625.664</v>
      </c>
      <c r="K12" s="239" t="n">
        <v>194489.899</v>
      </c>
      <c r="L12" s="239" t="n">
        <v>37576.337</v>
      </c>
      <c r="M12" s="239" t="n">
        <v>11041.605</v>
      </c>
      <c r="N12" s="239" t="n">
        <v>35486.331</v>
      </c>
      <c r="O12" s="239" t="n">
        <v>19600.606</v>
      </c>
      <c r="P12" s="239" t="n">
        <v>25325.787</v>
      </c>
      <c r="Q12" s="239" t="n">
        <v>18768.28</v>
      </c>
      <c r="R12" s="239" t="n">
        <v>855530</v>
      </c>
      <c r="S12" s="240" t="n">
        <v>107105.546</v>
      </c>
      <c r="T12" s="241" t="n">
        <v>713030.053</v>
      </c>
      <c r="U12" s="242" t="n">
        <v>1999</v>
      </c>
    </row>
    <row r="13" customFormat="false" ht="17.1" hidden="false" customHeight="true" outlineLevel="0" collapsed="false">
      <c r="A13" s="238" t="n">
        <v>2000</v>
      </c>
      <c r="B13" s="239" t="n">
        <v>129515.301</v>
      </c>
      <c r="C13" s="239" t="n">
        <v>143507.36</v>
      </c>
      <c r="D13" s="239" t="n">
        <v>36165.013</v>
      </c>
      <c r="E13" s="239" t="n">
        <v>19972.324</v>
      </c>
      <c r="F13" s="239" t="n">
        <v>9444.02</v>
      </c>
      <c r="G13" s="239" t="n">
        <v>27296.722</v>
      </c>
      <c r="H13" s="239" t="n">
        <v>75551.515</v>
      </c>
      <c r="I13" s="239" t="n">
        <v>13625.907</v>
      </c>
      <c r="J13" s="239" t="n">
        <v>77530.131</v>
      </c>
      <c r="K13" s="239" t="n">
        <v>201149.41</v>
      </c>
      <c r="L13" s="239" t="n">
        <v>39061.356</v>
      </c>
      <c r="M13" s="239" t="n">
        <v>11487.71</v>
      </c>
      <c r="N13" s="239" t="n">
        <v>35859.537</v>
      </c>
      <c r="O13" s="239" t="n">
        <v>19363.8</v>
      </c>
      <c r="P13" s="239" t="n">
        <v>26049.744</v>
      </c>
      <c r="Q13" s="239" t="n">
        <v>18940.158</v>
      </c>
      <c r="R13" s="239" t="n">
        <v>884520</v>
      </c>
      <c r="S13" s="240" t="n">
        <v>107761.726</v>
      </c>
      <c r="T13" s="241" t="n">
        <v>740593.269</v>
      </c>
      <c r="U13" s="242" t="n">
        <v>2000</v>
      </c>
    </row>
    <row r="14" customFormat="false" ht="17.1" hidden="false" customHeight="true" outlineLevel="0" collapsed="false">
      <c r="A14" s="238" t="n">
        <v>2001</v>
      </c>
      <c r="B14" s="239" t="n">
        <v>133981.939</v>
      </c>
      <c r="C14" s="239" t="n">
        <v>148593.622</v>
      </c>
      <c r="D14" s="239" t="n">
        <v>36337.549</v>
      </c>
      <c r="E14" s="239" t="n">
        <v>19848.519</v>
      </c>
      <c r="F14" s="239" t="n">
        <v>9684.92</v>
      </c>
      <c r="G14" s="239" t="n">
        <v>28291.817</v>
      </c>
      <c r="H14" s="239" t="n">
        <v>77665.819</v>
      </c>
      <c r="I14" s="239" t="n">
        <v>13513.034</v>
      </c>
      <c r="J14" s="239" t="n">
        <v>78767.546</v>
      </c>
      <c r="K14" s="239" t="n">
        <v>204251.763</v>
      </c>
      <c r="L14" s="239" t="n">
        <v>39781.805</v>
      </c>
      <c r="M14" s="239" t="n">
        <v>11820.824</v>
      </c>
      <c r="N14" s="239" t="n">
        <v>35909.497</v>
      </c>
      <c r="O14" s="239" t="n">
        <v>19265.242</v>
      </c>
      <c r="P14" s="239" t="n">
        <v>26511.966</v>
      </c>
      <c r="Q14" s="239" t="n">
        <v>18974.135</v>
      </c>
      <c r="R14" s="239" t="n">
        <v>903200</v>
      </c>
      <c r="S14" s="240" t="n">
        <v>107510.427</v>
      </c>
      <c r="T14" s="241" t="n">
        <v>759352.021</v>
      </c>
      <c r="U14" s="242" t="n">
        <v>2001</v>
      </c>
    </row>
    <row r="15" customFormat="false" ht="17.1" hidden="false" customHeight="true" outlineLevel="0" collapsed="false">
      <c r="A15" s="238" t="n">
        <v>2002</v>
      </c>
      <c r="B15" s="239" t="n">
        <v>135713.004</v>
      </c>
      <c r="C15" s="239" t="n">
        <v>150444.982</v>
      </c>
      <c r="D15" s="239" t="n">
        <v>35976.207</v>
      </c>
      <c r="E15" s="239" t="n">
        <v>19646.16</v>
      </c>
      <c r="F15" s="239" t="n">
        <v>9611.348</v>
      </c>
      <c r="G15" s="239" t="n">
        <v>28319.837</v>
      </c>
      <c r="H15" s="239" t="n">
        <v>78335.432</v>
      </c>
      <c r="I15" s="239" t="n">
        <v>13414.613</v>
      </c>
      <c r="J15" s="239" t="n">
        <v>79191.921</v>
      </c>
      <c r="K15" s="239" t="n">
        <v>205919.807</v>
      </c>
      <c r="L15" s="239" t="n">
        <v>40141.481</v>
      </c>
      <c r="M15" s="239" t="n">
        <v>11784.882</v>
      </c>
      <c r="N15" s="239" t="n">
        <v>35835.087</v>
      </c>
      <c r="O15" s="239" t="n">
        <v>19200.641</v>
      </c>
      <c r="P15" s="239" t="n">
        <v>26616.961</v>
      </c>
      <c r="Q15" s="239" t="n">
        <v>18897.639</v>
      </c>
      <c r="R15" s="239" t="n">
        <v>909050</v>
      </c>
      <c r="S15" s="240" t="n">
        <v>106994.14</v>
      </c>
      <c r="T15" s="241" t="n">
        <v>766079.655</v>
      </c>
      <c r="U15" s="242" t="n">
        <v>2002</v>
      </c>
    </row>
    <row r="16" customFormat="false" ht="17.1" hidden="false" customHeight="true" outlineLevel="0" collapsed="false">
      <c r="A16" s="238" t="n">
        <v>2003</v>
      </c>
      <c r="B16" s="239" t="n">
        <v>136385.55</v>
      </c>
      <c r="C16" s="239" t="n">
        <v>150413.079</v>
      </c>
      <c r="D16" s="239" t="n">
        <v>35395.478</v>
      </c>
      <c r="E16" s="239" t="n">
        <v>19455.413</v>
      </c>
      <c r="F16" s="239" t="n">
        <v>9695.344</v>
      </c>
      <c r="G16" s="239" t="n">
        <v>28241.498</v>
      </c>
      <c r="H16" s="239" t="n">
        <v>78630.73</v>
      </c>
      <c r="I16" s="239" t="n">
        <v>13317.56</v>
      </c>
      <c r="J16" s="239" t="n">
        <v>79757.226</v>
      </c>
      <c r="K16" s="239" t="n">
        <v>205076.289</v>
      </c>
      <c r="L16" s="239" t="n">
        <v>40360.11</v>
      </c>
      <c r="M16" s="239" t="n">
        <v>11806.931</v>
      </c>
      <c r="N16" s="239" t="n">
        <v>36075.068</v>
      </c>
      <c r="O16" s="239" t="n">
        <v>19077.832</v>
      </c>
      <c r="P16" s="239" t="n">
        <v>26491.168</v>
      </c>
      <c r="Q16" s="239" t="n">
        <v>18810.719</v>
      </c>
      <c r="R16" s="239" t="n">
        <v>908990</v>
      </c>
      <c r="S16" s="240" t="n">
        <v>106736.592</v>
      </c>
      <c r="T16" s="241" t="n">
        <v>766857.925</v>
      </c>
      <c r="U16" s="242" t="n">
        <v>2003</v>
      </c>
    </row>
    <row r="17" customFormat="false" ht="17.1" hidden="false" customHeight="true" outlineLevel="0" collapsed="false">
      <c r="A17" s="238" t="n">
        <v>2004</v>
      </c>
      <c r="B17" s="239" t="n">
        <v>137313.265</v>
      </c>
      <c r="C17" s="239" t="n">
        <v>151918.061</v>
      </c>
      <c r="D17" s="239" t="n">
        <v>35416.055</v>
      </c>
      <c r="E17" s="239" t="n">
        <v>19523.35</v>
      </c>
      <c r="F17" s="239" t="n">
        <v>9645.903</v>
      </c>
      <c r="G17" s="239" t="n">
        <v>28582.252</v>
      </c>
      <c r="H17" s="239" t="n">
        <v>78741.698</v>
      </c>
      <c r="I17" s="239" t="n">
        <v>13266.255</v>
      </c>
      <c r="J17" s="239" t="n">
        <v>80064.276</v>
      </c>
      <c r="K17" s="239" t="n">
        <v>206789.483</v>
      </c>
      <c r="L17" s="239" t="n">
        <v>40869.082</v>
      </c>
      <c r="M17" s="239" t="n">
        <v>11961.747</v>
      </c>
      <c r="N17" s="239" t="n">
        <v>36283.414</v>
      </c>
      <c r="O17" s="239" t="n">
        <v>19147.075</v>
      </c>
      <c r="P17" s="239" t="n">
        <v>26398.864</v>
      </c>
      <c r="Q17" s="239" t="n">
        <v>19009.224</v>
      </c>
      <c r="R17" s="239" t="n">
        <v>914930</v>
      </c>
      <c r="S17" s="240" t="n">
        <v>107229.318</v>
      </c>
      <c r="T17" s="241" t="n">
        <v>772284.631</v>
      </c>
      <c r="U17" s="242" t="n">
        <v>2004</v>
      </c>
    </row>
    <row r="18" customFormat="false" ht="17.1" hidden="false" customHeight="true" outlineLevel="0" collapsed="false">
      <c r="A18" s="238" t="n">
        <v>2005</v>
      </c>
      <c r="B18" s="239" t="n">
        <v>137672.686</v>
      </c>
      <c r="C18" s="239" t="n">
        <v>152557.338</v>
      </c>
      <c r="D18" s="239" t="n">
        <v>35029.325</v>
      </c>
      <c r="E18" s="239" t="n">
        <v>19406.992</v>
      </c>
      <c r="F18" s="239" t="n">
        <v>9581.979</v>
      </c>
      <c r="G18" s="239" t="n">
        <v>28945.403</v>
      </c>
      <c r="H18" s="239" t="n">
        <v>78499.192</v>
      </c>
      <c r="I18" s="239" t="n">
        <v>13287.478</v>
      </c>
      <c r="J18" s="239" t="n">
        <v>79135.027</v>
      </c>
      <c r="K18" s="239" t="n">
        <v>206263.736</v>
      </c>
      <c r="L18" s="239" t="n">
        <v>40755.789</v>
      </c>
      <c r="M18" s="239" t="n">
        <v>11999.459</v>
      </c>
      <c r="N18" s="239" t="n">
        <v>35868.68</v>
      </c>
      <c r="O18" s="239" t="n">
        <v>18966.095</v>
      </c>
      <c r="P18" s="239" t="n">
        <v>26131.216</v>
      </c>
      <c r="Q18" s="239" t="n">
        <v>18849.595</v>
      </c>
      <c r="R18" s="239" t="n">
        <v>912950</v>
      </c>
      <c r="S18" s="240" t="n">
        <v>106378.84</v>
      </c>
      <c r="T18" s="241" t="n">
        <v>771541.825</v>
      </c>
      <c r="U18" s="242" t="n">
        <v>2005</v>
      </c>
    </row>
    <row r="19" customFormat="false" ht="17.1" hidden="false" customHeight="true" outlineLevel="0" collapsed="false">
      <c r="A19" s="238" t="n">
        <v>2006</v>
      </c>
      <c r="B19" s="239" t="n">
        <v>140447.495</v>
      </c>
      <c r="C19" s="239" t="n">
        <v>156171.84</v>
      </c>
      <c r="D19" s="239" t="n">
        <v>35410.473</v>
      </c>
      <c r="E19" s="239" t="n">
        <v>19655.275</v>
      </c>
      <c r="F19" s="239" t="n">
        <v>9795.846</v>
      </c>
      <c r="G19" s="239" t="n">
        <v>29660.51</v>
      </c>
      <c r="H19" s="239" t="n">
        <v>79950.541</v>
      </c>
      <c r="I19" s="239" t="n">
        <v>13440.782</v>
      </c>
      <c r="J19" s="239" t="n">
        <v>81003.57</v>
      </c>
      <c r="K19" s="239" t="n">
        <v>206645.782</v>
      </c>
      <c r="L19" s="239" t="n">
        <v>41110.006</v>
      </c>
      <c r="M19" s="239" t="n">
        <v>12078.976</v>
      </c>
      <c r="N19" s="239" t="n">
        <v>36665.576</v>
      </c>
      <c r="O19" s="239" t="n">
        <v>19309.504</v>
      </c>
      <c r="P19" s="239" t="n">
        <v>26315.101</v>
      </c>
      <c r="Q19" s="239" t="n">
        <v>19088.728</v>
      </c>
      <c r="R19" s="239" t="n">
        <v>926750</v>
      </c>
      <c r="S19" s="240" t="n">
        <v>108159.865</v>
      </c>
      <c r="T19" s="241" t="n">
        <v>783179.667</v>
      </c>
      <c r="U19" s="242" t="n">
        <v>2006</v>
      </c>
    </row>
    <row r="20" customFormat="false" ht="17.1" hidden="false" customHeight="true" outlineLevel="0" collapsed="false">
      <c r="A20" s="238" t="n">
        <v>2007</v>
      </c>
      <c r="B20" s="239" t="n">
        <v>145799.057</v>
      </c>
      <c r="C20" s="239" t="n">
        <v>162559.13</v>
      </c>
      <c r="D20" s="239" t="n">
        <v>36708.2</v>
      </c>
      <c r="E20" s="239" t="n">
        <v>20429.88</v>
      </c>
      <c r="F20" s="239" t="n">
        <v>10109.812</v>
      </c>
      <c r="G20" s="239" t="n">
        <v>30951.592</v>
      </c>
      <c r="H20" s="239" t="n">
        <v>82483.911</v>
      </c>
      <c r="I20" s="239" t="n">
        <v>13868.354</v>
      </c>
      <c r="J20" s="239" t="n">
        <v>83323.189</v>
      </c>
      <c r="K20" s="239" t="n">
        <v>212195.75</v>
      </c>
      <c r="L20" s="239" t="n">
        <v>42583.062</v>
      </c>
      <c r="M20" s="239" t="n">
        <v>12423.527</v>
      </c>
      <c r="N20" s="239" t="n">
        <v>37978.182</v>
      </c>
      <c r="O20" s="239" t="n">
        <v>19848.107</v>
      </c>
      <c r="P20" s="239" t="n">
        <v>27048.744</v>
      </c>
      <c r="Q20" s="239" t="n">
        <v>19659.498</v>
      </c>
      <c r="R20" s="239" t="n">
        <v>957970</v>
      </c>
      <c r="S20" s="240" t="n">
        <v>111784.021</v>
      </c>
      <c r="T20" s="241" t="n">
        <v>809477.774</v>
      </c>
      <c r="U20" s="242" t="n">
        <v>2007</v>
      </c>
    </row>
    <row r="21" s="12" customFormat="true" ht="17.1" hidden="false" customHeight="true" outlineLevel="0" collapsed="false">
      <c r="A21" s="243" t="n">
        <v>2008</v>
      </c>
      <c r="B21" s="244" t="n">
        <v>151224.179</v>
      </c>
      <c r="C21" s="244" t="n">
        <v>169498.161</v>
      </c>
      <c r="D21" s="244" t="n">
        <v>38302.21</v>
      </c>
      <c r="E21" s="244" t="n">
        <v>21090.441</v>
      </c>
      <c r="F21" s="244" t="n">
        <v>10516.078</v>
      </c>
      <c r="G21" s="244" t="n">
        <v>32411.235</v>
      </c>
      <c r="H21" s="244" t="n">
        <v>85512.936</v>
      </c>
      <c r="I21" s="244" t="n">
        <v>14213.323</v>
      </c>
      <c r="J21" s="244" t="n">
        <v>86818.566</v>
      </c>
      <c r="K21" s="244" t="n">
        <v>220713.648</v>
      </c>
      <c r="L21" s="244" t="n">
        <v>44304.315</v>
      </c>
      <c r="M21" s="244" t="n">
        <v>12758.63</v>
      </c>
      <c r="N21" s="244" t="n">
        <v>39225.898</v>
      </c>
      <c r="O21" s="244" t="n">
        <v>20464.04</v>
      </c>
      <c r="P21" s="244" t="n">
        <v>28092.65</v>
      </c>
      <c r="Q21" s="244" t="n">
        <v>20253.683</v>
      </c>
      <c r="R21" s="244" t="n">
        <v>995400</v>
      </c>
      <c r="S21" s="245" t="n">
        <v>115247.385</v>
      </c>
      <c r="T21" s="246" t="n">
        <v>841850.39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0.9</v>
      </c>
      <c r="E26" s="249" t="n">
        <v>0.3</v>
      </c>
      <c r="F26" s="249" t="n">
        <v>0.9</v>
      </c>
      <c r="G26" s="249" t="n">
        <v>1.4</v>
      </c>
      <c r="H26" s="249" t="n">
        <v>1.9</v>
      </c>
      <c r="I26" s="249" t="n">
        <v>0.9</v>
      </c>
      <c r="J26" s="249" t="n">
        <v>2.2</v>
      </c>
      <c r="K26" s="249" t="n">
        <v>1.9</v>
      </c>
      <c r="L26" s="249" t="n">
        <v>2.2</v>
      </c>
      <c r="M26" s="249" t="n">
        <v>3.1</v>
      </c>
      <c r="N26" s="249" t="n">
        <v>0.8</v>
      </c>
      <c r="O26" s="249" t="n">
        <v>0.6</v>
      </c>
      <c r="P26" s="249" t="n">
        <v>0.9</v>
      </c>
      <c r="Q26" s="249" t="n">
        <v>3.2</v>
      </c>
      <c r="R26" s="249" t="n">
        <v>2.1</v>
      </c>
      <c r="S26" s="249" t="n">
        <v>1.1</v>
      </c>
      <c r="T26" s="250" t="n">
        <v>2.3</v>
      </c>
      <c r="U26" s="242" t="n">
        <v>1998</v>
      </c>
    </row>
    <row r="27" customFormat="false" ht="17.1" hidden="false" customHeight="true" outlineLevel="0" collapsed="false">
      <c r="A27" s="238" t="n">
        <v>1999</v>
      </c>
      <c r="B27" s="249" t="n">
        <v>3.5</v>
      </c>
      <c r="C27" s="249" t="n">
        <v>3.5</v>
      </c>
      <c r="D27" s="249" t="n">
        <v>1.4</v>
      </c>
      <c r="E27" s="249" t="n">
        <v>1.7</v>
      </c>
      <c r="F27" s="249" t="n">
        <v>1.8</v>
      </c>
      <c r="G27" s="249" t="n">
        <v>2.6</v>
      </c>
      <c r="H27" s="249" t="n">
        <v>3.2</v>
      </c>
      <c r="I27" s="249" t="n">
        <v>2.4</v>
      </c>
      <c r="J27" s="249" t="n">
        <v>3</v>
      </c>
      <c r="K27" s="249" t="n">
        <v>3</v>
      </c>
      <c r="L27" s="249" t="n">
        <v>2.4</v>
      </c>
      <c r="M27" s="249" t="n">
        <v>3.3</v>
      </c>
      <c r="N27" s="249" t="n">
        <v>2.4</v>
      </c>
      <c r="O27" s="249" t="n">
        <v>0.9</v>
      </c>
      <c r="P27" s="249" t="n">
        <v>3</v>
      </c>
      <c r="Q27" s="249" t="n">
        <v>4.3</v>
      </c>
      <c r="R27" s="249" t="n">
        <v>3</v>
      </c>
      <c r="S27" s="249" t="n">
        <v>2.3</v>
      </c>
      <c r="T27" s="250" t="n">
        <v>3.2</v>
      </c>
      <c r="U27" s="242" t="n">
        <v>1999</v>
      </c>
    </row>
    <row r="28" customFormat="false" ht="17.1" hidden="false" customHeight="true" outlineLevel="0" collapsed="false">
      <c r="A28" s="238" t="n">
        <v>2000</v>
      </c>
      <c r="B28" s="249" t="n">
        <v>4.6</v>
      </c>
      <c r="C28" s="249" t="n">
        <v>4.1</v>
      </c>
      <c r="D28" s="249" t="n">
        <v>2.2</v>
      </c>
      <c r="E28" s="249" t="n">
        <v>1.2</v>
      </c>
      <c r="F28" s="249" t="n">
        <v>2</v>
      </c>
      <c r="G28" s="249" t="n">
        <v>2.7</v>
      </c>
      <c r="H28" s="249" t="n">
        <v>4.1</v>
      </c>
      <c r="I28" s="249" t="n">
        <v>0.8</v>
      </c>
      <c r="J28" s="249" t="n">
        <v>3.9</v>
      </c>
      <c r="K28" s="249" t="n">
        <v>3.4</v>
      </c>
      <c r="L28" s="249" t="n">
        <v>4</v>
      </c>
      <c r="M28" s="249" t="n">
        <v>4</v>
      </c>
      <c r="N28" s="249" t="n">
        <v>1.1</v>
      </c>
      <c r="O28" s="249" t="n">
        <v>-1.2</v>
      </c>
      <c r="P28" s="249" t="n">
        <v>2.9</v>
      </c>
      <c r="Q28" s="249" t="n">
        <v>0.9</v>
      </c>
      <c r="R28" s="249" t="n">
        <v>3.4</v>
      </c>
      <c r="S28" s="249" t="n">
        <v>0.6</v>
      </c>
      <c r="T28" s="250" t="n">
        <v>3.9</v>
      </c>
      <c r="U28" s="242" t="n">
        <v>2000</v>
      </c>
    </row>
    <row r="29" customFormat="false" ht="17.1" hidden="false" customHeight="true" outlineLevel="0" collapsed="false">
      <c r="A29" s="238" t="n">
        <v>2001</v>
      </c>
      <c r="B29" s="249" t="n">
        <v>3.4</v>
      </c>
      <c r="C29" s="249" t="n">
        <v>3.5</v>
      </c>
      <c r="D29" s="249" t="n">
        <v>0.5</v>
      </c>
      <c r="E29" s="249" t="n">
        <v>-0.6</v>
      </c>
      <c r="F29" s="249" t="n">
        <v>2.6</v>
      </c>
      <c r="G29" s="249" t="n">
        <v>3.6</v>
      </c>
      <c r="H29" s="249" t="n">
        <v>2.8</v>
      </c>
      <c r="I29" s="249" t="n">
        <v>-0.8</v>
      </c>
      <c r="J29" s="249" t="n">
        <v>1.6</v>
      </c>
      <c r="K29" s="249" t="n">
        <v>1.5</v>
      </c>
      <c r="L29" s="249" t="n">
        <v>1.8</v>
      </c>
      <c r="M29" s="249" t="n">
        <v>2.9</v>
      </c>
      <c r="N29" s="249" t="n">
        <v>0.1</v>
      </c>
      <c r="O29" s="249" t="n">
        <v>-0.5</v>
      </c>
      <c r="P29" s="249" t="n">
        <v>1.8</v>
      </c>
      <c r="Q29" s="249" t="n">
        <v>0.2</v>
      </c>
      <c r="R29" s="249" t="n">
        <v>2.1</v>
      </c>
      <c r="S29" s="249" t="n">
        <v>-0.2</v>
      </c>
      <c r="T29" s="250" t="n">
        <v>2.5</v>
      </c>
      <c r="U29" s="242" t="n">
        <v>2001</v>
      </c>
    </row>
    <row r="30" customFormat="false" ht="17.1" hidden="false" customHeight="true" outlineLevel="0" collapsed="false">
      <c r="A30" s="238" t="n">
        <v>2002</v>
      </c>
      <c r="B30" s="249" t="n">
        <v>1.3</v>
      </c>
      <c r="C30" s="249" t="n">
        <v>1.2</v>
      </c>
      <c r="D30" s="249" t="n">
        <v>-1</v>
      </c>
      <c r="E30" s="249" t="n">
        <v>-1</v>
      </c>
      <c r="F30" s="249" t="n">
        <v>-0.8</v>
      </c>
      <c r="G30" s="249" t="n">
        <v>0.1</v>
      </c>
      <c r="H30" s="249" t="n">
        <v>0.9</v>
      </c>
      <c r="I30" s="249" t="n">
        <v>-0.7</v>
      </c>
      <c r="J30" s="249" t="n">
        <v>0.5</v>
      </c>
      <c r="K30" s="249" t="n">
        <v>0.8</v>
      </c>
      <c r="L30" s="249" t="n">
        <v>0.9</v>
      </c>
      <c r="M30" s="249" t="n">
        <v>-0.3</v>
      </c>
      <c r="N30" s="249" t="n">
        <v>-0.2</v>
      </c>
      <c r="O30" s="249" t="n">
        <v>-0.3</v>
      </c>
      <c r="P30" s="249" t="n">
        <v>0.4</v>
      </c>
      <c r="Q30" s="249" t="n">
        <v>-0.4</v>
      </c>
      <c r="R30" s="249" t="n">
        <v>0.6</v>
      </c>
      <c r="S30" s="249" t="n">
        <v>-0.5</v>
      </c>
      <c r="T30" s="250" t="n">
        <v>0.9</v>
      </c>
      <c r="U30" s="242" t="n">
        <v>2002</v>
      </c>
    </row>
    <row r="31" customFormat="false" ht="17.1" hidden="false" customHeight="true" outlineLevel="0" collapsed="false">
      <c r="A31" s="238" t="n">
        <v>2003</v>
      </c>
      <c r="B31" s="249" t="n">
        <v>0.5</v>
      </c>
      <c r="C31" s="249" t="n">
        <v>-0.02</v>
      </c>
      <c r="D31" s="249" t="n">
        <v>-1.6</v>
      </c>
      <c r="E31" s="249" t="n">
        <v>-1</v>
      </c>
      <c r="F31" s="249" t="n">
        <v>0.9</v>
      </c>
      <c r="G31" s="249" t="n">
        <v>-0.3</v>
      </c>
      <c r="H31" s="249" t="n">
        <v>0.4</v>
      </c>
      <c r="I31" s="249" t="n">
        <v>-0.7</v>
      </c>
      <c r="J31" s="249" t="n">
        <v>0.7</v>
      </c>
      <c r="K31" s="249" t="n">
        <v>-0.4</v>
      </c>
      <c r="L31" s="249" t="n">
        <v>0.5</v>
      </c>
      <c r="M31" s="249" t="n">
        <v>0.2</v>
      </c>
      <c r="N31" s="249" t="n">
        <v>0.7</v>
      </c>
      <c r="O31" s="249" t="n">
        <v>-0.6</v>
      </c>
      <c r="P31" s="249" t="n">
        <v>-0.5</v>
      </c>
      <c r="Q31" s="249" t="n">
        <v>-0.5</v>
      </c>
      <c r="R31" s="249" t="n">
        <v>-0.01</v>
      </c>
      <c r="S31" s="249" t="n">
        <v>-0.2</v>
      </c>
      <c r="T31" s="250" t="n">
        <v>0.1</v>
      </c>
      <c r="U31" s="242" t="n">
        <v>2003</v>
      </c>
    </row>
    <row r="32" customFormat="false" ht="17.1" hidden="false" customHeight="true" outlineLevel="0" collapsed="false">
      <c r="A32" s="238" t="n">
        <v>2004</v>
      </c>
      <c r="B32" s="249" t="n">
        <v>0.7</v>
      </c>
      <c r="C32" s="249" t="n">
        <v>1</v>
      </c>
      <c r="D32" s="249" t="n">
        <v>0.1</v>
      </c>
      <c r="E32" s="249" t="n">
        <v>0.3</v>
      </c>
      <c r="F32" s="249" t="n">
        <v>-0.5</v>
      </c>
      <c r="G32" s="249" t="n">
        <v>1.2</v>
      </c>
      <c r="H32" s="249" t="n">
        <v>0.1</v>
      </c>
      <c r="I32" s="249" t="n">
        <v>-0.4</v>
      </c>
      <c r="J32" s="249" t="n">
        <v>0.4</v>
      </c>
      <c r="K32" s="249" t="n">
        <v>0.8</v>
      </c>
      <c r="L32" s="249" t="n">
        <v>1.3</v>
      </c>
      <c r="M32" s="249" t="n">
        <v>1.3</v>
      </c>
      <c r="N32" s="249" t="n">
        <v>0.6</v>
      </c>
      <c r="O32" s="249" t="n">
        <v>0.4</v>
      </c>
      <c r="P32" s="249" t="n">
        <v>-0.3</v>
      </c>
      <c r="Q32" s="249" t="n">
        <v>1.1</v>
      </c>
      <c r="R32" s="249" t="n">
        <v>0.7</v>
      </c>
      <c r="S32" s="249" t="n">
        <v>0.5</v>
      </c>
      <c r="T32" s="250" t="n">
        <v>0.7</v>
      </c>
      <c r="U32" s="242" t="n">
        <v>2004</v>
      </c>
    </row>
    <row r="33" customFormat="false" ht="17.1" hidden="false" customHeight="true" outlineLevel="0" collapsed="false">
      <c r="A33" s="238" t="n">
        <v>2005</v>
      </c>
      <c r="B33" s="249" t="n">
        <v>0.3</v>
      </c>
      <c r="C33" s="249" t="n">
        <v>0.4</v>
      </c>
      <c r="D33" s="249" t="n">
        <v>-1.1</v>
      </c>
      <c r="E33" s="249" t="n">
        <v>-0.6</v>
      </c>
      <c r="F33" s="249" t="n">
        <v>-0.7</v>
      </c>
      <c r="G33" s="249" t="n">
        <v>1.3</v>
      </c>
      <c r="H33" s="249" t="n">
        <v>-0.3</v>
      </c>
      <c r="I33" s="249" t="n">
        <v>0.2</v>
      </c>
      <c r="J33" s="249" t="n">
        <v>-1.2</v>
      </c>
      <c r="K33" s="249" t="n">
        <v>-0.3</v>
      </c>
      <c r="L33" s="249" t="n">
        <v>-0.3</v>
      </c>
      <c r="M33" s="249" t="n">
        <v>0.3</v>
      </c>
      <c r="N33" s="249" t="n">
        <v>-1.1</v>
      </c>
      <c r="O33" s="249" t="n">
        <v>-0.9</v>
      </c>
      <c r="P33" s="249" t="n">
        <v>-1</v>
      </c>
      <c r="Q33" s="249" t="n">
        <v>-0.8</v>
      </c>
      <c r="R33" s="249" t="n">
        <v>-0.2</v>
      </c>
      <c r="S33" s="249" t="n">
        <v>-0.8</v>
      </c>
      <c r="T33" s="250" t="n">
        <v>-0.1</v>
      </c>
      <c r="U33" s="242" t="n">
        <v>2005</v>
      </c>
    </row>
    <row r="34" customFormat="false" ht="17.1" hidden="false" customHeight="true" outlineLevel="0" collapsed="false">
      <c r="A34" s="238" t="n">
        <v>2006</v>
      </c>
      <c r="B34" s="249" t="n">
        <v>2</v>
      </c>
      <c r="C34" s="249" t="n">
        <v>2.4</v>
      </c>
      <c r="D34" s="249" t="n">
        <v>1.1</v>
      </c>
      <c r="E34" s="251" t="n">
        <v>1.3</v>
      </c>
      <c r="F34" s="249" t="n">
        <v>2.2</v>
      </c>
      <c r="G34" s="249" t="n">
        <v>2.5</v>
      </c>
      <c r="H34" s="249" t="n">
        <v>1.8</v>
      </c>
      <c r="I34" s="249" t="n">
        <v>1.2</v>
      </c>
      <c r="J34" s="249" t="n">
        <v>2.4</v>
      </c>
      <c r="K34" s="249" t="n">
        <v>0.2</v>
      </c>
      <c r="L34" s="249" t="n">
        <v>0.9</v>
      </c>
      <c r="M34" s="249" t="n">
        <v>0.7</v>
      </c>
      <c r="N34" s="249" t="n">
        <v>2.2</v>
      </c>
      <c r="O34" s="249" t="n">
        <v>1.8</v>
      </c>
      <c r="P34" s="249" t="n">
        <v>0.7</v>
      </c>
      <c r="Q34" s="249" t="n">
        <v>1.3</v>
      </c>
      <c r="R34" s="249" t="n">
        <v>1.5</v>
      </c>
      <c r="S34" s="249" t="n">
        <v>1.7</v>
      </c>
      <c r="T34" s="250" t="n">
        <v>1.5</v>
      </c>
      <c r="U34" s="242" t="n">
        <v>2006</v>
      </c>
    </row>
    <row r="35" customFormat="false" ht="17.1" hidden="false" customHeight="true" outlineLevel="0" collapsed="false">
      <c r="A35" s="238" t="n">
        <v>2007</v>
      </c>
      <c r="B35" s="249" t="n">
        <v>3.8</v>
      </c>
      <c r="C35" s="249" t="n">
        <v>4.1</v>
      </c>
      <c r="D35" s="249" t="n">
        <v>3.7</v>
      </c>
      <c r="E35" s="251" t="n">
        <v>3.9</v>
      </c>
      <c r="F35" s="249" t="n">
        <v>3.2</v>
      </c>
      <c r="G35" s="249" t="n">
        <v>4.4</v>
      </c>
      <c r="H35" s="249" t="n">
        <v>3.2</v>
      </c>
      <c r="I35" s="249" t="n">
        <v>3.2</v>
      </c>
      <c r="J35" s="249" t="n">
        <v>2.9</v>
      </c>
      <c r="K35" s="249" t="n">
        <v>2.7</v>
      </c>
      <c r="L35" s="249" t="n">
        <v>3.6</v>
      </c>
      <c r="M35" s="249" t="n">
        <v>2.9</v>
      </c>
      <c r="N35" s="249" t="n">
        <v>3.6</v>
      </c>
      <c r="O35" s="249" t="n">
        <v>2.8</v>
      </c>
      <c r="P35" s="249" t="n">
        <v>2.8</v>
      </c>
      <c r="Q35" s="249" t="n">
        <v>3</v>
      </c>
      <c r="R35" s="249" t="n">
        <v>3.4</v>
      </c>
      <c r="S35" s="249" t="n">
        <v>3.4</v>
      </c>
      <c r="T35" s="250" t="n">
        <v>3.4</v>
      </c>
      <c r="U35" s="242" t="n">
        <v>2007</v>
      </c>
    </row>
    <row r="36" s="12" customFormat="true" ht="17.1" hidden="false" customHeight="true" outlineLevel="0" collapsed="false">
      <c r="A36" s="243" t="n">
        <v>2008</v>
      </c>
      <c r="B36" s="252" t="n">
        <v>3.7</v>
      </c>
      <c r="C36" s="252" t="n">
        <v>4.3</v>
      </c>
      <c r="D36" s="252" t="n">
        <v>4.3</v>
      </c>
      <c r="E36" s="253" t="n">
        <v>3.2</v>
      </c>
      <c r="F36" s="252" t="n">
        <v>4</v>
      </c>
      <c r="G36" s="252" t="n">
        <v>4.7</v>
      </c>
      <c r="H36" s="252" t="n">
        <v>3.7</v>
      </c>
      <c r="I36" s="252" t="n">
        <v>2.5</v>
      </c>
      <c r="J36" s="252" t="n">
        <v>4.2</v>
      </c>
      <c r="K36" s="252" t="n">
        <v>4</v>
      </c>
      <c r="L36" s="252" t="n">
        <v>4</v>
      </c>
      <c r="M36" s="252" t="n">
        <v>2.7</v>
      </c>
      <c r="N36" s="252" t="n">
        <v>3.3</v>
      </c>
      <c r="O36" s="252" t="n">
        <v>3.1</v>
      </c>
      <c r="P36" s="252" t="n">
        <v>3.9</v>
      </c>
      <c r="Q36" s="252" t="n">
        <v>3</v>
      </c>
      <c r="R36" s="252" t="n">
        <v>3.9</v>
      </c>
      <c r="S36" s="252" t="n">
        <v>3.1</v>
      </c>
      <c r="T36" s="254" t="n">
        <v>4</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c r="K40" s="9" t="s">
        <v>15</v>
      </c>
    </row>
    <row r="41" customFormat="false" ht="17.1" hidden="false" customHeight="true" outlineLevel="0" collapsed="false">
      <c r="A41" s="238" t="n">
        <v>1998</v>
      </c>
      <c r="B41" s="255" t="n">
        <v>14.4</v>
      </c>
      <c r="C41" s="255" t="n">
        <v>16</v>
      </c>
      <c r="D41" s="255" t="n">
        <v>4.2</v>
      </c>
      <c r="E41" s="255" t="n">
        <v>2.3</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2</v>
      </c>
      <c r="U41" s="242" t="n">
        <v>1998</v>
      </c>
    </row>
    <row r="42" customFormat="false" ht="17.1" hidden="false" customHeight="true" outlineLevel="0" collapsed="false">
      <c r="A42" s="238" t="n">
        <v>1999</v>
      </c>
      <c r="B42" s="255" t="n">
        <v>14.5</v>
      </c>
      <c r="C42" s="255" t="n">
        <v>16.1</v>
      </c>
      <c r="D42" s="255" t="n">
        <v>4.1</v>
      </c>
      <c r="E42" s="255" t="n">
        <v>2.3</v>
      </c>
      <c r="F42" s="255" t="n">
        <v>1.1</v>
      </c>
      <c r="G42" s="255" t="n">
        <v>3.1</v>
      </c>
      <c r="H42" s="255" t="n">
        <v>8.5</v>
      </c>
      <c r="I42" s="255" t="n">
        <v>1.6</v>
      </c>
      <c r="J42" s="255" t="n">
        <v>8.7</v>
      </c>
      <c r="K42" s="255" t="n">
        <v>22.7</v>
      </c>
      <c r="L42" s="255" t="n">
        <v>4.4</v>
      </c>
      <c r="M42" s="255" t="n">
        <v>1.3</v>
      </c>
      <c r="N42" s="255" t="n">
        <v>4.1</v>
      </c>
      <c r="O42" s="255" t="n">
        <v>2.3</v>
      </c>
      <c r="P42" s="255" t="n">
        <v>3</v>
      </c>
      <c r="Q42" s="255" t="n">
        <v>2.2</v>
      </c>
      <c r="R42" s="248" t="n">
        <v>100</v>
      </c>
      <c r="S42" s="255" t="n">
        <v>12.5</v>
      </c>
      <c r="T42" s="256" t="n">
        <v>83.3</v>
      </c>
      <c r="U42" s="242" t="n">
        <v>1999</v>
      </c>
    </row>
    <row r="43" customFormat="false" ht="17.1" hidden="false" customHeight="true" outlineLevel="0" collapsed="false">
      <c r="A43" s="238" t="n">
        <v>2000</v>
      </c>
      <c r="B43" s="255" t="n">
        <v>14.6</v>
      </c>
      <c r="C43" s="255" t="n">
        <v>16.2</v>
      </c>
      <c r="D43" s="255" t="n">
        <v>4.1</v>
      </c>
      <c r="E43" s="255" t="n">
        <v>2.3</v>
      </c>
      <c r="F43" s="255" t="n">
        <v>1.1</v>
      </c>
      <c r="G43" s="255" t="n">
        <v>3.1</v>
      </c>
      <c r="H43" s="255" t="n">
        <v>8.5</v>
      </c>
      <c r="I43" s="255" t="n">
        <v>1.5</v>
      </c>
      <c r="J43" s="255" t="n">
        <v>8.8</v>
      </c>
      <c r="K43" s="255" t="n">
        <v>22.7</v>
      </c>
      <c r="L43" s="255" t="n">
        <v>4.4</v>
      </c>
      <c r="M43" s="255" t="n">
        <v>1.3</v>
      </c>
      <c r="N43" s="255" t="n">
        <v>4.1</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5</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9</v>
      </c>
      <c r="D49" s="255" t="n">
        <v>3.8</v>
      </c>
      <c r="E49" s="255" t="n">
        <v>2.1</v>
      </c>
      <c r="F49" s="255" t="n">
        <v>1.1</v>
      </c>
      <c r="G49" s="255" t="n">
        <v>3.2</v>
      </c>
      <c r="H49" s="255" t="n">
        <v>8.6</v>
      </c>
      <c r="I49" s="255" t="n">
        <v>1.5</v>
      </c>
      <c r="J49" s="255" t="n">
        <v>8.7</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3</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c r="K55" s="9" t="s">
        <v>15</v>
      </c>
    </row>
    <row r="56" customFormat="false" ht="17.1" hidden="false" customHeight="true" outlineLevel="0" collapsed="false">
      <c r="A56" s="238" t="n">
        <v>1998</v>
      </c>
      <c r="B56" s="239" t="n">
        <v>25982</v>
      </c>
      <c r="C56" s="239" t="n">
        <v>25027</v>
      </c>
      <c r="D56" s="239" t="n">
        <v>25129</v>
      </c>
      <c r="E56" s="239" t="n">
        <v>19919</v>
      </c>
      <c r="F56" s="239" t="n">
        <v>25695</v>
      </c>
      <c r="G56" s="239" t="n">
        <v>28303</v>
      </c>
      <c r="H56" s="239" t="n">
        <v>26802</v>
      </c>
      <c r="I56" s="239" t="n">
        <v>18948</v>
      </c>
      <c r="J56" s="239" t="n">
        <v>23918</v>
      </c>
      <c r="K56" s="239" t="n">
        <v>25700</v>
      </c>
      <c r="L56" s="239" t="n">
        <v>24310</v>
      </c>
      <c r="M56" s="239" t="n">
        <v>24243</v>
      </c>
      <c r="N56" s="239" t="n">
        <v>19181</v>
      </c>
      <c r="O56" s="239" t="n">
        <v>19198</v>
      </c>
      <c r="P56" s="239" t="n">
        <v>23037</v>
      </c>
      <c r="Q56" s="239" t="n">
        <v>18679</v>
      </c>
      <c r="R56" s="239" t="n">
        <v>24401</v>
      </c>
      <c r="S56" s="240" t="n">
        <v>19198</v>
      </c>
      <c r="T56" s="241" t="n">
        <v>25406</v>
      </c>
      <c r="U56" s="242" t="n">
        <v>1998</v>
      </c>
    </row>
    <row r="57" customFormat="false" ht="17.1" hidden="false" customHeight="true" outlineLevel="0" collapsed="false">
      <c r="A57" s="238" t="n">
        <v>1999</v>
      </c>
      <c r="B57" s="239" t="n">
        <v>26441</v>
      </c>
      <c r="C57" s="239" t="n">
        <v>25431</v>
      </c>
      <c r="D57" s="239" t="n">
        <v>25450</v>
      </c>
      <c r="E57" s="239" t="n">
        <v>20356</v>
      </c>
      <c r="F57" s="239" t="n">
        <v>26116</v>
      </c>
      <c r="G57" s="239" t="n">
        <v>28679</v>
      </c>
      <c r="H57" s="239" t="n">
        <v>27214</v>
      </c>
      <c r="I57" s="239" t="n">
        <v>19344</v>
      </c>
      <c r="J57" s="239" t="n">
        <v>24115</v>
      </c>
      <c r="K57" s="239" t="n">
        <v>25910</v>
      </c>
      <c r="L57" s="239" t="n">
        <v>24424</v>
      </c>
      <c r="M57" s="239" t="n">
        <v>24405</v>
      </c>
      <c r="N57" s="239" t="n">
        <v>19629</v>
      </c>
      <c r="O57" s="239" t="n">
        <v>19645</v>
      </c>
      <c r="P57" s="239" t="n">
        <v>23334</v>
      </c>
      <c r="Q57" s="239" t="n">
        <v>19191</v>
      </c>
      <c r="R57" s="239" t="n">
        <v>24750</v>
      </c>
      <c r="S57" s="240" t="n">
        <v>19646</v>
      </c>
      <c r="T57" s="241" t="n">
        <v>25718</v>
      </c>
      <c r="U57" s="242" t="n">
        <v>1999</v>
      </c>
    </row>
    <row r="58" customFormat="false" ht="17.1" hidden="false" customHeight="true" outlineLevel="0" collapsed="false">
      <c r="A58" s="238" t="n">
        <v>2000</v>
      </c>
      <c r="B58" s="239" t="n">
        <v>26916</v>
      </c>
      <c r="C58" s="239" t="n">
        <v>25899</v>
      </c>
      <c r="D58" s="239" t="n">
        <v>25697</v>
      </c>
      <c r="E58" s="239" t="n">
        <v>20805</v>
      </c>
      <c r="F58" s="239" t="n">
        <v>26054</v>
      </c>
      <c r="G58" s="239" t="n">
        <v>28924</v>
      </c>
      <c r="H58" s="239" t="n">
        <v>27658</v>
      </c>
      <c r="I58" s="239" t="n">
        <v>19662</v>
      </c>
      <c r="J58" s="239" t="n">
        <v>24394</v>
      </c>
      <c r="K58" s="239" t="n">
        <v>26039</v>
      </c>
      <c r="L58" s="239" t="n">
        <v>24820</v>
      </c>
      <c r="M58" s="239" t="n">
        <v>24722</v>
      </c>
      <c r="N58" s="239" t="n">
        <v>20029</v>
      </c>
      <c r="O58" s="239" t="n">
        <v>19854</v>
      </c>
      <c r="P58" s="239" t="n">
        <v>23580</v>
      </c>
      <c r="Q58" s="239" t="n">
        <v>19615</v>
      </c>
      <c r="R58" s="239" t="n">
        <v>25108</v>
      </c>
      <c r="S58" s="240" t="n">
        <v>20014</v>
      </c>
      <c r="T58" s="241" t="n">
        <v>26043</v>
      </c>
      <c r="U58" s="242" t="n">
        <v>2000</v>
      </c>
    </row>
    <row r="59" customFormat="false" ht="17.1" hidden="false" customHeight="true" outlineLevel="0" collapsed="false">
      <c r="A59" s="238" t="n">
        <v>2001</v>
      </c>
      <c r="B59" s="239" t="n">
        <v>27482</v>
      </c>
      <c r="C59" s="239" t="n">
        <v>26458</v>
      </c>
      <c r="D59" s="239" t="n">
        <v>25977</v>
      </c>
      <c r="E59" s="239" t="n">
        <v>21159</v>
      </c>
      <c r="F59" s="239" t="n">
        <v>26509</v>
      </c>
      <c r="G59" s="239" t="n">
        <v>29637</v>
      </c>
      <c r="H59" s="239" t="n">
        <v>28174</v>
      </c>
      <c r="I59" s="239" t="n">
        <v>19961</v>
      </c>
      <c r="J59" s="239" t="n">
        <v>24732</v>
      </c>
      <c r="K59" s="239" t="n">
        <v>26349</v>
      </c>
      <c r="L59" s="239" t="n">
        <v>25190</v>
      </c>
      <c r="M59" s="239" t="n">
        <v>25291</v>
      </c>
      <c r="N59" s="239" t="n">
        <v>20426</v>
      </c>
      <c r="O59" s="239" t="n">
        <v>20176</v>
      </c>
      <c r="P59" s="239" t="n">
        <v>23925</v>
      </c>
      <c r="Q59" s="239" t="n">
        <v>20045</v>
      </c>
      <c r="R59" s="239" t="n">
        <v>25563</v>
      </c>
      <c r="S59" s="240" t="n">
        <v>20383</v>
      </c>
      <c r="T59" s="241" t="n">
        <v>26496</v>
      </c>
      <c r="U59" s="242" t="n">
        <v>2001</v>
      </c>
    </row>
    <row r="60" customFormat="false" ht="17.1" hidden="false" customHeight="true" outlineLevel="0" collapsed="false">
      <c r="A60" s="238" t="n">
        <v>2002</v>
      </c>
      <c r="B60" s="239" t="n">
        <v>27864</v>
      </c>
      <c r="C60" s="239" t="n">
        <v>26877</v>
      </c>
      <c r="D60" s="239" t="n">
        <v>26228</v>
      </c>
      <c r="E60" s="239" t="n">
        <v>21392</v>
      </c>
      <c r="F60" s="239" t="n">
        <v>26567</v>
      </c>
      <c r="G60" s="239" t="n">
        <v>29940</v>
      </c>
      <c r="H60" s="239" t="n">
        <v>28585</v>
      </c>
      <c r="I60" s="239" t="n">
        <v>20202</v>
      </c>
      <c r="J60" s="239" t="n">
        <v>24904</v>
      </c>
      <c r="K60" s="239" t="n">
        <v>26726</v>
      </c>
      <c r="L60" s="239" t="n">
        <v>25362</v>
      </c>
      <c r="M60" s="239" t="n">
        <v>25368</v>
      </c>
      <c r="N60" s="239" t="n">
        <v>20689</v>
      </c>
      <c r="O60" s="239" t="n">
        <v>20523</v>
      </c>
      <c r="P60" s="239" t="n">
        <v>24269</v>
      </c>
      <c r="Q60" s="239" t="n">
        <v>20399</v>
      </c>
      <c r="R60" s="239" t="n">
        <v>25904</v>
      </c>
      <c r="S60" s="240" t="n">
        <v>20670</v>
      </c>
      <c r="T60" s="241" t="n">
        <v>26838</v>
      </c>
      <c r="U60" s="242" t="n">
        <v>2002</v>
      </c>
    </row>
    <row r="61" customFormat="false" ht="17.1" hidden="false" customHeight="true" outlineLevel="0" collapsed="false">
      <c r="A61" s="238" t="n">
        <v>2003</v>
      </c>
      <c r="B61" s="239" t="n">
        <v>28285</v>
      </c>
      <c r="C61" s="239" t="n">
        <v>27181</v>
      </c>
      <c r="D61" s="239" t="n">
        <v>26404</v>
      </c>
      <c r="E61" s="239" t="n">
        <v>21538</v>
      </c>
      <c r="F61" s="239" t="n">
        <v>27091</v>
      </c>
      <c r="G61" s="239" t="n">
        <v>30239</v>
      </c>
      <c r="H61" s="239" t="n">
        <v>29141</v>
      </c>
      <c r="I61" s="239" t="n">
        <v>20509</v>
      </c>
      <c r="J61" s="239" t="n">
        <v>25220</v>
      </c>
      <c r="K61" s="239" t="n">
        <v>26980</v>
      </c>
      <c r="L61" s="239" t="n">
        <v>25647</v>
      </c>
      <c r="M61" s="239" t="n">
        <v>25666</v>
      </c>
      <c r="N61" s="239" t="n">
        <v>21047</v>
      </c>
      <c r="O61" s="239" t="n">
        <v>20767</v>
      </c>
      <c r="P61" s="239" t="n">
        <v>24560</v>
      </c>
      <c r="Q61" s="239" t="n">
        <v>20773</v>
      </c>
      <c r="R61" s="239" t="n">
        <v>26231</v>
      </c>
      <c r="S61" s="240" t="n">
        <v>20966</v>
      </c>
      <c r="T61" s="241" t="n">
        <v>27173</v>
      </c>
      <c r="U61" s="242" t="n">
        <v>2003</v>
      </c>
    </row>
    <row r="62" customFormat="false" ht="17.1" hidden="false" customHeight="true" outlineLevel="0" collapsed="false">
      <c r="A62" s="238" t="n">
        <v>2004</v>
      </c>
      <c r="B62" s="239" t="n">
        <v>28490</v>
      </c>
      <c r="C62" s="239" t="n">
        <v>27470</v>
      </c>
      <c r="D62" s="239" t="n">
        <v>26479</v>
      </c>
      <c r="E62" s="239" t="n">
        <v>21655</v>
      </c>
      <c r="F62" s="239" t="n">
        <v>27105</v>
      </c>
      <c r="G62" s="239" t="n">
        <v>30494</v>
      </c>
      <c r="H62" s="239" t="n">
        <v>29201</v>
      </c>
      <c r="I62" s="239" t="n">
        <v>20596</v>
      </c>
      <c r="J62" s="239" t="n">
        <v>25251</v>
      </c>
      <c r="K62" s="239" t="n">
        <v>27144</v>
      </c>
      <c r="L62" s="239" t="n">
        <v>25797</v>
      </c>
      <c r="M62" s="239" t="n">
        <v>25917</v>
      </c>
      <c r="N62" s="239" t="n">
        <v>21258</v>
      </c>
      <c r="O62" s="239" t="n">
        <v>21020</v>
      </c>
      <c r="P62" s="239" t="n">
        <v>24501</v>
      </c>
      <c r="Q62" s="239" t="n">
        <v>21003</v>
      </c>
      <c r="R62" s="239" t="n">
        <v>26399</v>
      </c>
      <c r="S62" s="240" t="n">
        <v>21156</v>
      </c>
      <c r="T62" s="241" t="n">
        <v>27336</v>
      </c>
      <c r="U62" s="242" t="n">
        <v>2004</v>
      </c>
    </row>
    <row r="63" customFormat="false" ht="17.1" hidden="false" customHeight="true" outlineLevel="0" collapsed="false">
      <c r="A63" s="238" t="n">
        <v>2005</v>
      </c>
      <c r="B63" s="239" t="n">
        <v>28588</v>
      </c>
      <c r="C63" s="239" t="n">
        <v>27535</v>
      </c>
      <c r="D63" s="239" t="n">
        <v>26385</v>
      </c>
      <c r="E63" s="239" t="n">
        <v>21888</v>
      </c>
      <c r="F63" s="239" t="n">
        <v>27233</v>
      </c>
      <c r="G63" s="239" t="n">
        <v>30706</v>
      </c>
      <c r="H63" s="239" t="n">
        <v>29306</v>
      </c>
      <c r="I63" s="239" t="n">
        <v>20858</v>
      </c>
      <c r="J63" s="239" t="n">
        <v>25156</v>
      </c>
      <c r="K63" s="239" t="n">
        <v>27200</v>
      </c>
      <c r="L63" s="239" t="n">
        <v>25776</v>
      </c>
      <c r="M63" s="239" t="n">
        <v>26016</v>
      </c>
      <c r="N63" s="239" t="n">
        <v>21381</v>
      </c>
      <c r="O63" s="239" t="n">
        <v>21253</v>
      </c>
      <c r="P63" s="239" t="n">
        <v>24337</v>
      </c>
      <c r="Q63" s="239" t="n">
        <v>21060</v>
      </c>
      <c r="R63" s="239" t="n">
        <v>26469</v>
      </c>
      <c r="S63" s="240" t="n">
        <v>21324</v>
      </c>
      <c r="T63" s="241" t="n">
        <v>27384</v>
      </c>
      <c r="U63" s="242" t="n">
        <v>2005</v>
      </c>
    </row>
    <row r="64" customFormat="false" ht="17.1" hidden="false" customHeight="true" outlineLevel="0" collapsed="false">
      <c r="A64" s="238" t="n">
        <v>2006</v>
      </c>
      <c r="B64" s="239" t="n">
        <v>29004</v>
      </c>
      <c r="C64" s="239" t="n">
        <v>27904</v>
      </c>
      <c r="D64" s="239" t="n">
        <v>26319</v>
      </c>
      <c r="E64" s="239" t="n">
        <v>22072</v>
      </c>
      <c r="F64" s="239" t="n">
        <v>27694</v>
      </c>
      <c r="G64" s="239" t="n">
        <v>31149</v>
      </c>
      <c r="H64" s="239" t="n">
        <v>29726</v>
      </c>
      <c r="I64" s="239" t="n">
        <v>20970</v>
      </c>
      <c r="J64" s="239" t="n">
        <v>25598</v>
      </c>
      <c r="K64" s="239" t="n">
        <v>27159</v>
      </c>
      <c r="L64" s="239" t="n">
        <v>25817</v>
      </c>
      <c r="M64" s="239" t="n">
        <v>26258</v>
      </c>
      <c r="N64" s="239" t="n">
        <v>21698</v>
      </c>
      <c r="O64" s="239" t="n">
        <v>21521</v>
      </c>
      <c r="P64" s="239" t="n">
        <v>24273</v>
      </c>
      <c r="Q64" s="239" t="n">
        <v>21338</v>
      </c>
      <c r="R64" s="239" t="n">
        <v>26705</v>
      </c>
      <c r="S64" s="240" t="n">
        <v>21575</v>
      </c>
      <c r="T64" s="241" t="n">
        <v>27631</v>
      </c>
      <c r="U64" s="242" t="n">
        <v>2006</v>
      </c>
    </row>
    <row r="65" customFormat="false" ht="17.1" hidden="false" customHeight="true" outlineLevel="0" collapsed="false">
      <c r="A65" s="238" t="n">
        <v>2007</v>
      </c>
      <c r="B65" s="239" t="n">
        <v>29596</v>
      </c>
      <c r="C65" s="239" t="n">
        <v>28500</v>
      </c>
      <c r="D65" s="239" t="n">
        <v>26658</v>
      </c>
      <c r="E65" s="239" t="n">
        <v>22427</v>
      </c>
      <c r="F65" s="239" t="n">
        <v>27995</v>
      </c>
      <c r="G65" s="239" t="n">
        <v>31798</v>
      </c>
      <c r="H65" s="239" t="n">
        <v>30106</v>
      </c>
      <c r="I65" s="239" t="n">
        <v>21242</v>
      </c>
      <c r="J65" s="239" t="n">
        <v>25890</v>
      </c>
      <c r="K65" s="239" t="n">
        <v>27459</v>
      </c>
      <c r="L65" s="239" t="n">
        <v>26300</v>
      </c>
      <c r="M65" s="239" t="n">
        <v>26775</v>
      </c>
      <c r="N65" s="239" t="n">
        <v>22061</v>
      </c>
      <c r="O65" s="239" t="n">
        <v>21777</v>
      </c>
      <c r="P65" s="239" t="n">
        <v>24555</v>
      </c>
      <c r="Q65" s="239" t="n">
        <v>21646</v>
      </c>
      <c r="R65" s="239" t="n">
        <v>27125</v>
      </c>
      <c r="S65" s="240" t="n">
        <v>21897</v>
      </c>
      <c r="T65" s="241" t="n">
        <v>28073</v>
      </c>
      <c r="U65" s="242" t="n">
        <v>2007</v>
      </c>
    </row>
    <row r="66" s="12" customFormat="true" ht="17.1" hidden="false" customHeight="true" outlineLevel="0" collapsed="false">
      <c r="A66" s="243" t="n">
        <v>2008</v>
      </c>
      <c r="B66" s="244" t="n">
        <v>30187</v>
      </c>
      <c r="C66" s="244" t="n">
        <v>29226</v>
      </c>
      <c r="D66" s="244" t="n">
        <v>27207</v>
      </c>
      <c r="E66" s="244" t="n">
        <v>22831</v>
      </c>
      <c r="F66" s="244" t="n">
        <v>28785</v>
      </c>
      <c r="G66" s="244" t="n">
        <v>32546</v>
      </c>
      <c r="H66" s="244" t="n">
        <v>30772</v>
      </c>
      <c r="I66" s="244" t="n">
        <v>21631</v>
      </c>
      <c r="J66" s="244" t="n">
        <v>26498</v>
      </c>
      <c r="K66" s="244" t="n">
        <v>28126</v>
      </c>
      <c r="L66" s="244" t="n">
        <v>26963</v>
      </c>
      <c r="M66" s="244" t="n">
        <v>27253</v>
      </c>
      <c r="N66" s="244" t="n">
        <v>22565</v>
      </c>
      <c r="O66" s="244" t="n">
        <v>22257</v>
      </c>
      <c r="P66" s="244" t="n">
        <v>25065</v>
      </c>
      <c r="Q66" s="244" t="n">
        <v>22175</v>
      </c>
      <c r="R66" s="244" t="n">
        <v>27754</v>
      </c>
      <c r="S66" s="245" t="n">
        <v>22370</v>
      </c>
      <c r="T66" s="246" t="n">
        <v>28727</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89</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68"/>
      <c r="K10" s="50"/>
      <c r="L10" s="50"/>
      <c r="M10" s="50"/>
      <c r="N10" s="50"/>
      <c r="O10" s="50"/>
      <c r="P10" s="50"/>
      <c r="Q10" s="50"/>
      <c r="R10" s="50"/>
      <c r="S10" s="50"/>
      <c r="T10" s="50"/>
      <c r="U10" s="67"/>
    </row>
    <row r="11" customFormat="false" ht="17.1" hidden="false" customHeight="true" outlineLevel="0" collapsed="false">
      <c r="A11" s="238" t="n">
        <v>1998</v>
      </c>
      <c r="B11" s="239" t="n">
        <v>28932.054</v>
      </c>
      <c r="C11" s="239" t="n">
        <v>32131.18</v>
      </c>
      <c r="D11" s="239" t="n">
        <v>8759.723</v>
      </c>
      <c r="E11" s="239" t="n">
        <v>4928.457</v>
      </c>
      <c r="F11" s="239" t="n">
        <v>2224.617</v>
      </c>
      <c r="G11" s="239" t="n">
        <v>6340.284</v>
      </c>
      <c r="H11" s="239" t="n">
        <v>17125.268</v>
      </c>
      <c r="I11" s="239" t="n">
        <v>3303.168</v>
      </c>
      <c r="J11" s="239" t="n">
        <v>17643.43</v>
      </c>
      <c r="K11" s="239" t="n">
        <v>45995.541</v>
      </c>
      <c r="L11" s="239" t="n">
        <v>8968.923</v>
      </c>
      <c r="M11" s="239" t="n">
        <v>2656.192</v>
      </c>
      <c r="N11" s="239" t="n">
        <v>8555.292</v>
      </c>
      <c r="O11" s="239" t="n">
        <v>4820.975</v>
      </c>
      <c r="P11" s="239" t="n">
        <v>5976.982</v>
      </c>
      <c r="Q11" s="239" t="n">
        <v>4447.921</v>
      </c>
      <c r="R11" s="239" t="n">
        <v>202810</v>
      </c>
      <c r="S11" s="239" t="n">
        <v>26055.813</v>
      </c>
      <c r="T11" s="241" t="n">
        <v>167994.471</v>
      </c>
      <c r="U11" s="242" t="n">
        <v>1998</v>
      </c>
    </row>
    <row r="12" customFormat="false" ht="17.1" hidden="false" customHeight="true" outlineLevel="0" collapsed="false">
      <c r="A12" s="238" t="n">
        <v>1999</v>
      </c>
      <c r="B12" s="239" t="n">
        <v>29541.652</v>
      </c>
      <c r="C12" s="239" t="n">
        <v>32737.462</v>
      </c>
      <c r="D12" s="239" t="n">
        <v>8664.959</v>
      </c>
      <c r="E12" s="239" t="n">
        <v>4901.3</v>
      </c>
      <c r="F12" s="239" t="n">
        <v>2228.668</v>
      </c>
      <c r="G12" s="239" t="n">
        <v>6379.15</v>
      </c>
      <c r="H12" s="239" t="n">
        <v>17365.482</v>
      </c>
      <c r="I12" s="239" t="n">
        <v>3306.008</v>
      </c>
      <c r="J12" s="239" t="n">
        <v>17927.345</v>
      </c>
      <c r="K12" s="239" t="n">
        <v>46624.633</v>
      </c>
      <c r="L12" s="239" t="n">
        <v>9058.548</v>
      </c>
      <c r="M12" s="239" t="n">
        <v>2704.507</v>
      </c>
      <c r="N12" s="239" t="n">
        <v>8552.3</v>
      </c>
      <c r="O12" s="239" t="n">
        <v>4749.149</v>
      </c>
      <c r="P12" s="239" t="n">
        <v>6063.254</v>
      </c>
      <c r="Q12" s="239" t="n">
        <v>4535.58</v>
      </c>
      <c r="R12" s="239" t="n">
        <v>205340</v>
      </c>
      <c r="S12" s="239" t="n">
        <v>26044.337</v>
      </c>
      <c r="T12" s="241" t="n">
        <v>170630.701</v>
      </c>
      <c r="U12" s="242" t="n">
        <v>1999</v>
      </c>
    </row>
    <row r="13" customFormat="false" ht="17.1" hidden="false" customHeight="true" outlineLevel="0" collapsed="false">
      <c r="A13" s="238" t="n">
        <v>2000</v>
      </c>
      <c r="B13" s="239" t="n">
        <v>31910.681</v>
      </c>
      <c r="C13" s="239" t="n">
        <v>35052.656</v>
      </c>
      <c r="D13" s="239" t="n">
        <v>8938.342</v>
      </c>
      <c r="E13" s="239" t="n">
        <v>4946.347</v>
      </c>
      <c r="F13" s="239" t="n">
        <v>2308.14</v>
      </c>
      <c r="G13" s="239" t="n">
        <v>6717.095</v>
      </c>
      <c r="H13" s="239" t="n">
        <v>18554.881</v>
      </c>
      <c r="I13" s="239" t="n">
        <v>3315.841</v>
      </c>
      <c r="J13" s="239" t="n">
        <v>19094.549</v>
      </c>
      <c r="K13" s="239" t="n">
        <v>49408.907</v>
      </c>
      <c r="L13" s="239" t="n">
        <v>9603.474</v>
      </c>
      <c r="M13" s="239" t="n">
        <v>2877.769</v>
      </c>
      <c r="N13" s="239" t="n">
        <v>8744.858</v>
      </c>
      <c r="O13" s="239" t="n">
        <v>4720.088</v>
      </c>
      <c r="P13" s="239" t="n">
        <v>6329.07</v>
      </c>
      <c r="Q13" s="239" t="n">
        <v>4617.31</v>
      </c>
      <c r="R13" s="239" t="n">
        <v>217140</v>
      </c>
      <c r="S13" s="239" t="n">
        <v>26344.444</v>
      </c>
      <c r="T13" s="241" t="n">
        <v>181857.222</v>
      </c>
      <c r="U13" s="242" t="n">
        <v>2000</v>
      </c>
    </row>
    <row r="14" customFormat="false" ht="17.1" hidden="false" customHeight="true" outlineLevel="0" collapsed="false">
      <c r="A14" s="238" t="n">
        <v>2001</v>
      </c>
      <c r="B14" s="239" t="n">
        <v>32565.29</v>
      </c>
      <c r="C14" s="239" t="n">
        <v>35841.693</v>
      </c>
      <c r="D14" s="239" t="n">
        <v>8816.969</v>
      </c>
      <c r="E14" s="239" t="n">
        <v>4876.846</v>
      </c>
      <c r="F14" s="239" t="n">
        <v>2329.141</v>
      </c>
      <c r="G14" s="239" t="n">
        <v>6831.758</v>
      </c>
      <c r="H14" s="239" t="n">
        <v>18797.834</v>
      </c>
      <c r="I14" s="239" t="n">
        <v>3246.367</v>
      </c>
      <c r="J14" s="239" t="n">
        <v>19059.176</v>
      </c>
      <c r="K14" s="239" t="n">
        <v>49805.953</v>
      </c>
      <c r="L14" s="239" t="n">
        <v>9644.937</v>
      </c>
      <c r="M14" s="239" t="n">
        <v>2971.909</v>
      </c>
      <c r="N14" s="239" t="n">
        <v>8648.364</v>
      </c>
      <c r="O14" s="239" t="n">
        <v>4641.567</v>
      </c>
      <c r="P14" s="239" t="n">
        <v>6375.26</v>
      </c>
      <c r="Q14" s="239" t="n">
        <v>4566.93</v>
      </c>
      <c r="R14" s="239" t="n">
        <v>219020</v>
      </c>
      <c r="S14" s="239" t="n">
        <v>25980.074</v>
      </c>
      <c r="T14" s="241" t="n">
        <v>184222.951</v>
      </c>
      <c r="U14" s="242" t="n">
        <v>2001</v>
      </c>
    </row>
    <row r="15" customFormat="false" ht="17.1" hidden="false" customHeight="true" outlineLevel="0" collapsed="false">
      <c r="A15" s="238" t="n">
        <v>2002</v>
      </c>
      <c r="B15" s="239" t="n">
        <v>33023.002</v>
      </c>
      <c r="C15" s="239" t="n">
        <v>36387.225</v>
      </c>
      <c r="D15" s="239" t="n">
        <v>8751.026</v>
      </c>
      <c r="E15" s="239" t="n">
        <v>4775.396</v>
      </c>
      <c r="F15" s="239" t="n">
        <v>2326.764</v>
      </c>
      <c r="G15" s="239" t="n">
        <v>6854.506</v>
      </c>
      <c r="H15" s="239" t="n">
        <v>18977.16</v>
      </c>
      <c r="I15" s="239" t="n">
        <v>3212.264</v>
      </c>
      <c r="J15" s="239" t="n">
        <v>19304.416</v>
      </c>
      <c r="K15" s="239" t="n">
        <v>50081.596</v>
      </c>
      <c r="L15" s="239" t="n">
        <v>9745.237</v>
      </c>
      <c r="M15" s="239" t="n">
        <v>2932.81</v>
      </c>
      <c r="N15" s="239" t="n">
        <v>8608.502</v>
      </c>
      <c r="O15" s="239" t="n">
        <v>4624.767</v>
      </c>
      <c r="P15" s="239" t="n">
        <v>6403.584</v>
      </c>
      <c r="Q15" s="239" t="n">
        <v>4551.749</v>
      </c>
      <c r="R15" s="239" t="n">
        <v>220560</v>
      </c>
      <c r="S15" s="239" t="n">
        <v>25772.678</v>
      </c>
      <c r="T15" s="241" t="n">
        <v>186036.3</v>
      </c>
      <c r="U15" s="242" t="n">
        <v>2002</v>
      </c>
    </row>
    <row r="16" customFormat="false" ht="17.1" hidden="false" customHeight="true" outlineLevel="0" collapsed="false">
      <c r="A16" s="238" t="n">
        <v>2003</v>
      </c>
      <c r="B16" s="239" t="n">
        <v>33600.697</v>
      </c>
      <c r="C16" s="239" t="n">
        <v>36886.349</v>
      </c>
      <c r="D16" s="239" t="n">
        <v>8774.405</v>
      </c>
      <c r="E16" s="239" t="n">
        <v>4824.485</v>
      </c>
      <c r="F16" s="239" t="n">
        <v>2391.996</v>
      </c>
      <c r="G16" s="239" t="n">
        <v>6969.753</v>
      </c>
      <c r="H16" s="239" t="n">
        <v>19449.672</v>
      </c>
      <c r="I16" s="239" t="n">
        <v>3262.414</v>
      </c>
      <c r="J16" s="239" t="n">
        <v>19756.854</v>
      </c>
      <c r="K16" s="239" t="n">
        <v>50688.313</v>
      </c>
      <c r="L16" s="239" t="n">
        <v>9952.433</v>
      </c>
      <c r="M16" s="239" t="n">
        <v>2973.54</v>
      </c>
      <c r="N16" s="239" t="n">
        <v>8829.638</v>
      </c>
      <c r="O16" s="239" t="n">
        <v>4686.829</v>
      </c>
      <c r="P16" s="239" t="n">
        <v>6517.376</v>
      </c>
      <c r="Q16" s="239" t="n">
        <v>4615.236</v>
      </c>
      <c r="R16" s="239" t="n">
        <v>224180</v>
      </c>
      <c r="S16" s="239" t="n">
        <v>26218.602</v>
      </c>
      <c r="T16" s="241" t="n">
        <v>189186.983</v>
      </c>
      <c r="U16" s="242" t="n">
        <v>2003</v>
      </c>
    </row>
    <row r="17" customFormat="false" ht="17.1" hidden="false" customHeight="true" outlineLevel="0" collapsed="false">
      <c r="A17" s="238" t="n">
        <v>2004</v>
      </c>
      <c r="B17" s="239" t="n">
        <v>33392.446</v>
      </c>
      <c r="C17" s="239" t="n">
        <v>36791.33</v>
      </c>
      <c r="D17" s="239" t="n">
        <v>8667.182</v>
      </c>
      <c r="E17" s="239" t="n">
        <v>4777.992</v>
      </c>
      <c r="F17" s="239" t="n">
        <v>2352.154</v>
      </c>
      <c r="G17" s="239" t="n">
        <v>6963.568</v>
      </c>
      <c r="H17" s="239" t="n">
        <v>19242.284</v>
      </c>
      <c r="I17" s="239" t="n">
        <v>3214.006</v>
      </c>
      <c r="J17" s="239" t="n">
        <v>19604.701</v>
      </c>
      <c r="K17" s="239" t="n">
        <v>50460.767</v>
      </c>
      <c r="L17" s="239" t="n">
        <v>9956.672</v>
      </c>
      <c r="M17" s="239" t="n">
        <v>2971.898</v>
      </c>
      <c r="N17" s="239" t="n">
        <v>8774.203</v>
      </c>
      <c r="O17" s="239" t="n">
        <v>4652.041</v>
      </c>
      <c r="P17" s="239" t="n">
        <v>6426.112</v>
      </c>
      <c r="Q17" s="239" t="n">
        <v>4612.647</v>
      </c>
      <c r="R17" s="239" t="n">
        <v>222860</v>
      </c>
      <c r="S17" s="239" t="n">
        <v>26030.889</v>
      </c>
      <c r="T17" s="241" t="n">
        <v>188161.932</v>
      </c>
      <c r="U17" s="242" t="n">
        <v>2004</v>
      </c>
    </row>
    <row r="18" customFormat="false" ht="17.1" hidden="false" customHeight="true" outlineLevel="0" collapsed="false">
      <c r="A18" s="238" t="n">
        <v>2005</v>
      </c>
      <c r="B18" s="239" t="n">
        <v>32667.102</v>
      </c>
      <c r="C18" s="239" t="n">
        <v>36139.694</v>
      </c>
      <c r="D18" s="239" t="n">
        <v>8459.857</v>
      </c>
      <c r="E18" s="239" t="n">
        <v>4683.454</v>
      </c>
      <c r="F18" s="239" t="n">
        <v>2302.175</v>
      </c>
      <c r="G18" s="239" t="n">
        <v>6964.094</v>
      </c>
      <c r="H18" s="239" t="n">
        <v>18820.73</v>
      </c>
      <c r="I18" s="239" t="n">
        <v>3180.644</v>
      </c>
      <c r="J18" s="239" t="n">
        <v>18984.132</v>
      </c>
      <c r="K18" s="239" t="n">
        <v>49446.131</v>
      </c>
      <c r="L18" s="239" t="n">
        <v>9722.275</v>
      </c>
      <c r="M18" s="239" t="n">
        <v>2939.305</v>
      </c>
      <c r="N18" s="239" t="n">
        <v>8528.293</v>
      </c>
      <c r="O18" s="239" t="n">
        <v>4535.09</v>
      </c>
      <c r="P18" s="239" t="n">
        <v>6242.716</v>
      </c>
      <c r="Q18" s="239" t="n">
        <v>4494.309</v>
      </c>
      <c r="R18" s="239" t="n">
        <v>218110</v>
      </c>
      <c r="S18" s="239" t="n">
        <v>25421.79</v>
      </c>
      <c r="T18" s="241" t="n">
        <v>184228.354</v>
      </c>
      <c r="U18" s="242" t="n">
        <v>2005</v>
      </c>
    </row>
    <row r="19" customFormat="false" ht="17.1" hidden="false" customHeight="true" outlineLevel="0" collapsed="false">
      <c r="A19" s="238" t="n">
        <v>2006</v>
      </c>
      <c r="B19" s="239" t="n">
        <v>33798.041</v>
      </c>
      <c r="C19" s="239" t="n">
        <v>37428.842</v>
      </c>
      <c r="D19" s="239" t="n">
        <v>8458.775</v>
      </c>
      <c r="E19" s="239" t="n">
        <v>4754.795</v>
      </c>
      <c r="F19" s="239" t="n">
        <v>2360.497</v>
      </c>
      <c r="G19" s="239" t="n">
        <v>7081.049</v>
      </c>
      <c r="H19" s="239" t="n">
        <v>19101.123</v>
      </c>
      <c r="I19" s="239" t="n">
        <v>3212.903</v>
      </c>
      <c r="J19" s="239" t="n">
        <v>19640.259</v>
      </c>
      <c r="K19" s="239" t="n">
        <v>49941.005</v>
      </c>
      <c r="L19" s="239" t="n">
        <v>9897.928</v>
      </c>
      <c r="M19" s="239" t="n">
        <v>2981.46</v>
      </c>
      <c r="N19" s="239" t="n">
        <v>8756.108</v>
      </c>
      <c r="O19" s="239" t="n">
        <v>4638.172</v>
      </c>
      <c r="P19" s="239" t="n">
        <v>6313.971</v>
      </c>
      <c r="Q19" s="239" t="n">
        <v>4585.064</v>
      </c>
      <c r="R19" s="239" t="n">
        <v>222950</v>
      </c>
      <c r="S19" s="239" t="n">
        <v>25947.042</v>
      </c>
      <c r="T19" s="241" t="n">
        <v>188544.175</v>
      </c>
      <c r="U19" s="242" t="n">
        <v>2006</v>
      </c>
    </row>
    <row r="20" customFormat="false" ht="17.1" hidden="false" customHeight="true" outlineLevel="0" collapsed="false">
      <c r="A20" s="238" t="n">
        <v>2007</v>
      </c>
      <c r="B20" s="239" t="n">
        <v>34253.938</v>
      </c>
      <c r="C20" s="239" t="n">
        <v>38043.326</v>
      </c>
      <c r="D20" s="239" t="n">
        <v>8614.425</v>
      </c>
      <c r="E20" s="239" t="n">
        <v>4842.262</v>
      </c>
      <c r="F20" s="239" t="n">
        <v>2374.557</v>
      </c>
      <c r="G20" s="239" t="n">
        <v>7179.029</v>
      </c>
      <c r="H20" s="239" t="n">
        <v>19381.957</v>
      </c>
      <c r="I20" s="239" t="n">
        <v>3242.142</v>
      </c>
      <c r="J20" s="239" t="n">
        <v>19787.945</v>
      </c>
      <c r="K20" s="239" t="n">
        <v>50211.914</v>
      </c>
      <c r="L20" s="239" t="n">
        <v>10051.987</v>
      </c>
      <c r="M20" s="239" t="n">
        <v>2997.9</v>
      </c>
      <c r="N20" s="239" t="n">
        <v>8859.399</v>
      </c>
      <c r="O20" s="239" t="n">
        <v>4659.673</v>
      </c>
      <c r="P20" s="239" t="n">
        <v>6385.591</v>
      </c>
      <c r="Q20" s="239" t="n">
        <v>4613.959</v>
      </c>
      <c r="R20" s="239" t="n">
        <v>225500</v>
      </c>
      <c r="S20" s="239" t="n">
        <v>26217.435</v>
      </c>
      <c r="T20" s="241" t="n">
        <v>190668.144</v>
      </c>
      <c r="U20" s="242" t="n">
        <v>2007</v>
      </c>
    </row>
    <row r="21" customFormat="false" ht="17.1" hidden="false" customHeight="true" outlineLevel="0" collapsed="false">
      <c r="A21" s="243" t="n">
        <v>2008</v>
      </c>
      <c r="B21" s="244" t="n">
        <v>34852.918</v>
      </c>
      <c r="C21" s="244" t="n">
        <v>38940.689</v>
      </c>
      <c r="D21" s="244" t="n">
        <v>8835.768</v>
      </c>
      <c r="E21" s="244" t="n">
        <v>4924.678</v>
      </c>
      <c r="F21" s="244" t="n">
        <v>2429.617</v>
      </c>
      <c r="G21" s="244" t="n">
        <v>7380.132</v>
      </c>
      <c r="H21" s="244" t="n">
        <v>19721.872</v>
      </c>
      <c r="I21" s="244" t="n">
        <v>3270.149</v>
      </c>
      <c r="J21" s="244" t="n">
        <v>20269.402</v>
      </c>
      <c r="K21" s="244" t="n">
        <v>51296.969</v>
      </c>
      <c r="L21" s="244" t="n">
        <v>10293.734</v>
      </c>
      <c r="M21" s="244" t="n">
        <v>3022.929</v>
      </c>
      <c r="N21" s="244" t="n">
        <v>8992.184</v>
      </c>
      <c r="O21" s="244" t="n">
        <v>4726.392</v>
      </c>
      <c r="P21" s="244" t="n">
        <v>6526.078</v>
      </c>
      <c r="Q21" s="244" t="n">
        <v>4676.494</v>
      </c>
      <c r="R21" s="244" t="n">
        <v>230160</v>
      </c>
      <c r="S21" s="244" t="n">
        <v>26589.897</v>
      </c>
      <c r="T21" s="246" t="n">
        <v>194734.34</v>
      </c>
      <c r="U21" s="247" t="n">
        <v>2008</v>
      </c>
    </row>
    <row r="22" customFormat="false" ht="17.1" hidden="false" customHeight="true" outlineLevel="0" collapsed="false"/>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9</v>
      </c>
      <c r="C26" s="249" t="n">
        <v>3.5</v>
      </c>
      <c r="D26" s="249" t="n">
        <v>1.6</v>
      </c>
      <c r="E26" s="249" t="n">
        <v>0.3</v>
      </c>
      <c r="F26" s="249" t="n">
        <v>1.3</v>
      </c>
      <c r="G26" s="249" t="n">
        <v>1.8</v>
      </c>
      <c r="H26" s="249" t="n">
        <v>2.5</v>
      </c>
      <c r="I26" s="249" t="n">
        <v>0.9</v>
      </c>
      <c r="J26" s="249" t="n">
        <v>2.5</v>
      </c>
      <c r="K26" s="249" t="n">
        <v>2</v>
      </c>
      <c r="L26" s="249" t="n">
        <v>2.4</v>
      </c>
      <c r="M26" s="249" t="n">
        <v>2.9</v>
      </c>
      <c r="N26" s="249" t="n">
        <v>0.8</v>
      </c>
      <c r="O26" s="249" t="n">
        <v>0.8</v>
      </c>
      <c r="P26" s="249" t="n">
        <v>1.1</v>
      </c>
      <c r="Q26" s="249" t="n">
        <v>3</v>
      </c>
      <c r="R26" s="249" t="n">
        <v>2.3</v>
      </c>
      <c r="S26" s="249" t="n">
        <v>1.1</v>
      </c>
      <c r="T26" s="250" t="n">
        <v>2.5</v>
      </c>
      <c r="U26" s="242" t="n">
        <v>1998</v>
      </c>
    </row>
    <row r="27" customFormat="false" ht="17.1" hidden="false" customHeight="true" outlineLevel="0" collapsed="false">
      <c r="A27" s="238" t="n">
        <v>1999</v>
      </c>
      <c r="B27" s="249" t="n">
        <v>2.1</v>
      </c>
      <c r="C27" s="249" t="n">
        <v>1.9</v>
      </c>
      <c r="D27" s="249" t="n">
        <v>-1.1</v>
      </c>
      <c r="E27" s="249" t="n">
        <v>-0.6</v>
      </c>
      <c r="F27" s="249" t="n">
        <v>0.2</v>
      </c>
      <c r="G27" s="249" t="n">
        <v>0.6</v>
      </c>
      <c r="H27" s="249" t="n">
        <v>1.4</v>
      </c>
      <c r="I27" s="249" t="n">
        <v>0.1</v>
      </c>
      <c r="J27" s="249" t="n">
        <v>1.6</v>
      </c>
      <c r="K27" s="249" t="n">
        <v>1.4</v>
      </c>
      <c r="L27" s="249" t="n">
        <v>1</v>
      </c>
      <c r="M27" s="249" t="n">
        <v>1.8</v>
      </c>
      <c r="N27" s="249" t="n">
        <v>-0.03</v>
      </c>
      <c r="O27" s="249" t="n">
        <v>-1.5</v>
      </c>
      <c r="P27" s="249" t="n">
        <v>1.4</v>
      </c>
      <c r="Q27" s="249" t="n">
        <v>2</v>
      </c>
      <c r="R27" s="249" t="n">
        <v>1.2</v>
      </c>
      <c r="S27" s="249" t="n">
        <v>-0.04</v>
      </c>
      <c r="T27" s="250" t="n">
        <v>1.6</v>
      </c>
      <c r="U27" s="242" t="n">
        <v>1999</v>
      </c>
    </row>
    <row r="28" customFormat="false" ht="17.1" hidden="false" customHeight="true" outlineLevel="0" collapsed="false">
      <c r="A28" s="238" t="n">
        <v>2000</v>
      </c>
      <c r="B28" s="249" t="n">
        <v>8</v>
      </c>
      <c r="C28" s="249" t="n">
        <v>7.1</v>
      </c>
      <c r="D28" s="249" t="n">
        <v>3.2</v>
      </c>
      <c r="E28" s="249" t="n">
        <v>0.9</v>
      </c>
      <c r="F28" s="249" t="n">
        <v>3.6</v>
      </c>
      <c r="G28" s="249" t="n">
        <v>5.3</v>
      </c>
      <c r="H28" s="249" t="n">
        <v>6.8</v>
      </c>
      <c r="I28" s="249" t="n">
        <v>0.3</v>
      </c>
      <c r="J28" s="249" t="n">
        <v>6.5</v>
      </c>
      <c r="K28" s="249" t="n">
        <v>6</v>
      </c>
      <c r="L28" s="249" t="n">
        <v>6</v>
      </c>
      <c r="M28" s="249" t="n">
        <v>6.4</v>
      </c>
      <c r="N28" s="249" t="n">
        <v>2.3</v>
      </c>
      <c r="O28" s="249" t="n">
        <v>-0.6</v>
      </c>
      <c r="P28" s="249" t="n">
        <v>4.4</v>
      </c>
      <c r="Q28" s="249" t="n">
        <v>1.8</v>
      </c>
      <c r="R28" s="249" t="n">
        <v>5.7</v>
      </c>
      <c r="S28" s="249" t="n">
        <v>1.2</v>
      </c>
      <c r="T28" s="250" t="n">
        <v>6.6</v>
      </c>
      <c r="U28" s="242" t="n">
        <v>2000</v>
      </c>
    </row>
    <row r="29" customFormat="false" ht="17.1" hidden="false" customHeight="true" outlineLevel="0" collapsed="false">
      <c r="A29" s="238" t="n">
        <v>2001</v>
      </c>
      <c r="B29" s="249" t="n">
        <v>2.1</v>
      </c>
      <c r="C29" s="249" t="n">
        <v>2.3</v>
      </c>
      <c r="D29" s="249" t="n">
        <v>-1.4</v>
      </c>
      <c r="E29" s="249" t="n">
        <v>-1.4</v>
      </c>
      <c r="F29" s="249" t="n">
        <v>0.9</v>
      </c>
      <c r="G29" s="249" t="n">
        <v>1.7</v>
      </c>
      <c r="H29" s="249" t="n">
        <v>1.3</v>
      </c>
      <c r="I29" s="249" t="n">
        <v>-2.1</v>
      </c>
      <c r="J29" s="249" t="n">
        <v>-0.2</v>
      </c>
      <c r="K29" s="249" t="n">
        <v>0.8</v>
      </c>
      <c r="L29" s="249" t="n">
        <v>0.4</v>
      </c>
      <c r="M29" s="249" t="n">
        <v>3.3</v>
      </c>
      <c r="N29" s="249" t="n">
        <v>-1.1</v>
      </c>
      <c r="O29" s="249" t="n">
        <v>-1.7</v>
      </c>
      <c r="P29" s="249" t="n">
        <v>0.7</v>
      </c>
      <c r="Q29" s="249" t="n">
        <v>-1.1</v>
      </c>
      <c r="R29" s="249" t="n">
        <v>0.9</v>
      </c>
      <c r="S29" s="249" t="n">
        <v>-1.4</v>
      </c>
      <c r="T29" s="250" t="n">
        <v>1.3</v>
      </c>
      <c r="U29" s="242" t="n">
        <v>2001</v>
      </c>
    </row>
    <row r="30" customFormat="false" ht="17.1" hidden="false" customHeight="true" outlineLevel="0" collapsed="false">
      <c r="A30" s="238" t="n">
        <v>2002</v>
      </c>
      <c r="B30" s="249" t="n">
        <v>1.4</v>
      </c>
      <c r="C30" s="249" t="n">
        <v>1.5</v>
      </c>
      <c r="D30" s="249" t="n">
        <v>-0.7</v>
      </c>
      <c r="E30" s="249" t="n">
        <v>-2.1</v>
      </c>
      <c r="F30" s="249" t="n">
        <v>-0.1</v>
      </c>
      <c r="G30" s="249" t="n">
        <v>0.3</v>
      </c>
      <c r="H30" s="249" t="n">
        <v>1</v>
      </c>
      <c r="I30" s="249" t="n">
        <v>-1.1</v>
      </c>
      <c r="J30" s="249" t="n">
        <v>1.3</v>
      </c>
      <c r="K30" s="249" t="n">
        <v>0.6</v>
      </c>
      <c r="L30" s="249" t="n">
        <v>1</v>
      </c>
      <c r="M30" s="249" t="n">
        <v>-1.3</v>
      </c>
      <c r="N30" s="249" t="n">
        <v>-0.5</v>
      </c>
      <c r="O30" s="249" t="n">
        <v>-0.4</v>
      </c>
      <c r="P30" s="249" t="n">
        <v>0.4</v>
      </c>
      <c r="Q30" s="249" t="n">
        <v>-0.3</v>
      </c>
      <c r="R30" s="249" t="n">
        <v>0.7</v>
      </c>
      <c r="S30" s="249" t="n">
        <v>-0.8</v>
      </c>
      <c r="T30" s="250" t="n">
        <v>1</v>
      </c>
      <c r="U30" s="242" t="n">
        <v>2002</v>
      </c>
    </row>
    <row r="31" customFormat="false" ht="17.1" hidden="false" customHeight="true" outlineLevel="0" collapsed="false">
      <c r="A31" s="238" t="n">
        <v>2003</v>
      </c>
      <c r="B31" s="249" t="n">
        <v>1.7</v>
      </c>
      <c r="C31" s="249" t="n">
        <v>1.4</v>
      </c>
      <c r="D31" s="249" t="n">
        <v>0.3</v>
      </c>
      <c r="E31" s="249" t="n">
        <v>1</v>
      </c>
      <c r="F31" s="249" t="n">
        <v>2.8</v>
      </c>
      <c r="G31" s="249" t="n">
        <v>1.7</v>
      </c>
      <c r="H31" s="249" t="n">
        <v>2.5</v>
      </c>
      <c r="I31" s="249" t="n">
        <v>1.6</v>
      </c>
      <c r="J31" s="249" t="n">
        <v>2.3</v>
      </c>
      <c r="K31" s="249" t="n">
        <v>1.2</v>
      </c>
      <c r="L31" s="249" t="n">
        <v>2.1</v>
      </c>
      <c r="M31" s="249" t="n">
        <v>1.4</v>
      </c>
      <c r="N31" s="249" t="n">
        <v>2.6</v>
      </c>
      <c r="O31" s="249" t="n">
        <v>1.3</v>
      </c>
      <c r="P31" s="249" t="n">
        <v>1.8</v>
      </c>
      <c r="Q31" s="249" t="n">
        <v>1.4</v>
      </c>
      <c r="R31" s="249" t="n">
        <v>1.6</v>
      </c>
      <c r="S31" s="249" t="n">
        <v>1.7</v>
      </c>
      <c r="T31" s="250" t="n">
        <v>1.7</v>
      </c>
      <c r="U31" s="242" t="n">
        <v>2003</v>
      </c>
    </row>
    <row r="32" customFormat="false" ht="17.1" hidden="false" customHeight="true" outlineLevel="0" collapsed="false">
      <c r="A32" s="238" t="n">
        <v>2004</v>
      </c>
      <c r="B32" s="249" t="n">
        <v>-0.6</v>
      </c>
      <c r="C32" s="249" t="n">
        <v>-0.3</v>
      </c>
      <c r="D32" s="249" t="n">
        <v>-1.2</v>
      </c>
      <c r="E32" s="249" t="n">
        <v>-1</v>
      </c>
      <c r="F32" s="249" t="n">
        <v>-1.7</v>
      </c>
      <c r="G32" s="249" t="n">
        <v>-0.1</v>
      </c>
      <c r="H32" s="249" t="n">
        <v>-1.1</v>
      </c>
      <c r="I32" s="249" t="n">
        <v>-1.5</v>
      </c>
      <c r="J32" s="249" t="n">
        <v>-0.8</v>
      </c>
      <c r="K32" s="249" t="n">
        <v>-0.4</v>
      </c>
      <c r="L32" s="249" t="n">
        <v>0.04</v>
      </c>
      <c r="M32" s="249" t="n">
        <v>-0.1</v>
      </c>
      <c r="N32" s="249" t="n">
        <v>-0.6</v>
      </c>
      <c r="O32" s="249" t="n">
        <v>-0.7</v>
      </c>
      <c r="P32" s="249" t="n">
        <v>-1.4</v>
      </c>
      <c r="Q32" s="249" t="n">
        <v>-0.1</v>
      </c>
      <c r="R32" s="249" t="n">
        <v>-0.6</v>
      </c>
      <c r="S32" s="249" t="n">
        <v>-0.7</v>
      </c>
      <c r="T32" s="250" t="n">
        <v>-0.5</v>
      </c>
      <c r="U32" s="242" t="n">
        <v>2004</v>
      </c>
    </row>
    <row r="33" customFormat="false" ht="17.1" hidden="false" customHeight="true" outlineLevel="0" collapsed="false">
      <c r="A33" s="238" t="n">
        <v>2005</v>
      </c>
      <c r="B33" s="249" t="n">
        <v>-2.2</v>
      </c>
      <c r="C33" s="249" t="n">
        <v>-1.8</v>
      </c>
      <c r="D33" s="249" t="n">
        <v>-2.4</v>
      </c>
      <c r="E33" s="249" t="n">
        <v>-2</v>
      </c>
      <c r="F33" s="249" t="n">
        <v>-2.1</v>
      </c>
      <c r="G33" s="249" t="n">
        <v>0.01</v>
      </c>
      <c r="H33" s="249" t="n">
        <v>-2.2</v>
      </c>
      <c r="I33" s="249" t="n">
        <v>-1</v>
      </c>
      <c r="J33" s="249" t="n">
        <v>-3.2</v>
      </c>
      <c r="K33" s="249" t="n">
        <v>-2</v>
      </c>
      <c r="L33" s="249" t="n">
        <v>-2.4</v>
      </c>
      <c r="M33" s="249" t="n">
        <v>-1.1</v>
      </c>
      <c r="N33" s="249" t="n">
        <v>-2.8</v>
      </c>
      <c r="O33" s="249" t="n">
        <v>-2.5</v>
      </c>
      <c r="P33" s="249" t="n">
        <v>-2.9</v>
      </c>
      <c r="Q33" s="249" t="n">
        <v>-2.6</v>
      </c>
      <c r="R33" s="249" t="n">
        <v>-2.1</v>
      </c>
      <c r="S33" s="249" t="n">
        <v>-2.3</v>
      </c>
      <c r="T33" s="250" t="n">
        <v>-2.1</v>
      </c>
      <c r="U33" s="242" t="n">
        <v>2005</v>
      </c>
    </row>
    <row r="34" customFormat="false" ht="17.1" hidden="false" customHeight="true" outlineLevel="0" collapsed="false">
      <c r="A34" s="238" t="n">
        <v>2006</v>
      </c>
      <c r="B34" s="249" t="n">
        <v>3.5</v>
      </c>
      <c r="C34" s="249" t="n">
        <v>3.6</v>
      </c>
      <c r="D34" s="249" t="n">
        <v>-0.01</v>
      </c>
      <c r="E34" s="251" t="n">
        <v>1.5</v>
      </c>
      <c r="F34" s="249" t="n">
        <v>2.5</v>
      </c>
      <c r="G34" s="249" t="n">
        <v>1.7</v>
      </c>
      <c r="H34" s="249" t="n">
        <v>1.5</v>
      </c>
      <c r="I34" s="249" t="n">
        <v>1</v>
      </c>
      <c r="J34" s="249" t="n">
        <v>3.5</v>
      </c>
      <c r="K34" s="249" t="n">
        <v>1</v>
      </c>
      <c r="L34" s="249" t="n">
        <v>1.8</v>
      </c>
      <c r="M34" s="249" t="n">
        <v>1.4</v>
      </c>
      <c r="N34" s="249" t="n">
        <v>2.7</v>
      </c>
      <c r="O34" s="249" t="n">
        <v>2.3</v>
      </c>
      <c r="P34" s="249" t="n">
        <v>1.1</v>
      </c>
      <c r="Q34" s="249" t="n">
        <v>2</v>
      </c>
      <c r="R34" s="249" t="n">
        <v>2.2</v>
      </c>
      <c r="S34" s="249" t="n">
        <v>2.1</v>
      </c>
      <c r="T34" s="250" t="n">
        <v>2.3</v>
      </c>
      <c r="U34" s="242" t="n">
        <v>2006</v>
      </c>
    </row>
    <row r="35" customFormat="false" ht="17.1" hidden="false" customHeight="true" outlineLevel="0" collapsed="false">
      <c r="A35" s="238" t="n">
        <v>2007</v>
      </c>
      <c r="B35" s="249" t="n">
        <v>1.3</v>
      </c>
      <c r="C35" s="249" t="n">
        <v>1.6</v>
      </c>
      <c r="D35" s="249" t="n">
        <v>1.8</v>
      </c>
      <c r="E35" s="251" t="n">
        <v>1.8</v>
      </c>
      <c r="F35" s="249" t="n">
        <v>0.6</v>
      </c>
      <c r="G35" s="249" t="n">
        <v>1.4</v>
      </c>
      <c r="H35" s="249" t="n">
        <v>1.5</v>
      </c>
      <c r="I35" s="249" t="n">
        <v>0.9</v>
      </c>
      <c r="J35" s="249" t="n">
        <v>0.8</v>
      </c>
      <c r="K35" s="249" t="n">
        <v>0.5</v>
      </c>
      <c r="L35" s="249" t="n">
        <v>1.6</v>
      </c>
      <c r="M35" s="249" t="n">
        <v>0.6</v>
      </c>
      <c r="N35" s="249" t="n">
        <v>1.2</v>
      </c>
      <c r="O35" s="249" t="n">
        <v>0.5</v>
      </c>
      <c r="P35" s="249" t="n">
        <v>1.1</v>
      </c>
      <c r="Q35" s="249" t="n">
        <v>0.6</v>
      </c>
      <c r="R35" s="249" t="n">
        <v>1.1</v>
      </c>
      <c r="S35" s="249" t="n">
        <v>1</v>
      </c>
      <c r="T35" s="250" t="n">
        <v>1.1</v>
      </c>
      <c r="U35" s="242" t="n">
        <v>2007</v>
      </c>
    </row>
    <row r="36" customFormat="false" ht="17.1" hidden="false" customHeight="true" outlineLevel="0" collapsed="false">
      <c r="A36" s="243" t="n">
        <v>2008</v>
      </c>
      <c r="B36" s="252" t="n">
        <v>1.7</v>
      </c>
      <c r="C36" s="252" t="n">
        <v>2.4</v>
      </c>
      <c r="D36" s="252" t="n">
        <v>2.6</v>
      </c>
      <c r="E36" s="253" t="n">
        <v>1.7</v>
      </c>
      <c r="F36" s="252" t="n">
        <v>2.3</v>
      </c>
      <c r="G36" s="252" t="n">
        <v>2.8</v>
      </c>
      <c r="H36" s="252" t="n">
        <v>1.8</v>
      </c>
      <c r="I36" s="252" t="n">
        <v>0.9</v>
      </c>
      <c r="J36" s="252" t="n">
        <v>2.4</v>
      </c>
      <c r="K36" s="252" t="n">
        <v>2.2</v>
      </c>
      <c r="L36" s="252" t="n">
        <v>2.4</v>
      </c>
      <c r="M36" s="252" t="n">
        <v>0.8</v>
      </c>
      <c r="N36" s="252" t="n">
        <v>1.5</v>
      </c>
      <c r="O36" s="252" t="n">
        <v>1.4</v>
      </c>
      <c r="P36" s="252" t="n">
        <v>2.2</v>
      </c>
      <c r="Q36" s="252" t="n">
        <v>1.4</v>
      </c>
      <c r="R36" s="252" t="n">
        <v>2.1</v>
      </c>
      <c r="S36" s="252" t="n">
        <v>1.4</v>
      </c>
      <c r="T36" s="254" t="n">
        <v>2.1</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s="4" customFormat="true" ht="17.1" hidden="false" customHeight="true" outlineLevel="0" collapsed="false">
      <c r="A40" s="50"/>
      <c r="B40" s="50"/>
      <c r="C40" s="50"/>
      <c r="D40" s="50"/>
      <c r="E40" s="50"/>
      <c r="F40" s="50"/>
      <c r="G40" s="50"/>
      <c r="H40" s="50"/>
      <c r="I40" s="68"/>
      <c r="K40" s="50"/>
      <c r="L40" s="50"/>
      <c r="M40" s="50"/>
      <c r="N40" s="50"/>
      <c r="O40" s="50"/>
      <c r="P40" s="50"/>
      <c r="Q40" s="50"/>
      <c r="R40" s="50"/>
      <c r="S40" s="50"/>
      <c r="T40" s="50"/>
      <c r="U40" s="67"/>
    </row>
    <row r="41" customFormat="false" ht="17.1" hidden="false" customHeight="true" outlineLevel="0" collapsed="false">
      <c r="A41" s="238" t="n">
        <v>1998</v>
      </c>
      <c r="B41" s="255" t="n">
        <v>14.3</v>
      </c>
      <c r="C41" s="255" t="n">
        <v>15.8</v>
      </c>
      <c r="D41" s="255" t="n">
        <v>4.3</v>
      </c>
      <c r="E41" s="255" t="n">
        <v>2.4</v>
      </c>
      <c r="F41" s="255" t="n">
        <v>1.1</v>
      </c>
      <c r="G41" s="255" t="n">
        <v>3.1</v>
      </c>
      <c r="H41" s="255" t="n">
        <v>8.4</v>
      </c>
      <c r="I41" s="255" t="n">
        <v>1.6</v>
      </c>
      <c r="J41" s="255" t="n">
        <v>8.7</v>
      </c>
      <c r="K41" s="255" t="n">
        <v>22.7</v>
      </c>
      <c r="L41" s="255" t="n">
        <v>4.4</v>
      </c>
      <c r="M41" s="255" t="n">
        <v>1.3</v>
      </c>
      <c r="N41" s="255" t="n">
        <v>4.2</v>
      </c>
      <c r="O41" s="255" t="n">
        <v>2.4</v>
      </c>
      <c r="P41" s="255" t="n">
        <v>2.9</v>
      </c>
      <c r="Q41" s="255" t="n">
        <v>2.2</v>
      </c>
      <c r="R41" s="248" t="n">
        <v>100</v>
      </c>
      <c r="S41" s="255" t="n">
        <v>12.8</v>
      </c>
      <c r="T41" s="256" t="n">
        <v>82.8</v>
      </c>
      <c r="U41" s="242" t="n">
        <v>1998</v>
      </c>
    </row>
    <row r="42" customFormat="false" ht="17.1" hidden="false" customHeight="true" outlineLevel="0" collapsed="false">
      <c r="A42" s="238" t="n">
        <v>1999</v>
      </c>
      <c r="B42" s="255" t="n">
        <v>14.4</v>
      </c>
      <c r="C42" s="255" t="n">
        <v>15.9</v>
      </c>
      <c r="D42" s="255" t="n">
        <v>4.2</v>
      </c>
      <c r="E42" s="255" t="n">
        <v>2.4</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7</v>
      </c>
      <c r="T42" s="256" t="n">
        <v>83.1</v>
      </c>
      <c r="U42" s="242" t="n">
        <v>1999</v>
      </c>
    </row>
    <row r="43" customFormat="false" ht="17.1" hidden="false" customHeight="true" outlineLevel="0" collapsed="false">
      <c r="A43" s="238" t="n">
        <v>2000</v>
      </c>
      <c r="B43" s="255" t="n">
        <v>14.7</v>
      </c>
      <c r="C43" s="255" t="n">
        <v>16.1</v>
      </c>
      <c r="D43" s="255" t="n">
        <v>4.1</v>
      </c>
      <c r="E43" s="255" t="n">
        <v>2.3</v>
      </c>
      <c r="F43" s="255" t="n">
        <v>1.1</v>
      </c>
      <c r="G43" s="255" t="n">
        <v>3.1</v>
      </c>
      <c r="H43" s="255" t="n">
        <v>8.5</v>
      </c>
      <c r="I43" s="255" t="n">
        <v>1.5</v>
      </c>
      <c r="J43" s="255" t="n">
        <v>8.8</v>
      </c>
      <c r="K43" s="255" t="n">
        <v>22.8</v>
      </c>
      <c r="L43" s="255" t="n">
        <v>4.4</v>
      </c>
      <c r="M43" s="255" t="n">
        <v>1.3</v>
      </c>
      <c r="N43" s="255" t="n">
        <v>4</v>
      </c>
      <c r="O43" s="255" t="n">
        <v>2.2</v>
      </c>
      <c r="P43" s="255" t="n">
        <v>2.9</v>
      </c>
      <c r="Q43" s="255" t="n">
        <v>2.1</v>
      </c>
      <c r="R43" s="248" t="n">
        <v>100</v>
      </c>
      <c r="S43" s="255" t="n">
        <v>12.1</v>
      </c>
      <c r="T43" s="256" t="n">
        <v>83.8</v>
      </c>
      <c r="U43" s="242" t="n">
        <v>2000</v>
      </c>
    </row>
    <row r="44" customFormat="false" ht="17.1" hidden="false" customHeight="true" outlineLevel="0" collapsed="false">
      <c r="A44" s="238" t="n">
        <v>2001</v>
      </c>
      <c r="B44" s="255" t="n">
        <v>14.9</v>
      </c>
      <c r="C44" s="255" t="n">
        <v>16.4</v>
      </c>
      <c r="D44" s="255" t="n">
        <v>4</v>
      </c>
      <c r="E44" s="255" t="n">
        <v>2.2</v>
      </c>
      <c r="F44" s="255" t="n">
        <v>1.1</v>
      </c>
      <c r="G44" s="255" t="n">
        <v>3.1</v>
      </c>
      <c r="H44" s="255" t="n">
        <v>8.6</v>
      </c>
      <c r="I44" s="255" t="n">
        <v>1.5</v>
      </c>
      <c r="J44" s="255" t="n">
        <v>8.7</v>
      </c>
      <c r="K44" s="255" t="n">
        <v>22.7</v>
      </c>
      <c r="L44" s="255" t="n">
        <v>4.4</v>
      </c>
      <c r="M44" s="255" t="n">
        <v>1.4</v>
      </c>
      <c r="N44" s="255" t="n">
        <v>3.9</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5</v>
      </c>
      <c r="C45" s="255" t="n">
        <v>16.5</v>
      </c>
      <c r="D45" s="255" t="n">
        <v>4</v>
      </c>
      <c r="E45" s="255" t="n">
        <v>2.2</v>
      </c>
      <c r="F45" s="255" t="n">
        <v>1.1</v>
      </c>
      <c r="G45" s="255" t="n">
        <v>3.1</v>
      </c>
      <c r="H45" s="255" t="n">
        <v>8.6</v>
      </c>
      <c r="I45" s="255" t="n">
        <v>1.5</v>
      </c>
      <c r="J45" s="255" t="n">
        <v>8.8</v>
      </c>
      <c r="K45" s="255" t="n">
        <v>22.7</v>
      </c>
      <c r="L45" s="255" t="n">
        <v>4.4</v>
      </c>
      <c r="M45" s="255" t="n">
        <v>1.3</v>
      </c>
      <c r="N45" s="255" t="n">
        <v>3.9</v>
      </c>
      <c r="O45" s="255" t="n">
        <v>2.1</v>
      </c>
      <c r="P45" s="255" t="n">
        <v>2.9</v>
      </c>
      <c r="Q45" s="255" t="n">
        <v>2.1</v>
      </c>
      <c r="R45" s="248" t="n">
        <v>100</v>
      </c>
      <c r="S45" s="255" t="n">
        <v>11.7</v>
      </c>
      <c r="T45" s="256" t="n">
        <v>84.3</v>
      </c>
      <c r="U45" s="242" t="n">
        <v>2002</v>
      </c>
    </row>
    <row r="46" customFormat="false" ht="17.1" hidden="false" customHeight="true" outlineLevel="0" collapsed="false">
      <c r="A46" s="238" t="n">
        <v>2003</v>
      </c>
      <c r="B46" s="255" t="n">
        <v>15</v>
      </c>
      <c r="C46" s="255" t="n">
        <v>16.5</v>
      </c>
      <c r="D46" s="255" t="n">
        <v>3.9</v>
      </c>
      <c r="E46" s="255" t="n">
        <v>2.2</v>
      </c>
      <c r="F46" s="255" t="n">
        <v>1.1</v>
      </c>
      <c r="G46" s="255" t="n">
        <v>3.1</v>
      </c>
      <c r="H46" s="255" t="n">
        <v>8.7</v>
      </c>
      <c r="I46" s="255" t="n">
        <v>1.5</v>
      </c>
      <c r="J46" s="255" t="n">
        <v>8.8</v>
      </c>
      <c r="K46" s="255" t="n">
        <v>22.6</v>
      </c>
      <c r="L46" s="255" t="n">
        <v>4.4</v>
      </c>
      <c r="M46" s="255" t="n">
        <v>1.3</v>
      </c>
      <c r="N46" s="255" t="n">
        <v>3.9</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5</v>
      </c>
      <c r="D47" s="255" t="n">
        <v>3.9</v>
      </c>
      <c r="E47" s="255" t="n">
        <v>2.1</v>
      </c>
      <c r="F47" s="255" t="n">
        <v>1.1</v>
      </c>
      <c r="G47" s="255" t="n">
        <v>3.1</v>
      </c>
      <c r="H47" s="255" t="n">
        <v>8.6</v>
      </c>
      <c r="I47" s="255" t="n">
        <v>1.4</v>
      </c>
      <c r="J47" s="255" t="n">
        <v>8.8</v>
      </c>
      <c r="K47" s="255" t="n">
        <v>22.6</v>
      </c>
      <c r="L47" s="255" t="n">
        <v>4.5</v>
      </c>
      <c r="M47" s="255" t="n">
        <v>1.3</v>
      </c>
      <c r="N47" s="255" t="n">
        <v>3.9</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v>
      </c>
      <c r="C48" s="255" t="n">
        <v>16.6</v>
      </c>
      <c r="D48" s="255" t="n">
        <v>3.9</v>
      </c>
      <c r="E48" s="255" t="n">
        <v>2.1</v>
      </c>
      <c r="F48" s="255" t="n">
        <v>1.1</v>
      </c>
      <c r="G48" s="255" t="n">
        <v>3.2</v>
      </c>
      <c r="H48" s="255" t="n">
        <v>8.6</v>
      </c>
      <c r="I48" s="255" t="n">
        <v>1.5</v>
      </c>
      <c r="J48" s="255" t="n">
        <v>8.7</v>
      </c>
      <c r="K48" s="255" t="n">
        <v>22.7</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4</v>
      </c>
      <c r="L49" s="255" t="n">
        <v>4.4</v>
      </c>
      <c r="M49" s="255" t="n">
        <v>1.3</v>
      </c>
      <c r="N49" s="255" t="n">
        <v>3.9</v>
      </c>
      <c r="O49" s="255" t="n">
        <v>2.1</v>
      </c>
      <c r="P49" s="255" t="n">
        <v>2.8</v>
      </c>
      <c r="Q49" s="255" t="n">
        <v>2.1</v>
      </c>
      <c r="R49" s="248" t="n">
        <v>100</v>
      </c>
      <c r="S49" s="255" t="n">
        <v>11.6</v>
      </c>
      <c r="T49" s="256" t="n">
        <v>84.6</v>
      </c>
      <c r="U49" s="242" t="n">
        <v>2006</v>
      </c>
    </row>
    <row r="50" customFormat="false" ht="17.1" hidden="false" customHeight="true" outlineLevel="0" collapsed="false">
      <c r="A50" s="238" t="n">
        <v>2007</v>
      </c>
      <c r="B50" s="255" t="n">
        <v>15.2</v>
      </c>
      <c r="C50" s="255" t="n">
        <v>16.9</v>
      </c>
      <c r="D50" s="255" t="n">
        <v>3.8</v>
      </c>
      <c r="E50" s="255" t="n">
        <v>2.1</v>
      </c>
      <c r="F50" s="255" t="n">
        <v>1.1</v>
      </c>
      <c r="G50" s="255" t="n">
        <v>3.2</v>
      </c>
      <c r="H50" s="255" t="n">
        <v>8.6</v>
      </c>
      <c r="I50" s="255" t="n">
        <v>1.4</v>
      </c>
      <c r="J50" s="255" t="n">
        <v>8.8</v>
      </c>
      <c r="K50" s="255" t="n">
        <v>22.3</v>
      </c>
      <c r="L50" s="255" t="n">
        <v>4.5</v>
      </c>
      <c r="M50" s="255" t="n">
        <v>1.3</v>
      </c>
      <c r="N50" s="255" t="n">
        <v>3.9</v>
      </c>
      <c r="O50" s="255" t="n">
        <v>2.1</v>
      </c>
      <c r="P50" s="255" t="n">
        <v>2.8</v>
      </c>
      <c r="Q50" s="255" t="n">
        <v>2</v>
      </c>
      <c r="R50" s="248" t="n">
        <v>100</v>
      </c>
      <c r="S50" s="255" t="n">
        <v>11.6</v>
      </c>
      <c r="T50" s="256" t="n">
        <v>84.6</v>
      </c>
      <c r="U50" s="242" t="n">
        <v>2007</v>
      </c>
    </row>
    <row r="51" customFormat="false" ht="17.1" hidden="false" customHeight="true" outlineLevel="0" collapsed="false">
      <c r="A51" s="243" t="n">
        <v>2008</v>
      </c>
      <c r="B51" s="257" t="n">
        <v>15.1</v>
      </c>
      <c r="C51" s="257" t="n">
        <v>16.9</v>
      </c>
      <c r="D51" s="257" t="n">
        <v>3.8</v>
      </c>
      <c r="E51" s="257" t="n">
        <v>2.1</v>
      </c>
      <c r="F51" s="257" t="n">
        <v>1.1</v>
      </c>
      <c r="G51" s="257" t="n">
        <v>3.2</v>
      </c>
      <c r="H51" s="257" t="n">
        <v>8.6</v>
      </c>
      <c r="I51" s="257" t="n">
        <v>1.4</v>
      </c>
      <c r="J51" s="257" t="n">
        <v>8.8</v>
      </c>
      <c r="K51" s="257" t="n">
        <v>22.3</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c r="B52" s="257"/>
      <c r="C52" s="257"/>
      <c r="D52" s="257"/>
      <c r="E52" s="257"/>
      <c r="F52" s="257"/>
      <c r="G52" s="257"/>
      <c r="H52" s="257"/>
      <c r="I52" s="257"/>
      <c r="J52" s="257"/>
      <c r="K52" s="257"/>
      <c r="L52" s="257"/>
      <c r="M52" s="257"/>
      <c r="N52" s="257"/>
      <c r="O52" s="257"/>
      <c r="P52" s="257"/>
      <c r="Q52" s="257"/>
      <c r="R52" s="257"/>
      <c r="S52" s="257"/>
      <c r="T52" s="257"/>
    </row>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s="4" customFormat="true" ht="17.1" hidden="false" customHeight="true" outlineLevel="0" collapsed="false">
      <c r="A55" s="50"/>
      <c r="B55" s="50"/>
      <c r="C55" s="50"/>
      <c r="D55" s="50"/>
      <c r="E55" s="50"/>
      <c r="F55" s="50"/>
      <c r="G55" s="50"/>
      <c r="H55" s="50"/>
      <c r="I55" s="68"/>
      <c r="K55" s="50"/>
      <c r="L55" s="50"/>
      <c r="M55" s="50"/>
      <c r="N55" s="50"/>
      <c r="O55" s="50"/>
      <c r="P55" s="50"/>
      <c r="Q55" s="50"/>
      <c r="R55" s="50"/>
      <c r="S55" s="50"/>
      <c r="T55" s="50"/>
      <c r="U55" s="67"/>
    </row>
    <row r="56" customFormat="false" ht="17.1" hidden="false" customHeight="true" outlineLevel="0" collapsed="false">
      <c r="A56" s="238" t="n">
        <v>1998</v>
      </c>
      <c r="B56" s="239" t="n">
        <v>6287</v>
      </c>
      <c r="C56" s="239" t="n">
        <v>6040</v>
      </c>
      <c r="D56" s="239" t="n">
        <v>6303</v>
      </c>
      <c r="E56" s="239" t="n">
        <v>5061</v>
      </c>
      <c r="F56" s="239" t="n">
        <v>6287</v>
      </c>
      <c r="G56" s="239" t="n">
        <v>6930</v>
      </c>
      <c r="H56" s="239" t="n">
        <v>6533</v>
      </c>
      <c r="I56" s="239" t="n">
        <v>4742</v>
      </c>
      <c r="J56" s="239" t="n">
        <v>5826</v>
      </c>
      <c r="K56" s="239" t="n">
        <v>6260</v>
      </c>
      <c r="L56" s="239" t="n">
        <v>5940</v>
      </c>
      <c r="M56" s="239" t="n">
        <v>6026</v>
      </c>
      <c r="N56" s="239" t="n">
        <v>4735</v>
      </c>
      <c r="O56" s="239" t="n">
        <v>4765</v>
      </c>
      <c r="P56" s="239" t="n">
        <v>5602</v>
      </c>
      <c r="Q56" s="239" t="n">
        <v>4619</v>
      </c>
      <c r="R56" s="239" t="n">
        <v>5957</v>
      </c>
      <c r="S56" s="239" t="n">
        <v>4779</v>
      </c>
      <c r="T56" s="241" t="n">
        <v>6175</v>
      </c>
      <c r="U56" s="242" t="n">
        <v>1998</v>
      </c>
    </row>
    <row r="57" customFormat="false" ht="17.1" hidden="false" customHeight="true" outlineLevel="0" collapsed="false">
      <c r="A57" s="238" t="n">
        <v>1999</v>
      </c>
      <c r="B57" s="239" t="n">
        <v>6310</v>
      </c>
      <c r="C57" s="239" t="n">
        <v>6041</v>
      </c>
      <c r="D57" s="239" t="n">
        <v>6230</v>
      </c>
      <c r="E57" s="239" t="n">
        <v>5057</v>
      </c>
      <c r="F57" s="239" t="n">
        <v>6286</v>
      </c>
      <c r="G57" s="239" t="n">
        <v>6886</v>
      </c>
      <c r="H57" s="239" t="n">
        <v>6515</v>
      </c>
      <c r="I57" s="239" t="n">
        <v>4730</v>
      </c>
      <c r="J57" s="239" t="n">
        <v>5793</v>
      </c>
      <c r="K57" s="239" t="n">
        <v>6211</v>
      </c>
      <c r="L57" s="239" t="n">
        <v>5888</v>
      </c>
      <c r="M57" s="239" t="n">
        <v>5978</v>
      </c>
      <c r="N57" s="239" t="n">
        <v>4731</v>
      </c>
      <c r="O57" s="239" t="n">
        <v>4760</v>
      </c>
      <c r="P57" s="239" t="n">
        <v>5586</v>
      </c>
      <c r="Q57" s="239" t="n">
        <v>4638</v>
      </c>
      <c r="R57" s="239" t="n">
        <v>5940</v>
      </c>
      <c r="S57" s="239" t="n">
        <v>4777</v>
      </c>
      <c r="T57" s="241" t="n">
        <v>6155</v>
      </c>
      <c r="U57" s="242" t="n">
        <v>1999</v>
      </c>
    </row>
    <row r="58" customFormat="false" ht="17.1" hidden="false" customHeight="true" outlineLevel="0" collapsed="false">
      <c r="A58" s="238" t="n">
        <v>2000</v>
      </c>
      <c r="B58" s="239" t="n">
        <v>6632</v>
      </c>
      <c r="C58" s="239" t="n">
        <v>6326</v>
      </c>
      <c r="D58" s="239" t="n">
        <v>6351</v>
      </c>
      <c r="E58" s="239" t="n">
        <v>5153</v>
      </c>
      <c r="F58" s="239" t="n">
        <v>6368</v>
      </c>
      <c r="G58" s="239" t="n">
        <v>7118</v>
      </c>
      <c r="H58" s="239" t="n">
        <v>6793</v>
      </c>
      <c r="I58" s="239" t="n">
        <v>4785</v>
      </c>
      <c r="J58" s="239" t="n">
        <v>6008</v>
      </c>
      <c r="K58" s="239" t="n">
        <v>6396</v>
      </c>
      <c r="L58" s="239" t="n">
        <v>6102</v>
      </c>
      <c r="M58" s="239" t="n">
        <v>6193</v>
      </c>
      <c r="N58" s="239" t="n">
        <v>4884</v>
      </c>
      <c r="O58" s="239" t="n">
        <v>4840</v>
      </c>
      <c r="P58" s="239" t="n">
        <v>5729</v>
      </c>
      <c r="Q58" s="239" t="n">
        <v>4782</v>
      </c>
      <c r="R58" s="239" t="n">
        <v>6164</v>
      </c>
      <c r="S58" s="239" t="n">
        <v>4893</v>
      </c>
      <c r="T58" s="241" t="n">
        <v>6395</v>
      </c>
      <c r="U58" s="242" t="n">
        <v>2000</v>
      </c>
    </row>
    <row r="59" customFormat="false" ht="17.1" hidden="false" customHeight="true" outlineLevel="0" collapsed="false">
      <c r="A59" s="238" t="n">
        <v>2001</v>
      </c>
      <c r="B59" s="239" t="n">
        <v>6680</v>
      </c>
      <c r="C59" s="239" t="n">
        <v>6382</v>
      </c>
      <c r="D59" s="239" t="n">
        <v>6303</v>
      </c>
      <c r="E59" s="239" t="n">
        <v>5199</v>
      </c>
      <c r="F59" s="239" t="n">
        <v>6375</v>
      </c>
      <c r="G59" s="239" t="n">
        <v>7156</v>
      </c>
      <c r="H59" s="239" t="n">
        <v>6819</v>
      </c>
      <c r="I59" s="239" t="n">
        <v>4795</v>
      </c>
      <c r="J59" s="239" t="n">
        <v>5984</v>
      </c>
      <c r="K59" s="239" t="n">
        <v>6425</v>
      </c>
      <c r="L59" s="239" t="n">
        <v>6107</v>
      </c>
      <c r="M59" s="239" t="n">
        <v>6358</v>
      </c>
      <c r="N59" s="239" t="n">
        <v>4919</v>
      </c>
      <c r="O59" s="239" t="n">
        <v>4861</v>
      </c>
      <c r="P59" s="239" t="n">
        <v>5753</v>
      </c>
      <c r="Q59" s="239" t="n">
        <v>4825</v>
      </c>
      <c r="R59" s="239" t="n">
        <v>6199</v>
      </c>
      <c r="S59" s="239" t="n">
        <v>4926</v>
      </c>
      <c r="T59" s="241" t="n">
        <v>6428</v>
      </c>
      <c r="U59" s="242" t="n">
        <v>2001</v>
      </c>
    </row>
    <row r="60" customFormat="false" ht="17.1" hidden="false" customHeight="true" outlineLevel="0" collapsed="false">
      <c r="A60" s="238" t="n">
        <v>2002</v>
      </c>
      <c r="B60" s="239" t="n">
        <v>6780</v>
      </c>
      <c r="C60" s="239" t="n">
        <v>6501</v>
      </c>
      <c r="D60" s="239" t="n">
        <v>6380</v>
      </c>
      <c r="E60" s="239" t="n">
        <v>5200</v>
      </c>
      <c r="F60" s="239" t="n">
        <v>6432</v>
      </c>
      <c r="G60" s="239" t="n">
        <v>7247</v>
      </c>
      <c r="H60" s="239" t="n">
        <v>6925</v>
      </c>
      <c r="I60" s="239" t="n">
        <v>4838</v>
      </c>
      <c r="J60" s="239" t="n">
        <v>6071</v>
      </c>
      <c r="K60" s="239" t="n">
        <v>6500</v>
      </c>
      <c r="L60" s="239" t="n">
        <v>6157</v>
      </c>
      <c r="M60" s="239" t="n">
        <v>6313</v>
      </c>
      <c r="N60" s="239" t="n">
        <v>4970</v>
      </c>
      <c r="O60" s="239" t="n">
        <v>4943</v>
      </c>
      <c r="P60" s="239" t="n">
        <v>5839</v>
      </c>
      <c r="Q60" s="239" t="n">
        <v>4913</v>
      </c>
      <c r="R60" s="239" t="n">
        <v>6285</v>
      </c>
      <c r="S60" s="239" t="n">
        <v>4979</v>
      </c>
      <c r="T60" s="241" t="n">
        <v>6517</v>
      </c>
      <c r="U60" s="242" t="n">
        <v>2002</v>
      </c>
    </row>
    <row r="61" customFormat="false" ht="17.1" hidden="false" customHeight="true" outlineLevel="0" collapsed="false">
      <c r="A61" s="238" t="n">
        <v>2003</v>
      </c>
      <c r="B61" s="239" t="n">
        <v>6968</v>
      </c>
      <c r="C61" s="239" t="n">
        <v>6666</v>
      </c>
      <c r="D61" s="239" t="n">
        <v>6545</v>
      </c>
      <c r="E61" s="239" t="n">
        <v>5341</v>
      </c>
      <c r="F61" s="239" t="n">
        <v>6684</v>
      </c>
      <c r="G61" s="239" t="n">
        <v>7463</v>
      </c>
      <c r="H61" s="239" t="n">
        <v>7208</v>
      </c>
      <c r="I61" s="239" t="n">
        <v>5024</v>
      </c>
      <c r="J61" s="239" t="n">
        <v>6247</v>
      </c>
      <c r="K61" s="239" t="n">
        <v>6669</v>
      </c>
      <c r="L61" s="239" t="n">
        <v>6324</v>
      </c>
      <c r="M61" s="239" t="n">
        <v>6464</v>
      </c>
      <c r="N61" s="239" t="n">
        <v>5151</v>
      </c>
      <c r="O61" s="239" t="n">
        <v>5102</v>
      </c>
      <c r="P61" s="239" t="n">
        <v>6042</v>
      </c>
      <c r="Q61" s="239" t="n">
        <v>5097</v>
      </c>
      <c r="R61" s="239" t="n">
        <v>6469</v>
      </c>
      <c r="S61" s="239" t="n">
        <v>5150</v>
      </c>
      <c r="T61" s="241" t="n">
        <v>6704</v>
      </c>
      <c r="U61" s="242" t="n">
        <v>2003</v>
      </c>
    </row>
    <row r="62" customFormat="false" ht="17.1" hidden="false" customHeight="true" outlineLevel="0" collapsed="false">
      <c r="A62" s="238" t="n">
        <v>2004</v>
      </c>
      <c r="B62" s="239" t="n">
        <v>6928</v>
      </c>
      <c r="C62" s="239" t="n">
        <v>6653</v>
      </c>
      <c r="D62" s="239" t="n">
        <v>6480</v>
      </c>
      <c r="E62" s="239" t="n">
        <v>5300</v>
      </c>
      <c r="F62" s="239" t="n">
        <v>6610</v>
      </c>
      <c r="G62" s="239" t="n">
        <v>7429</v>
      </c>
      <c r="H62" s="239" t="n">
        <v>7136</v>
      </c>
      <c r="I62" s="239" t="n">
        <v>4990</v>
      </c>
      <c r="J62" s="239" t="n">
        <v>6183</v>
      </c>
      <c r="K62" s="239" t="n">
        <v>6624</v>
      </c>
      <c r="L62" s="239" t="n">
        <v>6285</v>
      </c>
      <c r="M62" s="239" t="n">
        <v>6439</v>
      </c>
      <c r="N62" s="239" t="n">
        <v>5141</v>
      </c>
      <c r="O62" s="239" t="n">
        <v>5107</v>
      </c>
      <c r="P62" s="239" t="n">
        <v>5964</v>
      </c>
      <c r="Q62" s="239" t="n">
        <v>5096</v>
      </c>
      <c r="R62" s="239" t="n">
        <v>6430</v>
      </c>
      <c r="S62" s="239" t="n">
        <v>5136</v>
      </c>
      <c r="T62" s="241" t="n">
        <v>6660</v>
      </c>
      <c r="U62" s="242" t="n">
        <v>2004</v>
      </c>
    </row>
    <row r="63" customFormat="false" ht="17.1" hidden="false" customHeight="true" outlineLevel="0" collapsed="false">
      <c r="A63" s="238" t="n">
        <v>2005</v>
      </c>
      <c r="B63" s="239" t="n">
        <v>6783</v>
      </c>
      <c r="C63" s="239" t="n">
        <v>6523</v>
      </c>
      <c r="D63" s="239" t="n">
        <v>6372</v>
      </c>
      <c r="E63" s="239" t="n">
        <v>5282</v>
      </c>
      <c r="F63" s="239" t="n">
        <v>6543</v>
      </c>
      <c r="G63" s="239" t="n">
        <v>7388</v>
      </c>
      <c r="H63" s="239" t="n">
        <v>7026</v>
      </c>
      <c r="I63" s="239" t="n">
        <v>4993</v>
      </c>
      <c r="J63" s="239" t="n">
        <v>6035</v>
      </c>
      <c r="K63" s="239" t="n">
        <v>6520</v>
      </c>
      <c r="L63" s="239" t="n">
        <v>6149</v>
      </c>
      <c r="M63" s="239" t="n">
        <v>6373</v>
      </c>
      <c r="N63" s="239" t="n">
        <v>5084</v>
      </c>
      <c r="O63" s="239" t="n">
        <v>5082</v>
      </c>
      <c r="P63" s="239" t="n">
        <v>5814</v>
      </c>
      <c r="Q63" s="239" t="n">
        <v>5021</v>
      </c>
      <c r="R63" s="239" t="n">
        <v>6324</v>
      </c>
      <c r="S63" s="239" t="n">
        <v>5096</v>
      </c>
      <c r="T63" s="241" t="n">
        <v>6539</v>
      </c>
      <c r="U63" s="242" t="n">
        <v>2005</v>
      </c>
    </row>
    <row r="64" customFormat="false" ht="17.1" hidden="false" customHeight="true" outlineLevel="0" collapsed="false">
      <c r="A64" s="238" t="n">
        <v>2006</v>
      </c>
      <c r="B64" s="239" t="n">
        <v>6980</v>
      </c>
      <c r="C64" s="239" t="n">
        <v>6688</v>
      </c>
      <c r="D64" s="239" t="n">
        <v>6287</v>
      </c>
      <c r="E64" s="239" t="n">
        <v>5339</v>
      </c>
      <c r="F64" s="239" t="n">
        <v>6673</v>
      </c>
      <c r="G64" s="239" t="n">
        <v>7436</v>
      </c>
      <c r="H64" s="239" t="n">
        <v>7102</v>
      </c>
      <c r="I64" s="239" t="n">
        <v>5013</v>
      </c>
      <c r="J64" s="239" t="n">
        <v>6207</v>
      </c>
      <c r="K64" s="239" t="n">
        <v>6564</v>
      </c>
      <c r="L64" s="239" t="n">
        <v>6216</v>
      </c>
      <c r="M64" s="239" t="n">
        <v>6481</v>
      </c>
      <c r="N64" s="239" t="n">
        <v>5182</v>
      </c>
      <c r="O64" s="239" t="n">
        <v>5169</v>
      </c>
      <c r="P64" s="239" t="n">
        <v>5824</v>
      </c>
      <c r="Q64" s="239" t="n">
        <v>5125</v>
      </c>
      <c r="R64" s="239" t="n">
        <v>6425</v>
      </c>
      <c r="S64" s="239" t="n">
        <v>5176</v>
      </c>
      <c r="T64" s="241" t="n">
        <v>6652</v>
      </c>
      <c r="U64" s="242" t="n">
        <v>2006</v>
      </c>
    </row>
    <row r="65" customFormat="false" ht="17.1" hidden="false" customHeight="true" outlineLevel="0" collapsed="false">
      <c r="A65" s="238" t="n">
        <v>2007</v>
      </c>
      <c r="B65" s="239" t="n">
        <v>6953</v>
      </c>
      <c r="C65" s="239" t="n">
        <v>6670</v>
      </c>
      <c r="D65" s="239" t="n">
        <v>6256</v>
      </c>
      <c r="E65" s="239" t="n">
        <v>5316</v>
      </c>
      <c r="F65" s="239" t="n">
        <v>6575</v>
      </c>
      <c r="G65" s="239" t="n">
        <v>7375</v>
      </c>
      <c r="H65" s="239" t="n">
        <v>7074</v>
      </c>
      <c r="I65" s="239" t="n">
        <v>4966</v>
      </c>
      <c r="J65" s="239" t="n">
        <v>6148</v>
      </c>
      <c r="K65" s="239" t="n">
        <v>6498</v>
      </c>
      <c r="L65" s="239" t="n">
        <v>6208</v>
      </c>
      <c r="M65" s="239" t="n">
        <v>6461</v>
      </c>
      <c r="N65" s="239" t="n">
        <v>5146</v>
      </c>
      <c r="O65" s="239" t="n">
        <v>5113</v>
      </c>
      <c r="P65" s="239" t="n">
        <v>5797</v>
      </c>
      <c r="Q65" s="239" t="n">
        <v>5080</v>
      </c>
      <c r="R65" s="239" t="n">
        <v>6385</v>
      </c>
      <c r="S65" s="239" t="n">
        <v>5136</v>
      </c>
      <c r="T65" s="241" t="n">
        <v>6612</v>
      </c>
      <c r="U65" s="242" t="n">
        <v>2007</v>
      </c>
    </row>
    <row r="66" s="12" customFormat="true" ht="17.1" hidden="false" customHeight="true" outlineLevel="0" collapsed="false">
      <c r="A66" s="243" t="n">
        <v>2008</v>
      </c>
      <c r="B66" s="244" t="n">
        <v>6957</v>
      </c>
      <c r="C66" s="244" t="n">
        <v>6714</v>
      </c>
      <c r="D66" s="244" t="n">
        <v>6276</v>
      </c>
      <c r="E66" s="244" t="n">
        <v>5331</v>
      </c>
      <c r="F66" s="244" t="n">
        <v>6651</v>
      </c>
      <c r="G66" s="244" t="n">
        <v>7411</v>
      </c>
      <c r="H66" s="244" t="n">
        <v>7097</v>
      </c>
      <c r="I66" s="244" t="n">
        <v>4977</v>
      </c>
      <c r="J66" s="244" t="n">
        <v>6186</v>
      </c>
      <c r="K66" s="244" t="n">
        <v>6537</v>
      </c>
      <c r="L66" s="244" t="n">
        <v>6265</v>
      </c>
      <c r="M66" s="244" t="n">
        <v>6457</v>
      </c>
      <c r="N66" s="244" t="n">
        <v>5173</v>
      </c>
      <c r="O66" s="244" t="n">
        <v>5140</v>
      </c>
      <c r="P66" s="244" t="n">
        <v>5823</v>
      </c>
      <c r="Q66" s="244" t="n">
        <v>5120</v>
      </c>
      <c r="R66" s="244" t="n">
        <v>6417</v>
      </c>
      <c r="S66" s="244" t="n">
        <v>5161</v>
      </c>
      <c r="T66" s="246" t="n">
        <v>6645</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90</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customFormat="false" ht="17.1" hidden="false" customHeight="true" outlineLevel="0" collapsed="false">
      <c r="A9" s="52"/>
      <c r="R9" s="52"/>
      <c r="S9" s="52"/>
      <c r="T9" s="52"/>
    </row>
    <row r="10" s="4" customFormat="true" ht="17.1" hidden="false" customHeight="true" outlineLevel="0" collapsed="false">
      <c r="A10" s="67" t="s">
        <v>391</v>
      </c>
      <c r="B10" s="67"/>
      <c r="C10" s="67"/>
      <c r="D10" s="67"/>
      <c r="E10" s="67"/>
      <c r="F10" s="67"/>
      <c r="G10" s="67"/>
      <c r="H10" s="67"/>
      <c r="I10" s="67"/>
      <c r="J10" s="67"/>
      <c r="K10" s="67" t="s">
        <v>391</v>
      </c>
      <c r="L10" s="67"/>
      <c r="M10" s="67"/>
      <c r="N10" s="67"/>
      <c r="O10" s="67"/>
      <c r="P10" s="67"/>
      <c r="Q10" s="67"/>
      <c r="R10" s="67"/>
      <c r="S10" s="67"/>
      <c r="T10" s="67"/>
      <c r="U10" s="67"/>
    </row>
    <row r="11" s="4" customFormat="true" ht="17.1" hidden="false" customHeight="true" outlineLevel="0" collapsed="false">
      <c r="B11" s="50"/>
      <c r="C11" s="50"/>
      <c r="D11" s="50"/>
      <c r="E11" s="50"/>
      <c r="F11" s="50"/>
      <c r="G11" s="50"/>
      <c r="H11" s="50"/>
      <c r="I11" s="50"/>
      <c r="J11" s="50"/>
      <c r="K11" s="50"/>
      <c r="L11" s="50"/>
      <c r="M11" s="50"/>
      <c r="N11" s="50"/>
      <c r="O11" s="50"/>
      <c r="P11" s="50"/>
      <c r="Q11" s="50"/>
      <c r="R11" s="50"/>
      <c r="S11" s="50"/>
      <c r="T11" s="50"/>
      <c r="U11" s="50"/>
    </row>
    <row r="12" customFormat="false" ht="17.1" hidden="false" customHeight="true" outlineLevel="0" collapsed="false">
      <c r="A12" s="238" t="n">
        <v>1998</v>
      </c>
      <c r="B12" s="260" t="n">
        <v>4601.545</v>
      </c>
      <c r="C12" s="260" t="n">
        <v>5319.398</v>
      </c>
      <c r="D12" s="260" t="n">
        <v>1389.719</v>
      </c>
      <c r="E12" s="260" t="n">
        <v>973.807</v>
      </c>
      <c r="F12" s="260" t="n">
        <v>353.825</v>
      </c>
      <c r="G12" s="260" t="n">
        <v>914.914</v>
      </c>
      <c r="H12" s="260" t="n">
        <v>2621.507</v>
      </c>
      <c r="I12" s="260" t="n">
        <v>696.572</v>
      </c>
      <c r="J12" s="260" t="n">
        <v>3028.365</v>
      </c>
      <c r="K12" s="260" t="n">
        <v>7347.017</v>
      </c>
      <c r="L12" s="260" t="n">
        <v>1510.007</v>
      </c>
      <c r="M12" s="260" t="n">
        <v>440.753</v>
      </c>
      <c r="N12" s="260" t="n">
        <v>1806.724</v>
      </c>
      <c r="O12" s="260" t="n">
        <v>1011.83</v>
      </c>
      <c r="P12" s="260" t="n">
        <v>1067.024</v>
      </c>
      <c r="Q12" s="260" t="n">
        <v>962.993</v>
      </c>
      <c r="R12" s="260" t="n">
        <v>34046</v>
      </c>
      <c r="S12" s="261" t="n">
        <v>5451.926</v>
      </c>
      <c r="T12" s="262" t="n">
        <v>27204.355</v>
      </c>
      <c r="U12" s="242" t="n">
        <v>1998</v>
      </c>
    </row>
    <row r="13" customFormat="false" ht="17.1" hidden="false" customHeight="true" outlineLevel="0" collapsed="false">
      <c r="A13" s="238" t="n">
        <v>1999</v>
      </c>
      <c r="B13" s="260" t="n">
        <v>4681.548</v>
      </c>
      <c r="C13" s="260" t="n">
        <v>5419.151</v>
      </c>
      <c r="D13" s="260" t="n">
        <v>1390.735</v>
      </c>
      <c r="E13" s="260" t="n">
        <v>969.224</v>
      </c>
      <c r="F13" s="260" t="n">
        <v>354.518</v>
      </c>
      <c r="G13" s="260" t="n">
        <v>926.394</v>
      </c>
      <c r="H13" s="260" t="n">
        <v>2665.661</v>
      </c>
      <c r="I13" s="260" t="n">
        <v>698.969</v>
      </c>
      <c r="J13" s="260" t="n">
        <v>3094.542</v>
      </c>
      <c r="K13" s="260" t="n">
        <v>7506.395</v>
      </c>
      <c r="L13" s="260" t="n">
        <v>1538.517</v>
      </c>
      <c r="M13" s="260" t="n">
        <v>452.434</v>
      </c>
      <c r="N13" s="260" t="n">
        <v>1807.834</v>
      </c>
      <c r="O13" s="260" t="n">
        <v>997.728</v>
      </c>
      <c r="P13" s="260" t="n">
        <v>1085.381</v>
      </c>
      <c r="Q13" s="260" t="n">
        <v>977.969</v>
      </c>
      <c r="R13" s="260" t="n">
        <v>34567</v>
      </c>
      <c r="S13" s="261" t="n">
        <v>5451.724</v>
      </c>
      <c r="T13" s="262" t="n">
        <v>27724.541</v>
      </c>
      <c r="U13" s="242" t="n">
        <v>1999</v>
      </c>
    </row>
    <row r="14" customFormat="false" ht="17.1" hidden="false" customHeight="true" outlineLevel="0" collapsed="false">
      <c r="A14" s="238" t="n">
        <v>2000</v>
      </c>
      <c r="B14" s="260" t="n">
        <v>4811.869</v>
      </c>
      <c r="C14" s="260" t="n">
        <v>5541.13</v>
      </c>
      <c r="D14" s="260" t="n">
        <v>1407.36</v>
      </c>
      <c r="E14" s="260" t="n">
        <v>959.975</v>
      </c>
      <c r="F14" s="260" t="n">
        <v>362.472</v>
      </c>
      <c r="G14" s="260" t="n">
        <v>943.734</v>
      </c>
      <c r="H14" s="260" t="n">
        <v>2731.634</v>
      </c>
      <c r="I14" s="260" t="n">
        <v>693.012</v>
      </c>
      <c r="J14" s="260" t="n">
        <v>3178.307</v>
      </c>
      <c r="K14" s="260" t="n">
        <v>7724.947</v>
      </c>
      <c r="L14" s="260" t="n">
        <v>1573.797</v>
      </c>
      <c r="M14" s="260" t="n">
        <v>464.682</v>
      </c>
      <c r="N14" s="260" t="n">
        <v>1790.425</v>
      </c>
      <c r="O14" s="260" t="n">
        <v>975.317</v>
      </c>
      <c r="P14" s="260" t="n">
        <v>1104.748</v>
      </c>
      <c r="Q14" s="260" t="n">
        <v>965.591</v>
      </c>
      <c r="R14" s="260" t="n">
        <v>35229</v>
      </c>
      <c r="S14" s="261" t="n">
        <v>5384.32</v>
      </c>
      <c r="T14" s="262" t="n">
        <v>28437.32</v>
      </c>
      <c r="U14" s="242" t="n">
        <v>2000</v>
      </c>
    </row>
    <row r="15" customFormat="false" ht="17.1" hidden="false" customHeight="true" outlineLevel="0" collapsed="false">
      <c r="A15" s="238" t="n">
        <v>2001</v>
      </c>
      <c r="B15" s="260" t="n">
        <v>4875.241</v>
      </c>
      <c r="C15" s="260" t="n">
        <v>5616.271</v>
      </c>
      <c r="D15" s="260" t="n">
        <v>1398.854</v>
      </c>
      <c r="E15" s="260" t="n">
        <v>938.084</v>
      </c>
      <c r="F15" s="260" t="n">
        <v>365.345</v>
      </c>
      <c r="G15" s="260" t="n">
        <v>954.625</v>
      </c>
      <c r="H15" s="260" t="n">
        <v>2756.652</v>
      </c>
      <c r="I15" s="260" t="n">
        <v>676.964</v>
      </c>
      <c r="J15" s="260" t="n">
        <v>3184.847</v>
      </c>
      <c r="K15" s="260" t="n">
        <v>7751.838</v>
      </c>
      <c r="L15" s="260" t="n">
        <v>1579.255</v>
      </c>
      <c r="M15" s="260" t="n">
        <v>467.394</v>
      </c>
      <c r="N15" s="260" t="n">
        <v>1758.048</v>
      </c>
      <c r="O15" s="260" t="n">
        <v>954.88</v>
      </c>
      <c r="P15" s="260" t="n">
        <v>1108.135</v>
      </c>
      <c r="Q15" s="260" t="n">
        <v>946.567</v>
      </c>
      <c r="R15" s="260" t="n">
        <v>35333</v>
      </c>
      <c r="S15" s="261" t="n">
        <v>5274.543</v>
      </c>
      <c r="T15" s="262" t="n">
        <v>28659.603</v>
      </c>
      <c r="U15" s="242" t="n">
        <v>2001</v>
      </c>
    </row>
    <row r="16" customFormat="false" ht="17.1" hidden="false" customHeight="true" outlineLevel="0" collapsed="false">
      <c r="A16" s="238" t="n">
        <v>2002</v>
      </c>
      <c r="B16" s="260" t="n">
        <v>4870.463</v>
      </c>
      <c r="C16" s="260" t="n">
        <v>5597.495</v>
      </c>
      <c r="D16" s="260" t="n">
        <v>1371.647</v>
      </c>
      <c r="E16" s="260" t="n">
        <v>918.402</v>
      </c>
      <c r="F16" s="260" t="n">
        <v>361.774</v>
      </c>
      <c r="G16" s="260" t="n">
        <v>945.887</v>
      </c>
      <c r="H16" s="260" t="n">
        <v>2740.416</v>
      </c>
      <c r="I16" s="260" t="n">
        <v>664.017</v>
      </c>
      <c r="J16" s="260" t="n">
        <v>3179.916</v>
      </c>
      <c r="K16" s="260" t="n">
        <v>7704.915</v>
      </c>
      <c r="L16" s="260" t="n">
        <v>1582.758</v>
      </c>
      <c r="M16" s="260" t="n">
        <v>464.565</v>
      </c>
      <c r="N16" s="260" t="n">
        <v>1732.044</v>
      </c>
      <c r="O16" s="260" t="n">
        <v>935.547</v>
      </c>
      <c r="P16" s="260" t="n">
        <v>1096.742</v>
      </c>
      <c r="Q16" s="260" t="n">
        <v>926.412</v>
      </c>
      <c r="R16" s="260" t="n">
        <v>35093</v>
      </c>
      <c r="S16" s="261" t="n">
        <v>5176.422</v>
      </c>
      <c r="T16" s="262" t="n">
        <v>28544.931</v>
      </c>
      <c r="U16" s="242" t="n">
        <v>2002</v>
      </c>
    </row>
    <row r="17" customFormat="false" ht="17.1" hidden="false" customHeight="true" outlineLevel="0" collapsed="false">
      <c r="A17" s="238" t="n">
        <v>2003</v>
      </c>
      <c r="B17" s="260" t="n">
        <v>4821.818</v>
      </c>
      <c r="C17" s="260" t="n">
        <v>5533.672</v>
      </c>
      <c r="D17" s="260" t="n">
        <v>1340.553</v>
      </c>
      <c r="E17" s="260" t="n">
        <v>903.324</v>
      </c>
      <c r="F17" s="260" t="n">
        <v>357.879</v>
      </c>
      <c r="G17" s="260" t="n">
        <v>933.941</v>
      </c>
      <c r="H17" s="260" t="n">
        <v>2698.26</v>
      </c>
      <c r="I17" s="260" t="n">
        <v>649.363</v>
      </c>
      <c r="J17" s="260" t="n">
        <v>3162.465</v>
      </c>
      <c r="K17" s="260" t="n">
        <v>7601.154</v>
      </c>
      <c r="L17" s="260" t="n">
        <v>1573.693</v>
      </c>
      <c r="M17" s="260" t="n">
        <v>460.025</v>
      </c>
      <c r="N17" s="260" t="n">
        <v>1714.051</v>
      </c>
      <c r="O17" s="260" t="n">
        <v>918.643</v>
      </c>
      <c r="P17" s="260" t="n">
        <v>1078.612</v>
      </c>
      <c r="Q17" s="260" t="n">
        <v>905.547</v>
      </c>
      <c r="R17" s="260" t="n">
        <v>34653</v>
      </c>
      <c r="S17" s="261" t="n">
        <v>5090.928</v>
      </c>
      <c r="T17" s="262" t="n">
        <v>28221.519</v>
      </c>
      <c r="U17" s="242" t="n">
        <v>2003</v>
      </c>
    </row>
    <row r="18" customFormat="false" ht="17.1" hidden="false" customHeight="true" outlineLevel="0" collapsed="false">
      <c r="A18" s="238" t="n">
        <v>2004</v>
      </c>
      <c r="B18" s="260" t="n">
        <v>4819.745</v>
      </c>
      <c r="C18" s="260" t="n">
        <v>5530.33</v>
      </c>
      <c r="D18" s="260" t="n">
        <v>1337.498</v>
      </c>
      <c r="E18" s="260" t="n">
        <v>901.556</v>
      </c>
      <c r="F18" s="260" t="n">
        <v>355.866</v>
      </c>
      <c r="G18" s="260" t="n">
        <v>937.295</v>
      </c>
      <c r="H18" s="260" t="n">
        <v>2696.496</v>
      </c>
      <c r="I18" s="260" t="n">
        <v>644.129</v>
      </c>
      <c r="J18" s="260" t="n">
        <v>3170.709</v>
      </c>
      <c r="K18" s="260" t="n">
        <v>7618.317</v>
      </c>
      <c r="L18" s="260" t="n">
        <v>1584.255</v>
      </c>
      <c r="M18" s="260" t="n">
        <v>461.537</v>
      </c>
      <c r="N18" s="260" t="n">
        <v>1706.846</v>
      </c>
      <c r="O18" s="260" t="n">
        <v>910.895</v>
      </c>
      <c r="P18" s="260" t="n">
        <v>1077.441</v>
      </c>
      <c r="Q18" s="260" t="n">
        <v>905.085</v>
      </c>
      <c r="R18" s="260" t="n">
        <v>34658</v>
      </c>
      <c r="S18" s="261" t="n">
        <v>5068.511</v>
      </c>
      <c r="T18" s="262" t="n">
        <v>28251.991</v>
      </c>
      <c r="U18" s="242" t="n">
        <v>2004</v>
      </c>
    </row>
    <row r="19" customFormat="false" ht="17.1" hidden="false" customHeight="true" outlineLevel="0" collapsed="false">
      <c r="A19" s="238" t="n">
        <v>2005</v>
      </c>
      <c r="B19" s="260" t="n">
        <v>4815.799</v>
      </c>
      <c r="C19" s="260" t="n">
        <v>5540.478</v>
      </c>
      <c r="D19" s="260" t="n">
        <v>1327.624</v>
      </c>
      <c r="E19" s="260" t="n">
        <v>886.637</v>
      </c>
      <c r="F19" s="260" t="n">
        <v>351.858</v>
      </c>
      <c r="G19" s="260" t="n">
        <v>942.677</v>
      </c>
      <c r="H19" s="260" t="n">
        <v>2678.617</v>
      </c>
      <c r="I19" s="260" t="n">
        <v>637.049</v>
      </c>
      <c r="J19" s="260" t="n">
        <v>3145.77</v>
      </c>
      <c r="K19" s="260" t="n">
        <v>7583.328</v>
      </c>
      <c r="L19" s="260" t="n">
        <v>1581.137</v>
      </c>
      <c r="M19" s="260" t="n">
        <v>461.242</v>
      </c>
      <c r="N19" s="260" t="n">
        <v>1677.605</v>
      </c>
      <c r="O19" s="260" t="n">
        <v>892.382</v>
      </c>
      <c r="P19" s="260" t="n">
        <v>1073.739</v>
      </c>
      <c r="Q19" s="260" t="n">
        <v>895.058</v>
      </c>
      <c r="R19" s="260" t="n">
        <v>34491</v>
      </c>
      <c r="S19" s="261" t="n">
        <v>4988.731</v>
      </c>
      <c r="T19" s="262" t="n">
        <v>28174.645</v>
      </c>
      <c r="U19" s="242" t="n">
        <v>2005</v>
      </c>
    </row>
    <row r="20" customFormat="false" ht="17.1" hidden="false" customHeight="true" outlineLevel="0" collapsed="false">
      <c r="A20" s="238" t="n">
        <v>2006</v>
      </c>
      <c r="B20" s="260" t="n">
        <v>4842.407</v>
      </c>
      <c r="C20" s="260" t="n">
        <v>5596.804</v>
      </c>
      <c r="D20" s="260" t="n">
        <v>1345.445</v>
      </c>
      <c r="E20" s="260" t="n">
        <v>890.518</v>
      </c>
      <c r="F20" s="260" t="n">
        <v>353.712</v>
      </c>
      <c r="G20" s="260" t="n">
        <v>952.224</v>
      </c>
      <c r="H20" s="260" t="n">
        <v>2689.627</v>
      </c>
      <c r="I20" s="260" t="n">
        <v>640.951</v>
      </c>
      <c r="J20" s="260" t="n">
        <v>3164.389</v>
      </c>
      <c r="K20" s="260" t="n">
        <v>7608.794</v>
      </c>
      <c r="L20" s="260" t="n">
        <v>1592.358</v>
      </c>
      <c r="M20" s="260" t="n">
        <v>460.017</v>
      </c>
      <c r="N20" s="260" t="n">
        <v>1689.799</v>
      </c>
      <c r="O20" s="260" t="n">
        <v>897.257</v>
      </c>
      <c r="P20" s="260" t="n">
        <v>1084.114</v>
      </c>
      <c r="Q20" s="260" t="n">
        <v>894.584</v>
      </c>
      <c r="R20" s="260" t="n">
        <v>34703</v>
      </c>
      <c r="S20" s="261" t="n">
        <v>5013.109</v>
      </c>
      <c r="T20" s="262" t="n">
        <v>28344.446</v>
      </c>
      <c r="U20" s="242" t="n">
        <v>2006</v>
      </c>
    </row>
    <row r="21" customFormat="false" ht="17.1" hidden="false" customHeight="true" outlineLevel="0" collapsed="false">
      <c r="A21" s="238" t="n">
        <v>2007</v>
      </c>
      <c r="B21" s="260" t="n">
        <v>4926.319</v>
      </c>
      <c r="C21" s="260" t="n">
        <v>5703.748</v>
      </c>
      <c r="D21" s="260" t="n">
        <v>1377.006</v>
      </c>
      <c r="E21" s="260" t="n">
        <v>910.963</v>
      </c>
      <c r="F21" s="260" t="n">
        <v>361.132</v>
      </c>
      <c r="G21" s="260" t="n">
        <v>973.373</v>
      </c>
      <c r="H21" s="260" t="n">
        <v>2739.748</v>
      </c>
      <c r="I21" s="260" t="n">
        <v>652.874</v>
      </c>
      <c r="J21" s="260" t="n">
        <v>3218.354</v>
      </c>
      <c r="K21" s="260" t="n">
        <v>7727.653</v>
      </c>
      <c r="L21" s="260" t="n">
        <v>1619.105</v>
      </c>
      <c r="M21" s="260" t="n">
        <v>463.997</v>
      </c>
      <c r="N21" s="260" t="n">
        <v>1721.527</v>
      </c>
      <c r="O21" s="260" t="n">
        <v>911.414</v>
      </c>
      <c r="P21" s="260" t="n">
        <v>1101.566</v>
      </c>
      <c r="Q21" s="260" t="n">
        <v>908.221</v>
      </c>
      <c r="R21" s="260" t="n">
        <v>35317</v>
      </c>
      <c r="S21" s="261" t="n">
        <v>5104.999</v>
      </c>
      <c r="T21" s="262" t="n">
        <v>28834.995</v>
      </c>
      <c r="U21" s="242" t="n">
        <v>2007</v>
      </c>
    </row>
    <row r="22" s="12" customFormat="true" ht="17.1" hidden="false" customHeight="true" outlineLevel="0" collapsed="false">
      <c r="A22" s="243" t="n">
        <v>2008</v>
      </c>
      <c r="B22" s="263" t="n">
        <v>5009.611</v>
      </c>
      <c r="C22" s="263" t="n">
        <v>5799.554</v>
      </c>
      <c r="D22" s="263" t="n">
        <v>1407.807</v>
      </c>
      <c r="E22" s="263" t="n">
        <v>923.765</v>
      </c>
      <c r="F22" s="263" t="n">
        <v>365.326</v>
      </c>
      <c r="G22" s="263" t="n">
        <v>995.874</v>
      </c>
      <c r="H22" s="263" t="n">
        <v>2778.965</v>
      </c>
      <c r="I22" s="263" t="n">
        <v>657.072</v>
      </c>
      <c r="J22" s="263" t="n">
        <v>3276.448</v>
      </c>
      <c r="K22" s="263" t="n">
        <v>7847.357</v>
      </c>
      <c r="L22" s="263" t="n">
        <v>1643.17</v>
      </c>
      <c r="M22" s="263" t="n">
        <v>468.154</v>
      </c>
      <c r="N22" s="263" t="n">
        <v>1738.314</v>
      </c>
      <c r="O22" s="263" t="n">
        <v>919.445</v>
      </c>
      <c r="P22" s="263" t="n">
        <v>1120.771</v>
      </c>
      <c r="Q22" s="263" t="n">
        <v>913.367</v>
      </c>
      <c r="R22" s="263" t="n">
        <v>35865</v>
      </c>
      <c r="S22" s="264" t="n">
        <v>5151.963</v>
      </c>
      <c r="T22" s="265" t="n">
        <v>29305.23</v>
      </c>
      <c r="U22" s="247" t="n">
        <v>2008</v>
      </c>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s="4" customFormat="true" ht="17.1" hidden="false" customHeight="true" outlineLevel="0" collapsed="false">
      <c r="A26" s="67" t="s">
        <v>304</v>
      </c>
      <c r="B26" s="67"/>
      <c r="C26" s="67"/>
      <c r="D26" s="67"/>
      <c r="E26" s="67"/>
      <c r="F26" s="67"/>
      <c r="G26" s="67"/>
      <c r="H26" s="67"/>
      <c r="I26" s="67"/>
      <c r="J26" s="67"/>
      <c r="K26" s="67" t="s">
        <v>304</v>
      </c>
      <c r="L26" s="67"/>
      <c r="M26" s="67"/>
      <c r="N26" s="67"/>
      <c r="O26" s="67"/>
      <c r="P26" s="67"/>
      <c r="Q26" s="67"/>
      <c r="R26" s="67"/>
      <c r="S26" s="67"/>
      <c r="T26" s="67"/>
      <c r="U26" s="67"/>
    </row>
    <row r="27" s="4" customFormat="true" ht="17.1" hidden="false" customHeight="true" outlineLevel="0" collapsed="false">
      <c r="A27" s="50"/>
      <c r="B27" s="50"/>
      <c r="C27" s="50"/>
      <c r="D27" s="50"/>
      <c r="E27" s="50"/>
      <c r="F27" s="50"/>
      <c r="G27" s="50"/>
      <c r="H27" s="50"/>
      <c r="I27" s="68"/>
      <c r="K27" s="50"/>
      <c r="L27" s="50"/>
      <c r="M27" s="50"/>
      <c r="N27" s="50"/>
      <c r="O27" s="50"/>
      <c r="P27" s="50"/>
      <c r="Q27" s="50"/>
      <c r="R27" s="50"/>
      <c r="S27" s="50"/>
      <c r="T27" s="50"/>
      <c r="U27" s="67"/>
    </row>
    <row r="28" customFormat="false" ht="17.1" hidden="false" customHeight="true" outlineLevel="0" collapsed="false">
      <c r="A28" s="238" t="n">
        <v>1998</v>
      </c>
      <c r="B28" s="249" t="n">
        <v>1.6</v>
      </c>
      <c r="C28" s="249" t="n">
        <v>2.2</v>
      </c>
      <c r="D28" s="249" t="n">
        <v>-0.8</v>
      </c>
      <c r="E28" s="249" t="n">
        <v>-1</v>
      </c>
      <c r="F28" s="249" t="n">
        <v>-0.5</v>
      </c>
      <c r="G28" s="249" t="n">
        <v>0.7</v>
      </c>
      <c r="H28" s="249" t="n">
        <v>0.8</v>
      </c>
      <c r="I28" s="249" t="n">
        <v>-0.3</v>
      </c>
      <c r="J28" s="249" t="n">
        <v>1</v>
      </c>
      <c r="K28" s="249" t="n">
        <v>1.8</v>
      </c>
      <c r="L28" s="249" t="n">
        <v>1.6</v>
      </c>
      <c r="M28" s="249" t="n">
        <v>2.2</v>
      </c>
      <c r="N28" s="249" t="n">
        <v>-0.4</v>
      </c>
      <c r="O28" s="249" t="n">
        <v>-0.3</v>
      </c>
      <c r="P28" s="249" t="n">
        <v>0.6</v>
      </c>
      <c r="Q28" s="249" t="n">
        <v>2.1</v>
      </c>
      <c r="R28" s="249" t="n">
        <v>1.2</v>
      </c>
      <c r="S28" s="249" t="n">
        <v>-0.0472</v>
      </c>
      <c r="T28" s="250" t="n">
        <v>1.5</v>
      </c>
      <c r="U28" s="242" t="n">
        <v>1998</v>
      </c>
    </row>
    <row r="29" customFormat="false" ht="17.1" hidden="false" customHeight="true" outlineLevel="0" collapsed="false">
      <c r="A29" s="238" t="n">
        <v>1999</v>
      </c>
      <c r="B29" s="249" t="n">
        <v>1.7</v>
      </c>
      <c r="C29" s="249" t="n">
        <v>1.9</v>
      </c>
      <c r="D29" s="249" t="n">
        <v>0.1</v>
      </c>
      <c r="E29" s="249" t="n">
        <v>-0.5</v>
      </c>
      <c r="F29" s="249" t="n">
        <v>0.2</v>
      </c>
      <c r="G29" s="249" t="n">
        <v>1.3</v>
      </c>
      <c r="H29" s="249" t="n">
        <v>1.7</v>
      </c>
      <c r="I29" s="249" t="n">
        <v>0.3</v>
      </c>
      <c r="J29" s="249" t="n">
        <v>2.2</v>
      </c>
      <c r="K29" s="249" t="n">
        <v>2.2</v>
      </c>
      <c r="L29" s="249" t="n">
        <v>1.9</v>
      </c>
      <c r="M29" s="249" t="n">
        <v>2.7</v>
      </c>
      <c r="N29" s="249" t="n">
        <v>0.1</v>
      </c>
      <c r="O29" s="249" t="n">
        <v>-1.4</v>
      </c>
      <c r="P29" s="249" t="n">
        <v>1.7</v>
      </c>
      <c r="Q29" s="249" t="n">
        <v>1.6</v>
      </c>
      <c r="R29" s="249" t="n">
        <v>1.5</v>
      </c>
      <c r="S29" s="249" t="n">
        <v>-0.004</v>
      </c>
      <c r="T29" s="250" t="n">
        <v>1.9</v>
      </c>
      <c r="U29" s="242" t="n">
        <v>1999</v>
      </c>
    </row>
    <row r="30" customFormat="false" ht="17.1" hidden="false" customHeight="true" outlineLevel="0" collapsed="false">
      <c r="A30" s="238" t="n">
        <v>2000</v>
      </c>
      <c r="B30" s="249" t="n">
        <v>2.8</v>
      </c>
      <c r="C30" s="249" t="n">
        <v>2.3</v>
      </c>
      <c r="D30" s="249" t="n">
        <v>1.2</v>
      </c>
      <c r="E30" s="249" t="n">
        <v>-1</v>
      </c>
      <c r="F30" s="249" t="n">
        <v>2.2</v>
      </c>
      <c r="G30" s="249" t="n">
        <v>1.9</v>
      </c>
      <c r="H30" s="249" t="n">
        <v>2.5</v>
      </c>
      <c r="I30" s="249" t="n">
        <v>-0.9</v>
      </c>
      <c r="J30" s="249" t="n">
        <v>2.7</v>
      </c>
      <c r="K30" s="249" t="n">
        <v>2.9</v>
      </c>
      <c r="L30" s="249" t="n">
        <v>2.3</v>
      </c>
      <c r="M30" s="249" t="n">
        <v>2.7</v>
      </c>
      <c r="N30" s="249" t="n">
        <v>-1</v>
      </c>
      <c r="O30" s="249" t="n">
        <v>-2.2</v>
      </c>
      <c r="P30" s="249" t="n">
        <v>1.8</v>
      </c>
      <c r="Q30" s="249" t="n">
        <v>-1.3</v>
      </c>
      <c r="R30" s="249" t="n">
        <v>1.9</v>
      </c>
      <c r="S30" s="249" t="n">
        <v>-1.2</v>
      </c>
      <c r="T30" s="250" t="n">
        <v>2.6</v>
      </c>
      <c r="U30" s="242" t="n">
        <v>2000</v>
      </c>
    </row>
    <row r="31" customFormat="false" ht="17.1" hidden="false" customHeight="true" outlineLevel="0" collapsed="false">
      <c r="A31" s="238" t="n">
        <v>2001</v>
      </c>
      <c r="B31" s="249" t="n">
        <v>1.3</v>
      </c>
      <c r="C31" s="249" t="n">
        <v>1.4</v>
      </c>
      <c r="D31" s="249" t="n">
        <v>-0.6</v>
      </c>
      <c r="E31" s="249" t="n">
        <v>-2.3</v>
      </c>
      <c r="F31" s="249" t="n">
        <v>0.8</v>
      </c>
      <c r="G31" s="249" t="n">
        <v>1.2</v>
      </c>
      <c r="H31" s="249" t="n">
        <v>0.9</v>
      </c>
      <c r="I31" s="249" t="n">
        <v>-2.3</v>
      </c>
      <c r="J31" s="249" t="n">
        <v>0.2</v>
      </c>
      <c r="K31" s="249" t="n">
        <v>0.3</v>
      </c>
      <c r="L31" s="249" t="n">
        <v>0.3</v>
      </c>
      <c r="M31" s="249" t="n">
        <v>0.6</v>
      </c>
      <c r="N31" s="249" t="n">
        <v>-1.8</v>
      </c>
      <c r="O31" s="249" t="n">
        <v>-2.1</v>
      </c>
      <c r="P31" s="249" t="n">
        <v>0.3</v>
      </c>
      <c r="Q31" s="249" t="n">
        <v>-2</v>
      </c>
      <c r="R31" s="249" t="n">
        <v>0.3</v>
      </c>
      <c r="S31" s="249" t="n">
        <v>-2</v>
      </c>
      <c r="T31" s="250" t="n">
        <v>0.8</v>
      </c>
      <c r="U31" s="242" t="n">
        <v>2001</v>
      </c>
    </row>
    <row r="32" customFormat="false" ht="17.1" hidden="false" customHeight="true" outlineLevel="0" collapsed="false">
      <c r="A32" s="238" t="n">
        <v>2002</v>
      </c>
      <c r="B32" s="249" t="n">
        <v>-0.1</v>
      </c>
      <c r="C32" s="249" t="n">
        <v>-0.3</v>
      </c>
      <c r="D32" s="249" t="n">
        <v>-1.9</v>
      </c>
      <c r="E32" s="249" t="n">
        <v>-2.1</v>
      </c>
      <c r="F32" s="249" t="n">
        <v>-1</v>
      </c>
      <c r="G32" s="249" t="n">
        <v>-0.9</v>
      </c>
      <c r="H32" s="249" t="n">
        <v>-0.6</v>
      </c>
      <c r="I32" s="249" t="n">
        <v>-1.9</v>
      </c>
      <c r="J32" s="249" t="n">
        <v>-0.2</v>
      </c>
      <c r="K32" s="249" t="n">
        <v>-0.6</v>
      </c>
      <c r="L32" s="249" t="n">
        <v>0.2</v>
      </c>
      <c r="M32" s="249" t="n">
        <v>-0.6</v>
      </c>
      <c r="N32" s="249" t="n">
        <v>-1.5</v>
      </c>
      <c r="O32" s="249" t="n">
        <v>-2</v>
      </c>
      <c r="P32" s="249" t="n">
        <v>-1</v>
      </c>
      <c r="Q32" s="249" t="n">
        <v>-2.1</v>
      </c>
      <c r="R32" s="249" t="n">
        <v>-0.7</v>
      </c>
      <c r="S32" s="249" t="n">
        <v>-1.9</v>
      </c>
      <c r="T32" s="250" t="n">
        <v>-0.4</v>
      </c>
      <c r="U32" s="242" t="n">
        <v>2002</v>
      </c>
    </row>
    <row r="33" customFormat="false" ht="17.1" hidden="false" customHeight="true" outlineLevel="0" collapsed="false">
      <c r="A33" s="238" t="n">
        <v>2003</v>
      </c>
      <c r="B33" s="249" t="n">
        <v>-1</v>
      </c>
      <c r="C33" s="249" t="n">
        <v>-1.1</v>
      </c>
      <c r="D33" s="249" t="n">
        <v>-2.3</v>
      </c>
      <c r="E33" s="249" t="n">
        <v>-1.6</v>
      </c>
      <c r="F33" s="249" t="n">
        <v>-1.1</v>
      </c>
      <c r="G33" s="249" t="n">
        <v>-1.3</v>
      </c>
      <c r="H33" s="249" t="n">
        <v>-1.5</v>
      </c>
      <c r="I33" s="249" t="n">
        <v>-2.2</v>
      </c>
      <c r="J33" s="249" t="n">
        <v>-0.5</v>
      </c>
      <c r="K33" s="249" t="n">
        <v>-1.3</v>
      </c>
      <c r="L33" s="249" t="n">
        <v>-0.6</v>
      </c>
      <c r="M33" s="249" t="n">
        <v>-1</v>
      </c>
      <c r="N33" s="249" t="n">
        <v>-1</v>
      </c>
      <c r="O33" s="249" t="n">
        <v>-1.8</v>
      </c>
      <c r="P33" s="249" t="n">
        <v>-1.7</v>
      </c>
      <c r="Q33" s="249" t="n">
        <v>-2.3</v>
      </c>
      <c r="R33" s="249" t="n">
        <v>-1.3</v>
      </c>
      <c r="S33" s="249" t="n">
        <v>-1.7</v>
      </c>
      <c r="T33" s="250" t="n">
        <v>-1.1</v>
      </c>
      <c r="U33" s="242" t="n">
        <v>2003</v>
      </c>
    </row>
    <row r="34" customFormat="false" ht="17.1" hidden="false" customHeight="true" outlineLevel="0" collapsed="false">
      <c r="A34" s="238" t="n">
        <v>2004</v>
      </c>
      <c r="B34" s="249" t="n">
        <v>-0.04</v>
      </c>
      <c r="C34" s="249" t="n">
        <v>-0.1</v>
      </c>
      <c r="D34" s="249" t="n">
        <v>-0.2</v>
      </c>
      <c r="E34" s="249" t="n">
        <v>-0.2</v>
      </c>
      <c r="F34" s="249" t="n">
        <v>-0.6</v>
      </c>
      <c r="G34" s="249" t="n">
        <v>0.4</v>
      </c>
      <c r="H34" s="249" t="n">
        <v>-0.1</v>
      </c>
      <c r="I34" s="249" t="n">
        <v>-0.8</v>
      </c>
      <c r="J34" s="249" t="n">
        <v>0.3</v>
      </c>
      <c r="K34" s="249" t="n">
        <v>0.2</v>
      </c>
      <c r="L34" s="249" t="n">
        <v>0.7</v>
      </c>
      <c r="M34" s="249" t="n">
        <v>0.3</v>
      </c>
      <c r="N34" s="249" t="n">
        <v>-0.4</v>
      </c>
      <c r="O34" s="249" t="n">
        <v>-0.8</v>
      </c>
      <c r="P34" s="249" t="n">
        <v>-0.1</v>
      </c>
      <c r="Q34" s="249" t="n">
        <v>-0.1</v>
      </c>
      <c r="R34" s="249" t="n">
        <v>0.01</v>
      </c>
      <c r="S34" s="249" t="n">
        <v>-0.4</v>
      </c>
      <c r="T34" s="250" t="n">
        <v>0.1</v>
      </c>
      <c r="U34" s="242" t="n">
        <v>2004</v>
      </c>
    </row>
    <row r="35" customFormat="false" ht="17.1" hidden="false" customHeight="true" outlineLevel="0" collapsed="false">
      <c r="A35" s="238" t="n">
        <v>2005</v>
      </c>
      <c r="B35" s="249" t="n">
        <v>-0.1</v>
      </c>
      <c r="C35" s="249" t="n">
        <v>0.2</v>
      </c>
      <c r="D35" s="249" t="n">
        <v>-0.7</v>
      </c>
      <c r="E35" s="249" t="n">
        <v>-1.7</v>
      </c>
      <c r="F35" s="249" t="n">
        <v>-1.1</v>
      </c>
      <c r="G35" s="249" t="n">
        <v>0.6</v>
      </c>
      <c r="H35" s="249" t="n">
        <v>-0.7</v>
      </c>
      <c r="I35" s="249" t="n">
        <v>-1.1</v>
      </c>
      <c r="J35" s="249" t="n">
        <v>-0.8</v>
      </c>
      <c r="K35" s="249" t="n">
        <v>-0.5</v>
      </c>
      <c r="L35" s="249" t="n">
        <v>-0.2</v>
      </c>
      <c r="M35" s="249" t="n">
        <v>-0.1</v>
      </c>
      <c r="N35" s="249" t="n">
        <v>-1.7</v>
      </c>
      <c r="O35" s="249" t="n">
        <v>-2</v>
      </c>
      <c r="P35" s="249" t="n">
        <v>-0.3</v>
      </c>
      <c r="Q35" s="249" t="n">
        <v>-1.1</v>
      </c>
      <c r="R35" s="249" t="n">
        <v>-0.5</v>
      </c>
      <c r="S35" s="249" t="n">
        <v>-1.6</v>
      </c>
      <c r="T35" s="250" t="n">
        <v>-0.3</v>
      </c>
      <c r="U35" s="242" t="n">
        <v>2005</v>
      </c>
    </row>
    <row r="36" customFormat="false" ht="17.1" hidden="false" customHeight="true" outlineLevel="0" collapsed="false">
      <c r="A36" s="238" t="n">
        <v>2006</v>
      </c>
      <c r="B36" s="249" t="n">
        <v>0.6</v>
      </c>
      <c r="C36" s="249" t="n">
        <v>1</v>
      </c>
      <c r="D36" s="249" t="n">
        <v>1.3</v>
      </c>
      <c r="E36" s="249" t="n">
        <v>0.4</v>
      </c>
      <c r="F36" s="249" t="n">
        <v>0.5</v>
      </c>
      <c r="G36" s="249" t="n">
        <v>1</v>
      </c>
      <c r="H36" s="249" t="n">
        <v>0.4</v>
      </c>
      <c r="I36" s="251" t="n">
        <v>0.6</v>
      </c>
      <c r="J36" s="249" t="n">
        <v>0.6</v>
      </c>
      <c r="K36" s="249" t="n">
        <v>0.3</v>
      </c>
      <c r="L36" s="249" t="n">
        <v>0.7</v>
      </c>
      <c r="M36" s="249" t="n">
        <v>-0.3</v>
      </c>
      <c r="N36" s="249" t="n">
        <v>0.7</v>
      </c>
      <c r="O36" s="249" t="n">
        <v>0.5</v>
      </c>
      <c r="P36" s="249" t="n">
        <v>1</v>
      </c>
      <c r="Q36" s="249" t="n">
        <v>-0.1</v>
      </c>
      <c r="R36" s="251" t="n">
        <v>0.6</v>
      </c>
      <c r="S36" s="249" t="n">
        <v>0.5</v>
      </c>
      <c r="T36" s="250" t="n">
        <v>0.6</v>
      </c>
      <c r="U36" s="242" t="n">
        <v>2006</v>
      </c>
    </row>
    <row r="37" customFormat="false" ht="17.1" hidden="false" customHeight="true" outlineLevel="0" collapsed="false">
      <c r="A37" s="238" t="n">
        <v>2007</v>
      </c>
      <c r="B37" s="249" t="n">
        <v>1.7</v>
      </c>
      <c r="C37" s="249" t="n">
        <v>1.9</v>
      </c>
      <c r="D37" s="249" t="n">
        <v>2.3</v>
      </c>
      <c r="E37" s="249" t="n">
        <v>2.3</v>
      </c>
      <c r="F37" s="249" t="n">
        <v>2.1</v>
      </c>
      <c r="G37" s="249" t="n">
        <v>2.2</v>
      </c>
      <c r="H37" s="249" t="n">
        <v>1.9</v>
      </c>
      <c r="I37" s="251" t="n">
        <v>1.9</v>
      </c>
      <c r="J37" s="249" t="n">
        <v>1.7</v>
      </c>
      <c r="K37" s="249" t="n">
        <v>1.6</v>
      </c>
      <c r="L37" s="249" t="n">
        <v>1.7</v>
      </c>
      <c r="M37" s="249" t="n">
        <v>0.9</v>
      </c>
      <c r="N37" s="249" t="n">
        <v>1.9</v>
      </c>
      <c r="O37" s="249" t="n">
        <v>1.6</v>
      </c>
      <c r="P37" s="249" t="n">
        <v>1.6</v>
      </c>
      <c r="Q37" s="249" t="n">
        <v>1.5</v>
      </c>
      <c r="R37" s="251" t="n">
        <v>1.8</v>
      </c>
      <c r="S37" s="249" t="n">
        <v>1.8</v>
      </c>
      <c r="T37" s="250" t="n">
        <v>1.7</v>
      </c>
      <c r="U37" s="242" t="n">
        <v>2007</v>
      </c>
    </row>
    <row r="38" s="12" customFormat="true" ht="17.1" hidden="false" customHeight="true" outlineLevel="0" collapsed="false">
      <c r="A38" s="243" t="n">
        <v>2008</v>
      </c>
      <c r="B38" s="252" t="n">
        <v>1.7</v>
      </c>
      <c r="C38" s="252" t="n">
        <v>1.7</v>
      </c>
      <c r="D38" s="252" t="n">
        <v>2.2</v>
      </c>
      <c r="E38" s="252" t="n">
        <v>1.4</v>
      </c>
      <c r="F38" s="252" t="n">
        <v>1.2</v>
      </c>
      <c r="G38" s="252" t="n">
        <v>2.3</v>
      </c>
      <c r="H38" s="252" t="n">
        <v>1.4</v>
      </c>
      <c r="I38" s="253" t="n">
        <v>0.6</v>
      </c>
      <c r="J38" s="252" t="n">
        <v>1.8</v>
      </c>
      <c r="K38" s="252" t="n">
        <v>1.5</v>
      </c>
      <c r="L38" s="252" t="n">
        <v>1.5</v>
      </c>
      <c r="M38" s="252" t="n">
        <v>0.9</v>
      </c>
      <c r="N38" s="252" t="n">
        <v>1</v>
      </c>
      <c r="O38" s="252" t="n">
        <v>0.9</v>
      </c>
      <c r="P38" s="252" t="n">
        <v>1.7</v>
      </c>
      <c r="Q38" s="252" t="n">
        <v>0.6</v>
      </c>
      <c r="R38" s="253" t="n">
        <v>1.6</v>
      </c>
      <c r="S38" s="252" t="n">
        <v>0.9</v>
      </c>
      <c r="T38" s="254" t="n">
        <v>1.6</v>
      </c>
      <c r="U38" s="247" t="n">
        <v>2008</v>
      </c>
    </row>
    <row r="39" customFormat="false" ht="17.1" hidden="false" customHeight="true" outlineLevel="0" collapsed="false">
      <c r="B39" s="266"/>
      <c r="C39" s="266"/>
      <c r="D39" s="255"/>
      <c r="E39" s="255"/>
      <c r="F39" s="255"/>
      <c r="G39" s="255"/>
      <c r="H39" s="255"/>
      <c r="I39" s="255"/>
    </row>
    <row r="40" customFormat="false" ht="17.1" hidden="false" customHeight="true" outlineLevel="0" collapsed="false">
      <c r="B40" s="266"/>
      <c r="C40" s="266"/>
      <c r="D40" s="255"/>
      <c r="E40" s="255"/>
      <c r="F40" s="255"/>
      <c r="G40" s="255"/>
      <c r="H40" s="255"/>
      <c r="I40" s="255"/>
    </row>
    <row r="41" customFormat="false" ht="17.1" hidden="false" customHeight="true" outlineLevel="0" collapsed="false"/>
    <row r="42" s="4" customFormat="true" ht="17.1" hidden="false" customHeight="true" outlineLevel="0" collapsed="false">
      <c r="A42" s="67" t="s">
        <v>305</v>
      </c>
      <c r="B42" s="67"/>
      <c r="C42" s="67"/>
      <c r="D42" s="67"/>
      <c r="E42" s="67"/>
      <c r="F42" s="67"/>
      <c r="G42" s="67"/>
      <c r="H42" s="67"/>
      <c r="I42" s="67"/>
      <c r="J42" s="67"/>
      <c r="K42" s="67" t="s">
        <v>305</v>
      </c>
      <c r="L42" s="67"/>
      <c r="M42" s="67"/>
      <c r="N42" s="67"/>
      <c r="O42" s="67"/>
      <c r="P42" s="67"/>
      <c r="Q42" s="67"/>
      <c r="R42" s="67"/>
      <c r="S42" s="67"/>
      <c r="T42" s="67"/>
      <c r="U42" s="67"/>
    </row>
    <row r="43" s="4" customFormat="true" ht="17.1" hidden="false" customHeight="true" outlineLevel="0" collapsed="false">
      <c r="A43" s="50"/>
      <c r="B43" s="50"/>
      <c r="C43" s="50"/>
      <c r="D43" s="50"/>
      <c r="E43" s="50"/>
      <c r="F43" s="50"/>
      <c r="G43" s="50"/>
      <c r="H43" s="50"/>
      <c r="I43" s="68"/>
      <c r="K43" s="50"/>
      <c r="L43" s="50"/>
      <c r="M43" s="50"/>
      <c r="N43" s="50"/>
      <c r="O43" s="50"/>
      <c r="P43" s="50"/>
      <c r="Q43" s="50"/>
      <c r="R43" s="50"/>
      <c r="S43" s="50"/>
      <c r="T43" s="50"/>
      <c r="U43" s="67"/>
    </row>
    <row r="44" customFormat="false" ht="17.1" hidden="false" customHeight="true" outlineLevel="0" collapsed="false">
      <c r="A44" s="238" t="n">
        <v>1998</v>
      </c>
      <c r="B44" s="267" t="n">
        <v>13.5</v>
      </c>
      <c r="C44" s="267" t="n">
        <v>15.6</v>
      </c>
      <c r="D44" s="267" t="n">
        <v>4.1</v>
      </c>
      <c r="E44" s="267" t="n">
        <v>2.9</v>
      </c>
      <c r="F44" s="267" t="n">
        <v>1</v>
      </c>
      <c r="G44" s="267" t="n">
        <v>2.7</v>
      </c>
      <c r="H44" s="267" t="n">
        <v>7.7</v>
      </c>
      <c r="I44" s="267" t="n">
        <v>2</v>
      </c>
      <c r="J44" s="267" t="n">
        <v>8.9</v>
      </c>
      <c r="K44" s="267" t="n">
        <v>21.6</v>
      </c>
      <c r="L44" s="267" t="n">
        <v>4.4</v>
      </c>
      <c r="M44" s="267" t="n">
        <v>1.3</v>
      </c>
      <c r="N44" s="267" t="n">
        <v>5.3</v>
      </c>
      <c r="O44" s="267" t="n">
        <v>3</v>
      </c>
      <c r="P44" s="267" t="n">
        <v>3.1</v>
      </c>
      <c r="Q44" s="267" t="n">
        <v>2.8</v>
      </c>
      <c r="R44" s="268" t="n">
        <v>100</v>
      </c>
      <c r="S44" s="269" t="n">
        <v>16</v>
      </c>
      <c r="T44" s="270" t="n">
        <v>79.9</v>
      </c>
      <c r="U44" s="242" t="n">
        <v>1998</v>
      </c>
    </row>
    <row r="45" customFormat="false" ht="17.1" hidden="false" customHeight="true" outlineLevel="0" collapsed="false">
      <c r="A45" s="238" t="n">
        <v>1999</v>
      </c>
      <c r="B45" s="267" t="n">
        <v>13.5</v>
      </c>
      <c r="C45" s="267" t="n">
        <v>15.7</v>
      </c>
      <c r="D45" s="267" t="n">
        <v>4</v>
      </c>
      <c r="E45" s="267" t="n">
        <v>2.8</v>
      </c>
      <c r="F45" s="267" t="n">
        <v>1</v>
      </c>
      <c r="G45" s="267" t="n">
        <v>2.7</v>
      </c>
      <c r="H45" s="267" t="n">
        <v>7.7</v>
      </c>
      <c r="I45" s="267" t="n">
        <v>2</v>
      </c>
      <c r="J45" s="267" t="n">
        <v>9</v>
      </c>
      <c r="K45" s="267" t="n">
        <v>21.7</v>
      </c>
      <c r="L45" s="267" t="n">
        <v>4.5</v>
      </c>
      <c r="M45" s="267" t="n">
        <v>1.3</v>
      </c>
      <c r="N45" s="267" t="n">
        <v>5.2</v>
      </c>
      <c r="O45" s="267" t="n">
        <v>2.9</v>
      </c>
      <c r="P45" s="267" t="n">
        <v>3.1</v>
      </c>
      <c r="Q45" s="267" t="n">
        <v>2.8</v>
      </c>
      <c r="R45" s="268" t="n">
        <v>100</v>
      </c>
      <c r="S45" s="269" t="n">
        <v>15.8</v>
      </c>
      <c r="T45" s="270" t="n">
        <v>80.2</v>
      </c>
      <c r="U45" s="242" t="n">
        <v>1999</v>
      </c>
    </row>
    <row r="46" customFormat="false" ht="17.1" hidden="false" customHeight="true" outlineLevel="0" collapsed="false">
      <c r="A46" s="238" t="n">
        <v>2000</v>
      </c>
      <c r="B46" s="267" t="n">
        <v>13.7</v>
      </c>
      <c r="C46" s="267" t="n">
        <v>15.7</v>
      </c>
      <c r="D46" s="267" t="n">
        <v>4</v>
      </c>
      <c r="E46" s="267" t="n">
        <v>2.7</v>
      </c>
      <c r="F46" s="267" t="n">
        <v>1</v>
      </c>
      <c r="G46" s="267" t="n">
        <v>2.7</v>
      </c>
      <c r="H46" s="267" t="n">
        <v>7.8</v>
      </c>
      <c r="I46" s="267" t="n">
        <v>2</v>
      </c>
      <c r="J46" s="267" t="n">
        <v>9</v>
      </c>
      <c r="K46" s="267" t="n">
        <v>21.9</v>
      </c>
      <c r="L46" s="267" t="n">
        <v>4.5</v>
      </c>
      <c r="M46" s="267" t="n">
        <v>1.3</v>
      </c>
      <c r="N46" s="267" t="n">
        <v>5.1</v>
      </c>
      <c r="O46" s="267" t="n">
        <v>2.8</v>
      </c>
      <c r="P46" s="267" t="n">
        <v>3.1</v>
      </c>
      <c r="Q46" s="267" t="n">
        <v>2.7</v>
      </c>
      <c r="R46" s="268" t="n">
        <v>100</v>
      </c>
      <c r="S46" s="269" t="n">
        <v>15.3</v>
      </c>
      <c r="T46" s="270" t="n">
        <v>80.7</v>
      </c>
      <c r="U46" s="242" t="n">
        <v>2000</v>
      </c>
    </row>
    <row r="47" customFormat="false" ht="17.1" hidden="false" customHeight="true" outlineLevel="0" collapsed="false">
      <c r="A47" s="238" t="n">
        <v>2001</v>
      </c>
      <c r="B47" s="267" t="n">
        <v>13.8</v>
      </c>
      <c r="C47" s="267" t="n">
        <v>15.9</v>
      </c>
      <c r="D47" s="267" t="n">
        <v>4</v>
      </c>
      <c r="E47" s="267" t="n">
        <v>2.7</v>
      </c>
      <c r="F47" s="267" t="n">
        <v>1</v>
      </c>
      <c r="G47" s="267" t="n">
        <v>2.7</v>
      </c>
      <c r="H47" s="267" t="n">
        <v>7.8</v>
      </c>
      <c r="I47" s="267" t="n">
        <v>1.9</v>
      </c>
      <c r="J47" s="267" t="n">
        <v>9</v>
      </c>
      <c r="K47" s="267" t="n">
        <v>21.9</v>
      </c>
      <c r="L47" s="267" t="n">
        <v>4.5</v>
      </c>
      <c r="M47" s="267" t="n">
        <v>1.3</v>
      </c>
      <c r="N47" s="267" t="n">
        <v>5</v>
      </c>
      <c r="O47" s="267" t="n">
        <v>2.7</v>
      </c>
      <c r="P47" s="267" t="n">
        <v>3.1</v>
      </c>
      <c r="Q47" s="267" t="n">
        <v>2.7</v>
      </c>
      <c r="R47" s="268" t="n">
        <v>100</v>
      </c>
      <c r="S47" s="269" t="n">
        <v>14.9</v>
      </c>
      <c r="T47" s="270" t="n">
        <v>81.1</v>
      </c>
      <c r="U47" s="242" t="n">
        <v>2001</v>
      </c>
    </row>
    <row r="48" customFormat="false" ht="17.1" hidden="false" customHeight="true" outlineLevel="0" collapsed="false">
      <c r="A48" s="238" t="n">
        <v>2002</v>
      </c>
      <c r="B48" s="267" t="n">
        <v>13.9</v>
      </c>
      <c r="C48" s="267" t="n">
        <v>16</v>
      </c>
      <c r="D48" s="267" t="n">
        <v>3.9</v>
      </c>
      <c r="E48" s="267" t="n">
        <v>2.6</v>
      </c>
      <c r="F48" s="267" t="n">
        <v>1</v>
      </c>
      <c r="G48" s="267" t="n">
        <v>2.7</v>
      </c>
      <c r="H48" s="267" t="n">
        <v>7.8</v>
      </c>
      <c r="I48" s="267" t="n">
        <v>1.9</v>
      </c>
      <c r="J48" s="267" t="n">
        <v>9.1</v>
      </c>
      <c r="K48" s="267" t="n">
        <v>22</v>
      </c>
      <c r="L48" s="267" t="n">
        <v>4.5</v>
      </c>
      <c r="M48" s="267" t="n">
        <v>1.3</v>
      </c>
      <c r="N48" s="267" t="n">
        <v>4.9</v>
      </c>
      <c r="O48" s="267" t="n">
        <v>2.7</v>
      </c>
      <c r="P48" s="267" t="n">
        <v>3.1</v>
      </c>
      <c r="Q48" s="267" t="n">
        <v>2.6</v>
      </c>
      <c r="R48" s="268" t="n">
        <v>100</v>
      </c>
      <c r="S48" s="269" t="n">
        <v>14.8</v>
      </c>
      <c r="T48" s="270" t="n">
        <v>81.3</v>
      </c>
      <c r="U48" s="242" t="n">
        <v>2002</v>
      </c>
    </row>
    <row r="49" customFormat="false" ht="17.1" hidden="false" customHeight="true" outlineLevel="0" collapsed="false">
      <c r="A49" s="238" t="n">
        <v>2003</v>
      </c>
      <c r="B49" s="267" t="n">
        <v>13.9</v>
      </c>
      <c r="C49" s="267" t="n">
        <v>16</v>
      </c>
      <c r="D49" s="267" t="n">
        <v>3.9</v>
      </c>
      <c r="E49" s="267" t="n">
        <v>2.6</v>
      </c>
      <c r="F49" s="267" t="n">
        <v>1</v>
      </c>
      <c r="G49" s="267" t="n">
        <v>2.7</v>
      </c>
      <c r="H49" s="267" t="n">
        <v>7.8</v>
      </c>
      <c r="I49" s="267" t="n">
        <v>1.9</v>
      </c>
      <c r="J49" s="267" t="n">
        <v>9.1</v>
      </c>
      <c r="K49" s="267" t="n">
        <v>21.9</v>
      </c>
      <c r="L49" s="267" t="n">
        <v>4.5</v>
      </c>
      <c r="M49" s="267" t="n">
        <v>1.3</v>
      </c>
      <c r="N49" s="267" t="n">
        <v>4.9</v>
      </c>
      <c r="O49" s="267" t="n">
        <v>2.7</v>
      </c>
      <c r="P49" s="267" t="n">
        <v>3.1</v>
      </c>
      <c r="Q49" s="267" t="n">
        <v>2.6</v>
      </c>
      <c r="R49" s="268" t="n">
        <v>100</v>
      </c>
      <c r="S49" s="269" t="n">
        <v>14.7</v>
      </c>
      <c r="T49" s="270" t="n">
        <v>81.4</v>
      </c>
      <c r="U49" s="242" t="n">
        <v>2003</v>
      </c>
    </row>
    <row r="50" customFormat="false" ht="17.1" hidden="false" customHeight="true" outlineLevel="0" collapsed="false">
      <c r="A50" s="238" t="n">
        <v>2004</v>
      </c>
      <c r="B50" s="267" t="n">
        <v>13.9</v>
      </c>
      <c r="C50" s="267" t="n">
        <v>16</v>
      </c>
      <c r="D50" s="267" t="n">
        <v>3.9</v>
      </c>
      <c r="E50" s="267" t="n">
        <v>2.6</v>
      </c>
      <c r="F50" s="267" t="n">
        <v>1</v>
      </c>
      <c r="G50" s="267" t="n">
        <v>2.7</v>
      </c>
      <c r="H50" s="267" t="n">
        <v>7.8</v>
      </c>
      <c r="I50" s="267" t="n">
        <v>1.9</v>
      </c>
      <c r="J50" s="267" t="n">
        <v>9.1</v>
      </c>
      <c r="K50" s="267" t="n">
        <v>22</v>
      </c>
      <c r="L50" s="267" t="n">
        <v>4.6</v>
      </c>
      <c r="M50" s="267" t="n">
        <v>1.3</v>
      </c>
      <c r="N50" s="267" t="n">
        <v>4.9</v>
      </c>
      <c r="O50" s="267" t="n">
        <v>2.6</v>
      </c>
      <c r="P50" s="267" t="n">
        <v>3.1</v>
      </c>
      <c r="Q50" s="267" t="n">
        <v>2.6</v>
      </c>
      <c r="R50" s="268" t="n">
        <v>100</v>
      </c>
      <c r="S50" s="269" t="n">
        <v>14.6</v>
      </c>
      <c r="T50" s="270" t="n">
        <v>81.5</v>
      </c>
      <c r="U50" s="242" t="n">
        <v>2004</v>
      </c>
    </row>
    <row r="51" customFormat="false" ht="17.1" hidden="false" customHeight="true" outlineLevel="0" collapsed="false">
      <c r="A51" s="238" t="n">
        <v>2005</v>
      </c>
      <c r="B51" s="267" t="n">
        <v>14</v>
      </c>
      <c r="C51" s="267" t="n">
        <v>16.1</v>
      </c>
      <c r="D51" s="267" t="n">
        <v>3.8</v>
      </c>
      <c r="E51" s="267" t="n">
        <v>2.6</v>
      </c>
      <c r="F51" s="267" t="n">
        <v>1</v>
      </c>
      <c r="G51" s="267" t="n">
        <v>2.7</v>
      </c>
      <c r="H51" s="267" t="n">
        <v>7.8</v>
      </c>
      <c r="I51" s="267" t="n">
        <v>1.8</v>
      </c>
      <c r="J51" s="267" t="n">
        <v>9.1</v>
      </c>
      <c r="K51" s="267" t="n">
        <v>22</v>
      </c>
      <c r="L51" s="267" t="n">
        <v>4.6</v>
      </c>
      <c r="M51" s="267" t="n">
        <v>1.3</v>
      </c>
      <c r="N51" s="267" t="n">
        <v>4.9</v>
      </c>
      <c r="O51" s="267" t="n">
        <v>2.6</v>
      </c>
      <c r="P51" s="267" t="n">
        <v>3.1</v>
      </c>
      <c r="Q51" s="267" t="n">
        <v>2.6</v>
      </c>
      <c r="R51" s="268" t="n">
        <v>100</v>
      </c>
      <c r="S51" s="269" t="n">
        <v>14.5</v>
      </c>
      <c r="T51" s="270" t="n">
        <v>81.7</v>
      </c>
      <c r="U51" s="242" t="n">
        <v>2005</v>
      </c>
    </row>
    <row r="52" customFormat="false" ht="17.1" hidden="false" customHeight="true" outlineLevel="0" collapsed="false">
      <c r="A52" s="238" t="n">
        <v>2006</v>
      </c>
      <c r="B52" s="267" t="n">
        <v>14</v>
      </c>
      <c r="C52" s="267" t="n">
        <v>16.1</v>
      </c>
      <c r="D52" s="267" t="n">
        <v>3.9</v>
      </c>
      <c r="E52" s="267" t="n">
        <v>2.6</v>
      </c>
      <c r="F52" s="267" t="n">
        <v>1</v>
      </c>
      <c r="G52" s="267" t="n">
        <v>2.7</v>
      </c>
      <c r="H52" s="267" t="n">
        <v>7.8</v>
      </c>
      <c r="I52" s="267" t="n">
        <v>1.8</v>
      </c>
      <c r="J52" s="267" t="n">
        <v>9.1</v>
      </c>
      <c r="K52" s="267" t="n">
        <v>21.9</v>
      </c>
      <c r="L52" s="267" t="n">
        <v>4.6</v>
      </c>
      <c r="M52" s="267" t="n">
        <v>1.3</v>
      </c>
      <c r="N52" s="267" t="n">
        <v>4.9</v>
      </c>
      <c r="O52" s="267" t="n">
        <v>2.6</v>
      </c>
      <c r="P52" s="267" t="n">
        <v>3.1</v>
      </c>
      <c r="Q52" s="267" t="n">
        <v>2.6</v>
      </c>
      <c r="R52" s="268" t="n">
        <v>100</v>
      </c>
      <c r="S52" s="269" t="n">
        <v>14.4</v>
      </c>
      <c r="T52" s="270" t="n">
        <v>81.7</v>
      </c>
      <c r="U52" s="242" t="n">
        <v>2006</v>
      </c>
    </row>
    <row r="53" customFormat="false" ht="17.1" hidden="false" customHeight="true" outlineLevel="0" collapsed="false">
      <c r="A53" s="238" t="n">
        <v>2007</v>
      </c>
      <c r="B53" s="267" t="n">
        <v>13.9</v>
      </c>
      <c r="C53" s="267" t="n">
        <v>16.2</v>
      </c>
      <c r="D53" s="267" t="n">
        <v>3.9</v>
      </c>
      <c r="E53" s="267" t="n">
        <v>2.6</v>
      </c>
      <c r="F53" s="267" t="n">
        <v>1</v>
      </c>
      <c r="G53" s="267" t="n">
        <v>2.8</v>
      </c>
      <c r="H53" s="267" t="n">
        <v>7.8</v>
      </c>
      <c r="I53" s="267" t="n">
        <v>1.8</v>
      </c>
      <c r="J53" s="267" t="n">
        <v>9.1</v>
      </c>
      <c r="K53" s="267" t="n">
        <v>21.9</v>
      </c>
      <c r="L53" s="267" t="n">
        <v>4.6</v>
      </c>
      <c r="M53" s="267" t="n">
        <v>1.3</v>
      </c>
      <c r="N53" s="267" t="n">
        <v>4.9</v>
      </c>
      <c r="O53" s="267" t="n">
        <v>2.6</v>
      </c>
      <c r="P53" s="267" t="n">
        <v>3.1</v>
      </c>
      <c r="Q53" s="267" t="n">
        <v>2.6</v>
      </c>
      <c r="R53" s="268" t="n">
        <v>100</v>
      </c>
      <c r="S53" s="269" t="n">
        <v>14.5</v>
      </c>
      <c r="T53" s="270" t="n">
        <v>81.6</v>
      </c>
      <c r="U53" s="242" t="n">
        <v>2007</v>
      </c>
    </row>
    <row r="54" s="12" customFormat="true" ht="17.1" hidden="false" customHeight="true" outlineLevel="0" collapsed="false">
      <c r="A54" s="243" t="n">
        <v>2008</v>
      </c>
      <c r="B54" s="271" t="n">
        <v>14</v>
      </c>
      <c r="C54" s="271" t="n">
        <v>16.2</v>
      </c>
      <c r="D54" s="271" t="n">
        <v>3.9</v>
      </c>
      <c r="E54" s="271" t="n">
        <v>2.6</v>
      </c>
      <c r="F54" s="271" t="n">
        <v>1</v>
      </c>
      <c r="G54" s="271" t="n">
        <v>2.8</v>
      </c>
      <c r="H54" s="271" t="n">
        <v>7.7</v>
      </c>
      <c r="I54" s="271" t="n">
        <v>1.8</v>
      </c>
      <c r="J54" s="271" t="n">
        <v>9.1</v>
      </c>
      <c r="K54" s="271" t="n">
        <v>21.9</v>
      </c>
      <c r="L54" s="271" t="n">
        <v>4.6</v>
      </c>
      <c r="M54" s="271" t="n">
        <v>1.3</v>
      </c>
      <c r="N54" s="271" t="n">
        <v>4.8</v>
      </c>
      <c r="O54" s="271" t="n">
        <v>2.6</v>
      </c>
      <c r="P54" s="271" t="n">
        <v>3.1</v>
      </c>
      <c r="Q54" s="271" t="n">
        <v>2.5</v>
      </c>
      <c r="R54" s="272" t="n">
        <v>100</v>
      </c>
      <c r="S54" s="273" t="n">
        <v>14.4</v>
      </c>
      <c r="T54" s="274" t="n">
        <v>81.7</v>
      </c>
      <c r="U54" s="247" t="n">
        <v>2008</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92</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9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38501.925</v>
      </c>
      <c r="C15" s="75" t="n">
        <v>1965380</v>
      </c>
      <c r="D15" s="75" t="n">
        <v>225307.234</v>
      </c>
      <c r="E15" s="75" t="n">
        <v>1662496.456</v>
      </c>
    </row>
    <row r="16" customFormat="false" ht="12.75" hidden="false" customHeight="false" outlineLevel="0" collapsed="false">
      <c r="A16" s="74" t="n">
        <v>1999</v>
      </c>
      <c r="B16" s="75" t="n">
        <v>39860.557</v>
      </c>
      <c r="C16" s="75" t="n">
        <v>2012000</v>
      </c>
      <c r="D16" s="75" t="n">
        <v>231493.11</v>
      </c>
      <c r="E16" s="75" t="n">
        <v>1702560.915</v>
      </c>
    </row>
    <row r="17" customFormat="false" ht="12.75" hidden="false" customHeight="false" outlineLevel="0" collapsed="false">
      <c r="A17" s="74" t="n">
        <v>2000</v>
      </c>
      <c r="B17" s="75" t="n">
        <v>40602.051</v>
      </c>
      <c r="C17" s="75" t="n">
        <v>2062500</v>
      </c>
      <c r="D17" s="75" t="n">
        <v>234592.915</v>
      </c>
      <c r="E17" s="75" t="n">
        <v>1749525.307</v>
      </c>
    </row>
    <row r="18" customFormat="false" ht="12.75" hidden="false" customHeight="false" outlineLevel="0" collapsed="false">
      <c r="A18" s="74" t="n">
        <v>2001</v>
      </c>
      <c r="B18" s="75" t="n">
        <v>41668.963</v>
      </c>
      <c r="C18" s="75" t="n">
        <v>2113160</v>
      </c>
      <c r="D18" s="75" t="n">
        <v>240379.392</v>
      </c>
      <c r="E18" s="75" t="n">
        <v>1794094.645</v>
      </c>
    </row>
    <row r="19" customFormat="false" ht="12.75" hidden="false" customHeight="false" outlineLevel="0" collapsed="false">
      <c r="A19" s="74" t="n">
        <v>2002</v>
      </c>
      <c r="B19" s="75" t="n">
        <v>42429.802</v>
      </c>
      <c r="C19" s="75" t="n">
        <v>2143180</v>
      </c>
      <c r="D19" s="75" t="n">
        <v>247021.159</v>
      </c>
      <c r="E19" s="75" t="n">
        <v>1817471.09</v>
      </c>
    </row>
    <row r="20" customFormat="false" ht="12.75" hidden="false" customHeight="false" outlineLevel="0" collapsed="false">
      <c r="A20" s="74" t="n">
        <v>2003</v>
      </c>
      <c r="B20" s="75" t="n">
        <v>43411.059</v>
      </c>
      <c r="C20" s="75" t="n">
        <v>2163800</v>
      </c>
      <c r="D20" s="75" t="n">
        <v>250671.088</v>
      </c>
      <c r="E20" s="75" t="n">
        <v>1835005.153</v>
      </c>
    </row>
    <row r="21" customFormat="false" ht="12.75" hidden="false" customHeight="false" outlineLevel="0" collapsed="false">
      <c r="A21" s="74" t="n">
        <v>2004</v>
      </c>
      <c r="B21" s="75" t="n">
        <v>44647.205</v>
      </c>
      <c r="C21" s="75" t="n">
        <v>2210900</v>
      </c>
      <c r="D21" s="75" t="n">
        <v>257541.489</v>
      </c>
      <c r="E21" s="75" t="n">
        <v>1875734.771</v>
      </c>
    </row>
    <row r="22" customFormat="false" ht="12.75" hidden="false" customHeight="false" outlineLevel="0" collapsed="false">
      <c r="A22" s="74" t="n">
        <v>2005</v>
      </c>
      <c r="B22" s="75" t="n">
        <v>44876.227</v>
      </c>
      <c r="C22" s="75" t="n">
        <v>2243200</v>
      </c>
      <c r="D22" s="75" t="n">
        <v>258796.029</v>
      </c>
      <c r="E22" s="75" t="n">
        <v>1905169.677</v>
      </c>
    </row>
    <row r="23" customFormat="false" ht="12.75" hidden="false" customHeight="false" outlineLevel="0" collapsed="false">
      <c r="A23" s="76" t="n">
        <v>2006</v>
      </c>
      <c r="B23" s="75" t="n">
        <v>46634.445</v>
      </c>
      <c r="C23" s="75" t="n">
        <v>2321500</v>
      </c>
      <c r="D23" s="75" t="n">
        <v>268625.415</v>
      </c>
      <c r="E23" s="75" t="n">
        <v>1971199.625</v>
      </c>
    </row>
    <row r="24" s="39" customFormat="true" ht="12.75" hidden="false" customHeight="false" outlineLevel="0" collapsed="false">
      <c r="A24" s="76" t="n">
        <v>2007</v>
      </c>
      <c r="B24" s="75" t="n">
        <v>48555.413</v>
      </c>
      <c r="C24" s="75" t="n">
        <v>2422900</v>
      </c>
      <c r="D24" s="75" t="n">
        <v>280873.521</v>
      </c>
      <c r="E24" s="75" t="n">
        <v>2057269.079</v>
      </c>
    </row>
    <row r="25" s="3" customFormat="true" ht="12.75" hidden="false" customHeight="false" outlineLevel="0" collapsed="false">
      <c r="A25" s="77" t="n">
        <v>2008</v>
      </c>
      <c r="B25" s="78" t="n">
        <v>49833.181</v>
      </c>
      <c r="C25" s="78" t="n">
        <v>2491999.996</v>
      </c>
      <c r="D25" s="78" t="n">
        <v>289553.53</v>
      </c>
      <c r="E25" s="78" t="n">
        <v>2114927.653</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9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75" t="n">
        <v>36515</v>
      </c>
      <c r="C31" s="75" t="n">
        <v>51842</v>
      </c>
      <c r="D31" s="75" t="n">
        <v>37893</v>
      </c>
      <c r="E31" s="75" t="n">
        <v>54665</v>
      </c>
    </row>
    <row r="32" customFormat="false" ht="12.75" hidden="false" customHeight="false" outlineLevel="0" collapsed="false">
      <c r="A32" s="74" t="n">
        <v>1999</v>
      </c>
      <c r="B32" s="75" t="n">
        <v>37184</v>
      </c>
      <c r="C32" s="75" t="n">
        <v>52363</v>
      </c>
      <c r="D32" s="75" t="n">
        <v>38850</v>
      </c>
      <c r="E32" s="75" t="n">
        <v>55076</v>
      </c>
    </row>
    <row r="33" customFormat="false" ht="12.75" hidden="false" customHeight="false" outlineLevel="0" collapsed="false">
      <c r="A33" s="74" t="n">
        <v>2000</v>
      </c>
      <c r="B33" s="75" t="n">
        <v>38171</v>
      </c>
      <c r="C33" s="75" t="n">
        <v>52690</v>
      </c>
      <c r="D33" s="75" t="n">
        <v>39712</v>
      </c>
      <c r="E33" s="75" t="n">
        <v>55258</v>
      </c>
    </row>
    <row r="34" customFormat="false" ht="12.75" hidden="false" customHeight="false" outlineLevel="0" collapsed="false">
      <c r="A34" s="74" t="n">
        <v>2001</v>
      </c>
      <c r="B34" s="75" t="n">
        <v>39749</v>
      </c>
      <c r="C34" s="75" t="n">
        <v>53748</v>
      </c>
      <c r="D34" s="75" t="n">
        <v>41374</v>
      </c>
      <c r="E34" s="75" t="n">
        <v>56180</v>
      </c>
    </row>
    <row r="35" customFormat="false" ht="12.75" hidden="false" customHeight="false" outlineLevel="0" collapsed="false">
      <c r="A35" s="74" t="n">
        <v>2002</v>
      </c>
      <c r="B35" s="75" t="n">
        <v>41257</v>
      </c>
      <c r="C35" s="75" t="n">
        <v>54818</v>
      </c>
      <c r="D35" s="75" t="n">
        <v>43203</v>
      </c>
      <c r="E35" s="75" t="n">
        <v>57096</v>
      </c>
    </row>
    <row r="36" customFormat="false" ht="12.75" hidden="false" customHeight="false" outlineLevel="0" collapsed="false">
      <c r="A36" s="74" t="n">
        <v>2003</v>
      </c>
      <c r="B36" s="75" t="n">
        <v>43029</v>
      </c>
      <c r="C36" s="75" t="n">
        <v>55875</v>
      </c>
      <c r="D36" s="75" t="n">
        <v>44373</v>
      </c>
      <c r="E36" s="75" t="n">
        <v>58160</v>
      </c>
    </row>
    <row r="37" customFormat="false" ht="12.75" hidden="false" customHeight="false" outlineLevel="0" collapsed="false">
      <c r="A37" s="74" t="n">
        <v>2004</v>
      </c>
      <c r="B37" s="75" t="n">
        <v>44129</v>
      </c>
      <c r="C37" s="75" t="n">
        <v>56865</v>
      </c>
      <c r="D37" s="75" t="n">
        <v>45533</v>
      </c>
      <c r="E37" s="75" t="n">
        <v>59201</v>
      </c>
    </row>
    <row r="38" customFormat="false" ht="12.75" hidden="false" customHeight="false" outlineLevel="0" collapsed="false">
      <c r="A38" s="74" t="n">
        <v>2005</v>
      </c>
      <c r="B38" s="75" t="n">
        <v>44637</v>
      </c>
      <c r="C38" s="75" t="n">
        <v>57739</v>
      </c>
      <c r="D38" s="75" t="n">
        <v>46136</v>
      </c>
      <c r="E38" s="75" t="n">
        <v>60103</v>
      </c>
    </row>
    <row r="39" s="3" customFormat="true" ht="12.75" hidden="false" customHeight="false" outlineLevel="0" collapsed="false">
      <c r="A39" s="76" t="n">
        <v>2006</v>
      </c>
      <c r="B39" s="75" t="n">
        <v>46295</v>
      </c>
      <c r="C39" s="75" t="n">
        <v>59378</v>
      </c>
      <c r="D39" s="75" t="n">
        <v>47582</v>
      </c>
      <c r="E39" s="75" t="n">
        <v>61828</v>
      </c>
    </row>
    <row r="40" s="39" customFormat="true" ht="12.75" hidden="false" customHeight="false" outlineLevel="0" collapsed="false">
      <c r="A40" s="76" t="n">
        <v>2007</v>
      </c>
      <c r="B40" s="75" t="n">
        <v>47452</v>
      </c>
      <c r="C40" s="75" t="n">
        <v>60926</v>
      </c>
      <c r="D40" s="75" t="n">
        <v>48924</v>
      </c>
      <c r="E40" s="75" t="n">
        <v>63451</v>
      </c>
    </row>
    <row r="41" s="3" customFormat="true" ht="12.75" hidden="false" customHeight="false" outlineLevel="0" collapsed="false">
      <c r="A41" s="77" t="n">
        <v>2008</v>
      </c>
      <c r="B41" s="78" t="n">
        <v>48491</v>
      </c>
      <c r="C41" s="78" t="n">
        <v>61790</v>
      </c>
      <c r="D41" s="78" t="n">
        <v>50040</v>
      </c>
      <c r="E41" s="78" t="n">
        <v>64273</v>
      </c>
    </row>
    <row r="42" customFormat="false" ht="12.75" hidden="false" customHeight="false" outlineLevel="0" collapsed="false">
      <c r="B42" s="85"/>
      <c r="C42" s="85"/>
      <c r="D42" s="85"/>
      <c r="E42" s="85"/>
    </row>
    <row r="43" s="3" customFormat="true" ht="12.75" hidden="false" customHeight="true" outlineLevel="0" collapsed="false">
      <c r="A43" s="27" t="s">
        <v>395</v>
      </c>
      <c r="B43" s="27"/>
      <c r="C43" s="27"/>
      <c r="D43" s="27"/>
      <c r="E43" s="27"/>
    </row>
    <row r="44" s="3" customFormat="true" ht="12.75" hidden="false" customHeight="false" outlineLevel="0" collapsed="false">
      <c r="A44" s="69"/>
      <c r="B44" s="69"/>
      <c r="C44" s="69"/>
      <c r="D44" s="69"/>
      <c r="E44" s="69"/>
    </row>
    <row r="46" customFormat="false" ht="12.75" hidden="false" customHeight="false" outlineLevel="0" collapsed="false">
      <c r="A46" s="74" t="n">
        <v>1998</v>
      </c>
      <c r="B46" s="91" t="n">
        <v>22.72</v>
      </c>
      <c r="C46" s="91" t="n">
        <v>34.49</v>
      </c>
      <c r="D46" s="91" t="n">
        <v>23.58</v>
      </c>
      <c r="E46" s="91" t="n">
        <v>36.96</v>
      </c>
    </row>
    <row r="47" customFormat="false" ht="12.75" hidden="false" customHeight="false" outlineLevel="0" collapsed="false">
      <c r="A47" s="74" t="n">
        <v>1999</v>
      </c>
      <c r="B47" s="91" t="n">
        <v>23.3</v>
      </c>
      <c r="C47" s="91" t="n">
        <v>35.1</v>
      </c>
      <c r="D47" s="91" t="n">
        <v>24.41</v>
      </c>
      <c r="E47" s="91" t="n">
        <v>37.5</v>
      </c>
    </row>
    <row r="48" customFormat="false" ht="12.75" hidden="false" customHeight="false" outlineLevel="0" collapsed="false">
      <c r="A48" s="74" t="n">
        <v>2000</v>
      </c>
      <c r="B48" s="91" t="n">
        <v>24.23</v>
      </c>
      <c r="C48" s="91" t="n">
        <v>35.77</v>
      </c>
      <c r="D48" s="91" t="n">
        <v>25.35</v>
      </c>
      <c r="E48" s="91" t="n">
        <v>38.08</v>
      </c>
    </row>
    <row r="49" customFormat="false" ht="12.75" hidden="false" customHeight="false" outlineLevel="0" collapsed="false">
      <c r="A49" s="74" t="n">
        <v>2001</v>
      </c>
      <c r="B49" s="91" t="n">
        <v>25.57</v>
      </c>
      <c r="C49" s="91" t="n">
        <v>36.85</v>
      </c>
      <c r="D49" s="91" t="n">
        <v>26.79</v>
      </c>
      <c r="E49" s="91" t="n">
        <v>39.05</v>
      </c>
    </row>
    <row r="50" customFormat="false" ht="12.75" hidden="false" customHeight="false" outlineLevel="0" collapsed="false">
      <c r="A50" s="74" t="n">
        <v>2002</v>
      </c>
      <c r="B50" s="91" t="n">
        <v>26.96</v>
      </c>
      <c r="C50" s="91" t="n">
        <v>37.93</v>
      </c>
      <c r="D50" s="91" t="n">
        <v>28.41</v>
      </c>
      <c r="E50" s="91" t="n">
        <v>39.99</v>
      </c>
    </row>
    <row r="51" customFormat="false" ht="12.75" hidden="false" customHeight="false" outlineLevel="0" collapsed="false">
      <c r="A51" s="74" t="n">
        <v>2003</v>
      </c>
      <c r="B51" s="91" t="n">
        <v>28.29</v>
      </c>
      <c r="C51" s="91" t="n">
        <v>38.83</v>
      </c>
      <c r="D51" s="91" t="n">
        <v>29.34</v>
      </c>
      <c r="E51" s="91" t="n">
        <v>40.9</v>
      </c>
    </row>
    <row r="52" customFormat="false" ht="12.75" hidden="false" customHeight="false" outlineLevel="0" collapsed="false">
      <c r="A52" s="74" t="n">
        <v>2004</v>
      </c>
      <c r="B52" s="91" t="n">
        <v>28.96</v>
      </c>
      <c r="C52" s="91" t="n">
        <v>39.45</v>
      </c>
      <c r="D52" s="91" t="n">
        <v>30.16</v>
      </c>
      <c r="E52" s="91" t="n">
        <v>41.51</v>
      </c>
    </row>
    <row r="53" customFormat="false" ht="12.75" hidden="false" customHeight="false" outlineLevel="0" collapsed="false">
      <c r="A53" s="74" t="n">
        <v>2005</v>
      </c>
      <c r="B53" s="91" t="n">
        <v>29.59</v>
      </c>
      <c r="C53" s="91" t="n">
        <v>40.26</v>
      </c>
      <c r="D53" s="91" t="n">
        <v>30.69</v>
      </c>
      <c r="E53" s="91" t="n">
        <v>42.36</v>
      </c>
    </row>
    <row r="54" customFormat="false" ht="12.75" hidden="false" customHeight="false" outlineLevel="0" collapsed="false">
      <c r="A54" s="76" t="n">
        <v>2006</v>
      </c>
      <c r="B54" s="92" t="n">
        <v>30.62</v>
      </c>
      <c r="C54" s="92" t="n">
        <v>41.47</v>
      </c>
      <c r="D54" s="92" t="n">
        <v>31.77</v>
      </c>
      <c r="E54" s="92" t="n">
        <v>43.63</v>
      </c>
    </row>
    <row r="55" s="39" customFormat="true" ht="12.75" hidden="false" customHeight="false" outlineLevel="0" collapsed="false">
      <c r="A55" s="76" t="n">
        <v>2007</v>
      </c>
      <c r="B55" s="92" t="n">
        <v>31.54</v>
      </c>
      <c r="C55" s="92" t="n">
        <v>42.5</v>
      </c>
      <c r="D55" s="92" t="n">
        <v>32.81</v>
      </c>
      <c r="E55" s="92" t="n">
        <v>44.66</v>
      </c>
    </row>
    <row r="56" s="3" customFormat="true" ht="12.75" hidden="false" customHeight="false" outlineLevel="0" collapsed="false">
      <c r="A56" s="77" t="n">
        <v>2008</v>
      </c>
      <c r="B56" s="93" t="n">
        <v>32.33</v>
      </c>
      <c r="C56" s="93" t="n">
        <v>43.15</v>
      </c>
      <c r="D56" s="93" t="n">
        <v>33.66</v>
      </c>
      <c r="E56" s="93" t="n">
        <v>45.26</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9</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0</v>
      </c>
      <c r="C68" s="28"/>
      <c r="D68" s="29" t="s">
        <v>119</v>
      </c>
      <c r="E68" s="29"/>
      <c r="F68" s="29" t="s">
        <v>121</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2</v>
      </c>
      <c r="C70" s="28"/>
      <c r="D70" s="29" t="s">
        <v>119</v>
      </c>
      <c r="E70" s="29"/>
      <c r="F70" s="29" t="s">
        <v>121</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3</v>
      </c>
      <c r="C72" s="28"/>
      <c r="D72" s="29" t="s">
        <v>124</v>
      </c>
      <c r="E72" s="29"/>
      <c r="F72" s="29" t="s">
        <v>125</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6</v>
      </c>
      <c r="C74" s="28"/>
      <c r="D74" s="29" t="s">
        <v>124</v>
      </c>
      <c r="E74" s="29"/>
      <c r="F74" s="29" t="s">
        <v>125</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7</v>
      </c>
      <c r="C76" s="28"/>
      <c r="D76" s="29" t="s">
        <v>124</v>
      </c>
      <c r="E76" s="29"/>
      <c r="F76" s="29" t="s">
        <v>128</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9</v>
      </c>
      <c r="C78" s="28"/>
      <c r="D78" s="29" t="s">
        <v>124</v>
      </c>
      <c r="E78" s="29"/>
      <c r="F78" s="29" t="s">
        <v>128</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0</v>
      </c>
      <c r="C80" s="28"/>
      <c r="D80" s="29" t="s">
        <v>124</v>
      </c>
      <c r="E80" s="29"/>
      <c r="F80" s="29" t="s">
        <v>128</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1</v>
      </c>
      <c r="C82" s="28"/>
      <c r="D82" s="29" t="s">
        <v>124</v>
      </c>
      <c r="E82" s="29"/>
      <c r="F82" s="29" t="s">
        <v>128</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2</v>
      </c>
      <c r="C84" s="28"/>
      <c r="D84" s="29" t="s">
        <v>124</v>
      </c>
      <c r="E84" s="29"/>
      <c r="F84" s="29" t="s">
        <v>133</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4</v>
      </c>
      <c r="C86" s="28"/>
      <c r="D86" s="29" t="s">
        <v>124</v>
      </c>
      <c r="E86" s="29"/>
      <c r="F86" s="29" t="s">
        <v>116</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9</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9</v>
      </c>
      <c r="E92" s="36"/>
      <c r="F92" s="29" t="s">
        <v>137</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0</v>
      </c>
      <c r="C94" s="28"/>
      <c r="D94" s="29" t="s">
        <v>124</v>
      </c>
      <c r="E94" s="29"/>
      <c r="F94" s="29" t="s">
        <v>141</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2</v>
      </c>
      <c r="C96" s="28"/>
      <c r="D96" s="29" t="s">
        <v>124</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6</v>
      </c>
      <c r="C102" s="28"/>
      <c r="D102" s="29" t="s">
        <v>144</v>
      </c>
      <c r="E102" s="29"/>
      <c r="F102" s="29" t="s">
        <v>145</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7</v>
      </c>
      <c r="C104" s="28"/>
      <c r="D104" s="29" t="s">
        <v>124</v>
      </c>
      <c r="E104" s="29"/>
      <c r="F104" s="29" t="s">
        <v>148</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49</v>
      </c>
      <c r="C106" s="28"/>
      <c r="D106" s="29" t="s">
        <v>124</v>
      </c>
      <c r="E106" s="29"/>
      <c r="F106" s="29" t="s">
        <v>148</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0</v>
      </c>
      <c r="C108" s="28"/>
      <c r="D108" s="32"/>
      <c r="E108" s="28"/>
      <c r="F108" s="32"/>
      <c r="H108" s="35"/>
    </row>
    <row r="109" customFormat="false" ht="12.75" hidden="false" customHeight="true" outlineLevel="0" collapsed="false">
      <c r="A109" s="26" t="s">
        <v>151</v>
      </c>
      <c r="C109" s="28"/>
      <c r="D109" s="29" t="s">
        <v>124</v>
      </c>
      <c r="E109" s="29"/>
      <c r="F109" s="29" t="s">
        <v>152</v>
      </c>
      <c r="G109" s="29"/>
      <c r="H109" s="35"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39" t="s">
        <v>188</v>
      </c>
    </row>
    <row r="248" customFormat="false" ht="12.75" hidden="false" customHeight="true" outlineLevel="0" collapsed="false">
      <c r="A248" s="18" t="s">
        <v>189</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4</v>
      </c>
    </row>
    <row r="251" customFormat="false" ht="12.75" hidden="false" customHeight="false" outlineLevel="0" collapsed="false">
      <c r="A251" s="0" t="s">
        <v>190</v>
      </c>
      <c r="E251" s="16" t="s">
        <v>186</v>
      </c>
      <c r="F251" s="0" t="s">
        <v>191</v>
      </c>
    </row>
    <row r="252" customFormat="false" ht="12.75" hidden="false" customHeight="false" outlineLevel="0" collapsed="false">
      <c r="A252" s="39"/>
    </row>
    <row r="253" customFormat="false" ht="12.75" hidden="false" customHeight="false" outlineLevel="0" collapsed="false">
      <c r="A253" s="39" t="s">
        <v>192</v>
      </c>
    </row>
    <row r="254" customFormat="false" ht="12.75" hidden="false" customHeight="true" outlineLevel="0" collapsed="false">
      <c r="A254" s="18" t="s">
        <v>193</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4</v>
      </c>
    </row>
    <row r="258" customFormat="false" ht="12.75" hidden="false" customHeight="false" outlineLevel="0" collapsed="false">
      <c r="A258" s="0" t="s">
        <v>194</v>
      </c>
      <c r="E258" s="16" t="s">
        <v>186</v>
      </c>
      <c r="F258" s="0" t="s">
        <v>195</v>
      </c>
    </row>
    <row r="259" customFormat="false" ht="12.75" hidden="false" customHeight="false" outlineLevel="0" collapsed="false">
      <c r="A259" s="39"/>
    </row>
    <row r="260" customFormat="false" ht="12.75" hidden="false" customHeight="true" outlineLevel="0" collapsed="false">
      <c r="A260" s="18" t="s">
        <v>196</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4</v>
      </c>
    </row>
    <row r="265" customFormat="false" ht="12.75" hidden="false" customHeight="false" outlineLevel="0" collapsed="false">
      <c r="A265" s="39" t="s">
        <v>197</v>
      </c>
      <c r="E265" s="39" t="s">
        <v>186</v>
      </c>
      <c r="F265" s="39" t="s">
        <v>198</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18" t="s">
        <v>200</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1</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2</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3" t="s">
        <v>208</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09</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4"/>
    </row>
    <row r="319" customFormat="false" ht="12.75" hidden="false" customHeight="false" outlineLevel="0" collapsed="false">
      <c r="A319" s="39" t="s">
        <v>211</v>
      </c>
      <c r="B319" s="44"/>
      <c r="F319" s="39" t="s">
        <v>212</v>
      </c>
    </row>
    <row r="320" customFormat="false" ht="12.75" hidden="false" customHeight="false" outlineLevel="0" collapsed="false">
      <c r="A320" s="39"/>
      <c r="B320" s="44"/>
      <c r="F320" s="39" t="s">
        <v>213</v>
      </c>
    </row>
    <row r="321" customFormat="false" ht="12.75" hidden="false" customHeight="false" outlineLevel="0" collapsed="false">
      <c r="A321" s="39"/>
      <c r="B321" s="44"/>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4"/>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46" customFormat="true" ht="12.75" hidden="false" customHeight="false" outlineLevel="0" collapsed="false">
      <c r="A334" s="45" t="s">
        <v>228</v>
      </c>
      <c r="E334" s="47"/>
      <c r="F334" s="47"/>
      <c r="G334" s="47"/>
      <c r="H334" s="47"/>
    </row>
    <row r="335" customFormat="false" ht="12.75" hidden="false" customHeight="true" outlineLevel="0" collapsed="false">
      <c r="A335" s="48" t="s">
        <v>229</v>
      </c>
      <c r="B335" s="48"/>
      <c r="C335" s="48"/>
      <c r="D335" s="48"/>
      <c r="E335" s="48"/>
      <c r="F335" s="48"/>
      <c r="G335" s="48"/>
      <c r="H335" s="48"/>
    </row>
    <row r="336" customFormat="false" ht="12.75" hidden="false" customHeight="false" outlineLevel="0" collapsed="false">
      <c r="A336" s="48"/>
      <c r="B336" s="48"/>
      <c r="C336" s="48"/>
      <c r="D336" s="48"/>
      <c r="E336" s="48"/>
      <c r="F336" s="48"/>
      <c r="G336" s="48"/>
      <c r="H336" s="48"/>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9" t="s">
        <v>230</v>
      </c>
      <c r="B1" s="49"/>
      <c r="C1" s="49"/>
      <c r="D1" s="49"/>
      <c r="E1" s="49"/>
      <c r="F1" s="49"/>
      <c r="G1" s="4"/>
      <c r="H1" s="4"/>
      <c r="I1" s="4"/>
    </row>
    <row r="2" customFormat="false" ht="15" hidden="false" customHeight="false" outlineLevel="0" collapsed="false">
      <c r="A2" s="50"/>
      <c r="B2" s="50"/>
      <c r="C2" s="50"/>
      <c r="D2" s="50"/>
      <c r="E2" s="50"/>
      <c r="F2" s="50"/>
    </row>
    <row r="3" s="52" customFormat="true" ht="14.25" hidden="false" customHeight="false" outlineLevel="0" collapsed="false">
      <c r="A3" s="51"/>
      <c r="C3" s="53"/>
      <c r="E3" s="53"/>
    </row>
    <row r="4" customFormat="false" ht="14.25" hidden="false" customHeight="false" outlineLevel="0" collapsed="false">
      <c r="A4" s="54"/>
      <c r="B4" s="55"/>
      <c r="C4" s="56"/>
      <c r="D4" s="55"/>
      <c r="E4" s="56"/>
      <c r="F4" s="55"/>
    </row>
    <row r="5" customFormat="false" ht="15" hidden="false" customHeight="false" outlineLevel="0" collapsed="false">
      <c r="A5" s="57" t="s">
        <v>231</v>
      </c>
      <c r="B5" s="57"/>
      <c r="C5" s="57" t="s">
        <v>232</v>
      </c>
      <c r="D5" s="57"/>
      <c r="E5" s="57" t="s">
        <v>233</v>
      </c>
      <c r="F5" s="57"/>
    </row>
    <row r="6" customFormat="false" ht="14.25" hidden="false" customHeight="false" outlineLevel="0" collapsed="false">
      <c r="A6" s="58"/>
      <c r="B6" s="59"/>
      <c r="C6" s="51"/>
      <c r="D6" s="59"/>
      <c r="E6" s="51"/>
      <c r="F6" s="59"/>
    </row>
    <row r="7" customFormat="false" ht="14.25" hidden="false" customHeight="false" outlineLevel="0" collapsed="false">
      <c r="A7" s="60"/>
      <c r="B7" s="61"/>
      <c r="D7" s="55"/>
      <c r="E7" s="53"/>
      <c r="F7" s="55"/>
    </row>
    <row r="8" customFormat="false" ht="14.25" hidden="false" customHeight="true" outlineLevel="0" collapsed="false">
      <c r="A8" s="60" t="s">
        <v>234</v>
      </c>
      <c r="B8" s="61" t="s">
        <v>235</v>
      </c>
      <c r="C8" s="8" t="s">
        <v>234</v>
      </c>
      <c r="D8" s="61" t="s">
        <v>235</v>
      </c>
      <c r="E8" s="53" t="s">
        <v>236</v>
      </c>
      <c r="F8" s="61" t="s">
        <v>237</v>
      </c>
    </row>
    <row r="9" customFormat="false" ht="14.25" hidden="false" customHeight="false" outlineLevel="0" collapsed="false">
      <c r="A9" s="60"/>
      <c r="B9" s="61" t="s">
        <v>238</v>
      </c>
      <c r="D9" s="61" t="s">
        <v>238</v>
      </c>
      <c r="E9" s="53"/>
      <c r="F9" s="61"/>
    </row>
    <row r="10" customFormat="false" ht="14.25" hidden="false" customHeight="false" outlineLevel="0" collapsed="false">
      <c r="A10" s="60"/>
      <c r="B10" s="61"/>
      <c r="D10" s="61"/>
      <c r="E10" s="53" t="s">
        <v>239</v>
      </c>
      <c r="F10" s="61" t="s">
        <v>240</v>
      </c>
    </row>
    <row r="11" customFormat="false" ht="14.25" hidden="false" customHeight="false" outlineLevel="0" collapsed="false">
      <c r="A11" s="60"/>
      <c r="B11" s="61"/>
      <c r="D11" s="61"/>
      <c r="F11" s="61"/>
    </row>
    <row r="12" customFormat="false" ht="14.25" hidden="false" customHeight="false" outlineLevel="0" collapsed="false">
      <c r="A12" s="60"/>
      <c r="B12" s="61"/>
      <c r="D12" s="61"/>
      <c r="F12" s="61"/>
    </row>
    <row r="13" customFormat="false" ht="14.25" hidden="false" customHeight="false" outlineLevel="0" collapsed="false">
      <c r="A13" s="60"/>
      <c r="B13" s="61"/>
      <c r="D13" s="61"/>
      <c r="E13" s="53"/>
      <c r="F13" s="61"/>
    </row>
    <row r="14" customFormat="false" ht="14.25" hidden="false" customHeight="false" outlineLevel="0" collapsed="false">
      <c r="A14" s="60" t="s">
        <v>241</v>
      </c>
      <c r="B14" s="61" t="s">
        <v>242</v>
      </c>
      <c r="C14" s="8" t="s">
        <v>243</v>
      </c>
      <c r="D14" s="61" t="s">
        <v>244</v>
      </c>
      <c r="E14" s="53" t="s">
        <v>245</v>
      </c>
      <c r="F14" s="61" t="s">
        <v>246</v>
      </c>
    </row>
    <row r="15" customFormat="false" ht="14.25" hidden="false" customHeight="false" outlineLevel="0" collapsed="false">
      <c r="A15" s="60"/>
      <c r="B15" s="61"/>
      <c r="D15" s="61" t="s">
        <v>247</v>
      </c>
      <c r="E15" s="53"/>
      <c r="F15" s="61" t="s">
        <v>248</v>
      </c>
    </row>
    <row r="16" customFormat="false" ht="14.25" hidden="false" customHeight="false" outlineLevel="0" collapsed="false">
      <c r="A16" s="60"/>
      <c r="B16" s="61"/>
      <c r="D16" s="61"/>
      <c r="E16" s="53"/>
      <c r="F16" s="61"/>
    </row>
    <row r="17" customFormat="false" ht="14.25" hidden="false" customHeight="false" outlineLevel="0" collapsed="false">
      <c r="A17" s="60"/>
      <c r="B17" s="61"/>
      <c r="D17" s="61"/>
      <c r="E17" s="53" t="s">
        <v>249</v>
      </c>
      <c r="F17" s="61" t="s">
        <v>250</v>
      </c>
    </row>
    <row r="18" customFormat="false" ht="14.25" hidden="false" customHeight="false" outlineLevel="0" collapsed="false">
      <c r="A18" s="60"/>
      <c r="B18" s="61"/>
      <c r="D18" s="61"/>
      <c r="E18" s="53"/>
      <c r="F18" s="61"/>
    </row>
    <row r="19" customFormat="false" ht="14.25" hidden="false" customHeight="false" outlineLevel="0" collapsed="false">
      <c r="A19" s="60"/>
      <c r="B19" s="61"/>
      <c r="D19" s="61"/>
      <c r="E19" s="53" t="s">
        <v>251</v>
      </c>
      <c r="F19" s="61" t="s">
        <v>252</v>
      </c>
    </row>
    <row r="20" customFormat="false" ht="14.25" hidden="false" customHeight="false" outlineLevel="0" collapsed="false">
      <c r="A20" s="60"/>
      <c r="B20" s="61"/>
      <c r="D20" s="61"/>
      <c r="E20" s="53"/>
      <c r="F20" s="61"/>
    </row>
    <row r="21" customFormat="false" ht="14.25" hidden="false" customHeight="false" outlineLevel="0" collapsed="false">
      <c r="A21" s="60"/>
      <c r="B21" s="61"/>
      <c r="C21" s="8" t="s">
        <v>253</v>
      </c>
      <c r="D21" s="61" t="s">
        <v>254</v>
      </c>
      <c r="E21" s="53" t="s">
        <v>253</v>
      </c>
      <c r="F21" s="61" t="s">
        <v>254</v>
      </c>
    </row>
    <row r="22" customFormat="false" ht="14.25" hidden="false" customHeight="false" outlineLevel="0" collapsed="false">
      <c r="A22" s="60"/>
      <c r="B22" s="61"/>
      <c r="D22" s="61"/>
      <c r="E22" s="53"/>
      <c r="F22" s="61"/>
    </row>
    <row r="23" customFormat="false" ht="14.25" hidden="false" customHeight="false" outlineLevel="0" collapsed="false">
      <c r="A23" s="60"/>
      <c r="B23" s="61"/>
      <c r="D23" s="61"/>
      <c r="E23" s="53"/>
      <c r="F23" s="61"/>
    </row>
    <row r="24" customFormat="false" ht="14.25" hidden="false" customHeight="false" outlineLevel="0" collapsed="false">
      <c r="A24" s="60"/>
      <c r="B24" s="61"/>
      <c r="D24" s="61"/>
      <c r="E24" s="53"/>
      <c r="F24" s="61"/>
    </row>
    <row r="25" customFormat="false" ht="14.25" hidden="false" customHeight="false" outlineLevel="0" collapsed="false">
      <c r="A25" s="60" t="s">
        <v>255</v>
      </c>
      <c r="B25" s="61" t="s">
        <v>256</v>
      </c>
      <c r="C25" s="8" t="s">
        <v>257</v>
      </c>
      <c r="D25" s="61" t="s">
        <v>258</v>
      </c>
      <c r="E25" s="53" t="s">
        <v>259</v>
      </c>
      <c r="F25" s="61" t="s">
        <v>260</v>
      </c>
    </row>
    <row r="26" customFormat="false" ht="14.25" hidden="false" customHeight="false" outlineLevel="0" collapsed="false">
      <c r="A26" s="60"/>
      <c r="B26" s="61"/>
      <c r="D26" s="61" t="s">
        <v>261</v>
      </c>
      <c r="E26" s="53"/>
      <c r="F26" s="61" t="s">
        <v>262</v>
      </c>
    </row>
    <row r="27" customFormat="false" ht="14.25" hidden="false" customHeight="false" outlineLevel="0" collapsed="false">
      <c r="A27" s="60"/>
      <c r="B27" s="61"/>
      <c r="D27" s="61"/>
      <c r="E27" s="53"/>
      <c r="F27" s="61"/>
    </row>
    <row r="28" customFormat="false" ht="14.25" hidden="false" customHeight="false" outlineLevel="0" collapsed="false">
      <c r="A28" s="60"/>
      <c r="B28" s="61"/>
      <c r="D28" s="61"/>
      <c r="E28" s="53" t="s">
        <v>263</v>
      </c>
      <c r="F28" s="61" t="s">
        <v>264</v>
      </c>
    </row>
    <row r="29" customFormat="false" ht="14.25" hidden="false" customHeight="false" outlineLevel="0" collapsed="false">
      <c r="A29" s="60"/>
      <c r="B29" s="61"/>
      <c r="D29" s="61"/>
      <c r="E29" s="53"/>
      <c r="F29" s="61"/>
    </row>
    <row r="30" customFormat="false" ht="14.25" hidden="false" customHeight="false" outlineLevel="0" collapsed="false">
      <c r="A30" s="60"/>
      <c r="B30" s="61"/>
      <c r="D30" s="61"/>
      <c r="E30" s="53" t="s">
        <v>265</v>
      </c>
      <c r="F30" s="61" t="s">
        <v>266</v>
      </c>
    </row>
    <row r="31" customFormat="false" ht="14.25" hidden="false" customHeight="false" outlineLevel="0" collapsed="false">
      <c r="A31" s="60"/>
      <c r="B31" s="61"/>
      <c r="D31" s="61"/>
      <c r="E31" s="53"/>
      <c r="F31" s="61" t="s">
        <v>267</v>
      </c>
    </row>
    <row r="32" customFormat="false" ht="14.25" hidden="false" customHeight="false" outlineLevel="0" collapsed="false">
      <c r="A32" s="60"/>
      <c r="B32" s="61"/>
      <c r="D32" s="61"/>
      <c r="E32" s="53"/>
      <c r="F32" s="61"/>
    </row>
    <row r="33" customFormat="false" ht="14.25" hidden="false" customHeight="false" outlineLevel="0" collapsed="false">
      <c r="A33" s="60"/>
      <c r="B33" s="61"/>
      <c r="C33" s="8" t="s">
        <v>268</v>
      </c>
      <c r="D33" s="61" t="s">
        <v>269</v>
      </c>
      <c r="E33" s="53" t="s">
        <v>270</v>
      </c>
      <c r="F33" s="61" t="s">
        <v>271</v>
      </c>
    </row>
    <row r="34" customFormat="false" ht="14.25" hidden="false" customHeight="false" outlineLevel="0" collapsed="false">
      <c r="A34" s="60"/>
      <c r="B34" s="61"/>
      <c r="D34" s="61" t="s">
        <v>272</v>
      </c>
      <c r="E34" s="53"/>
      <c r="F34" s="61"/>
    </row>
    <row r="35" customFormat="false" ht="14.25" hidden="false" customHeight="false" outlineLevel="0" collapsed="false">
      <c r="A35" s="60"/>
      <c r="B35" s="61"/>
      <c r="D35" s="61" t="s">
        <v>273</v>
      </c>
      <c r="E35" s="53" t="s">
        <v>274</v>
      </c>
      <c r="F35" s="61" t="s">
        <v>275</v>
      </c>
    </row>
    <row r="36" customFormat="false" ht="14.25" hidden="false" customHeight="false" outlineLevel="0" collapsed="false">
      <c r="A36" s="60"/>
      <c r="B36" s="61"/>
      <c r="D36" s="61"/>
      <c r="E36" s="53"/>
      <c r="F36" s="61" t="s">
        <v>276</v>
      </c>
    </row>
    <row r="37" customFormat="false" ht="14.25" hidden="false" customHeight="false" outlineLevel="0" collapsed="false">
      <c r="A37" s="60"/>
      <c r="B37" s="61"/>
      <c r="D37" s="61"/>
      <c r="E37" s="53"/>
      <c r="F37" s="61"/>
    </row>
    <row r="38" customFormat="false" ht="14.25" hidden="false" customHeight="false" outlineLevel="0" collapsed="false">
      <c r="A38" s="60"/>
      <c r="B38" s="61"/>
      <c r="C38" s="8" t="s">
        <v>277</v>
      </c>
      <c r="D38" s="61" t="s">
        <v>278</v>
      </c>
      <c r="E38" s="53" t="s">
        <v>279</v>
      </c>
      <c r="F38" s="61" t="s">
        <v>280</v>
      </c>
    </row>
    <row r="39" customFormat="false" ht="14.25" hidden="false" customHeight="false" outlineLevel="0" collapsed="false">
      <c r="A39" s="60"/>
      <c r="B39" s="61"/>
      <c r="D39" s="61" t="s">
        <v>281</v>
      </c>
      <c r="E39" s="53"/>
      <c r="F39" s="61" t="s">
        <v>282</v>
      </c>
    </row>
    <row r="40" customFormat="false" ht="14.25" hidden="false" customHeight="false" outlineLevel="0" collapsed="false">
      <c r="A40" s="60"/>
      <c r="B40" s="61"/>
      <c r="D40" s="61"/>
      <c r="E40" s="53"/>
      <c r="F40" s="61"/>
    </row>
    <row r="41" customFormat="false" ht="14.25" hidden="false" customHeight="false" outlineLevel="0" collapsed="false">
      <c r="A41" s="60"/>
      <c r="B41" s="61"/>
      <c r="D41" s="61"/>
      <c r="E41" s="53" t="s">
        <v>283</v>
      </c>
      <c r="F41" s="61" t="s">
        <v>284</v>
      </c>
    </row>
    <row r="42" customFormat="false" ht="14.25" hidden="false" customHeight="false" outlineLevel="0" collapsed="false">
      <c r="A42" s="60"/>
      <c r="B42" s="61"/>
      <c r="D42" s="61"/>
      <c r="E42" s="53"/>
      <c r="F42" s="61"/>
    </row>
    <row r="43" customFormat="false" ht="14.25" hidden="false" customHeight="false" outlineLevel="0" collapsed="false">
      <c r="A43" s="60"/>
      <c r="B43" s="61"/>
      <c r="D43" s="61"/>
      <c r="E43" s="53" t="s">
        <v>285</v>
      </c>
      <c r="F43" s="61" t="s">
        <v>286</v>
      </c>
    </row>
    <row r="44" customFormat="false" ht="14.25" hidden="false" customHeight="false" outlineLevel="0" collapsed="false">
      <c r="A44" s="60"/>
      <c r="B44" s="61"/>
      <c r="D44" s="61"/>
      <c r="E44" s="53"/>
      <c r="F44" s="61" t="s">
        <v>287</v>
      </c>
    </row>
    <row r="45" customFormat="false" ht="14.25" hidden="false" customHeight="false" outlineLevel="0" collapsed="false">
      <c r="A45" s="60"/>
      <c r="B45" s="61"/>
      <c r="D45" s="61"/>
      <c r="E45" s="53"/>
      <c r="F45" s="61"/>
    </row>
    <row r="46" customFormat="false" ht="14.25" hidden="false" customHeight="false" outlineLevel="0" collapsed="false">
      <c r="A46" s="60"/>
      <c r="B46" s="61"/>
      <c r="D46" s="61"/>
      <c r="E46" s="53" t="s">
        <v>288</v>
      </c>
      <c r="F46" s="61" t="s">
        <v>289</v>
      </c>
    </row>
    <row r="47" customFormat="false" ht="14.25" hidden="false" customHeight="false" outlineLevel="0" collapsed="false">
      <c r="A47" s="60"/>
      <c r="B47" s="61"/>
      <c r="D47" s="61"/>
      <c r="E47" s="53"/>
      <c r="F47" s="61" t="s">
        <v>290</v>
      </c>
    </row>
    <row r="48" customFormat="false" ht="14.25" hidden="false" customHeight="false" outlineLevel="0" collapsed="false">
      <c r="A48" s="60"/>
      <c r="B48" s="61"/>
      <c r="D48" s="61"/>
      <c r="E48" s="53"/>
      <c r="F48" s="61"/>
    </row>
    <row r="49" customFormat="false" ht="14.25" hidden="false" customHeight="false" outlineLevel="0" collapsed="false">
      <c r="A49" s="60"/>
      <c r="B49" s="61"/>
      <c r="D49" s="61"/>
      <c r="E49" s="53" t="s">
        <v>291</v>
      </c>
      <c r="F49" s="61" t="s">
        <v>292</v>
      </c>
    </row>
    <row r="50" customFormat="false" ht="14.25" hidden="false" customHeight="false" outlineLevel="0" collapsed="false">
      <c r="A50" s="62"/>
      <c r="B50" s="63"/>
      <c r="C50" s="64"/>
      <c r="D50" s="63"/>
      <c r="E50" s="64"/>
      <c r="F50" s="63"/>
    </row>
    <row r="51" customFormat="false" ht="14.25" hidden="false" customHeight="false" outlineLevel="0" collapsed="false">
      <c r="A51" s="60"/>
      <c r="B51" s="61"/>
      <c r="C51" s="53"/>
      <c r="D51" s="61"/>
      <c r="E51" s="53"/>
      <c r="F51" s="61"/>
    </row>
    <row r="52" customFormat="false" ht="14.25" hidden="false" customHeight="false" outlineLevel="0" collapsed="false">
      <c r="A52" s="60"/>
      <c r="B52" s="61"/>
      <c r="D52" s="61"/>
      <c r="E52" s="53" t="s">
        <v>293</v>
      </c>
      <c r="F52" s="61" t="s">
        <v>294</v>
      </c>
    </row>
    <row r="53" customFormat="false" ht="14.25" hidden="false" customHeight="false" outlineLevel="0" collapsed="false">
      <c r="A53" s="60"/>
      <c r="B53" s="61"/>
      <c r="D53" s="61"/>
      <c r="E53" s="53"/>
      <c r="F53" s="61" t="s">
        <v>295</v>
      </c>
    </row>
    <row r="54" customFormat="false" ht="14.25" hidden="false" customHeight="false" outlineLevel="0" collapsed="false">
      <c r="A54" s="58"/>
      <c r="B54" s="59"/>
      <c r="C54" s="51"/>
      <c r="D54" s="59"/>
      <c r="E54" s="51"/>
      <c r="F54" s="59"/>
    </row>
    <row r="55" customFormat="false" ht="14.25" hidden="false" customHeight="false" outlineLevel="0" collapsed="false">
      <c r="A55" s="56"/>
      <c r="B55" s="65"/>
      <c r="C55" s="56"/>
      <c r="D55" s="65"/>
      <c r="E55" s="56"/>
      <c r="F55" s="65"/>
    </row>
    <row r="56" customFormat="false" ht="14.25" hidden="false" customHeight="true" outlineLevel="0" collapsed="false">
      <c r="A56" s="66" t="s">
        <v>296</v>
      </c>
      <c r="B56" s="66"/>
      <c r="C56" s="66"/>
      <c r="D56" s="66"/>
      <c r="E56" s="66"/>
      <c r="F56" s="66"/>
    </row>
    <row r="57" customFormat="false" ht="14.25" hidden="false" customHeight="false" outlineLevel="0" collapsed="false">
      <c r="A57" s="66"/>
      <c r="B57" s="66"/>
      <c r="C57" s="66"/>
      <c r="D57" s="66"/>
      <c r="E57" s="66"/>
      <c r="F57" s="66"/>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9-04-07T11:21:25Z</cp:lastPrinted>
  <dcterms:modified xsi:type="dcterms:W3CDTF">2009-04-22T07:44:36Z</dcterms:modified>
  <cp:revision>0</cp:revision>
  <dc:subject/>
  <dc:title/>
</cp:coreProperties>
</file>