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1598356"/>
        <c:axId val="71444209"/>
      </c:barChart>
      <c:catAx>
        <c:axId val="51598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444209"/>
        <c:crossesAt val="0"/>
        <c:auto val="1"/>
        <c:lblAlgn val="ctr"/>
        <c:lblOffset val="100"/>
        <c:noMultiLvlLbl val="0"/>
      </c:catAx>
      <c:valAx>
        <c:axId val="7144420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59835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4547601"/>
        <c:axId val="14945700"/>
      </c:barChart>
      <c:catAx>
        <c:axId val="44547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945700"/>
        <c:crossesAt val="0"/>
        <c:auto val="1"/>
        <c:lblAlgn val="ctr"/>
        <c:lblOffset val="100"/>
        <c:noMultiLvlLbl val="0"/>
      </c:catAx>
      <c:valAx>
        <c:axId val="14945700"/>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547601"/>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185319"/>
        <c:axId val="64737800"/>
      </c:barChart>
      <c:catAx>
        <c:axId val="6185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737800"/>
        <c:crossesAt val="0"/>
        <c:auto val="1"/>
        <c:lblAlgn val="ctr"/>
        <c:lblOffset val="100"/>
        <c:noMultiLvlLbl val="0"/>
      </c:catAx>
      <c:valAx>
        <c:axId val="6473780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8531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7939382"/>
        <c:axId val="56206798"/>
      </c:barChart>
      <c:catAx>
        <c:axId val="97939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206798"/>
        <c:crossesAt val="0"/>
        <c:auto val="1"/>
        <c:lblAlgn val="ctr"/>
        <c:lblOffset val="100"/>
        <c:noMultiLvlLbl val="0"/>
      </c:catAx>
      <c:valAx>
        <c:axId val="56206798"/>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93938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8093141"/>
        <c:axId val="89855897"/>
      </c:barChart>
      <c:catAx>
        <c:axId val="180931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55897"/>
        <c:auto val="1"/>
        <c:lblAlgn val="ctr"/>
        <c:lblOffset val="100"/>
        <c:noMultiLvlLbl val="0"/>
      </c:catAx>
      <c:valAx>
        <c:axId val="8985589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93141"/>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4951953"/>
        <c:axId val="92569625"/>
      </c:barChart>
      <c:catAx>
        <c:axId val="549519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569625"/>
        <c:auto val="1"/>
        <c:lblAlgn val="ctr"/>
        <c:lblOffset val="100"/>
        <c:noMultiLvlLbl val="0"/>
      </c:catAx>
      <c:valAx>
        <c:axId val="92569625"/>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51953"/>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0831848"/>
        <c:axId val="2791186"/>
      </c:barChart>
      <c:catAx>
        <c:axId val="308318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91186"/>
        <c:auto val="1"/>
        <c:lblAlgn val="ctr"/>
        <c:lblOffset val="100"/>
        <c:noMultiLvlLbl val="0"/>
      </c:catAx>
      <c:valAx>
        <c:axId val="279118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31848"/>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22106056"/>
        <c:axId val="42615090"/>
      </c:barChart>
      <c:catAx>
        <c:axId val="22106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5090"/>
        <c:crossesAt val="0"/>
        <c:auto val="1"/>
        <c:lblAlgn val="ctr"/>
        <c:lblOffset val="100"/>
        <c:noMultiLvlLbl val="0"/>
      </c:catAx>
      <c:valAx>
        <c:axId val="426150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10605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