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7084883"/>
        <c:axId val="15574120"/>
      </c:barChart>
      <c:catAx>
        <c:axId val="97084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574120"/>
        <c:crossesAt val="0"/>
        <c:auto val="1"/>
        <c:lblAlgn val="ctr"/>
        <c:lblOffset val="100"/>
        <c:noMultiLvlLbl val="0"/>
      </c:catAx>
      <c:valAx>
        <c:axId val="1557412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08488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6440532"/>
        <c:axId val="24227066"/>
      </c:barChart>
      <c:catAx>
        <c:axId val="16440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227066"/>
        <c:crossesAt val="0"/>
        <c:auto val="1"/>
        <c:lblAlgn val="ctr"/>
        <c:lblOffset val="100"/>
        <c:noMultiLvlLbl val="0"/>
      </c:catAx>
      <c:valAx>
        <c:axId val="2422706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40532"/>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0942330"/>
        <c:axId val="82429811"/>
      </c:barChart>
      <c:catAx>
        <c:axId val="90942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429811"/>
        <c:crossesAt val="0"/>
        <c:auto val="1"/>
        <c:lblAlgn val="ctr"/>
        <c:lblOffset val="100"/>
        <c:noMultiLvlLbl val="0"/>
      </c:catAx>
      <c:valAx>
        <c:axId val="824298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9423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8195554"/>
        <c:axId val="80808064"/>
      </c:barChart>
      <c:catAx>
        <c:axId val="28195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808064"/>
        <c:crossesAt val="0"/>
        <c:auto val="1"/>
        <c:lblAlgn val="ctr"/>
        <c:lblOffset val="100"/>
        <c:noMultiLvlLbl val="0"/>
      </c:catAx>
      <c:valAx>
        <c:axId val="80808064"/>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19555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6691789"/>
        <c:axId val="94178683"/>
      </c:barChart>
      <c:catAx>
        <c:axId val="366917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178683"/>
        <c:auto val="1"/>
        <c:lblAlgn val="ctr"/>
        <c:lblOffset val="100"/>
        <c:noMultiLvlLbl val="0"/>
      </c:catAx>
      <c:valAx>
        <c:axId val="9417868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1789"/>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6095235"/>
        <c:axId val="55028687"/>
      </c:barChart>
      <c:catAx>
        <c:axId val="160952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028687"/>
        <c:auto val="1"/>
        <c:lblAlgn val="ctr"/>
        <c:lblOffset val="100"/>
        <c:noMultiLvlLbl val="0"/>
      </c:catAx>
      <c:valAx>
        <c:axId val="55028687"/>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95235"/>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27764269"/>
        <c:axId val="11671540"/>
      </c:barChart>
      <c:catAx>
        <c:axId val="277642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671540"/>
        <c:auto val="1"/>
        <c:lblAlgn val="ctr"/>
        <c:lblOffset val="100"/>
        <c:noMultiLvlLbl val="0"/>
      </c:catAx>
      <c:valAx>
        <c:axId val="1167154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4269"/>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83607875"/>
        <c:axId val="96930103"/>
      </c:barChart>
      <c:catAx>
        <c:axId val="83607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0103"/>
        <c:crossesAt val="0"/>
        <c:auto val="1"/>
        <c:lblAlgn val="ctr"/>
        <c:lblOffset val="100"/>
        <c:noMultiLvlLbl val="0"/>
      </c:catAx>
      <c:valAx>
        <c:axId val="969301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60787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