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7614417"/>
        <c:axId val="9906975"/>
      </c:barChart>
      <c:catAx>
        <c:axId val="27614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06975"/>
        <c:crossesAt val="0"/>
        <c:auto val="1"/>
        <c:lblAlgn val="ctr"/>
        <c:lblOffset val="100"/>
        <c:noMultiLvlLbl val="0"/>
      </c:catAx>
      <c:valAx>
        <c:axId val="990697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61441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9351317"/>
        <c:axId val="69342398"/>
      </c:barChart>
      <c:catAx>
        <c:axId val="39351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342398"/>
        <c:crossesAt val="0"/>
        <c:auto val="1"/>
        <c:lblAlgn val="ctr"/>
        <c:lblOffset val="100"/>
        <c:noMultiLvlLbl val="0"/>
      </c:catAx>
      <c:valAx>
        <c:axId val="69342398"/>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35131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3276027"/>
        <c:axId val="55095488"/>
      </c:barChart>
      <c:catAx>
        <c:axId val="63276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095488"/>
        <c:crossesAt val="0"/>
        <c:auto val="1"/>
        <c:lblAlgn val="ctr"/>
        <c:lblOffset val="100"/>
        <c:noMultiLvlLbl val="0"/>
      </c:catAx>
      <c:valAx>
        <c:axId val="5509548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27602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3856595"/>
        <c:axId val="32059499"/>
      </c:barChart>
      <c:catAx>
        <c:axId val="73856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059499"/>
        <c:crossesAt val="0"/>
        <c:auto val="1"/>
        <c:lblAlgn val="ctr"/>
        <c:lblOffset val="100"/>
        <c:noMultiLvlLbl val="0"/>
      </c:catAx>
      <c:valAx>
        <c:axId val="32059499"/>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85659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2917302"/>
        <c:axId val="49906248"/>
      </c:barChart>
      <c:catAx>
        <c:axId val="29173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906248"/>
        <c:auto val="1"/>
        <c:lblAlgn val="ctr"/>
        <c:lblOffset val="100"/>
        <c:noMultiLvlLbl val="0"/>
      </c:catAx>
      <c:valAx>
        <c:axId val="4990624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302"/>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2899794"/>
        <c:axId val="47373567"/>
      </c:barChart>
      <c:catAx>
        <c:axId val="428997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373567"/>
        <c:auto val="1"/>
        <c:lblAlgn val="ctr"/>
        <c:lblOffset val="100"/>
        <c:noMultiLvlLbl val="0"/>
      </c:catAx>
      <c:valAx>
        <c:axId val="47373567"/>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9794"/>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2571412"/>
        <c:axId val="62999129"/>
      </c:barChart>
      <c:catAx>
        <c:axId val="425714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999129"/>
        <c:auto val="1"/>
        <c:lblAlgn val="ctr"/>
        <c:lblOffset val="100"/>
        <c:noMultiLvlLbl val="0"/>
      </c:catAx>
      <c:valAx>
        <c:axId val="62999129"/>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71412"/>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951132"/>
        <c:axId val="68127888"/>
      </c:barChart>
      <c:catAx>
        <c:axId val="951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7888"/>
        <c:crossesAt val="0"/>
        <c:auto val="1"/>
        <c:lblAlgn val="ctr"/>
        <c:lblOffset val="100"/>
        <c:noMultiLvlLbl val="0"/>
      </c:catAx>
      <c:valAx>
        <c:axId val="681278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113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