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3" uniqueCount="397">
  <si>
    <t xml:space="preserve">Impressum</t>
  </si>
  <si>
    <t xml:space="preserve">Arbeitnehmerentgelt in Thüringen 1997 -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7 bis 2007</t>
  </si>
  <si>
    <t xml:space="preserve">2.</t>
  </si>
  <si>
    <t xml:space="preserve">Arbeitnehmerentgelt und Bruttoinlandsprodukt in Deutschland 1997 bis 2007</t>
  </si>
  <si>
    <t xml:space="preserve">3.</t>
  </si>
  <si>
    <t xml:space="preserve">Arbeitnehmerentgelt je Arbeitnehmer und Bruttoinlandsprodukt</t>
  </si>
  <si>
    <t xml:space="preserve">je Erwerbstätigen in Thüringen 1997 bis 2007</t>
  </si>
  <si>
    <t xml:space="preserve">4.</t>
  </si>
  <si>
    <t xml:space="preserve">Arbeitnehmerentgelt je geleistete Arbeitsstunde der Arbeitnehmer und Bruttoinlandsprodukt</t>
  </si>
  <si>
    <t xml:space="preserve">je geleistete Arbeitsstunde der Erwerbstätigen in Thüringen 1998 bis 2007</t>
  </si>
  <si>
    <t xml:space="preserve">5.</t>
  </si>
  <si>
    <t xml:space="preserve">Arbeitnehmerentgelt in Thüringen 1997 bis 2007</t>
  </si>
  <si>
    <t xml:space="preserve">nach Wirtschaftsbereichen</t>
  </si>
  <si>
    <t xml:space="preserve">6.</t>
  </si>
  <si>
    <t xml:space="preserve">Arbeitnehmerentgelt je Arbeitnehmer in Thüringen 1997 bis 2007</t>
  </si>
  <si>
    <t xml:space="preserve">7.</t>
  </si>
  <si>
    <t xml:space="preserve">Arbeitnehmer in Thüringen 1997 bis 2007</t>
  </si>
  <si>
    <t xml:space="preserve">8.</t>
  </si>
  <si>
    <t xml:space="preserve">Arbeitnehmerentgelt je Arbeitnehmer 1997 und 2007 nach Bundesländern</t>
  </si>
  <si>
    <t xml:space="preserve">Tabellen</t>
  </si>
  <si>
    <t xml:space="preserve">Arbeitnehmerentgelt in Thüringen, in Deutschland und</t>
  </si>
  <si>
    <t xml:space="preserve">in Großraumregionen 1997 bis 2007</t>
  </si>
  <si>
    <t xml:space="preserve">Arbeitnehmerentgelt je Arbeitnehmer in Thüringen, in Deutschland und</t>
  </si>
  <si>
    <t xml:space="preserve">Arbeitnehmerentgelt je geleistete Arbeitsstunde der  Arbeitnehmer in Thüringen,</t>
  </si>
  <si>
    <t xml:space="preserve">in Deutschland und in Großraumregionen 1997 bis 2007</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7 bis 2007</t>
  </si>
  <si>
    <t xml:space="preserve">9.</t>
  </si>
  <si>
    <t xml:space="preserve">Arbeitnehmerentgelt in Deutschland 1997 bis 2007</t>
  </si>
  <si>
    <t xml:space="preserve">10.</t>
  </si>
  <si>
    <t xml:space="preserve">Arbeitnehmerentgelt je Arbeitnehmer (Lohnkosten) in Deutschland 1997 bis 2007</t>
  </si>
  <si>
    <t xml:space="preserve">11.</t>
  </si>
  <si>
    <t xml:space="preserve">Bruttolöhne und -gehälter in Thüringen 1997 bis 2007</t>
  </si>
  <si>
    <t xml:space="preserve">12.</t>
  </si>
  <si>
    <t xml:space="preserve">Bruttolöhne und -gehälter je Arbeitnehmer (Verdienst) in Thüringen 1997 bis 2007</t>
  </si>
  <si>
    <t xml:space="preserve">13.</t>
  </si>
  <si>
    <t xml:space="preserve">Bruttolöhne und -gehälter in Deutschland 1997 bis 2007</t>
  </si>
  <si>
    <t xml:space="preserve">14.</t>
  </si>
  <si>
    <t xml:space="preserve">Bruttolöhne und -gehälter je Arbeitnehmer (Verdienst) in Deutschland 1997 bis 2007</t>
  </si>
  <si>
    <t xml:space="preserve">15.</t>
  </si>
  <si>
    <t xml:space="preserve">Sozialbeiträge der Arbeitgeber in Thüringen 1997 bis 2007</t>
  </si>
  <si>
    <t xml:space="preserve">16.</t>
  </si>
  <si>
    <t xml:space="preserve">Sozialbeiträge der Arbeitgeber in Deutschland 1997 bis 2007</t>
  </si>
  <si>
    <t xml:space="preserve">17.</t>
  </si>
  <si>
    <t xml:space="preserve">Arbeitnehmer in Thüringen und in Deutschland 1997 bis 2007</t>
  </si>
  <si>
    <t xml:space="preserve">18.</t>
  </si>
  <si>
    <t xml:space="preserve">Arbeitnehmerentgelt 1997 bis 2007 nach Bundesländern</t>
  </si>
  <si>
    <t xml:space="preserve">19.</t>
  </si>
  <si>
    <t xml:space="preserve">Bruttolöhne und -gehälter 1997 bis 2007 nach Bundesländern</t>
  </si>
  <si>
    <t xml:space="preserve">20.</t>
  </si>
  <si>
    <t xml:space="preserve">Sozialbeiträge der Arbeitgeber 1997 bis 2007 nach Bundesländern</t>
  </si>
  <si>
    <t xml:space="preserve">21.</t>
  </si>
  <si>
    <t xml:space="preserve">Arbeitnehmer 1997 bis 2007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7.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7.3.2008 für 2007</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Anfang Februar des 2. Folgejahres,</t>
  </si>
  <si>
    <t xml:space="preserve">6.2.2008 für 2006</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t>
    </r>
  </si>
  <si>
    <t xml:space="preserve">Anfang Februar des 3. Folgejahres,</t>
  </si>
  <si>
    <t xml:space="preserve">6.2.2008 für 2005</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8 für 2004)</t>
  </si>
  <si>
    <t xml:space="preserve">Hinweise</t>
  </si>
  <si>
    <t xml:space="preserve">Die in dem vorliegenden Statistischen Bericht enthaltenen Daten für die Jahre 1997 bis 2005 entstammen der Berechnungsphase „Originärberechnung“, die Daten für das Jahr 2006 der Berechnungsphase „Zweites vorläufiges Ergebnis“ und die Daten für das Jahr 2007 der Berechnungsphase „Erstes vorläufiges Ergebnis“.</t>
  </si>
  <si>
    <t xml:space="preserve">Die Ergebnisse für die Jahre 1997 bis 2006 sind auf den Berechnungsstand August 2007 des Statistischen Bundesamtes abgestimmt, die Ergebnisse für das Jahr 2007 auf den Berechnungsstand Februar 2008.</t>
  </si>
  <si>
    <t xml:space="preserve">Die vorliegenden Länderergebnisse für die Jahre 1997 bis 2006 wurden am 6. Februar 2008 und die Ergebnisse für das Jahr 2007 am 27. März 2008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9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     </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7 bis 2007 nach Wirtschaftsbereichen</t>
  </si>
  <si>
    <t xml:space="preserve">WZ 9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7 bis 2007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7 bis 2007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7 bis 2007 nach Wirtschaftsbereichen</t>
  </si>
  <si>
    <t xml:space="preserve">Lfd.</t>
  </si>
  <si>
    <t xml:space="preserve">Nr.</t>
  </si>
  <si>
    <t xml:space="preserve">je Arbeitnehmer in EUR</t>
  </si>
  <si>
    <t xml:space="preserve">16. Sozialbeiträge der Arbeitgeber in </t>
  </si>
  <si>
    <t xml:space="preserve">Deutschland 1997 bis 2007 nach Wirtschaftsbereichen</t>
  </si>
  <si>
    <t xml:space="preserve">17. Arbeitnehmer in Thüringen und in</t>
  </si>
  <si>
    <t xml:space="preserve">Thüringen in Tausend Personen</t>
  </si>
  <si>
    <t xml:space="preserve">Deutschland in Tausend Personen</t>
  </si>
  <si>
    <t xml:space="preserve">18. Arbeitnehmerentgelt 1997</t>
  </si>
  <si>
    <t xml:space="preserve">bis 2007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7</t>
  </si>
  <si>
    <t xml:space="preserve">20. Sozialbeiträge der Arbeitgeber 1997</t>
  </si>
  <si>
    <t xml:space="preserve">21. Arbeitnehmer 1997</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quot;  &quot;0.0__"/>
    <numFmt numFmtId="177" formatCode="0__"/>
    <numFmt numFmtId="178" formatCode="\ ??0.00&quot;  &quot;;\ * \-??0.00&quot;  &quot;;\ * \-0.00&quot;  &quot;;\ * @&quot;  &quot;"/>
    <numFmt numFmtId="179" formatCode="\ ??0.0&quot;    &quot;;\ * \-??0.0&quot;    &quot;;\ * \-0.0&quot;    &quot;;\ * @&quot;  &quot;"/>
    <numFmt numFmtId="180" formatCode="\ ??0.0&quot;   &quot;;\ * \-??0.0&quot;   &quot;;\ * \-0.0&quot;   &quot;;\ * @&quot;  &quot;"/>
    <numFmt numFmtId="181" formatCode="#\ ###\ ###\ ##0;\-#\ ###\ ###\ ##0"/>
    <numFmt numFmtId="182" formatCode="#\ ###\ ##0____"/>
    <numFmt numFmtId="183" formatCode="#\ ##0__"/>
    <numFmt numFmtId="184" formatCode="#\ ###\ ##0,"/>
    <numFmt numFmtId="185" formatCode="\ ??0.0&quot;  &quot;;\ * \-??0.0&quot;  &quot;;\ * 0.0&quot;  &quot;;\ * @&quot;  &quot;"/>
    <numFmt numFmtId="186" formatCode="&quot;   &quot;#0.0__"/>
    <numFmt numFmtId="187" formatCode="\ #0.0__"/>
    <numFmt numFmtId="188" formatCode="\ ??0.0&quot;  &quot;;\ * \-??0.0&quot;  &quot;;\ * \-??0.0&quot;  &quot;;\ * @&quot;  &quot;"/>
    <numFmt numFmtId="189" formatCode="#\ ##0,__"/>
    <numFmt numFmtId="190" formatCode="?0.0&quot;  &quot;;\ * \-?0.0&quot;  &quot;;\ * &quot;-  &quot;;\ * @&quot;  &quot;"/>
    <numFmt numFmtId="191" formatCode="#0.0__"/>
    <numFmt numFmtId="192" formatCode="##\ ##0.0__"/>
    <numFmt numFmtId="193" formatCode="##\ ###\ ##0.0&quot;  &quot;;\–#\ ###\ ##0.0&quot;  &quot;;* &quot;–  &quot;;* @&quot;  &quot;"/>
    <numFmt numFmtId="194" formatCode="&quot;  &quot;#0.0__"/>
    <numFmt numFmtId="195"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5"/>
      <name val="Arial"/>
      <family val="2"/>
    </font>
    <font>
      <sz val="8.5"/>
      <name val="Arial"/>
      <family val="0"/>
    </font>
    <font>
      <sz val="8.75"/>
      <name val="Arial"/>
      <family val="0"/>
    </font>
    <font>
      <sz val="9"/>
      <name val="Arial"/>
      <family val="2"/>
    </font>
    <font>
      <sz val="8"/>
      <name val="Arial"/>
      <family val="0"/>
    </font>
    <font>
      <b val="true"/>
      <sz val="11.5"/>
      <name val="Arial"/>
      <family val="2"/>
    </font>
    <font>
      <b val="true"/>
      <sz val="10"/>
      <name val="Lucida Sans Unicode"/>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82" fontId="7" fillId="0" borderId="5"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0" fillId="0" borderId="5"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82" fontId="9" fillId="0" borderId="5"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5"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5"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85" fontId="7" fillId="0" borderId="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general" vertical="bottom" textRotation="0" wrapText="false" indent="0" shrinkToFit="false"/>
      <protection locked="true" hidden="false"/>
    </xf>
    <xf numFmtId="185" fontId="9" fillId="0" borderId="5"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1"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true" applyAlignment="false" applyProtection="false">
      <alignment horizontal="general" vertical="bottom" textRotation="0" wrapText="false" indent="0" shrinkToFit="false"/>
      <protection locked="true" hidden="false"/>
    </xf>
    <xf numFmtId="190" fontId="7" fillId="0" borderId="5"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0" fontId="9" fillId="0" borderId="5"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7" fontId="9" fillId="0" borderId="5" xfId="0" applyFont="true" applyBorder="tru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2" fontId="7" fillId="0" borderId="0" xfId="0" applyFont="true" applyBorder="true" applyAlignment="true" applyProtection="false">
      <alignment horizontal="general" vertical="center" textRotation="0" wrapText="false" indent="0" shrinkToFit="false"/>
      <protection locked="true" hidden="false"/>
    </xf>
    <xf numFmtId="192" fontId="7" fillId="0" borderId="5" xfId="0" applyFont="true" applyBorder="true" applyAlignment="true" applyProtection="false">
      <alignment horizontal="general" vertical="center" textRotation="0" wrapText="false" indent="0" shrinkToFit="false"/>
      <protection locked="true" hidden="false"/>
    </xf>
    <xf numFmtId="192" fontId="9" fillId="0" borderId="0" xfId="0" applyFont="true" applyBorder="true" applyAlignment="true" applyProtection="false">
      <alignment horizontal="general" vertical="center" textRotation="0" wrapText="false" indent="0" shrinkToFit="false"/>
      <protection locked="true" hidden="false"/>
    </xf>
    <xf numFmtId="192" fontId="9" fillId="0" borderId="5" xfId="0" applyFont="true" applyBorder="true" applyAlignment="true" applyProtection="false">
      <alignment horizontal="general" vertical="center" textRotation="0" wrapText="false" indent="0" shrinkToFit="false"/>
      <protection locked="true" hidden="false"/>
    </xf>
    <xf numFmtId="192" fontId="9" fillId="0" borderId="0" xfId="21" applyFont="true" applyBorder="true" applyAlignment="false" applyProtection="false">
      <alignment horizontal="right" vertical="bottom" textRotation="0" wrapText="false" indent="0" shrinkToFit="false"/>
      <protection locked="true" hidden="false"/>
    </xf>
    <xf numFmtId="192" fontId="9" fillId="0" borderId="5" xfId="21" applyFont="true" applyBorder="true" applyAlignment="fals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2" fontId="23" fillId="0" borderId="5"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true" applyAlignment="true" applyProtection="false">
      <alignment horizontal="general" vertical="bottom" textRotation="0" wrapText="false" indent="0" shrinkToFit="false"/>
      <protection locked="true" hidden="false"/>
    </xf>
    <xf numFmtId="182" fontId="23" fillId="0" borderId="5"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6" fillId="0" borderId="5"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general" vertical="bottom" textRotation="0" wrapText="false" indent="0" shrinkToFit="false"/>
      <protection locked="true" hidden="false"/>
    </xf>
    <xf numFmtId="182" fontId="6"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85" fontId="23" fillId="0" borderId="5"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5" fontId="6" fillId="0" borderId="5"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true" applyAlignment="false" applyProtection="false">
      <alignment horizontal="general" vertical="bottom" textRotation="0" wrapText="false" indent="0" shrinkToFit="false"/>
      <protection locked="true" hidden="false"/>
    </xf>
    <xf numFmtId="187" fontId="23"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87" fontId="6" fillId="0" borderId="5" xfId="0" applyFont="true" applyBorder="tru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5"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false" applyAlignment="true" applyProtection="false">
      <alignment horizontal="right" vertical="bottom" textRotation="0" wrapText="false" indent="0" shrinkToFit="false"/>
      <protection locked="true" hidden="false"/>
    </xf>
    <xf numFmtId="193" fontId="6" fillId="0" borderId="0" xfId="0" applyFont="true" applyBorder="true" applyAlignment="true" applyProtection="false">
      <alignment horizontal="right" vertical="bottom" textRotation="0" wrapText="false" indent="0" shrinkToFit="false"/>
      <protection locked="true" hidden="false"/>
    </xf>
    <xf numFmtId="193" fontId="6" fillId="0" borderId="5" xfId="0" applyFont="true" applyBorder="true" applyAlignment="true" applyProtection="false">
      <alignment horizontal="right"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true" applyAlignment="true" applyProtection="false">
      <alignment horizontal="right" vertical="bottom" textRotation="0" wrapText="false" indent="0" shrinkToFit="false"/>
      <protection locked="true" hidden="false"/>
    </xf>
    <xf numFmtId="195" fontId="23" fillId="0" borderId="5" xfId="0" applyFont="true" applyBorder="tru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true" applyAlignment="true" applyProtection="false">
      <alignment horizontal="right" vertical="bottom" textRotation="0" wrapText="false" indent="0" shrinkToFit="false"/>
      <protection locked="true" hidden="false"/>
    </xf>
    <xf numFmtId="195" fontId="6" fillId="0" borderId="5"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7 bis 2007</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32460146"/>
        <c:axId val="57272936"/>
      </c:barChart>
      <c:catAx>
        <c:axId val="32460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7272936"/>
        <c:crossesAt val="0"/>
        <c:auto val="1"/>
        <c:lblAlgn val="ctr"/>
        <c:lblOffset val="100"/>
        <c:noMultiLvlLbl val="0"/>
      </c:catAx>
      <c:valAx>
        <c:axId val="5727293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2460146"/>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7 bis 2007</a:t>
            </a:r>
          </a:p>
        </c:rich>
      </c:tx>
      <c:layout>
        <c:manualLayout>
          <c:xMode val="edge"/>
          <c:yMode val="edge"/>
          <c:x val="0.224860782180119"/>
          <c:y val="0.0294068223827928"/>
        </c:manualLayout>
      </c:layout>
      <c:overlay val="0"/>
      <c:spPr>
        <a:noFill/>
        <a:ln w="0">
          <a:noFill/>
        </a:ln>
      </c:spPr>
    </c:title>
    <c:autoTitleDeleted val="0"/>
    <c:plotArea>
      <c:layout>
        <c:manualLayout>
          <c:xMode val="edge"/>
          <c:yMode val="edge"/>
          <c:x val="0.0160020482621776"/>
          <c:y val="0.172407998655688"/>
          <c:w val="0.97868527171478"/>
          <c:h val="0.70786422450008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52785223"/>
        <c:axId val="21958957"/>
      </c:barChart>
      <c:catAx>
        <c:axId val="527852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1958957"/>
        <c:crossesAt val="0"/>
        <c:auto val="1"/>
        <c:lblAlgn val="ctr"/>
        <c:lblOffset val="100"/>
        <c:noMultiLvlLbl val="0"/>
      </c:catAx>
      <c:valAx>
        <c:axId val="21958957"/>
        <c:scaling>
          <c:orientation val="minMax"/>
          <c:max val="25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2785223"/>
        <c:crossesAt val="1"/>
        <c:crossBetween val="midCat"/>
        <c:majorUnit val="25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72454865"/>
        <c:axId val="56762211"/>
      </c:barChart>
      <c:catAx>
        <c:axId val="724548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6762211"/>
        <c:crossesAt val="0"/>
        <c:auto val="1"/>
        <c:lblAlgn val="ctr"/>
        <c:lblOffset val="100"/>
        <c:noMultiLvlLbl val="0"/>
      </c:catAx>
      <c:valAx>
        <c:axId val="5676221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2454865"/>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8 bis 2007</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63135073"/>
        <c:axId val="71109965"/>
      </c:barChart>
      <c:catAx>
        <c:axId val="631350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1109965"/>
        <c:crossesAt val="0"/>
        <c:auto val="1"/>
        <c:lblAlgn val="ctr"/>
        <c:lblOffset val="100"/>
        <c:noMultiLvlLbl val="0"/>
      </c:catAx>
      <c:valAx>
        <c:axId val="71109965"/>
        <c:scaling>
          <c:orientation val="minMax"/>
          <c:max val="33"/>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3135073"/>
        <c:crossesAt val="1"/>
        <c:crossBetween val="midCat"/>
        <c:majorUnit val="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34204305"/>
        <c:axId val="76141420"/>
      </c:barChart>
      <c:catAx>
        <c:axId val="342043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141420"/>
        <c:auto val="1"/>
        <c:lblAlgn val="ctr"/>
        <c:lblOffset val="100"/>
        <c:noMultiLvlLbl val="0"/>
      </c:catAx>
      <c:valAx>
        <c:axId val="7614142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04305"/>
        <c:crossesAt val="1"/>
        <c:crossBetween val="midCat"/>
        <c:majorUnit val="1000"/>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46556915"/>
        <c:axId val="45098563"/>
      </c:barChart>
      <c:catAx>
        <c:axId val="4655691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098563"/>
        <c:auto val="1"/>
        <c:lblAlgn val="ctr"/>
        <c:lblOffset val="100"/>
        <c:noMultiLvlLbl val="0"/>
      </c:catAx>
      <c:valAx>
        <c:axId val="45098563"/>
        <c:scaling>
          <c:orientation val="minMax"/>
          <c:max val="33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56915"/>
        <c:crossesAt val="1"/>
        <c:crossBetween val="midCat"/>
        <c:majorUnit val="3000"/>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17912860"/>
        <c:axId val="48594628"/>
      </c:barChart>
      <c:catAx>
        <c:axId val="179128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594628"/>
        <c:auto val="1"/>
        <c:lblAlgn val="ctr"/>
        <c:lblOffset val="100"/>
        <c:noMultiLvlLbl val="0"/>
      </c:catAx>
      <c:valAx>
        <c:axId val="48594628"/>
        <c:scaling>
          <c:orientation val="minMax"/>
          <c:max val="4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12860"/>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150"/>
        <c:overlap val="0"/>
        <c:axId val="64580558"/>
        <c:axId val="59030730"/>
      </c:barChart>
      <c:catAx>
        <c:axId val="645805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30730"/>
        <c:crossesAt val="0"/>
        <c:auto val="1"/>
        <c:lblAlgn val="ctr"/>
        <c:lblOffset val="100"/>
        <c:noMultiLvlLbl val="0"/>
      </c:catAx>
      <c:valAx>
        <c:axId val="5903073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4580558"/>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1.png"/><Relationship Id="rId9"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8840</xdr:colOff>
      <xdr:row>4</xdr:row>
      <xdr:rowOff>49680</xdr:rowOff>
    </xdr:from>
    <xdr:to>
      <xdr:col>1</xdr:col>
      <xdr:colOff>662040</xdr:colOff>
      <xdr:row>5</xdr:row>
      <xdr:rowOff>4680</xdr:rowOff>
    </xdr:to>
    <xdr:sp>
      <xdr:nvSpPr>
        <xdr:cNvPr id="1" name="Text 1"/>
        <xdr:cNvSpPr/>
      </xdr:nvSpPr>
      <xdr:spPr>
        <a:xfrm>
          <a:off x="708840" y="6998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3720</xdr:rowOff>
    </xdr:to>
    <xdr:sp>
      <xdr:nvSpPr>
        <xdr:cNvPr id="2" name="Rectangle 2"/>
        <xdr:cNvSpPr/>
      </xdr:nvSpPr>
      <xdr:spPr>
        <a:xfrm>
          <a:off x="456840" y="179640"/>
          <a:ext cx="5621040" cy="42732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9000</xdr:colOff>
      <xdr:row>26</xdr:row>
      <xdr:rowOff>30600</xdr:rowOff>
    </xdr:from>
    <xdr:to>
      <xdr:col>2</xdr:col>
      <xdr:colOff>716400</xdr:colOff>
      <xdr:row>27</xdr:row>
      <xdr:rowOff>68040</xdr:rowOff>
    </xdr:to>
    <xdr:sp>
      <xdr:nvSpPr>
        <xdr:cNvPr id="3" name="Text 3"/>
        <xdr:cNvSpPr/>
      </xdr:nvSpPr>
      <xdr:spPr>
        <a:xfrm>
          <a:off x="54900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74360</xdr:colOff>
      <xdr:row>24</xdr:row>
      <xdr:rowOff>155880</xdr:rowOff>
    </xdr:from>
    <xdr:to>
      <xdr:col>2</xdr:col>
      <xdr:colOff>342000</xdr:colOff>
      <xdr:row>25</xdr:row>
      <xdr:rowOff>97560</xdr:rowOff>
    </xdr:to>
    <xdr:sp>
      <xdr:nvSpPr>
        <xdr:cNvPr id="4" name="Rectangle 4"/>
        <xdr:cNvSpPr/>
      </xdr:nvSpPr>
      <xdr:spPr>
        <a:xfrm>
          <a:off x="1587240" y="4057200"/>
          <a:ext cx="380520" cy="104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156600</xdr:colOff>
      <xdr:row>25</xdr:row>
      <xdr:rowOff>10800</xdr:rowOff>
    </xdr:from>
    <xdr:to>
      <xdr:col>4</xdr:col>
      <xdr:colOff>538200</xdr:colOff>
      <xdr:row>25</xdr:row>
      <xdr:rowOff>113040</xdr:rowOff>
    </xdr:to>
    <xdr:sp>
      <xdr:nvSpPr>
        <xdr:cNvPr id="5" name="Rectangle 5"/>
        <xdr:cNvSpPr/>
      </xdr:nvSpPr>
      <xdr:spPr>
        <a:xfrm>
          <a:off x="3407760" y="4074840"/>
          <a:ext cx="38160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680760</xdr:colOff>
      <xdr:row>24</xdr:row>
      <xdr:rowOff>95760</xdr:rowOff>
    </xdr:from>
    <xdr:to>
      <xdr:col>6</xdr:col>
      <xdr:colOff>195840</xdr:colOff>
      <xdr:row>27</xdr:row>
      <xdr:rowOff>10440</xdr:rowOff>
    </xdr:to>
    <xdr:sp>
      <xdr:nvSpPr>
        <xdr:cNvPr id="6" name="Text 6"/>
        <xdr:cNvSpPr/>
      </xdr:nvSpPr>
      <xdr:spPr>
        <a:xfrm>
          <a:off x="3931920" y="399708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7" name="Chart 7"/>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52880</xdr:colOff>
      <xdr:row>24</xdr:row>
      <xdr:rowOff>155880</xdr:rowOff>
    </xdr:from>
    <xdr:to>
      <xdr:col>3</xdr:col>
      <xdr:colOff>642600</xdr:colOff>
      <xdr:row>26</xdr:row>
      <xdr:rowOff>112680</xdr:rowOff>
    </xdr:to>
    <xdr:sp>
      <xdr:nvSpPr>
        <xdr:cNvPr id="10" name="Text 8"/>
        <xdr:cNvSpPr/>
      </xdr:nvSpPr>
      <xdr:spPr>
        <a:xfrm>
          <a:off x="2078640" y="405720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twoCellAnchor editAs="oneCell">
    <xdr:from>
      <xdr:col>2</xdr:col>
      <xdr:colOff>549360</xdr:colOff>
      <xdr:row>53</xdr:row>
      <xdr:rowOff>72720</xdr:rowOff>
    </xdr:from>
    <xdr:to>
      <xdr:col>3</xdr:col>
      <xdr:colOff>112680</xdr:colOff>
      <xdr:row>54</xdr:row>
      <xdr:rowOff>7560</xdr:rowOff>
    </xdr:to>
    <xdr:sp>
      <xdr:nvSpPr>
        <xdr:cNvPr id="11" name="Rectangle 9"/>
        <xdr:cNvSpPr/>
      </xdr:nvSpPr>
      <xdr:spPr>
        <a:xfrm>
          <a:off x="2175120" y="8688240"/>
          <a:ext cx="37584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3</xdr:row>
      <xdr:rowOff>83520</xdr:rowOff>
    </xdr:from>
    <xdr:to>
      <xdr:col>5</xdr:col>
      <xdr:colOff>307080</xdr:colOff>
      <xdr:row>54</xdr:row>
      <xdr:rowOff>18720</xdr:rowOff>
    </xdr:to>
    <xdr:sp>
      <xdr:nvSpPr>
        <xdr:cNvPr id="12" name="Rectangle 10"/>
        <xdr:cNvSpPr/>
      </xdr:nvSpPr>
      <xdr:spPr>
        <a:xfrm>
          <a:off x="3989520" y="869904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3880</xdr:colOff>
      <xdr:row>53</xdr:row>
      <xdr:rowOff>7920</xdr:rowOff>
    </xdr:from>
    <xdr:to>
      <xdr:col>6</xdr:col>
      <xdr:colOff>771840</xdr:colOff>
      <xdr:row>55</xdr:row>
      <xdr:rowOff>84960</xdr:rowOff>
    </xdr:to>
    <xdr:sp>
      <xdr:nvSpPr>
        <xdr:cNvPr id="13" name="Text 11"/>
        <xdr:cNvSpPr/>
      </xdr:nvSpPr>
      <xdr:spPr>
        <a:xfrm>
          <a:off x="4507920" y="862344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3</xdr:col>
      <xdr:colOff>223560</xdr:colOff>
      <xdr:row>53</xdr:row>
      <xdr:rowOff>72720</xdr:rowOff>
    </xdr:from>
    <xdr:to>
      <xdr:col>4</xdr:col>
      <xdr:colOff>412920</xdr:colOff>
      <xdr:row>55</xdr:row>
      <xdr:rowOff>29160</xdr:rowOff>
    </xdr:to>
    <xdr:sp>
      <xdr:nvSpPr>
        <xdr:cNvPr id="14" name="Text 12"/>
        <xdr:cNvSpPr/>
      </xdr:nvSpPr>
      <xdr:spPr>
        <a:xfrm>
          <a:off x="2661840" y="868824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7605453498048</cdr:x>
      <cdr:y>0.141236766929928</cdr:y>
    </cdr:from>
    <cdr:to>
      <cdr:x>0.20200985726173</cdr:x>
      <cdr:y>0.177449168207024</cdr:y>
    </cdr:to>
    <cdr:sp>
      <cdr:nvSpPr>
        <cdr:cNvPr id="8" name="Text 1"/>
        <cdr:cNvSpPr/>
      </cdr:nvSpPr>
      <cdr:spPr>
        <a:xfrm>
          <a:off x="375480" y="605160"/>
          <a:ext cx="760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Milliarden 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9"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ausend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4760</xdr:colOff>
      <xdr:row>26</xdr:row>
      <xdr:rowOff>30600</xdr:rowOff>
    </xdr:from>
    <xdr:to>
      <xdr:col>2</xdr:col>
      <xdr:colOff>722160</xdr:colOff>
      <xdr:row>27</xdr:row>
      <xdr:rowOff>68040</xdr:rowOff>
    </xdr:to>
    <xdr:sp>
      <xdr:nvSpPr>
        <xdr:cNvPr id="18" name="Text 3"/>
        <xdr:cNvSpPr/>
      </xdr:nvSpPr>
      <xdr:spPr>
        <a:xfrm>
          <a:off x="55476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195120</xdr:colOff>
      <xdr:row>24</xdr:row>
      <xdr:rowOff>158040</xdr:rowOff>
    </xdr:from>
    <xdr:to>
      <xdr:col>2</xdr:col>
      <xdr:colOff>572400</xdr:colOff>
      <xdr:row>25</xdr:row>
      <xdr:rowOff>97560</xdr:rowOff>
    </xdr:to>
    <xdr:sp>
      <xdr:nvSpPr>
        <xdr:cNvPr id="19" name="Rectangle 4"/>
        <xdr:cNvSpPr/>
      </xdr:nvSpPr>
      <xdr:spPr>
        <a:xfrm>
          <a:off x="1820880" y="4059360"/>
          <a:ext cx="37728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2560</xdr:colOff>
      <xdr:row>52</xdr:row>
      <xdr:rowOff>135000</xdr:rowOff>
    </xdr:from>
    <xdr:to>
      <xdr:col>2</xdr:col>
      <xdr:colOff>599760</xdr:colOff>
      <xdr:row>53</xdr:row>
      <xdr:rowOff>74880</xdr:rowOff>
    </xdr:to>
    <xdr:sp>
      <xdr:nvSpPr>
        <xdr:cNvPr id="25" name="Rectangle 7"/>
        <xdr:cNvSpPr/>
      </xdr:nvSpPr>
      <xdr:spPr>
        <a:xfrm>
          <a:off x="1858320" y="8588160"/>
          <a:ext cx="36720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163080</xdr:colOff>
      <xdr:row>52</xdr:row>
      <xdr:rowOff>86040</xdr:rowOff>
    </xdr:from>
    <xdr:to>
      <xdr:col>7</xdr:col>
      <xdr:colOff>274680</xdr:colOff>
      <xdr:row>55</xdr:row>
      <xdr:rowOff>42840</xdr:rowOff>
    </xdr:to>
    <xdr:sp>
      <xdr:nvSpPr>
        <xdr:cNvPr id="27" name="Text 9"/>
        <xdr:cNvSpPr/>
      </xdr:nvSpPr>
      <xdr:spPr>
        <a:xfrm>
          <a:off x="422712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Arbeitsstunde der </a:t>
          </a:r>
          <a:endParaRPr b="0" lang="en-US" sz="850" spc="-1" strike="noStrike">
            <a:latin typeface="Times New Roman"/>
          </a:endParaRPr>
        </a:p>
        <a:p>
          <a:r>
            <a:rPr b="0" lang="en-US" sz="850" spc="-1" strike="noStrike">
              <a:latin typeface="Arial"/>
            </a:rPr>
            <a:t>Erwerbstätigen</a:t>
          </a:r>
          <a:endParaRPr b="0" lang="en-US" sz="85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7 bis 2007</a:t>
          </a:r>
          <a:endParaRPr b="0" lang="en-US" sz="1100" spc="-1" strike="noStrike">
            <a:latin typeface="Times New Roman"/>
          </a:endParaRPr>
        </a:p>
      </xdr:txBody>
    </xdr:sp>
    <xdr:clientData/>
  </xdr:twoCellAnchor>
  <xdr:twoCellAnchor editAs="oneCell">
    <xdr:from>
      <xdr:col>5</xdr:col>
      <xdr:colOff>115560</xdr:colOff>
      <xdr:row>24</xdr:row>
      <xdr:rowOff>158040</xdr:rowOff>
    </xdr:from>
    <xdr:to>
      <xdr:col>6</xdr:col>
      <xdr:colOff>347040</xdr:colOff>
      <xdr:row>26</xdr:row>
      <xdr:rowOff>114840</xdr:rowOff>
    </xdr:to>
    <xdr:sp>
      <xdr:nvSpPr>
        <xdr:cNvPr id="29" name="Text 11"/>
        <xdr:cNvSpPr/>
      </xdr:nvSpPr>
      <xdr:spPr>
        <a:xfrm>
          <a:off x="4179600" y="4059360"/>
          <a:ext cx="10443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Erwerbstätigen</a:t>
          </a:r>
          <a:endParaRPr b="0" lang="en-US" sz="850" spc="-1" strike="noStrike">
            <a:latin typeface="Times New Roman"/>
          </a:endParaRPr>
        </a:p>
      </xdr:txBody>
    </xdr:sp>
    <xdr:clientData/>
  </xdr:twoCellAnchor>
  <xdr:twoCellAnchor editAs="oneCell">
    <xdr:from>
      <xdr:col>2</xdr:col>
      <xdr:colOff>716400</xdr:colOff>
      <xdr:row>24</xdr:row>
      <xdr:rowOff>158040</xdr:rowOff>
    </xdr:from>
    <xdr:to>
      <xdr:col>4</xdr:col>
      <xdr:colOff>159480</xdr:colOff>
      <xdr:row>26</xdr:row>
      <xdr:rowOff>141840</xdr:rowOff>
    </xdr:to>
    <xdr:sp>
      <xdr:nvSpPr>
        <xdr:cNvPr id="30" name="Text 12"/>
        <xdr:cNvSpPr/>
      </xdr:nvSpPr>
      <xdr:spPr>
        <a:xfrm>
          <a:off x="234216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Arbeitnehmerentgelt</a:t>
          </a:r>
          <a:endParaRPr b="0" lang="en-US" sz="850" spc="-1" strike="noStrike">
            <a:latin typeface="Times New Roman"/>
          </a:endParaRPr>
        </a:p>
        <a:p>
          <a:r>
            <a:rPr b="0" lang="en-US" sz="850" spc="-1" strike="noStrike">
              <a:latin typeface="Arial"/>
            </a:rPr>
            <a:t>je Arbeitnehmer</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820136977533</cdr:x>
      <cdr:y>0.158460762896992</cdr:y>
    </cdr:from>
    <cdr:to>
      <cdr:x>0.104269346476349</cdr:x>
      <cdr:y>0.194673164174088</cdr:y>
    </cdr:to>
    <cdr:sp>
      <cdr:nvSpPr>
        <cdr:cNvPr id="22" name="Text 1"/>
        <cdr:cNvSpPr/>
      </cdr:nvSpPr>
      <cdr:spPr>
        <a:xfrm>
          <a:off x="264240" y="678960"/>
          <a:ext cx="3222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 </a:t>
          </a:r>
          <a:r>
            <a:rPr b="0" sz="850" spc="-1" strike="noStrike">
              <a:latin typeface="Arial"/>
            </a:rPr>
            <a:t>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2752992383025</cdr:x>
      <cdr:y>0.879011930767938</cdr:y>
    </cdr:from>
    <cdr:to>
      <cdr:x>0.555527107469756</cdr:x>
      <cdr:y>0.976222483616199</cdr:y>
    </cdr:to>
    <cdr:sp>
      <cdr:nvSpPr>
        <cdr:cNvPr id="24" name="Text 3"/>
        <cdr:cNvSpPr/>
      </cdr:nvSpPr>
      <cdr:spPr>
        <a:xfrm>
          <a:off x="18421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Arbeitnehmerentgelt je Arbeitsstunde der Arbeitnehmer</a:t>
          </a:r>
          <a:endParaRPr b="0" sz="8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32"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95480</xdr:colOff>
      <xdr:row>48</xdr:row>
      <xdr:rowOff>138240</xdr:rowOff>
    </xdr:from>
    <xdr:to>
      <xdr:col>5</xdr:col>
      <xdr:colOff>108360</xdr:colOff>
      <xdr:row>50</xdr:row>
      <xdr:rowOff>102960</xdr:rowOff>
    </xdr:to>
    <xdr:sp>
      <xdr:nvSpPr>
        <xdr:cNvPr id="33" name="Text 2"/>
        <xdr:cNvSpPr/>
      </xdr:nvSpPr>
      <xdr:spPr>
        <a:xfrm>
          <a:off x="3446640" y="794124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119160</xdr:colOff>
      <xdr:row>50</xdr:row>
      <xdr:rowOff>158040</xdr:rowOff>
    </xdr:from>
    <xdr:to>
      <xdr:col>4</xdr:col>
      <xdr:colOff>604440</xdr:colOff>
      <xdr:row>51</xdr:row>
      <xdr:rowOff>113760</xdr:rowOff>
    </xdr:to>
    <xdr:sp>
      <xdr:nvSpPr>
        <xdr:cNvPr id="34" name="Rectangle 3"/>
        <xdr:cNvSpPr/>
      </xdr:nvSpPr>
      <xdr:spPr>
        <a:xfrm>
          <a:off x="3370320" y="8286120"/>
          <a:ext cx="48528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0280</xdr:colOff>
      <xdr:row>50</xdr:row>
      <xdr:rowOff>158040</xdr:rowOff>
    </xdr:from>
    <xdr:to>
      <xdr:col>5</xdr:col>
      <xdr:colOff>474120</xdr:colOff>
      <xdr:row>51</xdr:row>
      <xdr:rowOff>113760</xdr:rowOff>
    </xdr:to>
    <xdr:sp>
      <xdr:nvSpPr>
        <xdr:cNvPr id="35" name="Rectangle 4"/>
        <xdr:cNvSpPr/>
      </xdr:nvSpPr>
      <xdr:spPr>
        <a:xfrm>
          <a:off x="4051440" y="8286120"/>
          <a:ext cx="48672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56200</xdr:colOff>
      <xdr:row>25</xdr:row>
      <xdr:rowOff>82800</xdr:rowOff>
    </xdr:from>
    <xdr:to>
      <xdr:col>0</xdr:col>
      <xdr:colOff>645480</xdr:colOff>
      <xdr:row>26</xdr:row>
      <xdr:rowOff>110880</xdr:rowOff>
    </xdr:to>
    <xdr:sp>
      <xdr:nvSpPr>
        <xdr:cNvPr id="36" name="Text 5"/>
        <xdr:cNvSpPr/>
      </xdr:nvSpPr>
      <xdr:spPr>
        <a:xfrm>
          <a:off x="55620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85560</xdr:colOff>
      <xdr:row>56</xdr:row>
      <xdr:rowOff>117360</xdr:rowOff>
    </xdr:to>
    <xdr:sp>
      <xdr:nvSpPr>
        <xdr:cNvPr id="37" name="Rectangle 6"/>
        <xdr:cNvSpPr/>
      </xdr:nvSpPr>
      <xdr:spPr>
        <a:xfrm>
          <a:off x="360360" y="191160"/>
          <a:ext cx="57146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57600</xdr:rowOff>
    </xdr:from>
    <xdr:to>
      <xdr:col>0</xdr:col>
      <xdr:colOff>639720</xdr:colOff>
      <xdr:row>40</xdr:row>
      <xdr:rowOff>139320</xdr:rowOff>
    </xdr:to>
    <xdr:sp>
      <xdr:nvSpPr>
        <xdr:cNvPr id="38" name="Text 7"/>
        <xdr:cNvSpPr/>
      </xdr:nvSpPr>
      <xdr:spPr>
        <a:xfrm>
          <a:off x="55044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84440</xdr:colOff>
      <xdr:row>37</xdr:row>
      <xdr:rowOff>102960</xdr:rowOff>
    </xdr:to>
    <xdr:sp>
      <xdr:nvSpPr>
        <xdr:cNvPr id="43" name="Text 12"/>
        <xdr:cNvSpPr/>
      </xdr:nvSpPr>
      <xdr:spPr>
        <a:xfrm>
          <a:off x="360360" y="5537160"/>
          <a:ext cx="123696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525240</xdr:colOff>
      <xdr:row>43</xdr:row>
      <xdr:rowOff>105120</xdr:rowOff>
    </xdr:to>
    <xdr:sp>
      <xdr:nvSpPr>
        <xdr:cNvPr id="44" name="Text 13"/>
        <xdr:cNvSpPr/>
      </xdr:nvSpPr>
      <xdr:spPr>
        <a:xfrm>
          <a:off x="360360" y="6646320"/>
          <a:ext cx="97776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19160</xdr:colOff>
      <xdr:row>53</xdr:row>
      <xdr:rowOff>24480</xdr:rowOff>
    </xdr:from>
    <xdr:to>
      <xdr:col>4</xdr:col>
      <xdr:colOff>600120</xdr:colOff>
      <xdr:row>53</xdr:row>
      <xdr:rowOff>146880</xdr:rowOff>
    </xdr:to>
    <xdr:sp>
      <xdr:nvSpPr>
        <xdr:cNvPr id="45" name="Rectangle 14"/>
        <xdr:cNvSpPr/>
      </xdr:nvSpPr>
      <xdr:spPr>
        <a:xfrm>
          <a:off x="3370320" y="8640000"/>
          <a:ext cx="480960" cy="122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7000</xdr:colOff>
      <xdr:row>53</xdr:row>
      <xdr:rowOff>24480</xdr:rowOff>
    </xdr:from>
    <xdr:to>
      <xdr:col>3</xdr:col>
      <xdr:colOff>790920</xdr:colOff>
      <xdr:row>53</xdr:row>
      <xdr:rowOff>146880</xdr:rowOff>
    </xdr:to>
    <xdr:sp>
      <xdr:nvSpPr>
        <xdr:cNvPr id="46" name="Rectangle 15"/>
        <xdr:cNvSpPr/>
      </xdr:nvSpPr>
      <xdr:spPr>
        <a:xfrm>
          <a:off x="2735280" y="8640000"/>
          <a:ext cx="493920" cy="122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5360</xdr:colOff>
      <xdr:row>50</xdr:row>
      <xdr:rowOff>158040</xdr:rowOff>
    </xdr:from>
    <xdr:to>
      <xdr:col>7</xdr:col>
      <xdr:colOff>165240</xdr:colOff>
      <xdr:row>51</xdr:row>
      <xdr:rowOff>113760</xdr:rowOff>
    </xdr:to>
    <xdr:sp>
      <xdr:nvSpPr>
        <xdr:cNvPr id="47" name="Rectangle 16"/>
        <xdr:cNvSpPr/>
      </xdr:nvSpPr>
      <xdr:spPr>
        <a:xfrm>
          <a:off x="5372280" y="8286120"/>
          <a:ext cx="48240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26320</xdr:colOff>
      <xdr:row>53</xdr:row>
      <xdr:rowOff>24480</xdr:rowOff>
    </xdr:from>
    <xdr:to>
      <xdr:col>3</xdr:col>
      <xdr:colOff>203400</xdr:colOff>
      <xdr:row>53</xdr:row>
      <xdr:rowOff>146880</xdr:rowOff>
    </xdr:to>
    <xdr:sp>
      <xdr:nvSpPr>
        <xdr:cNvPr id="48" name="Rectangle 17"/>
        <xdr:cNvSpPr/>
      </xdr:nvSpPr>
      <xdr:spPr>
        <a:xfrm>
          <a:off x="2152080" y="8640000"/>
          <a:ext cx="48960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1440</xdr:colOff>
      <xdr:row>50</xdr:row>
      <xdr:rowOff>158040</xdr:rowOff>
    </xdr:from>
    <xdr:to>
      <xdr:col>6</xdr:col>
      <xdr:colOff>308160</xdr:colOff>
      <xdr:row>51</xdr:row>
      <xdr:rowOff>113760</xdr:rowOff>
    </xdr:to>
    <xdr:sp>
      <xdr:nvSpPr>
        <xdr:cNvPr id="49" name="Rectangle 18"/>
        <xdr:cNvSpPr/>
      </xdr:nvSpPr>
      <xdr:spPr>
        <a:xfrm>
          <a:off x="4695480" y="8286120"/>
          <a:ext cx="48960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3</xdr:row>
      <xdr:rowOff>24480</xdr:rowOff>
    </xdr:from>
    <xdr:to>
      <xdr:col>6</xdr:col>
      <xdr:colOff>308160</xdr:colOff>
      <xdr:row>53</xdr:row>
      <xdr:rowOff>146880</xdr:rowOff>
    </xdr:to>
    <xdr:sp>
      <xdr:nvSpPr>
        <xdr:cNvPr id="50" name="Rectangle 19"/>
        <xdr:cNvSpPr/>
      </xdr:nvSpPr>
      <xdr:spPr>
        <a:xfrm>
          <a:off x="4704120" y="8640000"/>
          <a:ext cx="48096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4680</xdr:colOff>
      <xdr:row>53</xdr:row>
      <xdr:rowOff>24480</xdr:rowOff>
    </xdr:from>
    <xdr:to>
      <xdr:col>5</xdr:col>
      <xdr:colOff>498600</xdr:colOff>
      <xdr:row>53</xdr:row>
      <xdr:rowOff>146880</xdr:rowOff>
    </xdr:to>
    <xdr:sp>
      <xdr:nvSpPr>
        <xdr:cNvPr id="51" name="Rectangle 20"/>
        <xdr:cNvSpPr/>
      </xdr:nvSpPr>
      <xdr:spPr>
        <a:xfrm>
          <a:off x="4068720" y="8640000"/>
          <a:ext cx="49392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5640</xdr:colOff>
      <xdr:row>50</xdr:row>
      <xdr:rowOff>158040</xdr:rowOff>
    </xdr:from>
    <xdr:to>
      <xdr:col>3</xdr:col>
      <xdr:colOff>795240</xdr:colOff>
      <xdr:row>51</xdr:row>
      <xdr:rowOff>113760</xdr:rowOff>
    </xdr:to>
    <xdr:sp>
      <xdr:nvSpPr>
        <xdr:cNvPr id="52" name="Rectangle 21"/>
        <xdr:cNvSpPr/>
      </xdr:nvSpPr>
      <xdr:spPr>
        <a:xfrm>
          <a:off x="2743920" y="8286120"/>
          <a:ext cx="48960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6320</xdr:colOff>
      <xdr:row>50</xdr:row>
      <xdr:rowOff>158040</xdr:rowOff>
    </xdr:from>
    <xdr:to>
      <xdr:col>3</xdr:col>
      <xdr:colOff>203400</xdr:colOff>
      <xdr:row>51</xdr:row>
      <xdr:rowOff>113760</xdr:rowOff>
    </xdr:to>
    <xdr:sp>
      <xdr:nvSpPr>
        <xdr:cNvPr id="53" name="Rectangle 22"/>
        <xdr:cNvSpPr/>
      </xdr:nvSpPr>
      <xdr:spPr>
        <a:xfrm>
          <a:off x="2152080" y="8286120"/>
          <a:ext cx="48960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17080</xdr:colOff>
      <xdr:row>51</xdr:row>
      <xdr:rowOff>149760</xdr:rowOff>
    </xdr:from>
    <xdr:to>
      <xdr:col>4</xdr:col>
      <xdr:colOff>502200</xdr:colOff>
      <xdr:row>52</xdr:row>
      <xdr:rowOff>141120</xdr:rowOff>
    </xdr:to>
    <xdr:sp>
      <xdr:nvSpPr>
        <xdr:cNvPr id="54" name="Text 23"/>
        <xdr:cNvSpPr/>
      </xdr:nvSpPr>
      <xdr:spPr>
        <a:xfrm>
          <a:off x="3468240" y="844020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420840</xdr:colOff>
      <xdr:row>54</xdr:row>
      <xdr:rowOff>25200</xdr:rowOff>
    </xdr:from>
    <xdr:to>
      <xdr:col>3</xdr:col>
      <xdr:colOff>721800</xdr:colOff>
      <xdr:row>55</xdr:row>
      <xdr:rowOff>16560</xdr:rowOff>
    </xdr:to>
    <xdr:sp>
      <xdr:nvSpPr>
        <xdr:cNvPr id="55" name="Text 24"/>
        <xdr:cNvSpPr/>
      </xdr:nvSpPr>
      <xdr:spPr>
        <a:xfrm>
          <a:off x="285912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76680</xdr:colOff>
      <xdr:row>51</xdr:row>
      <xdr:rowOff>149760</xdr:rowOff>
    </xdr:from>
    <xdr:to>
      <xdr:col>5</xdr:col>
      <xdr:colOff>377640</xdr:colOff>
      <xdr:row>52</xdr:row>
      <xdr:rowOff>141120</xdr:rowOff>
    </xdr:to>
    <xdr:sp>
      <xdr:nvSpPr>
        <xdr:cNvPr id="56" name="Text 25"/>
        <xdr:cNvSpPr/>
      </xdr:nvSpPr>
      <xdr:spPr>
        <a:xfrm>
          <a:off x="4140720" y="8440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208440</xdr:colOff>
      <xdr:row>54</xdr:row>
      <xdr:rowOff>25200</xdr:rowOff>
    </xdr:from>
    <xdr:to>
      <xdr:col>4</xdr:col>
      <xdr:colOff>502200</xdr:colOff>
      <xdr:row>55</xdr:row>
      <xdr:rowOff>16560</xdr:rowOff>
    </xdr:to>
    <xdr:sp>
      <xdr:nvSpPr>
        <xdr:cNvPr id="57" name="Text 26"/>
        <xdr:cNvSpPr/>
      </xdr:nvSpPr>
      <xdr:spPr>
        <a:xfrm>
          <a:off x="345960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390600</xdr:colOff>
      <xdr:row>51</xdr:row>
      <xdr:rowOff>154440</xdr:rowOff>
    </xdr:from>
    <xdr:to>
      <xdr:col>3</xdr:col>
      <xdr:colOff>724680</xdr:colOff>
      <xdr:row>52</xdr:row>
      <xdr:rowOff>136800</xdr:rowOff>
    </xdr:to>
    <xdr:sp>
      <xdr:nvSpPr>
        <xdr:cNvPr id="58" name="Text 27"/>
        <xdr:cNvSpPr/>
      </xdr:nvSpPr>
      <xdr:spPr>
        <a:xfrm>
          <a:off x="2828880" y="844488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94000</xdr:colOff>
      <xdr:row>54</xdr:row>
      <xdr:rowOff>25200</xdr:rowOff>
    </xdr:from>
    <xdr:to>
      <xdr:col>3</xdr:col>
      <xdr:colOff>82440</xdr:colOff>
      <xdr:row>55</xdr:row>
      <xdr:rowOff>16560</xdr:rowOff>
    </xdr:to>
    <xdr:sp>
      <xdr:nvSpPr>
        <xdr:cNvPr id="59" name="Text 28"/>
        <xdr:cNvSpPr/>
      </xdr:nvSpPr>
      <xdr:spPr>
        <a:xfrm>
          <a:off x="221976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628560</xdr:colOff>
      <xdr:row>51</xdr:row>
      <xdr:rowOff>154440</xdr:rowOff>
    </xdr:from>
    <xdr:to>
      <xdr:col>3</xdr:col>
      <xdr:colOff>117000</xdr:colOff>
      <xdr:row>52</xdr:row>
      <xdr:rowOff>136800</xdr:rowOff>
    </xdr:to>
    <xdr:sp>
      <xdr:nvSpPr>
        <xdr:cNvPr id="60" name="Text 29"/>
        <xdr:cNvSpPr/>
      </xdr:nvSpPr>
      <xdr:spPr>
        <a:xfrm>
          <a:off x="2254320" y="844488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45120</xdr:colOff>
      <xdr:row>51</xdr:row>
      <xdr:rowOff>149760</xdr:rowOff>
    </xdr:from>
    <xdr:to>
      <xdr:col>7</xdr:col>
      <xdr:colOff>133560</xdr:colOff>
      <xdr:row>52</xdr:row>
      <xdr:rowOff>141120</xdr:rowOff>
    </xdr:to>
    <xdr:sp>
      <xdr:nvSpPr>
        <xdr:cNvPr id="61" name="Text 30"/>
        <xdr:cNvSpPr/>
      </xdr:nvSpPr>
      <xdr:spPr>
        <a:xfrm>
          <a:off x="5522040" y="8440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763920</xdr:colOff>
      <xdr:row>54</xdr:row>
      <xdr:rowOff>0</xdr:rowOff>
    </xdr:from>
    <xdr:to>
      <xdr:col>6</xdr:col>
      <xdr:colOff>244800</xdr:colOff>
      <xdr:row>54</xdr:row>
      <xdr:rowOff>154080</xdr:rowOff>
    </xdr:to>
    <xdr:sp>
      <xdr:nvSpPr>
        <xdr:cNvPr id="62" name="Text 31"/>
        <xdr:cNvSpPr/>
      </xdr:nvSpPr>
      <xdr:spPr>
        <a:xfrm>
          <a:off x="4827960" y="87782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763920</xdr:colOff>
      <xdr:row>51</xdr:row>
      <xdr:rowOff>149760</xdr:rowOff>
    </xdr:from>
    <xdr:to>
      <xdr:col>6</xdr:col>
      <xdr:colOff>236160</xdr:colOff>
      <xdr:row>52</xdr:row>
      <xdr:rowOff>141120</xdr:rowOff>
    </xdr:to>
    <xdr:sp>
      <xdr:nvSpPr>
        <xdr:cNvPr id="63" name="Text 32"/>
        <xdr:cNvSpPr/>
      </xdr:nvSpPr>
      <xdr:spPr>
        <a:xfrm>
          <a:off x="4827960" y="844020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93960</xdr:colOff>
      <xdr:row>54</xdr:row>
      <xdr:rowOff>4680</xdr:rowOff>
    </xdr:from>
    <xdr:to>
      <xdr:col>5</xdr:col>
      <xdr:colOff>468360</xdr:colOff>
      <xdr:row>54</xdr:row>
      <xdr:rowOff>158760</xdr:rowOff>
    </xdr:to>
    <xdr:sp>
      <xdr:nvSpPr>
        <xdr:cNvPr id="64" name="Text 33"/>
        <xdr:cNvSpPr/>
      </xdr:nvSpPr>
      <xdr:spPr>
        <a:xfrm>
          <a:off x="415800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66"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81080</xdr:colOff>
      <xdr:row>49</xdr:row>
      <xdr:rowOff>62280</xdr:rowOff>
    </xdr:from>
    <xdr:to>
      <xdr:col>4</xdr:col>
      <xdr:colOff>474840</xdr:colOff>
      <xdr:row>50</xdr:row>
      <xdr:rowOff>64800</xdr:rowOff>
    </xdr:to>
    <xdr:sp>
      <xdr:nvSpPr>
        <xdr:cNvPr id="67" name="Text 2"/>
        <xdr:cNvSpPr/>
      </xdr:nvSpPr>
      <xdr:spPr>
        <a:xfrm>
          <a:off x="3432240" y="8027640"/>
          <a:ext cx="2937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UR</a:t>
          </a:r>
          <a:endParaRPr b="0" lang="en-US" sz="880" spc="-1" strike="noStrike">
            <a:latin typeface="Times New Roman"/>
          </a:endParaRPr>
        </a:p>
      </xdr:txBody>
    </xdr:sp>
    <xdr:clientData/>
  </xdr:twoCellAnchor>
  <xdr:twoCellAnchor editAs="oneCell">
    <xdr:from>
      <xdr:col>0</xdr:col>
      <xdr:colOff>556200</xdr:colOff>
      <xdr:row>25</xdr:row>
      <xdr:rowOff>141480</xdr:rowOff>
    </xdr:from>
    <xdr:to>
      <xdr:col>0</xdr:col>
      <xdr:colOff>645480</xdr:colOff>
      <xdr:row>27</xdr:row>
      <xdr:rowOff>7200</xdr:rowOff>
    </xdr:to>
    <xdr:sp>
      <xdr:nvSpPr>
        <xdr:cNvPr id="68" name="Text 3"/>
        <xdr:cNvSpPr/>
      </xdr:nvSpPr>
      <xdr:spPr>
        <a:xfrm>
          <a:off x="5562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71160</xdr:colOff>
      <xdr:row>56</xdr:row>
      <xdr:rowOff>131040</xdr:rowOff>
    </xdr:to>
    <xdr:sp>
      <xdr:nvSpPr>
        <xdr:cNvPr id="69" name="Rectangle 4"/>
        <xdr:cNvSpPr/>
      </xdr:nvSpPr>
      <xdr:spPr>
        <a:xfrm>
          <a:off x="360360" y="204480"/>
          <a:ext cx="57002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7640</xdr:colOff>
      <xdr:row>40</xdr:row>
      <xdr:rowOff>157680</xdr:rowOff>
    </xdr:from>
    <xdr:to>
      <xdr:col>0</xdr:col>
      <xdr:colOff>646920</xdr:colOff>
      <xdr:row>41</xdr:row>
      <xdr:rowOff>76320</xdr:rowOff>
    </xdr:to>
    <xdr:sp>
      <xdr:nvSpPr>
        <xdr:cNvPr id="70" name="Text 5"/>
        <xdr:cNvSpPr/>
      </xdr:nvSpPr>
      <xdr:spPr>
        <a:xfrm>
          <a:off x="5576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2</xdr:col>
      <xdr:colOff>23400</xdr:colOff>
      <xdr:row>38</xdr:row>
      <xdr:rowOff>33480</xdr:rowOff>
    </xdr:to>
    <xdr:sp>
      <xdr:nvSpPr>
        <xdr:cNvPr id="75" name="Text 10"/>
        <xdr:cNvSpPr/>
      </xdr:nvSpPr>
      <xdr:spPr>
        <a:xfrm>
          <a:off x="360360" y="5616360"/>
          <a:ext cx="128880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68440</xdr:colOff>
      <xdr:row>44</xdr:row>
      <xdr:rowOff>54000</xdr:rowOff>
    </xdr:to>
    <xdr:sp>
      <xdr:nvSpPr>
        <xdr:cNvPr id="76" name="Text 11"/>
        <xdr:cNvSpPr/>
      </xdr:nvSpPr>
      <xdr:spPr>
        <a:xfrm>
          <a:off x="360360" y="6752880"/>
          <a:ext cx="10209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211320</xdr:colOff>
      <xdr:row>51</xdr:row>
      <xdr:rowOff>52200</xdr:rowOff>
    </xdr:from>
    <xdr:to>
      <xdr:col>4</xdr:col>
      <xdr:colOff>702360</xdr:colOff>
      <xdr:row>52</xdr:row>
      <xdr:rowOff>7560</xdr:rowOff>
    </xdr:to>
    <xdr:sp>
      <xdr:nvSpPr>
        <xdr:cNvPr id="77" name="Rectangle 12"/>
        <xdr:cNvSpPr/>
      </xdr:nvSpPr>
      <xdr:spPr>
        <a:xfrm>
          <a:off x="3462480" y="834264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5320</xdr:colOff>
      <xdr:row>51</xdr:row>
      <xdr:rowOff>52200</xdr:rowOff>
    </xdr:from>
    <xdr:to>
      <xdr:col>5</xdr:col>
      <xdr:colOff>567720</xdr:colOff>
      <xdr:row>52</xdr:row>
      <xdr:rowOff>7560</xdr:rowOff>
    </xdr:to>
    <xdr:sp>
      <xdr:nvSpPr>
        <xdr:cNvPr id="78" name="Rectangle 13"/>
        <xdr:cNvSpPr/>
      </xdr:nvSpPr>
      <xdr:spPr>
        <a:xfrm>
          <a:off x="4149360" y="8342640"/>
          <a:ext cx="48240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81760</xdr:colOff>
      <xdr:row>51</xdr:row>
      <xdr:rowOff>52200</xdr:rowOff>
    </xdr:from>
    <xdr:to>
      <xdr:col>7</xdr:col>
      <xdr:colOff>253080</xdr:colOff>
      <xdr:row>52</xdr:row>
      <xdr:rowOff>7560</xdr:rowOff>
    </xdr:to>
    <xdr:sp>
      <xdr:nvSpPr>
        <xdr:cNvPr id="79" name="Rectangle 14"/>
        <xdr:cNvSpPr/>
      </xdr:nvSpPr>
      <xdr:spPr>
        <a:xfrm>
          <a:off x="5458680" y="8342640"/>
          <a:ext cx="48384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716400</xdr:colOff>
      <xdr:row>51</xdr:row>
      <xdr:rowOff>52200</xdr:rowOff>
    </xdr:from>
    <xdr:to>
      <xdr:col>6</xdr:col>
      <xdr:colOff>394560</xdr:colOff>
      <xdr:row>52</xdr:row>
      <xdr:rowOff>7560</xdr:rowOff>
    </xdr:to>
    <xdr:sp>
      <xdr:nvSpPr>
        <xdr:cNvPr id="80" name="Rectangle 15"/>
        <xdr:cNvSpPr/>
      </xdr:nvSpPr>
      <xdr:spPr>
        <a:xfrm>
          <a:off x="4780440" y="8342640"/>
          <a:ext cx="4910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5000</xdr:colOff>
      <xdr:row>51</xdr:row>
      <xdr:rowOff>52200</xdr:rowOff>
    </xdr:from>
    <xdr:to>
      <xdr:col>4</xdr:col>
      <xdr:colOff>71640</xdr:colOff>
      <xdr:row>52</xdr:row>
      <xdr:rowOff>7560</xdr:rowOff>
    </xdr:to>
    <xdr:sp>
      <xdr:nvSpPr>
        <xdr:cNvPr id="81" name="Rectangle 16"/>
        <xdr:cNvSpPr/>
      </xdr:nvSpPr>
      <xdr:spPr>
        <a:xfrm>
          <a:off x="2843280" y="8342640"/>
          <a:ext cx="47952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1</xdr:row>
      <xdr:rowOff>52200</xdr:rowOff>
    </xdr:from>
    <xdr:to>
      <xdr:col>3</xdr:col>
      <xdr:colOff>286920</xdr:colOff>
      <xdr:row>52</xdr:row>
      <xdr:rowOff>7560</xdr:rowOff>
    </xdr:to>
    <xdr:sp>
      <xdr:nvSpPr>
        <xdr:cNvPr id="82" name="Rectangle 17"/>
        <xdr:cNvSpPr/>
      </xdr:nvSpPr>
      <xdr:spPr>
        <a:xfrm>
          <a:off x="2241360" y="8342640"/>
          <a:ext cx="48384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0760</xdr:colOff>
      <xdr:row>52</xdr:row>
      <xdr:rowOff>37080</xdr:rowOff>
    </xdr:from>
    <xdr:to>
      <xdr:col>4</xdr:col>
      <xdr:colOff>581400</xdr:colOff>
      <xdr:row>53</xdr:row>
      <xdr:rowOff>19800</xdr:rowOff>
    </xdr:to>
    <xdr:sp>
      <xdr:nvSpPr>
        <xdr:cNvPr id="83" name="Text 18"/>
        <xdr:cNvSpPr/>
      </xdr:nvSpPr>
      <xdr:spPr>
        <a:xfrm>
          <a:off x="3571920" y="849024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177480</xdr:colOff>
      <xdr:row>52</xdr:row>
      <xdr:rowOff>37080</xdr:rowOff>
    </xdr:from>
    <xdr:to>
      <xdr:col>5</xdr:col>
      <xdr:colOff>569160</xdr:colOff>
      <xdr:row>53</xdr:row>
      <xdr:rowOff>19800</xdr:rowOff>
    </xdr:to>
    <xdr:sp>
      <xdr:nvSpPr>
        <xdr:cNvPr id="84" name="Text 19"/>
        <xdr:cNvSpPr/>
      </xdr:nvSpPr>
      <xdr:spPr>
        <a:xfrm>
          <a:off x="424152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81320</xdr:colOff>
      <xdr:row>52</xdr:row>
      <xdr:rowOff>32400</xdr:rowOff>
    </xdr:from>
    <xdr:to>
      <xdr:col>4</xdr:col>
      <xdr:colOff>2520</xdr:colOff>
      <xdr:row>53</xdr:row>
      <xdr:rowOff>15480</xdr:rowOff>
    </xdr:to>
    <xdr:sp>
      <xdr:nvSpPr>
        <xdr:cNvPr id="85" name="Text 20"/>
        <xdr:cNvSpPr/>
      </xdr:nvSpPr>
      <xdr:spPr>
        <a:xfrm>
          <a:off x="2919600" y="848556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713520</xdr:colOff>
      <xdr:row>52</xdr:row>
      <xdr:rowOff>32400</xdr:rowOff>
    </xdr:from>
    <xdr:to>
      <xdr:col>3</xdr:col>
      <xdr:colOff>201960</xdr:colOff>
      <xdr:row>53</xdr:row>
      <xdr:rowOff>15480</xdr:rowOff>
    </xdr:to>
    <xdr:sp>
      <xdr:nvSpPr>
        <xdr:cNvPr id="86" name="Text 21"/>
        <xdr:cNvSpPr/>
      </xdr:nvSpPr>
      <xdr:spPr>
        <a:xfrm>
          <a:off x="2339280" y="848556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79680</xdr:colOff>
      <xdr:row>52</xdr:row>
      <xdr:rowOff>37080</xdr:rowOff>
    </xdr:from>
    <xdr:to>
      <xdr:col>7</xdr:col>
      <xdr:colOff>258840</xdr:colOff>
      <xdr:row>53</xdr:row>
      <xdr:rowOff>19800</xdr:rowOff>
    </xdr:to>
    <xdr:sp>
      <xdr:nvSpPr>
        <xdr:cNvPr id="87" name="Text 22"/>
        <xdr:cNvSpPr/>
      </xdr:nvSpPr>
      <xdr:spPr>
        <a:xfrm>
          <a:off x="555660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5760</xdr:colOff>
      <xdr:row>52</xdr:row>
      <xdr:rowOff>37080</xdr:rowOff>
    </xdr:from>
    <xdr:to>
      <xdr:col>6</xdr:col>
      <xdr:colOff>397440</xdr:colOff>
      <xdr:row>53</xdr:row>
      <xdr:rowOff>19800</xdr:rowOff>
    </xdr:to>
    <xdr:sp>
      <xdr:nvSpPr>
        <xdr:cNvPr id="88" name="Text 23"/>
        <xdr:cNvSpPr/>
      </xdr:nvSpPr>
      <xdr:spPr>
        <a:xfrm>
          <a:off x="488268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2680</xdr:colOff>
      <xdr:row>53</xdr:row>
      <xdr:rowOff>76680</xdr:rowOff>
    </xdr:from>
    <xdr:to>
      <xdr:col>4</xdr:col>
      <xdr:colOff>685080</xdr:colOff>
      <xdr:row>54</xdr:row>
      <xdr:rowOff>34200</xdr:rowOff>
    </xdr:to>
    <xdr:sp>
      <xdr:nvSpPr>
        <xdr:cNvPr id="89" name="Rectangle 24"/>
        <xdr:cNvSpPr/>
      </xdr:nvSpPr>
      <xdr:spPr>
        <a:xfrm>
          <a:off x="3453840" y="869220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92040</xdr:colOff>
      <xdr:row>53</xdr:row>
      <xdr:rowOff>76680</xdr:rowOff>
    </xdr:from>
    <xdr:to>
      <xdr:col>4</xdr:col>
      <xdr:colOff>71640</xdr:colOff>
      <xdr:row>54</xdr:row>
      <xdr:rowOff>34200</xdr:rowOff>
    </xdr:to>
    <xdr:sp>
      <xdr:nvSpPr>
        <xdr:cNvPr id="90" name="Rectangle 25"/>
        <xdr:cNvSpPr/>
      </xdr:nvSpPr>
      <xdr:spPr>
        <a:xfrm>
          <a:off x="2830320" y="8692200"/>
          <a:ext cx="49248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3</xdr:row>
      <xdr:rowOff>76680</xdr:rowOff>
    </xdr:from>
    <xdr:to>
      <xdr:col>3</xdr:col>
      <xdr:colOff>286920</xdr:colOff>
      <xdr:row>54</xdr:row>
      <xdr:rowOff>34200</xdr:rowOff>
    </xdr:to>
    <xdr:sp>
      <xdr:nvSpPr>
        <xdr:cNvPr id="91" name="Rectangle 26"/>
        <xdr:cNvSpPr/>
      </xdr:nvSpPr>
      <xdr:spPr>
        <a:xfrm>
          <a:off x="2241360" y="8692200"/>
          <a:ext cx="483840" cy="120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29360</xdr:colOff>
      <xdr:row>53</xdr:row>
      <xdr:rowOff>76680</xdr:rowOff>
    </xdr:from>
    <xdr:to>
      <xdr:col>6</xdr:col>
      <xdr:colOff>398880</xdr:colOff>
      <xdr:row>54</xdr:row>
      <xdr:rowOff>34200</xdr:rowOff>
    </xdr:to>
    <xdr:sp>
      <xdr:nvSpPr>
        <xdr:cNvPr id="92" name="Rectangle 27"/>
        <xdr:cNvSpPr/>
      </xdr:nvSpPr>
      <xdr:spPr>
        <a:xfrm>
          <a:off x="4793400" y="8692200"/>
          <a:ext cx="4824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96840</xdr:colOff>
      <xdr:row>53</xdr:row>
      <xdr:rowOff>76680</xdr:rowOff>
    </xdr:from>
    <xdr:to>
      <xdr:col>5</xdr:col>
      <xdr:colOff>589320</xdr:colOff>
      <xdr:row>54</xdr:row>
      <xdr:rowOff>34200</xdr:rowOff>
    </xdr:to>
    <xdr:sp>
      <xdr:nvSpPr>
        <xdr:cNvPr id="93" name="Rectangle 28"/>
        <xdr:cNvSpPr/>
      </xdr:nvSpPr>
      <xdr:spPr>
        <a:xfrm>
          <a:off x="4160880" y="8692200"/>
          <a:ext cx="49248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600</xdr:colOff>
      <xdr:row>54</xdr:row>
      <xdr:rowOff>63720</xdr:rowOff>
    </xdr:from>
    <xdr:to>
      <xdr:col>4</xdr:col>
      <xdr:colOff>77400</xdr:colOff>
      <xdr:row>55</xdr:row>
      <xdr:rowOff>46080</xdr:rowOff>
    </xdr:to>
    <xdr:sp>
      <xdr:nvSpPr>
        <xdr:cNvPr id="94" name="Text 29"/>
        <xdr:cNvSpPr/>
      </xdr:nvSpPr>
      <xdr:spPr>
        <a:xfrm>
          <a:off x="2936880" y="884196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304920</xdr:colOff>
      <xdr:row>54</xdr:row>
      <xdr:rowOff>61200</xdr:rowOff>
    </xdr:from>
    <xdr:to>
      <xdr:col>4</xdr:col>
      <xdr:colOff>598680</xdr:colOff>
      <xdr:row>55</xdr:row>
      <xdr:rowOff>52560</xdr:rowOff>
    </xdr:to>
    <xdr:sp>
      <xdr:nvSpPr>
        <xdr:cNvPr id="95" name="Text 30"/>
        <xdr:cNvSpPr/>
      </xdr:nvSpPr>
      <xdr:spPr>
        <a:xfrm>
          <a:off x="3556080" y="8839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683280</xdr:colOff>
      <xdr:row>54</xdr:row>
      <xdr:rowOff>74880</xdr:rowOff>
    </xdr:from>
    <xdr:to>
      <xdr:col>3</xdr:col>
      <xdr:colOff>171720</xdr:colOff>
      <xdr:row>55</xdr:row>
      <xdr:rowOff>66240</xdr:rowOff>
    </xdr:to>
    <xdr:sp>
      <xdr:nvSpPr>
        <xdr:cNvPr id="96" name="Text 31"/>
        <xdr:cNvSpPr/>
      </xdr:nvSpPr>
      <xdr:spPr>
        <a:xfrm>
          <a:off x="230904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38880</xdr:colOff>
      <xdr:row>54</xdr:row>
      <xdr:rowOff>61200</xdr:rowOff>
    </xdr:from>
    <xdr:to>
      <xdr:col>6</xdr:col>
      <xdr:colOff>332640</xdr:colOff>
      <xdr:row>55</xdr:row>
      <xdr:rowOff>52560</xdr:rowOff>
    </xdr:to>
    <xdr:sp>
      <xdr:nvSpPr>
        <xdr:cNvPr id="97" name="Text 32"/>
        <xdr:cNvSpPr/>
      </xdr:nvSpPr>
      <xdr:spPr>
        <a:xfrm>
          <a:off x="4915800" y="8839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181800</xdr:colOff>
      <xdr:row>54</xdr:row>
      <xdr:rowOff>61200</xdr:rowOff>
    </xdr:from>
    <xdr:to>
      <xdr:col>5</xdr:col>
      <xdr:colOff>549000</xdr:colOff>
      <xdr:row>55</xdr:row>
      <xdr:rowOff>79920</xdr:rowOff>
    </xdr:to>
    <xdr:sp>
      <xdr:nvSpPr>
        <xdr:cNvPr id="98" name="Text 33"/>
        <xdr:cNvSpPr/>
      </xdr:nvSpPr>
      <xdr:spPr>
        <a:xfrm>
          <a:off x="4245840" y="883944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100"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ausend Personen</a:t>
          </a:r>
          <a:endParaRPr b="0" lang="en-US" sz="880" spc="-1" strike="noStrike">
            <a:latin typeface="Times New Roman"/>
          </a:endParaRPr>
        </a:p>
      </xdr:txBody>
    </xdr:sp>
    <xdr:clientData/>
  </xdr:twoCellAnchor>
  <xdr:twoCellAnchor editAs="oneCell">
    <xdr:from>
      <xdr:col>0</xdr:col>
      <xdr:colOff>556200</xdr:colOff>
      <xdr:row>25</xdr:row>
      <xdr:rowOff>155160</xdr:rowOff>
    </xdr:from>
    <xdr:to>
      <xdr:col>0</xdr:col>
      <xdr:colOff>645480</xdr:colOff>
      <xdr:row>27</xdr:row>
      <xdr:rowOff>20520</xdr:rowOff>
    </xdr:to>
    <xdr:sp>
      <xdr:nvSpPr>
        <xdr:cNvPr id="102" name="Text 3"/>
        <xdr:cNvSpPr/>
      </xdr:nvSpPr>
      <xdr:spPr>
        <a:xfrm>
          <a:off x="55620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4"/>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4440</xdr:colOff>
      <xdr:row>38</xdr:row>
      <xdr:rowOff>33480</xdr:rowOff>
    </xdr:to>
    <xdr:sp>
      <xdr:nvSpPr>
        <xdr:cNvPr id="109" name="Text 10"/>
        <xdr:cNvSpPr/>
      </xdr:nvSpPr>
      <xdr:spPr>
        <a:xfrm>
          <a:off x="360360" y="5616360"/>
          <a:ext cx="123696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6680</xdr:colOff>
      <xdr:row>44</xdr:row>
      <xdr:rowOff>54000</xdr:rowOff>
    </xdr:to>
    <xdr:sp>
      <xdr:nvSpPr>
        <xdr:cNvPr id="110" name="Text 11"/>
        <xdr:cNvSpPr/>
      </xdr:nvSpPr>
      <xdr:spPr>
        <a:xfrm>
          <a:off x="360360" y="6752880"/>
          <a:ext cx="97920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211320</xdr:colOff>
      <xdr:row>50</xdr:row>
      <xdr:rowOff>142200</xdr:rowOff>
    </xdr:from>
    <xdr:to>
      <xdr:col>4</xdr:col>
      <xdr:colOff>702360</xdr:colOff>
      <xdr:row>51</xdr:row>
      <xdr:rowOff>97920</xdr:rowOff>
    </xdr:to>
    <xdr:sp>
      <xdr:nvSpPr>
        <xdr:cNvPr id="111" name="Rectangle 12"/>
        <xdr:cNvSpPr/>
      </xdr:nvSpPr>
      <xdr:spPr>
        <a:xfrm>
          <a:off x="3462480" y="827028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9640</xdr:colOff>
      <xdr:row>50</xdr:row>
      <xdr:rowOff>142200</xdr:rowOff>
    </xdr:from>
    <xdr:to>
      <xdr:col>5</xdr:col>
      <xdr:colOff>567720</xdr:colOff>
      <xdr:row>51</xdr:row>
      <xdr:rowOff>97920</xdr:rowOff>
    </xdr:to>
    <xdr:sp>
      <xdr:nvSpPr>
        <xdr:cNvPr id="112" name="Rectangle 13"/>
        <xdr:cNvSpPr/>
      </xdr:nvSpPr>
      <xdr:spPr>
        <a:xfrm>
          <a:off x="4153680" y="8270280"/>
          <a:ext cx="47808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90400</xdr:colOff>
      <xdr:row>50</xdr:row>
      <xdr:rowOff>142200</xdr:rowOff>
    </xdr:from>
    <xdr:to>
      <xdr:col>7</xdr:col>
      <xdr:colOff>260280</xdr:colOff>
      <xdr:row>51</xdr:row>
      <xdr:rowOff>97920</xdr:rowOff>
    </xdr:to>
    <xdr:sp>
      <xdr:nvSpPr>
        <xdr:cNvPr id="113" name="Rectangle 14"/>
        <xdr:cNvSpPr/>
      </xdr:nvSpPr>
      <xdr:spPr>
        <a:xfrm>
          <a:off x="5467320" y="8270280"/>
          <a:ext cx="48240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716400</xdr:colOff>
      <xdr:row>50</xdr:row>
      <xdr:rowOff>142200</xdr:rowOff>
    </xdr:from>
    <xdr:to>
      <xdr:col>6</xdr:col>
      <xdr:colOff>394560</xdr:colOff>
      <xdr:row>51</xdr:row>
      <xdr:rowOff>97920</xdr:rowOff>
    </xdr:to>
    <xdr:sp>
      <xdr:nvSpPr>
        <xdr:cNvPr id="114" name="Rectangle 15"/>
        <xdr:cNvSpPr/>
      </xdr:nvSpPr>
      <xdr:spPr>
        <a:xfrm>
          <a:off x="4780440" y="8270280"/>
          <a:ext cx="4910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2120</xdr:colOff>
      <xdr:row>50</xdr:row>
      <xdr:rowOff>142200</xdr:rowOff>
    </xdr:from>
    <xdr:to>
      <xdr:col>4</xdr:col>
      <xdr:colOff>71640</xdr:colOff>
      <xdr:row>51</xdr:row>
      <xdr:rowOff>97920</xdr:rowOff>
    </xdr:to>
    <xdr:sp>
      <xdr:nvSpPr>
        <xdr:cNvPr id="115" name="Rectangle 16"/>
        <xdr:cNvSpPr/>
      </xdr:nvSpPr>
      <xdr:spPr>
        <a:xfrm>
          <a:off x="2840400" y="8270280"/>
          <a:ext cx="48240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28560</xdr:colOff>
      <xdr:row>50</xdr:row>
      <xdr:rowOff>142200</xdr:rowOff>
    </xdr:from>
    <xdr:to>
      <xdr:col>3</xdr:col>
      <xdr:colOff>298440</xdr:colOff>
      <xdr:row>51</xdr:row>
      <xdr:rowOff>97920</xdr:rowOff>
    </xdr:to>
    <xdr:sp>
      <xdr:nvSpPr>
        <xdr:cNvPr id="116" name="Rectangle 17"/>
        <xdr:cNvSpPr/>
      </xdr:nvSpPr>
      <xdr:spPr>
        <a:xfrm>
          <a:off x="2254320" y="8270280"/>
          <a:ext cx="48240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0760</xdr:colOff>
      <xdr:row>51</xdr:row>
      <xdr:rowOff>127080</xdr:rowOff>
    </xdr:from>
    <xdr:to>
      <xdr:col>4</xdr:col>
      <xdr:colOff>581400</xdr:colOff>
      <xdr:row>52</xdr:row>
      <xdr:rowOff>109800</xdr:rowOff>
    </xdr:to>
    <xdr:sp>
      <xdr:nvSpPr>
        <xdr:cNvPr id="117" name="Text 18"/>
        <xdr:cNvSpPr/>
      </xdr:nvSpPr>
      <xdr:spPr>
        <a:xfrm>
          <a:off x="3571920" y="841752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176040</xdr:colOff>
      <xdr:row>51</xdr:row>
      <xdr:rowOff>127080</xdr:rowOff>
    </xdr:from>
    <xdr:to>
      <xdr:col>5</xdr:col>
      <xdr:colOff>567720</xdr:colOff>
      <xdr:row>52</xdr:row>
      <xdr:rowOff>109800</xdr:rowOff>
    </xdr:to>
    <xdr:sp>
      <xdr:nvSpPr>
        <xdr:cNvPr id="118" name="Text 19"/>
        <xdr:cNvSpPr/>
      </xdr:nvSpPr>
      <xdr:spPr>
        <a:xfrm>
          <a:off x="424008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81320</xdr:colOff>
      <xdr:row>51</xdr:row>
      <xdr:rowOff>127080</xdr:rowOff>
    </xdr:from>
    <xdr:to>
      <xdr:col>4</xdr:col>
      <xdr:colOff>2520</xdr:colOff>
      <xdr:row>52</xdr:row>
      <xdr:rowOff>109800</xdr:rowOff>
    </xdr:to>
    <xdr:sp>
      <xdr:nvSpPr>
        <xdr:cNvPr id="119" name="Text 20"/>
        <xdr:cNvSpPr/>
      </xdr:nvSpPr>
      <xdr:spPr>
        <a:xfrm>
          <a:off x="2919600" y="841752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723600</xdr:colOff>
      <xdr:row>51</xdr:row>
      <xdr:rowOff>127080</xdr:rowOff>
    </xdr:from>
    <xdr:to>
      <xdr:col>3</xdr:col>
      <xdr:colOff>212040</xdr:colOff>
      <xdr:row>52</xdr:row>
      <xdr:rowOff>109800</xdr:rowOff>
    </xdr:to>
    <xdr:sp>
      <xdr:nvSpPr>
        <xdr:cNvPr id="120" name="Text 21"/>
        <xdr:cNvSpPr/>
      </xdr:nvSpPr>
      <xdr:spPr>
        <a:xfrm>
          <a:off x="2349360" y="841752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76800</xdr:colOff>
      <xdr:row>51</xdr:row>
      <xdr:rowOff>127080</xdr:rowOff>
    </xdr:from>
    <xdr:to>
      <xdr:col>7</xdr:col>
      <xdr:colOff>255960</xdr:colOff>
      <xdr:row>52</xdr:row>
      <xdr:rowOff>109800</xdr:rowOff>
    </xdr:to>
    <xdr:sp>
      <xdr:nvSpPr>
        <xdr:cNvPr id="121" name="Text 22"/>
        <xdr:cNvSpPr/>
      </xdr:nvSpPr>
      <xdr:spPr>
        <a:xfrm>
          <a:off x="555372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2880</xdr:colOff>
      <xdr:row>51</xdr:row>
      <xdr:rowOff>127080</xdr:rowOff>
    </xdr:from>
    <xdr:to>
      <xdr:col>6</xdr:col>
      <xdr:colOff>394560</xdr:colOff>
      <xdr:row>52</xdr:row>
      <xdr:rowOff>109800</xdr:rowOff>
    </xdr:to>
    <xdr:sp>
      <xdr:nvSpPr>
        <xdr:cNvPr id="122" name="Text 23"/>
        <xdr:cNvSpPr/>
      </xdr:nvSpPr>
      <xdr:spPr>
        <a:xfrm>
          <a:off x="487980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98360</xdr:colOff>
      <xdr:row>53</xdr:row>
      <xdr:rowOff>54000</xdr:rowOff>
    </xdr:from>
    <xdr:to>
      <xdr:col>4</xdr:col>
      <xdr:colOff>680760</xdr:colOff>
      <xdr:row>54</xdr:row>
      <xdr:rowOff>9000</xdr:rowOff>
    </xdr:to>
    <xdr:sp>
      <xdr:nvSpPr>
        <xdr:cNvPr id="123" name="Rectangle 24"/>
        <xdr:cNvSpPr/>
      </xdr:nvSpPr>
      <xdr:spPr>
        <a:xfrm>
          <a:off x="3449520" y="8669520"/>
          <a:ext cx="482400" cy="117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9160</xdr:colOff>
      <xdr:row>53</xdr:row>
      <xdr:rowOff>54000</xdr:rowOff>
    </xdr:from>
    <xdr:to>
      <xdr:col>4</xdr:col>
      <xdr:colOff>67320</xdr:colOff>
      <xdr:row>54</xdr:row>
      <xdr:rowOff>9000</xdr:rowOff>
    </xdr:to>
    <xdr:sp>
      <xdr:nvSpPr>
        <xdr:cNvPr id="124" name="Rectangle 25"/>
        <xdr:cNvSpPr/>
      </xdr:nvSpPr>
      <xdr:spPr>
        <a:xfrm>
          <a:off x="2827440" y="8669520"/>
          <a:ext cx="49104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3</xdr:row>
      <xdr:rowOff>54000</xdr:rowOff>
    </xdr:from>
    <xdr:to>
      <xdr:col>3</xdr:col>
      <xdr:colOff>285480</xdr:colOff>
      <xdr:row>54</xdr:row>
      <xdr:rowOff>9000</xdr:rowOff>
    </xdr:to>
    <xdr:sp>
      <xdr:nvSpPr>
        <xdr:cNvPr id="125" name="Rectangle 26"/>
        <xdr:cNvSpPr/>
      </xdr:nvSpPr>
      <xdr:spPr>
        <a:xfrm>
          <a:off x="2241360" y="8669520"/>
          <a:ext cx="482400" cy="1177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29360</xdr:colOff>
      <xdr:row>53</xdr:row>
      <xdr:rowOff>54000</xdr:rowOff>
    </xdr:from>
    <xdr:to>
      <xdr:col>6</xdr:col>
      <xdr:colOff>398880</xdr:colOff>
      <xdr:row>54</xdr:row>
      <xdr:rowOff>9000</xdr:rowOff>
    </xdr:to>
    <xdr:sp>
      <xdr:nvSpPr>
        <xdr:cNvPr id="126" name="Rectangle 27"/>
        <xdr:cNvSpPr/>
      </xdr:nvSpPr>
      <xdr:spPr>
        <a:xfrm>
          <a:off x="4793400" y="8669520"/>
          <a:ext cx="482400" cy="1177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93960</xdr:colOff>
      <xdr:row>53</xdr:row>
      <xdr:rowOff>54000</xdr:rowOff>
    </xdr:from>
    <xdr:to>
      <xdr:col>5</xdr:col>
      <xdr:colOff>585000</xdr:colOff>
      <xdr:row>54</xdr:row>
      <xdr:rowOff>9000</xdr:rowOff>
    </xdr:to>
    <xdr:sp>
      <xdr:nvSpPr>
        <xdr:cNvPr id="127" name="Rectangle 28"/>
        <xdr:cNvSpPr/>
      </xdr:nvSpPr>
      <xdr:spPr>
        <a:xfrm>
          <a:off x="4158000" y="8669520"/>
          <a:ext cx="491040" cy="117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2920</xdr:colOff>
      <xdr:row>54</xdr:row>
      <xdr:rowOff>36360</xdr:rowOff>
    </xdr:from>
    <xdr:to>
      <xdr:col>4</xdr:col>
      <xdr:colOff>64440</xdr:colOff>
      <xdr:row>55</xdr:row>
      <xdr:rowOff>27720</xdr:rowOff>
    </xdr:to>
    <xdr:sp>
      <xdr:nvSpPr>
        <xdr:cNvPr id="128" name="Text 29"/>
        <xdr:cNvSpPr/>
      </xdr:nvSpPr>
      <xdr:spPr>
        <a:xfrm>
          <a:off x="2941200" y="881460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293400</xdr:colOff>
      <xdr:row>54</xdr:row>
      <xdr:rowOff>36360</xdr:rowOff>
    </xdr:from>
    <xdr:to>
      <xdr:col>4</xdr:col>
      <xdr:colOff>587160</xdr:colOff>
      <xdr:row>55</xdr:row>
      <xdr:rowOff>27720</xdr:rowOff>
    </xdr:to>
    <xdr:sp>
      <xdr:nvSpPr>
        <xdr:cNvPr id="129" name="Text 30"/>
        <xdr:cNvSpPr/>
      </xdr:nvSpPr>
      <xdr:spPr>
        <a:xfrm>
          <a:off x="3544560" y="88146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689040</xdr:colOff>
      <xdr:row>54</xdr:row>
      <xdr:rowOff>50040</xdr:rowOff>
    </xdr:from>
    <xdr:to>
      <xdr:col>3</xdr:col>
      <xdr:colOff>177480</xdr:colOff>
      <xdr:row>55</xdr:row>
      <xdr:rowOff>41400</xdr:rowOff>
    </xdr:to>
    <xdr:sp>
      <xdr:nvSpPr>
        <xdr:cNvPr id="130" name="Text 31"/>
        <xdr:cNvSpPr/>
      </xdr:nvSpPr>
      <xdr:spPr>
        <a:xfrm>
          <a:off x="2314800" y="88282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15840</xdr:colOff>
      <xdr:row>54</xdr:row>
      <xdr:rowOff>36360</xdr:rowOff>
    </xdr:from>
    <xdr:to>
      <xdr:col>6</xdr:col>
      <xdr:colOff>309600</xdr:colOff>
      <xdr:row>55</xdr:row>
      <xdr:rowOff>27720</xdr:rowOff>
    </xdr:to>
    <xdr:sp>
      <xdr:nvSpPr>
        <xdr:cNvPr id="131" name="Text 32"/>
        <xdr:cNvSpPr/>
      </xdr:nvSpPr>
      <xdr:spPr>
        <a:xfrm>
          <a:off x="4892760" y="88146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181800</xdr:colOff>
      <xdr:row>54</xdr:row>
      <xdr:rowOff>36360</xdr:rowOff>
    </xdr:from>
    <xdr:to>
      <xdr:col>5</xdr:col>
      <xdr:colOff>580680</xdr:colOff>
      <xdr:row>55</xdr:row>
      <xdr:rowOff>55080</xdr:rowOff>
    </xdr:to>
    <xdr:sp>
      <xdr:nvSpPr>
        <xdr:cNvPr id="132" name="Text 33"/>
        <xdr:cNvSpPr/>
      </xdr:nvSpPr>
      <xdr:spPr>
        <a:xfrm>
          <a:off x="4245840" y="881460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75480</xdr:colOff>
      <xdr:row>55</xdr:row>
      <xdr:rowOff>73800</xdr:rowOff>
    </xdr:to>
    <xdr:sp>
      <xdr:nvSpPr>
        <xdr:cNvPr id="134" name="Rectangle 1"/>
        <xdr:cNvSpPr/>
      </xdr:nvSpPr>
      <xdr:spPr>
        <a:xfrm>
          <a:off x="399240" y="179640"/>
          <a:ext cx="566568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59640</xdr:colOff>
      <xdr:row>52</xdr:row>
      <xdr:rowOff>25920</xdr:rowOff>
    </xdr:from>
    <xdr:to>
      <xdr:col>4</xdr:col>
      <xdr:colOff>653400</xdr:colOff>
      <xdr:row>53</xdr:row>
      <xdr:rowOff>24840</xdr:rowOff>
    </xdr:to>
    <xdr:sp>
      <xdr:nvSpPr>
        <xdr:cNvPr id="135" name="Text 2"/>
        <xdr:cNvSpPr/>
      </xdr:nvSpPr>
      <xdr:spPr>
        <a:xfrm>
          <a:off x="3610800" y="8479080"/>
          <a:ext cx="2937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EUR</a:t>
          </a:r>
          <a:endParaRPr b="0" lang="en-US" sz="850" spc="-1" strike="noStrike">
            <a:latin typeface="Times New Roman"/>
          </a:endParaRPr>
        </a:p>
      </xdr:txBody>
    </xdr:sp>
    <xdr:clientData/>
  </xdr:twoCellAnchor>
  <xdr:twoCellAnchor editAs="oneCell">
    <xdr:from>
      <xdr:col>0</xdr:col>
      <xdr:colOff>469800</xdr:colOff>
      <xdr:row>54</xdr:row>
      <xdr:rowOff>41040</xdr:rowOff>
    </xdr:from>
    <xdr:to>
      <xdr:col>2</xdr:col>
      <xdr:colOff>409680</xdr:colOff>
      <xdr:row>55</xdr:row>
      <xdr:rowOff>160200</xdr:rowOff>
    </xdr:to>
    <xdr:sp>
      <xdr:nvSpPr>
        <xdr:cNvPr id="136" name="Text 3"/>
        <xdr:cNvSpPr/>
      </xdr:nvSpPr>
      <xdr:spPr>
        <a:xfrm>
          <a:off x="469800" y="8819280"/>
          <a:ext cx="156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58800</xdr:colOff>
      <xdr:row>53</xdr:row>
      <xdr:rowOff>39240</xdr:rowOff>
    </xdr:from>
    <xdr:to>
      <xdr:col>3</xdr:col>
      <xdr:colOff>210600</xdr:colOff>
      <xdr:row>53</xdr:row>
      <xdr:rowOff>148320</xdr:rowOff>
    </xdr:to>
    <xdr:sp>
      <xdr:nvSpPr>
        <xdr:cNvPr id="137" name="Rectangle 4"/>
        <xdr:cNvSpPr/>
      </xdr:nvSpPr>
      <xdr:spPr>
        <a:xfrm>
          <a:off x="2284560" y="8654760"/>
          <a:ext cx="364320" cy="109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5</xdr:col>
      <xdr:colOff>297000</xdr:colOff>
      <xdr:row>53</xdr:row>
      <xdr:rowOff>43560</xdr:rowOff>
    </xdr:from>
    <xdr:to>
      <xdr:col>5</xdr:col>
      <xdr:colOff>661680</xdr:colOff>
      <xdr:row>53</xdr:row>
      <xdr:rowOff>152640</xdr:rowOff>
    </xdr:to>
    <xdr:sp>
      <xdr:nvSpPr>
        <xdr:cNvPr id="138" name="Rectangle 5"/>
        <xdr:cNvSpPr/>
      </xdr:nvSpPr>
      <xdr:spPr>
        <a:xfrm>
          <a:off x="4361040" y="8659080"/>
          <a:ext cx="364680" cy="109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417960</xdr:colOff>
      <xdr:row>53</xdr:row>
      <xdr:rowOff>32400</xdr:rowOff>
    </xdr:from>
    <xdr:to>
      <xdr:col>3</xdr:col>
      <xdr:colOff>703080</xdr:colOff>
      <xdr:row>54</xdr:row>
      <xdr:rowOff>30960</xdr:rowOff>
    </xdr:to>
    <xdr:sp>
      <xdr:nvSpPr>
        <xdr:cNvPr id="139" name="Text 6"/>
        <xdr:cNvSpPr/>
      </xdr:nvSpPr>
      <xdr:spPr>
        <a:xfrm>
          <a:off x="2856240" y="8647920"/>
          <a:ext cx="2851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1997</a:t>
          </a:r>
          <a:endParaRPr b="0" lang="en-US" sz="850" spc="-1" strike="noStrike">
            <a:latin typeface="Times New Roman"/>
          </a:endParaRPr>
        </a:p>
      </xdr:txBody>
    </xdr:sp>
    <xdr:clientData/>
  </xdr:twoCellAnchor>
  <xdr:twoCellAnchor editAs="oneCell">
    <xdr:from>
      <xdr:col>6</xdr:col>
      <xdr:colOff>25920</xdr:colOff>
      <xdr:row>53</xdr:row>
      <xdr:rowOff>32400</xdr:rowOff>
    </xdr:from>
    <xdr:to>
      <xdr:col>6</xdr:col>
      <xdr:colOff>326880</xdr:colOff>
      <xdr:row>54</xdr:row>
      <xdr:rowOff>30960</xdr:rowOff>
    </xdr:to>
    <xdr:sp>
      <xdr:nvSpPr>
        <xdr:cNvPr id="140" name="Text 7"/>
        <xdr:cNvSpPr/>
      </xdr:nvSpPr>
      <xdr:spPr>
        <a:xfrm>
          <a:off x="4902840" y="8647920"/>
          <a:ext cx="3009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2007</a:t>
          </a:r>
          <a:endParaRPr b="0" lang="en-US" sz="850" spc="-1" strike="noStrike">
            <a:latin typeface="Times New Roman"/>
          </a:endParaRPr>
        </a:p>
      </xdr:txBody>
    </xdr:sp>
    <xdr:clientData/>
  </xdr:twoCellAnchor>
  <xdr:twoCellAnchor editAs="oneCell">
    <xdr:from>
      <xdr:col>2</xdr:col>
      <xdr:colOff>29160</xdr:colOff>
      <xdr:row>1</xdr:row>
      <xdr:rowOff>136800</xdr:rowOff>
    </xdr:from>
    <xdr:to>
      <xdr:col>6</xdr:col>
      <xdr:colOff>226080</xdr:colOff>
      <xdr:row>5</xdr:row>
      <xdr:rowOff>17640</xdr:rowOff>
    </xdr:to>
    <xdr:sp>
      <xdr:nvSpPr>
        <xdr:cNvPr id="141" name="Text 8"/>
        <xdr:cNvSpPr/>
      </xdr:nvSpPr>
      <xdr:spPr>
        <a:xfrm>
          <a:off x="1654920" y="299520"/>
          <a:ext cx="3448080" cy="5310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50" spc="-1" strike="noStrike">
              <a:latin typeface="Arial"/>
            </a:rPr>
            <a:t>8. Arbeitnehmerentgelt je Arbeitnehmer 1997 und 2007</a:t>
          </a:r>
          <a:endParaRPr b="0" lang="en-US" sz="1150" spc="-1" strike="noStrike">
            <a:latin typeface="Times New Roman"/>
          </a:endParaRPr>
        </a:p>
        <a:p>
          <a:pPr algn="ctr"/>
          <a:r>
            <a:rPr b="1" lang="en-US" sz="1150" spc="-1" strike="noStrike">
              <a:latin typeface="Arial"/>
            </a:rPr>
            <a:t> </a:t>
          </a:r>
          <a:r>
            <a:rPr b="1" lang="en-US" sz="1150" spc="-1" strike="noStrike">
              <a:latin typeface="Arial"/>
            </a:rPr>
            <a:t>nach Bundesländern </a:t>
          </a:r>
          <a:endParaRPr b="0" lang="en-US" sz="11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298</v>
      </c>
      <c r="B1" s="66"/>
      <c r="C1" s="66"/>
      <c r="D1" s="66"/>
      <c r="E1" s="66"/>
    </row>
    <row r="2" s="67" customFormat="true" ht="15" hidden="false" customHeight="true" outlineLevel="0" collapsed="false">
      <c r="A2" s="66" t="s">
        <v>65</v>
      </c>
      <c r="B2" s="66"/>
      <c r="C2" s="66"/>
      <c r="D2" s="66"/>
      <c r="E2" s="66"/>
    </row>
    <row r="3" s="3" customFormat="true" ht="12.75" hidden="false" customHeight="false" outlineLevel="0" collapsed="false">
      <c r="A3" s="42"/>
      <c r="B3" s="68"/>
      <c r="C3" s="68"/>
      <c r="D3" s="68"/>
      <c r="E3" s="68"/>
    </row>
    <row r="4" customFormat="false" ht="12.75" hidden="false" customHeight="false" outlineLevel="0" collapsed="false">
      <c r="A4" s="21"/>
      <c r="B4" s="21"/>
      <c r="C4" s="21"/>
      <c r="D4" s="21"/>
      <c r="E4" s="21"/>
    </row>
    <row r="5" customFormat="false" ht="12.75" hidden="false" customHeight="true" outlineLevel="0" collapsed="false">
      <c r="A5" s="28"/>
      <c r="B5" s="69" t="s">
        <v>299</v>
      </c>
      <c r="C5" s="69" t="s">
        <v>300</v>
      </c>
      <c r="D5" s="70" t="s">
        <v>301</v>
      </c>
      <c r="E5" s="70" t="s">
        <v>302</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0" customFormat="false" ht="12.75" hidden="false" customHeight="false" outlineLevel="0" collapsed="false">
      <c r="A10" s="26"/>
      <c r="B10" s="72"/>
      <c r="C10" s="72"/>
      <c r="D10" s="72"/>
      <c r="E10" s="30"/>
    </row>
    <row r="12" customFormat="false" ht="12.75" hidden="false" customHeight="true" outlineLevel="0" collapsed="false">
      <c r="A12" s="27" t="s">
        <v>304</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21742.703</v>
      </c>
      <c r="C15" s="74" t="n">
        <v>1011970</v>
      </c>
      <c r="D15" s="74" t="n">
        <v>129320.06</v>
      </c>
      <c r="E15" s="74" t="n">
        <v>839417.411</v>
      </c>
    </row>
    <row r="16" customFormat="false" ht="12.75" hidden="false" customHeight="false" outlineLevel="0" collapsed="false">
      <c r="A16" s="73" t="n">
        <v>1998</v>
      </c>
      <c r="B16" s="74" t="n">
        <v>22435.482</v>
      </c>
      <c r="C16" s="74" t="n">
        <v>1033560</v>
      </c>
      <c r="D16" s="74" t="n">
        <v>130719.583</v>
      </c>
      <c r="E16" s="74" t="n">
        <v>859159.054</v>
      </c>
    </row>
    <row r="17" customFormat="false" ht="12.75" hidden="false" customHeight="false" outlineLevel="0" collapsed="false">
      <c r="A17" s="73" t="n">
        <v>1999</v>
      </c>
      <c r="B17" s="74" t="n">
        <v>23303.86</v>
      </c>
      <c r="C17" s="74" t="n">
        <v>1060870</v>
      </c>
      <c r="D17" s="74" t="n">
        <v>133149.883</v>
      </c>
      <c r="E17" s="74" t="n">
        <v>883660.754</v>
      </c>
    </row>
    <row r="18" customFormat="false" ht="12.75" hidden="false" customHeight="false" outlineLevel="0" collapsed="false">
      <c r="A18" s="73" t="n">
        <v>2000</v>
      </c>
      <c r="B18" s="74" t="n">
        <v>23557.468</v>
      </c>
      <c r="C18" s="74" t="n">
        <v>1101660</v>
      </c>
      <c r="D18" s="74" t="n">
        <v>134106.17</v>
      </c>
      <c r="E18" s="74" t="n">
        <v>922450.491</v>
      </c>
    </row>
    <row r="19" customFormat="false" ht="12.75" hidden="false" customHeight="false" outlineLevel="0" collapsed="false">
      <c r="A19" s="73" t="n">
        <v>2001</v>
      </c>
      <c r="B19" s="74" t="n">
        <v>23541.065</v>
      </c>
      <c r="C19" s="74" t="n">
        <v>1122220</v>
      </c>
      <c r="D19" s="74" t="n">
        <v>133490.501</v>
      </c>
      <c r="E19" s="74" t="n">
        <v>943574.972</v>
      </c>
    </row>
    <row r="20" customFormat="false" ht="12.75" hidden="false" customHeight="false" outlineLevel="0" collapsed="false">
      <c r="A20" s="73" t="n">
        <v>2002</v>
      </c>
      <c r="B20" s="74" t="n">
        <v>23449.388</v>
      </c>
      <c r="C20" s="74" t="n">
        <v>1129610</v>
      </c>
      <c r="D20" s="74" t="n">
        <v>132766.818</v>
      </c>
      <c r="E20" s="74" t="n">
        <v>952115.955</v>
      </c>
    </row>
    <row r="21" customFormat="false" ht="12.75" hidden="false" customHeight="false" outlineLevel="0" collapsed="false">
      <c r="A21" s="73" t="n">
        <v>2003</v>
      </c>
      <c r="B21" s="74" t="n">
        <v>23425.955</v>
      </c>
      <c r="C21" s="74" t="n">
        <v>1133170</v>
      </c>
      <c r="D21" s="74" t="n">
        <v>132955.194</v>
      </c>
      <c r="E21" s="74" t="n">
        <v>956044.908</v>
      </c>
    </row>
    <row r="22" customFormat="false" ht="12.75" hidden="false" customHeight="false" outlineLevel="0" collapsed="false">
      <c r="A22" s="73" t="n">
        <v>2004</v>
      </c>
      <c r="B22" s="74" t="n">
        <v>23588.882</v>
      </c>
      <c r="C22" s="74" t="n">
        <v>1137800</v>
      </c>
      <c r="D22" s="74" t="n">
        <v>133113.09</v>
      </c>
      <c r="E22" s="74" t="n">
        <v>960594.663</v>
      </c>
    </row>
    <row r="23" customFormat="false" ht="12.75" hidden="false" customHeight="false" outlineLevel="0" collapsed="false">
      <c r="A23" s="73" t="n">
        <v>2005</v>
      </c>
      <c r="B23" s="74" t="n">
        <v>23278.318</v>
      </c>
      <c r="C23" s="74" t="n">
        <v>1131000</v>
      </c>
      <c r="D23" s="74" t="n">
        <v>131317.439</v>
      </c>
      <c r="E23" s="74" t="n">
        <v>956050.928</v>
      </c>
    </row>
    <row r="24" s="39" customFormat="true" ht="12.75" hidden="false" customHeight="false" outlineLevel="0" collapsed="false">
      <c r="A24" s="75" t="n">
        <v>2006</v>
      </c>
      <c r="B24" s="74" t="n">
        <v>23535.448</v>
      </c>
      <c r="C24" s="74" t="n">
        <v>1149990</v>
      </c>
      <c r="D24" s="74" t="n">
        <v>132824.227</v>
      </c>
      <c r="E24" s="74" t="n">
        <v>972883.932</v>
      </c>
    </row>
    <row r="25" s="3" customFormat="true" ht="12.75" hidden="false" customHeight="false" outlineLevel="0" collapsed="false">
      <c r="A25" s="76" t="n">
        <v>2007</v>
      </c>
      <c r="B25" s="77" t="n">
        <v>24050.55</v>
      </c>
      <c r="C25" s="77" t="n">
        <v>1181330</v>
      </c>
      <c r="D25" s="77" t="n">
        <v>136321.24</v>
      </c>
      <c r="E25" s="77" t="n">
        <v>999531.669</v>
      </c>
    </row>
    <row r="26" s="3" customFormat="true" ht="12.75" hidden="false" customHeight="false" outlineLevel="0" collapsed="false">
      <c r="A26" s="78"/>
      <c r="B26" s="79"/>
      <c r="C26" s="79"/>
      <c r="D26" s="79"/>
      <c r="E26" s="79"/>
    </row>
    <row r="27" s="3" customFormat="true" ht="12.75" hidden="false" customHeight="false" outlineLevel="0" collapsed="false">
      <c r="A27" s="78"/>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002</v>
      </c>
      <c r="C31" s="80" t="n">
        <v>0.4</v>
      </c>
      <c r="D31" s="80" t="n">
        <v>-0.6</v>
      </c>
      <c r="E31" s="80" t="n">
        <v>0.7</v>
      </c>
    </row>
    <row r="32" customFormat="false" ht="12.75" hidden="false" customHeight="false" outlineLevel="0" collapsed="false">
      <c r="A32" s="73" t="n">
        <v>1998</v>
      </c>
      <c r="B32" s="80" t="n">
        <v>3.2</v>
      </c>
      <c r="C32" s="80" t="n">
        <v>2.1</v>
      </c>
      <c r="D32" s="80" t="n">
        <v>1.1</v>
      </c>
      <c r="E32" s="80" t="n">
        <v>2.4</v>
      </c>
    </row>
    <row r="33" customFormat="false" ht="12.75" hidden="false" customHeight="false" outlineLevel="0" collapsed="false">
      <c r="A33" s="73" t="n">
        <v>1999</v>
      </c>
      <c r="B33" s="80" t="n">
        <v>3.9</v>
      </c>
      <c r="C33" s="80" t="n">
        <v>2.6</v>
      </c>
      <c r="D33" s="80" t="n">
        <v>1.9</v>
      </c>
      <c r="E33" s="80" t="n">
        <v>2.9</v>
      </c>
    </row>
    <row r="34" customFormat="false" ht="12.75" hidden="false" customHeight="false" outlineLevel="0" collapsed="false">
      <c r="A34" s="73" t="n">
        <v>2000</v>
      </c>
      <c r="B34" s="80" t="n">
        <v>1.1</v>
      </c>
      <c r="C34" s="80" t="n">
        <v>3.8</v>
      </c>
      <c r="D34" s="80" t="n">
        <v>0.7</v>
      </c>
      <c r="E34" s="80" t="n">
        <v>4.4</v>
      </c>
    </row>
    <row r="35" customFormat="false" ht="12.75" hidden="false" customHeight="false" outlineLevel="0" collapsed="false">
      <c r="A35" s="73" t="n">
        <v>2001</v>
      </c>
      <c r="B35" s="80" t="n">
        <v>-0.1</v>
      </c>
      <c r="C35" s="80" t="n">
        <v>1.9</v>
      </c>
      <c r="D35" s="80" t="n">
        <v>-0.5</v>
      </c>
      <c r="E35" s="80" t="n">
        <v>2.3</v>
      </c>
    </row>
    <row r="36" customFormat="false" ht="12.75" hidden="false" customHeight="false" outlineLevel="0" collapsed="false">
      <c r="A36" s="73" t="n">
        <v>2002</v>
      </c>
      <c r="B36" s="80" t="n">
        <v>-0.4</v>
      </c>
      <c r="C36" s="80" t="n">
        <v>0.7</v>
      </c>
      <c r="D36" s="80" t="n">
        <v>-0.5</v>
      </c>
      <c r="E36" s="80" t="n">
        <v>0.9</v>
      </c>
    </row>
    <row r="37" customFormat="false" ht="12.75" hidden="false" customHeight="false" outlineLevel="0" collapsed="false">
      <c r="A37" s="73" t="n">
        <v>2003</v>
      </c>
      <c r="B37" s="80" t="n">
        <v>-0.1</v>
      </c>
      <c r="C37" s="80" t="n">
        <v>0.3</v>
      </c>
      <c r="D37" s="80" t="n">
        <v>0.1</v>
      </c>
      <c r="E37" s="80" t="n">
        <v>0.4</v>
      </c>
    </row>
    <row r="38" customFormat="false" ht="12.75" hidden="false" customHeight="false" outlineLevel="0" collapsed="false">
      <c r="A38" s="73" t="n">
        <v>2004</v>
      </c>
      <c r="B38" s="80" t="n">
        <v>0.7</v>
      </c>
      <c r="C38" s="80" t="n">
        <v>0.4</v>
      </c>
      <c r="D38" s="80" t="n">
        <v>0.1</v>
      </c>
      <c r="E38" s="80" t="n">
        <v>0.5</v>
      </c>
    </row>
    <row r="39" customFormat="false" ht="12.75" hidden="false" customHeight="false" outlineLevel="0" collapsed="false">
      <c r="A39" s="73" t="n">
        <v>2005</v>
      </c>
      <c r="B39" s="80" t="n">
        <v>-1.3</v>
      </c>
      <c r="C39" s="80" t="n">
        <v>-0.6</v>
      </c>
      <c r="D39" s="80" t="n">
        <v>-1.3</v>
      </c>
      <c r="E39" s="80" t="n">
        <v>-0.5</v>
      </c>
    </row>
    <row r="40" s="39" customFormat="true" ht="12.75" hidden="false" customHeight="false" outlineLevel="0" collapsed="false">
      <c r="A40" s="75" t="n">
        <v>2006</v>
      </c>
      <c r="B40" s="81" t="n">
        <v>1.1</v>
      </c>
      <c r="C40" s="81" t="n">
        <v>1.7</v>
      </c>
      <c r="D40" s="81" t="n">
        <v>1.1</v>
      </c>
      <c r="E40" s="81" t="n">
        <v>1.8</v>
      </c>
    </row>
    <row r="41" s="3" customFormat="true" ht="12.75" hidden="false" customHeight="false" outlineLevel="0" collapsed="false">
      <c r="A41" s="76" t="n">
        <v>2007</v>
      </c>
      <c r="B41" s="82" t="n">
        <v>2.2</v>
      </c>
      <c r="C41" s="82" t="n">
        <v>2.7</v>
      </c>
      <c r="D41" s="82" t="n">
        <v>2.6</v>
      </c>
      <c r="E41" s="82" t="n">
        <v>2.7</v>
      </c>
    </row>
    <row r="42" s="3" customFormat="true" ht="12.75" hidden="false" customHeight="false" outlineLevel="0" collapsed="false">
      <c r="A42" s="78"/>
      <c r="B42" s="83"/>
      <c r="C42" s="83"/>
      <c r="D42" s="83"/>
      <c r="E42" s="83"/>
    </row>
    <row r="43" customFormat="false" ht="12.75" hidden="false" customHeight="false" outlineLevel="0" collapsed="false">
      <c r="B43" s="84"/>
      <c r="C43" s="84"/>
      <c r="D43" s="84"/>
      <c r="E43" s="84"/>
    </row>
    <row r="44" s="3" customFormat="true" ht="12.75" hidden="false" customHeight="true" outlineLevel="0" collapsed="false">
      <c r="A44" s="27" t="s">
        <v>306</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2.1</v>
      </c>
      <c r="C47" s="74" t="n">
        <v>100</v>
      </c>
      <c r="D47" s="80" t="n">
        <v>12.8</v>
      </c>
      <c r="E47" s="80" t="n">
        <v>82.9</v>
      </c>
    </row>
    <row r="48" customFormat="false" ht="12.75" hidden="false" customHeight="false" outlineLevel="0" collapsed="false">
      <c r="A48" s="73" t="n">
        <v>1998</v>
      </c>
      <c r="B48" s="80" t="n">
        <v>2.2</v>
      </c>
      <c r="C48" s="74" t="n">
        <v>100</v>
      </c>
      <c r="D48" s="80" t="n">
        <v>12.6</v>
      </c>
      <c r="E48" s="80" t="n">
        <v>83.1</v>
      </c>
    </row>
    <row r="49" customFormat="false" ht="12.75" hidden="false" customHeight="false" outlineLevel="0" collapsed="false">
      <c r="A49" s="73" t="n">
        <v>1999</v>
      </c>
      <c r="B49" s="80" t="n">
        <v>2.2</v>
      </c>
      <c r="C49" s="74" t="n">
        <v>100</v>
      </c>
      <c r="D49" s="80" t="n">
        <v>12.6</v>
      </c>
      <c r="E49" s="80" t="n">
        <v>83.3</v>
      </c>
    </row>
    <row r="50" customFormat="false" ht="12.75" hidden="false" customHeight="false" outlineLevel="0" collapsed="false">
      <c r="A50" s="73" t="n">
        <v>2000</v>
      </c>
      <c r="B50" s="80" t="n">
        <v>2.1</v>
      </c>
      <c r="C50" s="74" t="n">
        <v>100</v>
      </c>
      <c r="D50" s="80" t="n">
        <v>12.2</v>
      </c>
      <c r="E50" s="80" t="n">
        <v>83.7</v>
      </c>
    </row>
    <row r="51" customFormat="false" ht="12.75" hidden="false" customHeight="false" outlineLevel="0" collapsed="false">
      <c r="A51" s="73" t="n">
        <v>2001</v>
      </c>
      <c r="B51" s="80" t="n">
        <v>2.1</v>
      </c>
      <c r="C51" s="74" t="n">
        <v>100</v>
      </c>
      <c r="D51" s="80" t="n">
        <v>11.9</v>
      </c>
      <c r="E51" s="80" t="n">
        <v>84.1</v>
      </c>
    </row>
    <row r="52" customFormat="false" ht="12.75" hidden="false" customHeight="false" outlineLevel="0" collapsed="false">
      <c r="A52" s="73" t="n">
        <v>2002</v>
      </c>
      <c r="B52" s="80" t="n">
        <v>2.1</v>
      </c>
      <c r="C52" s="74" t="n">
        <v>100</v>
      </c>
      <c r="D52" s="80" t="n">
        <v>11.8</v>
      </c>
      <c r="E52" s="80" t="n">
        <v>84.3</v>
      </c>
    </row>
    <row r="53" customFormat="false" ht="12.75" hidden="false" customHeight="false" outlineLevel="0" collapsed="false">
      <c r="A53" s="73" t="n">
        <v>2003</v>
      </c>
      <c r="B53" s="80" t="n">
        <v>2.1</v>
      </c>
      <c r="C53" s="74" t="n">
        <v>100</v>
      </c>
      <c r="D53" s="80" t="n">
        <v>11.7</v>
      </c>
      <c r="E53" s="80" t="n">
        <v>84.4</v>
      </c>
    </row>
    <row r="54" customFormat="false" ht="12.75" hidden="false" customHeight="false" outlineLevel="0" collapsed="false">
      <c r="A54" s="73" t="n">
        <v>2004</v>
      </c>
      <c r="B54" s="80" t="n">
        <v>2.1</v>
      </c>
      <c r="C54" s="74" t="n">
        <v>100</v>
      </c>
      <c r="D54" s="80" t="n">
        <v>11.7</v>
      </c>
      <c r="E54" s="80" t="n">
        <v>84.4</v>
      </c>
    </row>
    <row r="55" customFormat="false" ht="12.75" hidden="false" customHeight="false" outlineLevel="0" collapsed="false">
      <c r="A55" s="73" t="n">
        <v>2005</v>
      </c>
      <c r="B55" s="80" t="n">
        <v>2.1</v>
      </c>
      <c r="C55" s="74" t="n">
        <v>100</v>
      </c>
      <c r="D55" s="80" t="n">
        <v>11.6</v>
      </c>
      <c r="E55" s="80" t="n">
        <v>84.5</v>
      </c>
    </row>
    <row r="56" s="39" customFormat="true" ht="12.75" hidden="false" customHeight="false" outlineLevel="0" collapsed="false">
      <c r="A56" s="75" t="n">
        <v>2006</v>
      </c>
      <c r="B56" s="85" t="n">
        <v>2</v>
      </c>
      <c r="C56" s="74" t="n">
        <v>100</v>
      </c>
      <c r="D56" s="85" t="n">
        <v>11.6</v>
      </c>
      <c r="E56" s="85" t="n">
        <v>84.6</v>
      </c>
    </row>
    <row r="57" s="3" customFormat="true" ht="12.75" hidden="false" customHeight="false" outlineLevel="0" collapsed="false">
      <c r="A57" s="76" t="n">
        <v>2007</v>
      </c>
      <c r="B57" s="86" t="n">
        <v>2</v>
      </c>
      <c r="C57" s="77" t="n">
        <v>100</v>
      </c>
      <c r="D57" s="86" t="n">
        <v>11.5</v>
      </c>
      <c r="E57" s="86" t="n">
        <v>84.6</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07</v>
      </c>
      <c r="B1" s="66"/>
      <c r="C1" s="66"/>
      <c r="D1" s="66"/>
      <c r="E1" s="66"/>
    </row>
    <row r="2" s="67" customFormat="true" ht="15" hidden="false" customHeight="true" outlineLevel="0" collapsed="false">
      <c r="A2" s="66" t="s">
        <v>65</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8</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23063</v>
      </c>
      <c r="C15" s="74" t="n">
        <v>30076</v>
      </c>
      <c r="D15" s="74" t="n">
        <v>23709</v>
      </c>
      <c r="E15" s="74" t="n">
        <v>31331</v>
      </c>
    </row>
    <row r="16" customFormat="false" ht="12.75" hidden="false" customHeight="false" outlineLevel="0" collapsed="false">
      <c r="A16" s="73" t="n">
        <v>1998</v>
      </c>
      <c r="B16" s="74" t="n">
        <v>23298</v>
      </c>
      <c r="C16" s="74" t="n">
        <v>30358</v>
      </c>
      <c r="D16" s="74" t="n">
        <v>23977</v>
      </c>
      <c r="E16" s="74" t="n">
        <v>31582</v>
      </c>
    </row>
    <row r="17" customFormat="false" ht="12.75" hidden="false" customHeight="false" outlineLevel="0" collapsed="false">
      <c r="A17" s="73" t="n">
        <v>1999</v>
      </c>
      <c r="B17" s="74" t="n">
        <v>23829</v>
      </c>
      <c r="C17" s="74" t="n">
        <v>30690</v>
      </c>
      <c r="D17" s="74" t="n">
        <v>24423</v>
      </c>
      <c r="E17" s="74" t="n">
        <v>31873</v>
      </c>
    </row>
    <row r="18" customFormat="false" ht="12.75" hidden="false" customHeight="false" outlineLevel="0" collapsed="false">
      <c r="A18" s="73" t="n">
        <v>2000</v>
      </c>
      <c r="B18" s="74" t="n">
        <v>24397</v>
      </c>
      <c r="C18" s="74" t="n">
        <v>31271</v>
      </c>
      <c r="D18" s="74" t="n">
        <v>24907</v>
      </c>
      <c r="E18" s="74" t="n">
        <v>32438</v>
      </c>
    </row>
    <row r="19" customFormat="false" ht="12.75" hidden="false" customHeight="false" outlineLevel="0" collapsed="false">
      <c r="A19" s="73" t="n">
        <v>2001</v>
      </c>
      <c r="B19" s="74" t="n">
        <v>24870</v>
      </c>
      <c r="C19" s="74" t="n">
        <v>31761</v>
      </c>
      <c r="D19" s="74" t="n">
        <v>25308</v>
      </c>
      <c r="E19" s="74" t="n">
        <v>32924</v>
      </c>
    </row>
    <row r="20" customFormat="false" ht="12.75" hidden="false" customHeight="false" outlineLevel="0" collapsed="false">
      <c r="A20" s="73" t="n">
        <v>2002</v>
      </c>
      <c r="B20" s="74" t="n">
        <v>25312</v>
      </c>
      <c r="C20" s="74" t="n">
        <v>32189</v>
      </c>
      <c r="D20" s="74" t="n">
        <v>25648</v>
      </c>
      <c r="E20" s="74" t="n">
        <v>33355</v>
      </c>
    </row>
    <row r="21" customFormat="false" ht="12.75" hidden="false" customHeight="false" outlineLevel="0" collapsed="false">
      <c r="A21" s="73" t="n">
        <v>2003</v>
      </c>
      <c r="B21" s="74" t="n">
        <v>25869</v>
      </c>
      <c r="C21" s="74" t="n">
        <v>32700</v>
      </c>
      <c r="D21" s="74" t="n">
        <v>26116</v>
      </c>
      <c r="E21" s="74" t="n">
        <v>33876</v>
      </c>
    </row>
    <row r="22" customFormat="false" ht="12.75" hidden="false" customHeight="false" outlineLevel="0" collapsed="false">
      <c r="A22" s="73" t="n">
        <v>2004</v>
      </c>
      <c r="B22" s="74" t="n">
        <v>26063</v>
      </c>
      <c r="C22" s="74" t="n">
        <v>32829</v>
      </c>
      <c r="D22" s="74" t="n">
        <v>26263</v>
      </c>
      <c r="E22" s="74" t="n">
        <v>34001</v>
      </c>
    </row>
    <row r="23" customFormat="false" ht="12.75" hidden="false" customHeight="false" outlineLevel="0" collapsed="false">
      <c r="A23" s="73" t="n">
        <v>2005</v>
      </c>
      <c r="B23" s="74" t="n">
        <v>26001</v>
      </c>
      <c r="C23" s="74" t="n">
        <v>32792</v>
      </c>
      <c r="D23" s="74" t="n">
        <v>26320</v>
      </c>
      <c r="E23" s="74" t="n">
        <v>33936</v>
      </c>
    </row>
    <row r="24" s="39" customFormat="true" ht="12.75" hidden="false" customHeight="false" outlineLevel="0" collapsed="false">
      <c r="A24" s="75" t="n">
        <v>2006</v>
      </c>
      <c r="B24" s="74" t="n">
        <v>26313</v>
      </c>
      <c r="C24" s="74" t="n">
        <v>33145</v>
      </c>
      <c r="D24" s="74" t="n">
        <v>26504</v>
      </c>
      <c r="E24" s="74" t="n">
        <v>34330</v>
      </c>
    </row>
    <row r="25" s="3" customFormat="true" ht="12.75" hidden="false" customHeight="false" outlineLevel="0" collapsed="false">
      <c r="A25" s="76" t="n">
        <v>2007</v>
      </c>
      <c r="B25" s="77" t="n">
        <v>26576</v>
      </c>
      <c r="C25" s="77" t="n">
        <v>33474</v>
      </c>
      <c r="D25" s="77" t="n">
        <v>26776</v>
      </c>
      <c r="E25" s="77" t="n">
        <v>34677</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1.4</v>
      </c>
      <c r="C31" s="80" t="n">
        <v>0.8</v>
      </c>
      <c r="D31" s="80" t="n">
        <v>1.1</v>
      </c>
      <c r="E31" s="80" t="n">
        <v>0.6</v>
      </c>
    </row>
    <row r="32" customFormat="false" ht="12.75" hidden="false" customHeight="false" outlineLevel="0" collapsed="false">
      <c r="A32" s="73" t="n">
        <v>1998</v>
      </c>
      <c r="B32" s="80" t="n">
        <v>1</v>
      </c>
      <c r="C32" s="80" t="n">
        <v>0.9</v>
      </c>
      <c r="D32" s="80" t="n">
        <v>1.1</v>
      </c>
      <c r="E32" s="80" t="n">
        <v>0.8</v>
      </c>
    </row>
    <row r="33" customFormat="false" ht="12.75" hidden="false" customHeight="false" outlineLevel="0" collapsed="false">
      <c r="A33" s="73" t="n">
        <v>1999</v>
      </c>
      <c r="B33" s="80" t="n">
        <v>2.3</v>
      </c>
      <c r="C33" s="80" t="n">
        <v>1.1</v>
      </c>
      <c r="D33" s="80" t="n">
        <v>1.9</v>
      </c>
      <c r="E33" s="80" t="n">
        <v>0.9</v>
      </c>
    </row>
    <row r="34" customFormat="false" ht="12.75" hidden="false" customHeight="false" outlineLevel="0" collapsed="false">
      <c r="A34" s="73" t="n">
        <v>2000</v>
      </c>
      <c r="B34" s="80" t="n">
        <v>2.4</v>
      </c>
      <c r="C34" s="80" t="n">
        <v>1.9</v>
      </c>
      <c r="D34" s="80" t="n">
        <v>2</v>
      </c>
      <c r="E34" s="80" t="n">
        <v>1.8</v>
      </c>
    </row>
    <row r="35" customFormat="false" ht="12.75" hidden="false" customHeight="false" outlineLevel="0" collapsed="false">
      <c r="A35" s="73" t="n">
        <v>2001</v>
      </c>
      <c r="B35" s="80" t="n">
        <v>1.9</v>
      </c>
      <c r="C35" s="80" t="n">
        <v>1.6</v>
      </c>
      <c r="D35" s="80" t="n">
        <v>1.6</v>
      </c>
      <c r="E35" s="80" t="n">
        <v>1.5</v>
      </c>
    </row>
    <row r="36" customFormat="false" ht="12.75" hidden="false" customHeight="false" outlineLevel="0" collapsed="false">
      <c r="A36" s="73" t="n">
        <v>2002</v>
      </c>
      <c r="B36" s="80" t="n">
        <v>1.8</v>
      </c>
      <c r="C36" s="80" t="n">
        <v>1.3</v>
      </c>
      <c r="D36" s="80" t="n">
        <v>1.3</v>
      </c>
      <c r="E36" s="80" t="n">
        <v>1.3</v>
      </c>
    </row>
    <row r="37" customFormat="false" ht="12.75" hidden="false" customHeight="false" outlineLevel="0" collapsed="false">
      <c r="A37" s="73" t="n">
        <v>2003</v>
      </c>
      <c r="B37" s="80" t="n">
        <v>2.2</v>
      </c>
      <c r="C37" s="80" t="n">
        <v>1.6</v>
      </c>
      <c r="D37" s="80" t="n">
        <v>1.8</v>
      </c>
      <c r="E37" s="80" t="n">
        <v>1.6</v>
      </c>
    </row>
    <row r="38" customFormat="false" ht="12.75" hidden="false" customHeight="false" outlineLevel="0" collapsed="false">
      <c r="A38" s="73" t="n">
        <v>2004</v>
      </c>
      <c r="B38" s="80" t="n">
        <v>0.7</v>
      </c>
      <c r="C38" s="80" t="n">
        <v>0.4</v>
      </c>
      <c r="D38" s="80" t="n">
        <v>0.6</v>
      </c>
      <c r="E38" s="80" t="n">
        <v>0.4</v>
      </c>
    </row>
    <row r="39" customFormat="false" ht="12.75" hidden="false" customHeight="false" outlineLevel="0" collapsed="false">
      <c r="A39" s="73" t="n">
        <v>2005</v>
      </c>
      <c r="B39" s="80" t="n">
        <v>-0.2</v>
      </c>
      <c r="C39" s="80" t="n">
        <v>-0.1</v>
      </c>
      <c r="D39" s="80" t="n">
        <v>0.2</v>
      </c>
      <c r="E39" s="80" t="n">
        <v>-0.2</v>
      </c>
    </row>
    <row r="40" s="39" customFormat="true" ht="12.75" hidden="false" customHeight="false" outlineLevel="0" collapsed="false">
      <c r="A40" s="75" t="n">
        <v>2006</v>
      </c>
      <c r="B40" s="85" t="n">
        <v>1.2</v>
      </c>
      <c r="C40" s="85" t="n">
        <v>1.1</v>
      </c>
      <c r="D40" s="85" t="n">
        <v>0.7</v>
      </c>
      <c r="E40" s="85" t="n">
        <v>1.2</v>
      </c>
    </row>
    <row r="41" s="3" customFormat="true" ht="12.75" hidden="false" customHeight="false" outlineLevel="0" collapsed="false">
      <c r="A41" s="76" t="n">
        <v>2007</v>
      </c>
      <c r="B41" s="86" t="n">
        <v>1</v>
      </c>
      <c r="C41" s="86" t="n">
        <v>1</v>
      </c>
      <c r="D41" s="86" t="n">
        <v>1</v>
      </c>
      <c r="E41" s="86" t="n">
        <v>1</v>
      </c>
    </row>
    <row r="42" customFormat="false" ht="12.75" hidden="false" customHeight="false" outlineLevel="0" collapsed="false">
      <c r="A42" s="87"/>
      <c r="B42" s="83"/>
      <c r="C42" s="83"/>
      <c r="D42" s="83"/>
      <c r="E42" s="83"/>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76.7</v>
      </c>
      <c r="C47" s="74" t="n">
        <v>100</v>
      </c>
      <c r="D47" s="80" t="n">
        <v>78.8</v>
      </c>
      <c r="E47" s="80" t="n">
        <v>104.2</v>
      </c>
    </row>
    <row r="48" customFormat="false" ht="12.75" hidden="false" customHeight="false" outlineLevel="0" collapsed="false">
      <c r="A48" s="73" t="n">
        <v>1998</v>
      </c>
      <c r="B48" s="80" t="n">
        <v>76.7</v>
      </c>
      <c r="C48" s="74" t="n">
        <v>100</v>
      </c>
      <c r="D48" s="80" t="n">
        <v>79</v>
      </c>
      <c r="E48" s="80" t="n">
        <v>104</v>
      </c>
    </row>
    <row r="49" customFormat="false" ht="12.75" hidden="false" customHeight="false" outlineLevel="0" collapsed="false">
      <c r="A49" s="73" t="n">
        <v>1999</v>
      </c>
      <c r="B49" s="80" t="n">
        <v>77.6</v>
      </c>
      <c r="C49" s="74" t="n">
        <v>100</v>
      </c>
      <c r="D49" s="80" t="n">
        <v>79.6</v>
      </c>
      <c r="E49" s="80" t="n">
        <v>103.9</v>
      </c>
    </row>
    <row r="50" customFormat="false" ht="12.75" hidden="false" customHeight="false" outlineLevel="0" collapsed="false">
      <c r="A50" s="73" t="n">
        <v>2000</v>
      </c>
      <c r="B50" s="80" t="n">
        <v>78</v>
      </c>
      <c r="C50" s="74" t="n">
        <v>100</v>
      </c>
      <c r="D50" s="80" t="n">
        <v>79.6</v>
      </c>
      <c r="E50" s="80" t="n">
        <v>103.7</v>
      </c>
    </row>
    <row r="51" customFormat="false" ht="12.75" hidden="false" customHeight="false" outlineLevel="0" collapsed="false">
      <c r="A51" s="73" t="n">
        <v>2001</v>
      </c>
      <c r="B51" s="80" t="n">
        <v>78.3</v>
      </c>
      <c r="C51" s="74" t="n">
        <v>100</v>
      </c>
      <c r="D51" s="80" t="n">
        <v>79.7</v>
      </c>
      <c r="E51" s="80" t="n">
        <v>103.7</v>
      </c>
    </row>
    <row r="52" customFormat="false" ht="12.75" hidden="false" customHeight="false" outlineLevel="0" collapsed="false">
      <c r="A52" s="73" t="n">
        <v>2002</v>
      </c>
      <c r="B52" s="80" t="n">
        <v>78.6</v>
      </c>
      <c r="C52" s="74" t="n">
        <v>100</v>
      </c>
      <c r="D52" s="80" t="n">
        <v>79.7</v>
      </c>
      <c r="E52" s="80" t="n">
        <v>103.6</v>
      </c>
    </row>
    <row r="53" customFormat="false" ht="12.75" hidden="false" customHeight="false" outlineLevel="0" collapsed="false">
      <c r="A53" s="73" t="n">
        <v>2003</v>
      </c>
      <c r="B53" s="80" t="n">
        <v>79.1</v>
      </c>
      <c r="C53" s="74" t="n">
        <v>100</v>
      </c>
      <c r="D53" s="80" t="n">
        <v>79.9</v>
      </c>
      <c r="E53" s="80" t="n">
        <v>103.6</v>
      </c>
    </row>
    <row r="54" customFormat="false" ht="12.75" hidden="false" customHeight="false" outlineLevel="0" collapsed="false">
      <c r="A54" s="73" t="n">
        <v>2004</v>
      </c>
      <c r="B54" s="80" t="n">
        <v>79.4</v>
      </c>
      <c r="C54" s="74" t="n">
        <v>100</v>
      </c>
      <c r="D54" s="80" t="n">
        <v>80</v>
      </c>
      <c r="E54" s="80" t="n">
        <v>103.6</v>
      </c>
    </row>
    <row r="55" customFormat="false" ht="12.75" hidden="false" customHeight="false" outlineLevel="0" collapsed="false">
      <c r="A55" s="73" t="n">
        <v>2005</v>
      </c>
      <c r="B55" s="80" t="n">
        <v>79.3</v>
      </c>
      <c r="C55" s="74" t="n">
        <v>100</v>
      </c>
      <c r="D55" s="80" t="n">
        <v>80.3</v>
      </c>
      <c r="E55" s="80" t="n">
        <v>103.5</v>
      </c>
    </row>
    <row r="56" s="39" customFormat="true" ht="12.75" hidden="false" customHeight="false" outlineLevel="0" collapsed="false">
      <c r="A56" s="75" t="n">
        <v>2006</v>
      </c>
      <c r="B56" s="81" t="n">
        <v>79.4</v>
      </c>
      <c r="C56" s="74" t="n">
        <v>100</v>
      </c>
      <c r="D56" s="81" t="n">
        <v>80</v>
      </c>
      <c r="E56" s="81" t="n">
        <v>103.6</v>
      </c>
    </row>
    <row r="57" s="3" customFormat="true" ht="12.75" hidden="false" customHeight="false" outlineLevel="0" collapsed="false">
      <c r="A57" s="76" t="n">
        <v>2007</v>
      </c>
      <c r="B57" s="82" t="n">
        <v>79.4</v>
      </c>
      <c r="C57" s="77" t="n">
        <v>100</v>
      </c>
      <c r="D57" s="82" t="n">
        <v>80</v>
      </c>
      <c r="E57" s="82" t="n">
        <v>103.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1</v>
      </c>
      <c r="B1" s="66"/>
      <c r="C1" s="66"/>
      <c r="D1" s="66"/>
      <c r="E1" s="66"/>
    </row>
    <row r="2" s="67" customFormat="true" ht="15" hidden="false" customHeight="true" outlineLevel="0" collapsed="false">
      <c r="A2" s="66" t="s">
        <v>68</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2</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82" t="s">
        <v>312</v>
      </c>
      <c r="C15" s="89" t="n">
        <v>21.12</v>
      </c>
      <c r="D15" s="82" t="s">
        <v>312</v>
      </c>
      <c r="E15" s="82" t="s">
        <v>312</v>
      </c>
    </row>
    <row r="16" customFormat="false" ht="12.75" hidden="false" customHeight="false" outlineLevel="0" collapsed="false">
      <c r="A16" s="73" t="n">
        <v>1998</v>
      </c>
      <c r="B16" s="89" t="n">
        <v>15.13</v>
      </c>
      <c r="C16" s="89" t="n">
        <v>21.4</v>
      </c>
      <c r="D16" s="89" t="n">
        <v>15.53</v>
      </c>
      <c r="E16" s="89" t="n">
        <v>22.73</v>
      </c>
    </row>
    <row r="17" customFormat="false" ht="12.75" hidden="false" customHeight="false" outlineLevel="0" collapsed="false">
      <c r="A17" s="73" t="n">
        <v>1999</v>
      </c>
      <c r="B17" s="89" t="n">
        <v>15.59</v>
      </c>
      <c r="C17" s="89" t="n">
        <v>21.82</v>
      </c>
      <c r="D17" s="89" t="n">
        <v>16</v>
      </c>
      <c r="E17" s="89" t="n">
        <v>23.11</v>
      </c>
    </row>
    <row r="18" customFormat="false" ht="12.75" hidden="false" customHeight="false" outlineLevel="0" collapsed="false">
      <c r="A18" s="73" t="n">
        <v>2000</v>
      </c>
      <c r="B18" s="89" t="n">
        <v>16.23</v>
      </c>
      <c r="C18" s="89" t="n">
        <v>22.54</v>
      </c>
      <c r="D18" s="89" t="n">
        <v>16.62</v>
      </c>
      <c r="E18" s="89" t="n">
        <v>23.83</v>
      </c>
    </row>
    <row r="19" customFormat="false" ht="12.75" hidden="false" customHeight="false" outlineLevel="0" collapsed="false">
      <c r="A19" s="73" t="n">
        <v>2001</v>
      </c>
      <c r="B19" s="89" t="n">
        <v>16.77</v>
      </c>
      <c r="C19" s="89" t="n">
        <v>23.1</v>
      </c>
      <c r="D19" s="89" t="n">
        <v>17.12</v>
      </c>
      <c r="E19" s="89" t="n">
        <v>24.34</v>
      </c>
    </row>
    <row r="20" customFormat="false" ht="12.75" hidden="false" customHeight="false" outlineLevel="0" collapsed="false">
      <c r="A20" s="73" t="n">
        <v>2002</v>
      </c>
      <c r="B20" s="89" t="n">
        <v>17.31</v>
      </c>
      <c r="C20" s="89" t="n">
        <v>23.57</v>
      </c>
      <c r="D20" s="89" t="n">
        <v>17.62</v>
      </c>
      <c r="E20" s="89" t="n">
        <v>24.8</v>
      </c>
    </row>
    <row r="21" customFormat="false" ht="12.75" hidden="false" customHeight="false" outlineLevel="0" collapsed="false">
      <c r="A21" s="73" t="n">
        <v>2003</v>
      </c>
      <c r="B21" s="89" t="n">
        <v>17.8</v>
      </c>
      <c r="C21" s="89" t="n">
        <v>24.04</v>
      </c>
      <c r="D21" s="89" t="n">
        <v>18.06</v>
      </c>
      <c r="E21" s="89" t="n">
        <v>25.27</v>
      </c>
    </row>
    <row r="22" customFormat="false" ht="12.75" hidden="false" customHeight="false" outlineLevel="0" collapsed="false">
      <c r="A22" s="73" t="n">
        <v>2004</v>
      </c>
      <c r="B22" s="89" t="n">
        <v>17.88</v>
      </c>
      <c r="C22" s="89" t="n">
        <v>24.07</v>
      </c>
      <c r="D22" s="89" t="n">
        <v>18.18</v>
      </c>
      <c r="E22" s="89" t="n">
        <v>25.25</v>
      </c>
    </row>
    <row r="23" customFormat="false" ht="12.75" hidden="false" customHeight="false" outlineLevel="0" collapsed="false">
      <c r="A23" s="73" t="n">
        <v>2005</v>
      </c>
      <c r="B23" s="89" t="n">
        <v>18.07</v>
      </c>
      <c r="C23" s="89" t="n">
        <v>24.22</v>
      </c>
      <c r="D23" s="89" t="n">
        <v>18.36</v>
      </c>
      <c r="E23" s="89" t="n">
        <v>25.37</v>
      </c>
    </row>
    <row r="24" s="39" customFormat="true" ht="12.75" hidden="false" customHeight="false" outlineLevel="0" collapsed="false">
      <c r="A24" s="75" t="n">
        <v>2006</v>
      </c>
      <c r="B24" s="89" t="n">
        <v>18.25</v>
      </c>
      <c r="C24" s="89" t="n">
        <v>24.53</v>
      </c>
      <c r="D24" s="89" t="n">
        <v>18.58</v>
      </c>
      <c r="E24" s="89" t="n">
        <v>25.7</v>
      </c>
    </row>
    <row r="25" s="3" customFormat="true" ht="12.75" hidden="false" customHeight="false" outlineLevel="0" collapsed="false">
      <c r="A25" s="76" t="n">
        <v>2007</v>
      </c>
      <c r="B25" s="90" t="n">
        <v>18.43</v>
      </c>
      <c r="C25" s="90" t="n">
        <v>24.75</v>
      </c>
      <c r="D25" s="90" t="n">
        <v>18.76</v>
      </c>
      <c r="E25" s="90" t="n">
        <v>25.93</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2" t="s">
        <v>312</v>
      </c>
      <c r="C31" s="91" t="n">
        <v>1.6</v>
      </c>
      <c r="D31" s="82" t="s">
        <v>312</v>
      </c>
      <c r="E31" s="82" t="s">
        <v>312</v>
      </c>
    </row>
    <row r="32" customFormat="false" ht="12.75" hidden="false" customHeight="false" outlineLevel="0" collapsed="false">
      <c r="A32" s="73" t="n">
        <v>1998</v>
      </c>
      <c r="B32" s="82" t="s">
        <v>312</v>
      </c>
      <c r="C32" s="91" t="n">
        <v>1.3</v>
      </c>
      <c r="D32" s="82" t="s">
        <v>312</v>
      </c>
      <c r="E32" s="82" t="s">
        <v>312</v>
      </c>
    </row>
    <row r="33" customFormat="false" ht="12.75" hidden="false" customHeight="false" outlineLevel="0" collapsed="false">
      <c r="A33" s="73" t="n">
        <v>1999</v>
      </c>
      <c r="B33" s="91" t="n">
        <v>3</v>
      </c>
      <c r="C33" s="91" t="n">
        <v>2</v>
      </c>
      <c r="D33" s="91" t="n">
        <v>3</v>
      </c>
      <c r="E33" s="91" t="n">
        <v>1.7</v>
      </c>
    </row>
    <row r="34" customFormat="false" ht="12.75" hidden="false" customHeight="false" outlineLevel="0" collapsed="false">
      <c r="A34" s="73" t="n">
        <v>2000</v>
      </c>
      <c r="B34" s="91" t="n">
        <v>4.1</v>
      </c>
      <c r="C34" s="91" t="n">
        <v>3.3</v>
      </c>
      <c r="D34" s="91" t="n">
        <v>3.9</v>
      </c>
      <c r="E34" s="91" t="n">
        <v>3.1</v>
      </c>
    </row>
    <row r="35" customFormat="false" ht="12.75" hidden="false" customHeight="false" outlineLevel="0" collapsed="false">
      <c r="A35" s="73" t="n">
        <v>2001</v>
      </c>
      <c r="B35" s="91" t="n">
        <v>3.3</v>
      </c>
      <c r="C35" s="91" t="n">
        <v>2.5</v>
      </c>
      <c r="D35" s="91" t="n">
        <v>3</v>
      </c>
      <c r="E35" s="91" t="n">
        <v>2.1</v>
      </c>
    </row>
    <row r="36" customFormat="false" ht="12.75" hidden="false" customHeight="false" outlineLevel="0" collapsed="false">
      <c r="A36" s="73" t="n">
        <v>2002</v>
      </c>
      <c r="B36" s="91" t="n">
        <v>3.2</v>
      </c>
      <c r="C36" s="91" t="n">
        <v>2</v>
      </c>
      <c r="D36" s="91" t="n">
        <v>2.9</v>
      </c>
      <c r="E36" s="91" t="n">
        <v>1.9</v>
      </c>
    </row>
    <row r="37" customFormat="false" ht="12.75" hidden="false" customHeight="false" outlineLevel="0" collapsed="false">
      <c r="A37" s="73" t="n">
        <v>2003</v>
      </c>
      <c r="B37" s="91" t="n">
        <v>2.8</v>
      </c>
      <c r="C37" s="91" t="n">
        <v>2</v>
      </c>
      <c r="D37" s="91" t="n">
        <v>2.5</v>
      </c>
      <c r="E37" s="91" t="n">
        <v>1.9</v>
      </c>
    </row>
    <row r="38" customFormat="false" ht="12.75" hidden="false" customHeight="false" outlineLevel="0" collapsed="false">
      <c r="A38" s="73" t="n">
        <v>2004</v>
      </c>
      <c r="B38" s="92" t="n">
        <v>0.4</v>
      </c>
      <c r="C38" s="92" t="n">
        <v>0.1</v>
      </c>
      <c r="D38" s="91" t="n">
        <v>0.7</v>
      </c>
      <c r="E38" s="91" t="n">
        <v>-0.1</v>
      </c>
    </row>
    <row r="39" customFormat="false" ht="12.75" hidden="false" customHeight="false" outlineLevel="0" collapsed="false">
      <c r="A39" s="73" t="n">
        <v>2005</v>
      </c>
      <c r="B39" s="91" t="n">
        <v>1.1</v>
      </c>
      <c r="C39" s="91" t="n">
        <v>0.6</v>
      </c>
      <c r="D39" s="91" t="n">
        <v>1</v>
      </c>
      <c r="E39" s="91" t="n">
        <v>0.5</v>
      </c>
    </row>
    <row r="40" s="39" customFormat="true" ht="12.75" hidden="false" customHeight="false" outlineLevel="0" collapsed="false">
      <c r="A40" s="75" t="n">
        <v>2006</v>
      </c>
      <c r="B40" s="92" t="n">
        <v>1</v>
      </c>
      <c r="C40" s="92" t="n">
        <v>1.3</v>
      </c>
      <c r="D40" s="91" t="n">
        <v>1.2</v>
      </c>
      <c r="E40" s="91" t="n">
        <v>1.3</v>
      </c>
    </row>
    <row r="41" s="3" customFormat="true" ht="12.75" hidden="false" customHeight="false" outlineLevel="0" collapsed="false">
      <c r="A41" s="76" t="n">
        <v>2007</v>
      </c>
      <c r="B41" s="93" t="n">
        <v>1</v>
      </c>
      <c r="C41" s="93" t="n">
        <v>0.9</v>
      </c>
      <c r="D41" s="94" t="n">
        <v>1</v>
      </c>
      <c r="E41" s="94" t="n">
        <v>0.9</v>
      </c>
    </row>
    <row r="42" customFormat="false" ht="12.75" hidden="false" customHeight="false" outlineLevel="0" collapsed="false">
      <c r="A42" s="87"/>
      <c r="B42" s="83"/>
      <c r="C42" s="83"/>
      <c r="D42" s="80"/>
      <c r="E42" s="80"/>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2" t="s">
        <v>312</v>
      </c>
      <c r="C47" s="74" t="n">
        <v>100</v>
      </c>
      <c r="D47" s="82" t="s">
        <v>312</v>
      </c>
      <c r="E47" s="82" t="s">
        <v>312</v>
      </c>
    </row>
    <row r="48" customFormat="false" ht="12.75" hidden="false" customHeight="false" outlineLevel="0" collapsed="false">
      <c r="A48" s="73" t="n">
        <v>1998</v>
      </c>
      <c r="B48" s="95" t="n">
        <v>70.7</v>
      </c>
      <c r="C48" s="74" t="n">
        <v>100</v>
      </c>
      <c r="D48" s="95" t="n">
        <v>72.6</v>
      </c>
      <c r="E48" s="95" t="n">
        <v>106.2</v>
      </c>
    </row>
    <row r="49" customFormat="false" ht="12.75" hidden="false" customHeight="false" outlineLevel="0" collapsed="false">
      <c r="A49" s="73" t="n">
        <v>1999</v>
      </c>
      <c r="B49" s="95" t="n">
        <v>71.4</v>
      </c>
      <c r="C49" s="74" t="n">
        <v>100</v>
      </c>
      <c r="D49" s="95" t="n">
        <v>73.3</v>
      </c>
      <c r="E49" s="95" t="n">
        <v>105.9</v>
      </c>
    </row>
    <row r="50" customFormat="false" ht="12.75" hidden="false" customHeight="false" outlineLevel="0" collapsed="false">
      <c r="A50" s="73" t="n">
        <v>2000</v>
      </c>
      <c r="B50" s="95" t="n">
        <v>72</v>
      </c>
      <c r="C50" s="74" t="n">
        <v>100</v>
      </c>
      <c r="D50" s="95" t="n">
        <v>73.7</v>
      </c>
      <c r="E50" s="95" t="n">
        <v>105.7</v>
      </c>
    </row>
    <row r="51" customFormat="false" ht="12.75" hidden="false" customHeight="false" outlineLevel="0" collapsed="false">
      <c r="A51" s="73" t="n">
        <v>2001</v>
      </c>
      <c r="B51" s="95" t="n">
        <v>72.6</v>
      </c>
      <c r="C51" s="74" t="n">
        <v>100</v>
      </c>
      <c r="D51" s="95" t="n">
        <v>74.1</v>
      </c>
      <c r="E51" s="95" t="n">
        <v>105.4</v>
      </c>
    </row>
    <row r="52" customFormat="false" ht="12.75" hidden="false" customHeight="false" outlineLevel="0" collapsed="false">
      <c r="A52" s="73" t="n">
        <v>2002</v>
      </c>
      <c r="B52" s="95" t="n">
        <v>73.4</v>
      </c>
      <c r="C52" s="74" t="n">
        <v>100</v>
      </c>
      <c r="D52" s="95" t="n">
        <v>74.8</v>
      </c>
      <c r="E52" s="95" t="n">
        <v>105.2</v>
      </c>
    </row>
    <row r="53" customFormat="false" ht="12.75" hidden="false" customHeight="false" outlineLevel="0" collapsed="false">
      <c r="A53" s="73" t="n">
        <v>2003</v>
      </c>
      <c r="B53" s="95" t="n">
        <v>74</v>
      </c>
      <c r="C53" s="74" t="n">
        <v>100</v>
      </c>
      <c r="D53" s="95" t="n">
        <v>75.1</v>
      </c>
      <c r="E53" s="95" t="n">
        <v>105.1</v>
      </c>
    </row>
    <row r="54" customFormat="false" ht="12.75" hidden="false" customHeight="false" outlineLevel="0" collapsed="false">
      <c r="A54" s="73" t="n">
        <v>2004</v>
      </c>
      <c r="B54" s="95" t="n">
        <v>74.3</v>
      </c>
      <c r="C54" s="74" t="n">
        <v>100</v>
      </c>
      <c r="D54" s="95" t="n">
        <v>75.5</v>
      </c>
      <c r="E54" s="95" t="n">
        <v>104.9</v>
      </c>
    </row>
    <row r="55" customFormat="false" ht="12.75" hidden="false" customHeight="false" outlineLevel="0" collapsed="false">
      <c r="A55" s="73" t="n">
        <v>2005</v>
      </c>
      <c r="B55" s="95" t="n">
        <v>74.6</v>
      </c>
      <c r="C55" s="74" t="n">
        <v>100</v>
      </c>
      <c r="D55" s="95" t="n">
        <v>75.8</v>
      </c>
      <c r="E55" s="95" t="n">
        <v>104.7</v>
      </c>
    </row>
    <row r="56" s="39" customFormat="true" ht="12.75" hidden="false" customHeight="false" outlineLevel="0" collapsed="false">
      <c r="A56" s="75" t="n">
        <v>2006</v>
      </c>
      <c r="B56" s="95" t="n">
        <v>74.4</v>
      </c>
      <c r="C56" s="74" t="n">
        <v>100</v>
      </c>
      <c r="D56" s="95" t="n">
        <v>75.7</v>
      </c>
      <c r="E56" s="95" t="n">
        <v>104.8</v>
      </c>
    </row>
    <row r="57" s="3" customFormat="true" ht="12.75" hidden="false" customHeight="false" outlineLevel="0" collapsed="false">
      <c r="A57" s="76" t="n">
        <v>2007</v>
      </c>
      <c r="B57" s="96" t="n">
        <v>74.5</v>
      </c>
      <c r="C57" s="77" t="n">
        <v>100</v>
      </c>
      <c r="D57" s="96" t="n">
        <v>75.8</v>
      </c>
      <c r="E57" s="96" t="n">
        <v>104.8</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3</v>
      </c>
      <c r="B1" s="66"/>
      <c r="C1" s="66"/>
      <c r="D1" s="66"/>
      <c r="E1" s="66"/>
    </row>
    <row r="2" s="67" customFormat="true" ht="15" hidden="false" customHeight="true" outlineLevel="0" collapsed="false">
      <c r="A2" s="66" t="s">
        <v>65</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70" t="s">
        <v>301</v>
      </c>
      <c r="E5" s="70" t="s">
        <v>308</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2" customFormat="false" ht="12.75" hidden="false" customHeight="true" outlineLevel="0" collapsed="false">
      <c r="A12" s="27" t="s">
        <v>304</v>
      </c>
      <c r="B12" s="27"/>
      <c r="C12" s="27"/>
      <c r="D12" s="27"/>
      <c r="E12" s="27"/>
    </row>
    <row r="13" customFormat="false" ht="12.75" hidden="false" customHeight="false" outlineLevel="0" collapsed="false">
      <c r="A13" s="68"/>
      <c r="B13" s="68"/>
      <c r="C13" s="68"/>
      <c r="D13" s="68"/>
      <c r="E13" s="68"/>
    </row>
    <row r="14" customFormat="false" ht="12.75" hidden="false" customHeight="false" outlineLevel="0" collapsed="false">
      <c r="E14" s="97"/>
    </row>
    <row r="15" customFormat="false" ht="12.75" hidden="false" customHeight="false" outlineLevel="0" collapsed="false">
      <c r="A15" s="73" t="n">
        <v>1997</v>
      </c>
      <c r="B15" s="74" t="n">
        <v>17425.647</v>
      </c>
      <c r="C15" s="74" t="n">
        <v>813740</v>
      </c>
      <c r="D15" s="74" t="n">
        <v>103539.678</v>
      </c>
      <c r="E15" s="74" t="n">
        <v>675593.019</v>
      </c>
    </row>
    <row r="16" customFormat="false" ht="12.75" hidden="false" customHeight="false" outlineLevel="0" collapsed="false">
      <c r="A16" s="73" t="n">
        <v>1998</v>
      </c>
      <c r="B16" s="74" t="n">
        <v>17987.561</v>
      </c>
      <c r="C16" s="74" t="n">
        <v>830750</v>
      </c>
      <c r="D16" s="74" t="n">
        <v>104663.77</v>
      </c>
      <c r="E16" s="74" t="n">
        <v>691164.583</v>
      </c>
    </row>
    <row r="17" customFormat="false" ht="12.75" hidden="false" customHeight="false" outlineLevel="0" collapsed="false">
      <c r="A17" s="73" t="n">
        <v>1999</v>
      </c>
      <c r="B17" s="74" t="n">
        <v>18768.28</v>
      </c>
      <c r="C17" s="74" t="n">
        <v>855530</v>
      </c>
      <c r="D17" s="74" t="n">
        <v>107105.546</v>
      </c>
      <c r="E17" s="74" t="n">
        <v>713030.053</v>
      </c>
    </row>
    <row r="18" customFormat="false" ht="12.75" hidden="false" customHeight="false" outlineLevel="0" collapsed="false">
      <c r="A18" s="73" t="n">
        <v>2000</v>
      </c>
      <c r="B18" s="74" t="n">
        <v>18940.158</v>
      </c>
      <c r="C18" s="74" t="n">
        <v>884520</v>
      </c>
      <c r="D18" s="74" t="n">
        <v>107761.726</v>
      </c>
      <c r="E18" s="74" t="n">
        <v>740593.269</v>
      </c>
    </row>
    <row r="19" customFormat="false" ht="12.75" hidden="false" customHeight="false" outlineLevel="0" collapsed="false">
      <c r="A19" s="73" t="n">
        <v>2001</v>
      </c>
      <c r="B19" s="74" t="n">
        <v>18974.135</v>
      </c>
      <c r="C19" s="74" t="n">
        <v>903200</v>
      </c>
      <c r="D19" s="74" t="n">
        <v>107510.427</v>
      </c>
      <c r="E19" s="74" t="n">
        <v>759352.021</v>
      </c>
    </row>
    <row r="20" customFormat="false" ht="12.75" hidden="false" customHeight="false" outlineLevel="0" collapsed="false">
      <c r="A20" s="73" t="n">
        <v>2002</v>
      </c>
      <c r="B20" s="74" t="n">
        <v>18897.639</v>
      </c>
      <c r="C20" s="74" t="n">
        <v>909050</v>
      </c>
      <c r="D20" s="74" t="n">
        <v>106994.14</v>
      </c>
      <c r="E20" s="74" t="n">
        <v>766079.655</v>
      </c>
    </row>
    <row r="21" customFormat="false" ht="12.75" hidden="false" customHeight="false" outlineLevel="0" collapsed="false">
      <c r="A21" s="73" t="n">
        <v>2003</v>
      </c>
      <c r="B21" s="74" t="n">
        <v>18810.719</v>
      </c>
      <c r="C21" s="74" t="n">
        <v>908990</v>
      </c>
      <c r="D21" s="74" t="n">
        <v>106736.592</v>
      </c>
      <c r="E21" s="74" t="n">
        <v>766857.925</v>
      </c>
    </row>
    <row r="22" customFormat="false" ht="12.75" hidden="false" customHeight="false" outlineLevel="0" collapsed="false">
      <c r="A22" s="73" t="n">
        <v>2004</v>
      </c>
      <c r="B22" s="74" t="n">
        <v>18974.353</v>
      </c>
      <c r="C22" s="74" t="n">
        <v>914750</v>
      </c>
      <c r="D22" s="74" t="n">
        <v>107066.009</v>
      </c>
      <c r="E22" s="74" t="n">
        <v>772263.663</v>
      </c>
    </row>
    <row r="23" customFormat="false" ht="12.75" hidden="false" customHeight="false" outlineLevel="0" collapsed="false">
      <c r="A23" s="73" t="n">
        <v>2005</v>
      </c>
      <c r="B23" s="74" t="n">
        <v>18786.814</v>
      </c>
      <c r="C23" s="74" t="n">
        <v>912630</v>
      </c>
      <c r="D23" s="74" t="n">
        <v>105944.938</v>
      </c>
      <c r="E23" s="74" t="n">
        <v>771544.25</v>
      </c>
    </row>
    <row r="24" s="39" customFormat="true" ht="12.75" hidden="false" customHeight="false" outlineLevel="0" collapsed="false">
      <c r="A24" s="75" t="n">
        <v>2006</v>
      </c>
      <c r="B24" s="74" t="n">
        <v>18963.769</v>
      </c>
      <c r="C24" s="74" t="n">
        <v>926340</v>
      </c>
      <c r="D24" s="74" t="n">
        <v>107066.453</v>
      </c>
      <c r="E24" s="74" t="n">
        <v>783547.713</v>
      </c>
    </row>
    <row r="25" s="3" customFormat="true" ht="12.75" hidden="false" customHeight="false" outlineLevel="0" collapsed="false">
      <c r="A25" s="76" t="n">
        <v>2007</v>
      </c>
      <c r="B25" s="77" t="n">
        <v>19464</v>
      </c>
      <c r="C25" s="77" t="n">
        <v>955790</v>
      </c>
      <c r="D25" s="77" t="n">
        <v>110376</v>
      </c>
      <c r="E25" s="77" t="n">
        <v>808566</v>
      </c>
    </row>
    <row r="26" customFormat="false" ht="12.75" hidden="false" customHeight="false" outlineLevel="0" collapsed="false">
      <c r="A26" s="78"/>
      <c r="B26" s="79"/>
      <c r="C26" s="79"/>
      <c r="D26" s="79"/>
      <c r="E26" s="79"/>
    </row>
    <row r="28" customFormat="false" ht="12.75" hidden="false" customHeight="true" outlineLevel="0" collapsed="false">
      <c r="A28" s="27" t="s">
        <v>314</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6</v>
      </c>
      <c r="C31" s="80" t="n">
        <v>-0.1</v>
      </c>
      <c r="D31" s="80" t="n">
        <v>-1.2</v>
      </c>
      <c r="E31" s="80" t="n">
        <v>0.1</v>
      </c>
    </row>
    <row r="32" customFormat="false" ht="12.75" hidden="false" customHeight="false" outlineLevel="0" collapsed="false">
      <c r="A32" s="73" t="n">
        <v>1998</v>
      </c>
      <c r="B32" s="80" t="n">
        <v>3.2</v>
      </c>
      <c r="C32" s="80" t="n">
        <v>2.1</v>
      </c>
      <c r="D32" s="80" t="n">
        <v>1.1</v>
      </c>
      <c r="E32" s="80" t="n">
        <v>2.3</v>
      </c>
    </row>
    <row r="33" customFormat="false" ht="12.75" hidden="false" customHeight="false" outlineLevel="0" collapsed="false">
      <c r="A33" s="73" t="n">
        <v>1999</v>
      </c>
      <c r="B33" s="80" t="n">
        <v>4.3</v>
      </c>
      <c r="C33" s="80" t="n">
        <v>3</v>
      </c>
      <c r="D33" s="80" t="n">
        <v>2.3</v>
      </c>
      <c r="E33" s="80" t="n">
        <v>3.2</v>
      </c>
    </row>
    <row r="34" customFormat="false" ht="12.75" hidden="false" customHeight="false" outlineLevel="0" collapsed="false">
      <c r="A34" s="73" t="n">
        <v>2000</v>
      </c>
      <c r="B34" s="80" t="n">
        <v>0.9</v>
      </c>
      <c r="C34" s="80" t="n">
        <v>3.4</v>
      </c>
      <c r="D34" s="80" t="n">
        <v>0.6</v>
      </c>
      <c r="E34" s="80" t="n">
        <v>3.9</v>
      </c>
    </row>
    <row r="35" customFormat="false" ht="12.75" hidden="false" customHeight="false" outlineLevel="0" collapsed="false">
      <c r="A35" s="73" t="n">
        <v>2001</v>
      </c>
      <c r="B35" s="80" t="n">
        <v>0.2</v>
      </c>
      <c r="C35" s="80" t="n">
        <v>2.1</v>
      </c>
      <c r="D35" s="80" t="n">
        <v>-0.2</v>
      </c>
      <c r="E35" s="80" t="n">
        <v>2.5</v>
      </c>
    </row>
    <row r="36" customFormat="false" ht="12.75" hidden="false" customHeight="false" outlineLevel="0" collapsed="false">
      <c r="A36" s="73" t="n">
        <v>2002</v>
      </c>
      <c r="B36" s="80" t="n">
        <v>-0.4</v>
      </c>
      <c r="C36" s="80" t="n">
        <v>0.6</v>
      </c>
      <c r="D36" s="80" t="n">
        <v>-0.5</v>
      </c>
      <c r="E36" s="80" t="n">
        <v>0.9</v>
      </c>
    </row>
    <row r="37" customFormat="false" ht="12.75" hidden="false" customHeight="false" outlineLevel="0" collapsed="false">
      <c r="A37" s="73" t="n">
        <v>2003</v>
      </c>
      <c r="B37" s="80" t="n">
        <v>-0.5</v>
      </c>
      <c r="C37" s="80" t="n">
        <v>-0.01</v>
      </c>
      <c r="D37" s="80" t="n">
        <v>-0.2</v>
      </c>
      <c r="E37" s="80" t="n">
        <v>0.1</v>
      </c>
    </row>
    <row r="38" customFormat="false" ht="12.75" hidden="false" customHeight="false" outlineLevel="0" collapsed="false">
      <c r="A38" s="73" t="n">
        <v>2004</v>
      </c>
      <c r="B38" s="80" t="n">
        <v>0.9</v>
      </c>
      <c r="C38" s="80" t="n">
        <v>0.6</v>
      </c>
      <c r="D38" s="80" t="n">
        <v>0.3</v>
      </c>
      <c r="E38" s="80" t="n">
        <v>0.7</v>
      </c>
    </row>
    <row r="39" customFormat="false" ht="12.75" hidden="false" customHeight="false" outlineLevel="0" collapsed="false">
      <c r="A39" s="73" t="n">
        <v>2005</v>
      </c>
      <c r="B39" s="80" t="n">
        <v>-1</v>
      </c>
      <c r="C39" s="80" t="n">
        <v>-0.2</v>
      </c>
      <c r="D39" s="80" t="n">
        <v>-1</v>
      </c>
      <c r="E39" s="80" t="n">
        <v>-0.1</v>
      </c>
    </row>
    <row r="40" s="39" customFormat="true" ht="12.75" hidden="false" customHeight="false" outlineLevel="0" collapsed="false">
      <c r="A40" s="75" t="n">
        <v>2006</v>
      </c>
      <c r="B40" s="85" t="n">
        <v>0.9</v>
      </c>
      <c r="C40" s="85" t="n">
        <v>1.5</v>
      </c>
      <c r="D40" s="85" t="n">
        <v>1.1</v>
      </c>
      <c r="E40" s="85" t="n">
        <v>1.6</v>
      </c>
    </row>
    <row r="41" s="3" customFormat="true" ht="12.75" hidden="false" customHeight="false" outlineLevel="0" collapsed="false">
      <c r="A41" s="76" t="n">
        <v>2007</v>
      </c>
      <c r="B41" s="86" t="n">
        <v>2.6</v>
      </c>
      <c r="C41" s="86" t="n">
        <v>3.2</v>
      </c>
      <c r="D41" s="86" t="n">
        <v>3.1</v>
      </c>
      <c r="E41" s="86" t="n">
        <v>3.2</v>
      </c>
    </row>
    <row r="42" customFormat="false" ht="12.75" hidden="false" customHeight="false" outlineLevel="0" collapsed="false">
      <c r="A42" s="78"/>
      <c r="B42" s="83"/>
      <c r="C42" s="83"/>
      <c r="D42" s="83"/>
      <c r="E42" s="83"/>
    </row>
    <row r="44" s="3" customFormat="true" ht="12.75" hidden="false" customHeight="true" outlineLevel="0" collapsed="false">
      <c r="A44" s="27" t="s">
        <v>306</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2.1</v>
      </c>
      <c r="C47" s="74" t="n">
        <v>100</v>
      </c>
      <c r="D47" s="80" t="n">
        <v>12.7</v>
      </c>
      <c r="E47" s="80" t="n">
        <v>83</v>
      </c>
    </row>
    <row r="48" customFormat="false" ht="12.75" hidden="false" customHeight="false" outlineLevel="0" collapsed="false">
      <c r="A48" s="73" t="n">
        <v>1998</v>
      </c>
      <c r="B48" s="80" t="n">
        <v>2.2</v>
      </c>
      <c r="C48" s="74" t="n">
        <v>100</v>
      </c>
      <c r="D48" s="80" t="n">
        <v>12.6</v>
      </c>
      <c r="E48" s="80" t="n">
        <v>83.2</v>
      </c>
    </row>
    <row r="49" customFormat="false" ht="12.75" hidden="false" customHeight="false" outlineLevel="0" collapsed="false">
      <c r="A49" s="73" t="n">
        <v>1999</v>
      </c>
      <c r="B49" s="80" t="n">
        <v>2.2</v>
      </c>
      <c r="C49" s="74" t="n">
        <v>100</v>
      </c>
      <c r="D49" s="80" t="n">
        <v>12.5</v>
      </c>
      <c r="E49" s="80" t="n">
        <v>83.3</v>
      </c>
    </row>
    <row r="50" customFormat="false" ht="12.75" hidden="false" customHeight="false" outlineLevel="0" collapsed="false">
      <c r="A50" s="73" t="n">
        <v>2000</v>
      </c>
      <c r="B50" s="80" t="n">
        <v>2.1</v>
      </c>
      <c r="C50" s="74" t="n">
        <v>100</v>
      </c>
      <c r="D50" s="80" t="n">
        <v>12.2</v>
      </c>
      <c r="E50" s="80" t="n">
        <v>83.7</v>
      </c>
    </row>
    <row r="51" customFormat="false" ht="12.75" hidden="false" customHeight="false" outlineLevel="0" collapsed="false">
      <c r="A51" s="73" t="n">
        <v>2001</v>
      </c>
      <c r="B51" s="80" t="n">
        <v>2.1</v>
      </c>
      <c r="C51" s="74" t="n">
        <v>100</v>
      </c>
      <c r="D51" s="80" t="n">
        <v>11.9</v>
      </c>
      <c r="E51" s="80" t="n">
        <v>84.1</v>
      </c>
    </row>
    <row r="52" customFormat="false" ht="12.75" hidden="false" customHeight="false" outlineLevel="0" collapsed="false">
      <c r="A52" s="73" t="n">
        <v>2002</v>
      </c>
      <c r="B52" s="80" t="n">
        <v>2.1</v>
      </c>
      <c r="C52" s="74" t="n">
        <v>100</v>
      </c>
      <c r="D52" s="80" t="n">
        <v>11.8</v>
      </c>
      <c r="E52" s="80" t="n">
        <v>84.3</v>
      </c>
    </row>
    <row r="53" customFormat="false" ht="12.75" hidden="false" customHeight="false" outlineLevel="0" collapsed="false">
      <c r="A53" s="73" t="n">
        <v>2003</v>
      </c>
      <c r="B53" s="80" t="n">
        <v>2.1</v>
      </c>
      <c r="C53" s="74" t="n">
        <v>100</v>
      </c>
      <c r="D53" s="80" t="n">
        <v>11.7</v>
      </c>
      <c r="E53" s="80" t="n">
        <v>84.4</v>
      </c>
    </row>
    <row r="54" customFormat="false" ht="12.75" hidden="false" customHeight="false" outlineLevel="0" collapsed="false">
      <c r="A54" s="73" t="n">
        <v>2004</v>
      </c>
      <c r="B54" s="80" t="n">
        <v>2.1</v>
      </c>
      <c r="C54" s="74" t="n">
        <v>100</v>
      </c>
      <c r="D54" s="80" t="n">
        <v>11.7</v>
      </c>
      <c r="E54" s="80" t="n">
        <v>84.4</v>
      </c>
    </row>
    <row r="55" customFormat="false" ht="12.75" hidden="false" customHeight="false" outlineLevel="0" collapsed="false">
      <c r="A55" s="73" t="n">
        <v>2005</v>
      </c>
      <c r="B55" s="80" t="n">
        <v>2.1</v>
      </c>
      <c r="C55" s="74" t="n">
        <v>100</v>
      </c>
      <c r="D55" s="80" t="n">
        <v>11.6</v>
      </c>
      <c r="E55" s="80" t="n">
        <v>84.5</v>
      </c>
    </row>
    <row r="56" s="39" customFormat="true" ht="12.75" hidden="false" customHeight="false" outlineLevel="0" collapsed="false">
      <c r="A56" s="75" t="n">
        <v>2006</v>
      </c>
      <c r="B56" s="81" t="n">
        <v>2</v>
      </c>
      <c r="C56" s="74" t="n">
        <v>100</v>
      </c>
      <c r="D56" s="81" t="n">
        <v>11.6</v>
      </c>
      <c r="E56" s="81" t="n">
        <v>84.6</v>
      </c>
    </row>
    <row r="57" s="3" customFormat="true" ht="12.75" hidden="false" customHeight="false" outlineLevel="0" collapsed="false">
      <c r="A57" s="76" t="n">
        <v>2007</v>
      </c>
      <c r="B57" s="82" t="n">
        <v>2</v>
      </c>
      <c r="C57" s="77" t="n">
        <v>100</v>
      </c>
      <c r="D57" s="82" t="n">
        <v>11.5</v>
      </c>
      <c r="E57" s="82" t="n">
        <v>84.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5</v>
      </c>
      <c r="B1" s="66"/>
      <c r="C1" s="66"/>
      <c r="D1" s="66"/>
      <c r="E1" s="66"/>
    </row>
    <row r="2" s="67" customFormat="true" ht="15" hidden="false" customHeight="true" outlineLevel="0" collapsed="false">
      <c r="A2" s="66" t="s">
        <v>65</v>
      </c>
      <c r="B2" s="66"/>
      <c r="C2" s="66"/>
      <c r="D2" s="66"/>
      <c r="E2" s="66"/>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8</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18484</v>
      </c>
      <c r="C15" s="74" t="n">
        <v>24185</v>
      </c>
      <c r="D15" s="74" t="n">
        <v>18982</v>
      </c>
      <c r="E15" s="74" t="n">
        <v>25216</v>
      </c>
    </row>
    <row r="16" customFormat="false" ht="12.75" hidden="false" customHeight="false" outlineLevel="0" collapsed="false">
      <c r="A16" s="73" t="n">
        <v>1998</v>
      </c>
      <c r="B16" s="74" t="n">
        <v>18679</v>
      </c>
      <c r="C16" s="74" t="n">
        <v>24401</v>
      </c>
      <c r="D16" s="74" t="n">
        <v>19198</v>
      </c>
      <c r="E16" s="74" t="n">
        <v>25406</v>
      </c>
    </row>
    <row r="17" customFormat="false" ht="12.75" hidden="false" customHeight="false" outlineLevel="0" collapsed="false">
      <c r="A17" s="73" t="n">
        <v>1999</v>
      </c>
      <c r="B17" s="74" t="n">
        <v>19191</v>
      </c>
      <c r="C17" s="74" t="n">
        <v>24750</v>
      </c>
      <c r="D17" s="74" t="n">
        <v>19646</v>
      </c>
      <c r="E17" s="74" t="n">
        <v>25718</v>
      </c>
    </row>
    <row r="18" customFormat="false" ht="12.75" hidden="false" customHeight="false" outlineLevel="0" collapsed="false">
      <c r="A18" s="73" t="n">
        <v>2000</v>
      </c>
      <c r="B18" s="74" t="n">
        <v>19615</v>
      </c>
      <c r="C18" s="74" t="n">
        <v>25108</v>
      </c>
      <c r="D18" s="74" t="n">
        <v>20014</v>
      </c>
      <c r="E18" s="74" t="n">
        <v>26043</v>
      </c>
    </row>
    <row r="19" customFormat="false" ht="12.75" hidden="false" customHeight="false" outlineLevel="0" collapsed="false">
      <c r="A19" s="73" t="n">
        <v>2001</v>
      </c>
      <c r="B19" s="74" t="n">
        <v>20045</v>
      </c>
      <c r="C19" s="74" t="n">
        <v>25563</v>
      </c>
      <c r="D19" s="74" t="n">
        <v>20383</v>
      </c>
      <c r="E19" s="74" t="n">
        <v>26496</v>
      </c>
    </row>
    <row r="20" customFormat="false" ht="12.75" hidden="false" customHeight="false" outlineLevel="0" collapsed="false">
      <c r="A20" s="73" t="n">
        <v>2002</v>
      </c>
      <c r="B20" s="74" t="n">
        <v>20399</v>
      </c>
      <c r="C20" s="74" t="n">
        <v>25904</v>
      </c>
      <c r="D20" s="74" t="n">
        <v>20670</v>
      </c>
      <c r="E20" s="74" t="n">
        <v>26838</v>
      </c>
    </row>
    <row r="21" customFormat="false" ht="12.75" hidden="false" customHeight="false" outlineLevel="0" collapsed="false">
      <c r="A21" s="73" t="n">
        <v>2003</v>
      </c>
      <c r="B21" s="74" t="n">
        <v>20773</v>
      </c>
      <c r="C21" s="74" t="n">
        <v>26231</v>
      </c>
      <c r="D21" s="74" t="n">
        <v>20966</v>
      </c>
      <c r="E21" s="74" t="n">
        <v>27173</v>
      </c>
    </row>
    <row r="22" customFormat="false" ht="12.75" hidden="false" customHeight="false" outlineLevel="0" collapsed="false">
      <c r="A22" s="73" t="n">
        <v>2004</v>
      </c>
      <c r="B22" s="74" t="n">
        <v>20964</v>
      </c>
      <c r="C22" s="74" t="n">
        <v>26394</v>
      </c>
      <c r="D22" s="74" t="n">
        <v>21124</v>
      </c>
      <c r="E22" s="74" t="n">
        <v>27335</v>
      </c>
    </row>
    <row r="23" customFormat="false" ht="12.75" hidden="false" customHeight="false" outlineLevel="0" collapsed="false">
      <c r="A23" s="73" t="n">
        <v>2005</v>
      </c>
      <c r="B23" s="74" t="n">
        <v>20984</v>
      </c>
      <c r="C23" s="74" t="n">
        <v>26461</v>
      </c>
      <c r="D23" s="74" t="n">
        <v>21234</v>
      </c>
      <c r="E23" s="74" t="n">
        <v>27386</v>
      </c>
    </row>
    <row r="24" s="39" customFormat="true" ht="12.75" hidden="false" customHeight="false" outlineLevel="0" collapsed="false">
      <c r="A24" s="75" t="n">
        <v>2006</v>
      </c>
      <c r="B24" s="74" t="n">
        <v>21202</v>
      </c>
      <c r="C24" s="74" t="n">
        <v>26699</v>
      </c>
      <c r="D24" s="74" t="n">
        <v>21364</v>
      </c>
      <c r="E24" s="74" t="n">
        <v>27649</v>
      </c>
    </row>
    <row r="25" s="3" customFormat="true" ht="12.75" hidden="false" customHeight="false" outlineLevel="0" collapsed="false">
      <c r="A25" s="76" t="n">
        <v>2007</v>
      </c>
      <c r="B25" s="77" t="n">
        <v>21508</v>
      </c>
      <c r="C25" s="77" t="n">
        <v>27083</v>
      </c>
      <c r="D25" s="77" t="n">
        <v>21680</v>
      </c>
      <c r="E25" s="77" t="n">
        <v>28052</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8</v>
      </c>
      <c r="C31" s="80" t="n">
        <v>0.2</v>
      </c>
      <c r="D31" s="80" t="n">
        <v>0.5</v>
      </c>
      <c r="E31" s="80" t="n">
        <v>0.1</v>
      </c>
    </row>
    <row r="32" customFormat="false" ht="12.75" hidden="false" customHeight="false" outlineLevel="0" collapsed="false">
      <c r="A32" s="73" t="n">
        <v>1998</v>
      </c>
      <c r="B32" s="80" t="n">
        <v>1.1</v>
      </c>
      <c r="C32" s="80" t="n">
        <v>0.9</v>
      </c>
      <c r="D32" s="80" t="n">
        <v>1.1</v>
      </c>
      <c r="E32" s="80" t="n">
        <v>0.8</v>
      </c>
    </row>
    <row r="33" customFormat="false" ht="12.75" hidden="false" customHeight="false" outlineLevel="0" collapsed="false">
      <c r="A33" s="73" t="n">
        <v>1999</v>
      </c>
      <c r="B33" s="80" t="n">
        <v>2.7</v>
      </c>
      <c r="C33" s="80" t="n">
        <v>1.4</v>
      </c>
      <c r="D33" s="80" t="n">
        <v>2.3</v>
      </c>
      <c r="E33" s="80" t="n">
        <v>1.2</v>
      </c>
    </row>
    <row r="34" customFormat="false" ht="12.75" hidden="false" customHeight="false" outlineLevel="0" collapsed="false">
      <c r="A34" s="73" t="n">
        <v>2000</v>
      </c>
      <c r="B34" s="80" t="n">
        <v>2.2</v>
      </c>
      <c r="C34" s="80" t="n">
        <v>1.4</v>
      </c>
      <c r="D34" s="80" t="n">
        <v>1.9</v>
      </c>
      <c r="E34" s="80" t="n">
        <v>1.3</v>
      </c>
    </row>
    <row r="35" customFormat="false" ht="12.75" hidden="false" customHeight="false" outlineLevel="0" collapsed="false">
      <c r="A35" s="73" t="n">
        <v>2001</v>
      </c>
      <c r="B35" s="80" t="n">
        <v>2.2</v>
      </c>
      <c r="C35" s="80" t="n">
        <v>1.8</v>
      </c>
      <c r="D35" s="80" t="n">
        <v>1.8</v>
      </c>
      <c r="E35" s="80" t="n">
        <v>1.7</v>
      </c>
    </row>
    <row r="36" customFormat="false" ht="12.75" hidden="false" customHeight="false" outlineLevel="0" collapsed="false">
      <c r="A36" s="73" t="n">
        <v>2002</v>
      </c>
      <c r="B36" s="80" t="n">
        <v>1.8</v>
      </c>
      <c r="C36" s="80" t="n">
        <v>1.3</v>
      </c>
      <c r="D36" s="80" t="n">
        <v>1.4</v>
      </c>
      <c r="E36" s="80" t="n">
        <v>1.3</v>
      </c>
    </row>
    <row r="37" customFormat="false" ht="12.75" hidden="false" customHeight="false" outlineLevel="0" collapsed="false">
      <c r="A37" s="73" t="n">
        <v>2003</v>
      </c>
      <c r="B37" s="80" t="n">
        <v>1.8</v>
      </c>
      <c r="C37" s="80" t="n">
        <v>1.3</v>
      </c>
      <c r="D37" s="80" t="n">
        <v>1.4</v>
      </c>
      <c r="E37" s="80" t="n">
        <v>1.2</v>
      </c>
    </row>
    <row r="38" customFormat="false" ht="12.75" hidden="false" customHeight="false" outlineLevel="0" collapsed="false">
      <c r="A38" s="73" t="n">
        <v>2004</v>
      </c>
      <c r="B38" s="80" t="n">
        <v>0.9</v>
      </c>
      <c r="C38" s="80" t="n">
        <v>0.6</v>
      </c>
      <c r="D38" s="80" t="n">
        <v>0.8</v>
      </c>
      <c r="E38" s="80" t="n">
        <v>0.6</v>
      </c>
    </row>
    <row r="39" customFormat="false" ht="12.75" hidden="false" customHeight="false" outlineLevel="0" collapsed="false">
      <c r="A39" s="73" t="n">
        <v>2005</v>
      </c>
      <c r="B39" s="80" t="n">
        <v>0.1</v>
      </c>
      <c r="C39" s="80" t="n">
        <v>0.3</v>
      </c>
      <c r="D39" s="80" t="n">
        <v>0.5</v>
      </c>
      <c r="E39" s="80" t="n">
        <v>0.2</v>
      </c>
    </row>
    <row r="40" s="39" customFormat="true" ht="12.75" hidden="false" customHeight="false" outlineLevel="0" collapsed="false">
      <c r="A40" s="75" t="n">
        <v>2006</v>
      </c>
      <c r="B40" s="85" t="n">
        <v>1</v>
      </c>
      <c r="C40" s="85" t="n">
        <v>0.9</v>
      </c>
      <c r="D40" s="85" t="n">
        <v>0.6</v>
      </c>
      <c r="E40" s="85" t="n">
        <v>1</v>
      </c>
    </row>
    <row r="41" s="3" customFormat="true" ht="12.75" hidden="false" customHeight="false" outlineLevel="0" collapsed="false">
      <c r="A41" s="76" t="n">
        <v>2007</v>
      </c>
      <c r="B41" s="86" t="n">
        <v>1.4</v>
      </c>
      <c r="C41" s="86" t="n">
        <v>1.4</v>
      </c>
      <c r="D41" s="86" t="n">
        <v>1.5</v>
      </c>
      <c r="E41" s="86" t="n">
        <v>1.5</v>
      </c>
    </row>
    <row r="42" customFormat="false" ht="12.75" hidden="false" customHeight="false" outlineLevel="0" collapsed="false">
      <c r="A42" s="87"/>
      <c r="B42" s="83"/>
      <c r="C42" s="83"/>
      <c r="D42" s="83"/>
      <c r="E42" s="83"/>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76.4</v>
      </c>
      <c r="C47" s="74" t="n">
        <v>100</v>
      </c>
      <c r="D47" s="80" t="n">
        <v>78.5</v>
      </c>
      <c r="E47" s="80" t="n">
        <v>104.3</v>
      </c>
    </row>
    <row r="48" customFormat="false" ht="12.75" hidden="false" customHeight="false" outlineLevel="0" collapsed="false">
      <c r="A48" s="73" t="n">
        <v>1998</v>
      </c>
      <c r="B48" s="80" t="n">
        <v>76.5</v>
      </c>
      <c r="C48" s="74" t="n">
        <v>100</v>
      </c>
      <c r="D48" s="80" t="n">
        <v>78.7</v>
      </c>
      <c r="E48" s="80" t="n">
        <v>104.1</v>
      </c>
    </row>
    <row r="49" customFormat="false" ht="12.75" hidden="false" customHeight="false" outlineLevel="0" collapsed="false">
      <c r="A49" s="73" t="n">
        <v>1999</v>
      </c>
      <c r="B49" s="80" t="n">
        <v>77.5</v>
      </c>
      <c r="C49" s="74" t="n">
        <v>100</v>
      </c>
      <c r="D49" s="80" t="n">
        <v>79.4</v>
      </c>
      <c r="E49" s="80" t="n">
        <v>103.9</v>
      </c>
    </row>
    <row r="50" customFormat="false" ht="12.75" hidden="false" customHeight="false" outlineLevel="0" collapsed="false">
      <c r="A50" s="73" t="n">
        <v>2000</v>
      </c>
      <c r="B50" s="80" t="n">
        <v>78.1</v>
      </c>
      <c r="C50" s="74" t="n">
        <v>100</v>
      </c>
      <c r="D50" s="80" t="n">
        <v>79.7</v>
      </c>
      <c r="E50" s="80" t="n">
        <v>103.7</v>
      </c>
    </row>
    <row r="51" customFormat="false" ht="12.75" hidden="false" customHeight="false" outlineLevel="0" collapsed="false">
      <c r="A51" s="73" t="n">
        <v>2001</v>
      </c>
      <c r="B51" s="80" t="n">
        <v>78.4</v>
      </c>
      <c r="C51" s="74" t="n">
        <v>100</v>
      </c>
      <c r="D51" s="80" t="n">
        <v>79.7</v>
      </c>
      <c r="E51" s="80" t="n">
        <v>103.6</v>
      </c>
    </row>
    <row r="52" customFormat="false" ht="12.75" hidden="false" customHeight="false" outlineLevel="0" collapsed="false">
      <c r="A52" s="73" t="n">
        <v>2002</v>
      </c>
      <c r="B52" s="80" t="n">
        <v>78.7</v>
      </c>
      <c r="C52" s="74" t="n">
        <v>100</v>
      </c>
      <c r="D52" s="80" t="n">
        <v>79.8</v>
      </c>
      <c r="E52" s="80" t="n">
        <v>103.6</v>
      </c>
    </row>
    <row r="53" customFormat="false" ht="12.75" hidden="false" customHeight="false" outlineLevel="0" collapsed="false">
      <c r="A53" s="73" t="n">
        <v>2003</v>
      </c>
      <c r="B53" s="80" t="n">
        <v>79.2</v>
      </c>
      <c r="C53" s="74" t="n">
        <v>100</v>
      </c>
      <c r="D53" s="80" t="n">
        <v>79.9</v>
      </c>
      <c r="E53" s="80" t="n">
        <v>103.6</v>
      </c>
    </row>
    <row r="54" customFormat="false" ht="12.75" hidden="false" customHeight="false" outlineLevel="0" collapsed="false">
      <c r="A54" s="73" t="n">
        <v>2004</v>
      </c>
      <c r="B54" s="80" t="n">
        <v>79.4</v>
      </c>
      <c r="C54" s="74" t="n">
        <v>100</v>
      </c>
      <c r="D54" s="80" t="n">
        <v>80</v>
      </c>
      <c r="E54" s="80" t="n">
        <v>103.6</v>
      </c>
    </row>
    <row r="55" customFormat="false" ht="12.75" hidden="false" customHeight="false" outlineLevel="0" collapsed="false">
      <c r="A55" s="73" t="n">
        <v>2005</v>
      </c>
      <c r="B55" s="80" t="n">
        <v>79.3</v>
      </c>
      <c r="C55" s="74" t="n">
        <v>100</v>
      </c>
      <c r="D55" s="80" t="n">
        <v>80.2</v>
      </c>
      <c r="E55" s="80" t="n">
        <v>103.5</v>
      </c>
    </row>
    <row r="56" s="39" customFormat="true" ht="12.75" hidden="false" customHeight="false" outlineLevel="0" collapsed="false">
      <c r="A56" s="75" t="n">
        <v>2006</v>
      </c>
      <c r="B56" s="81" t="n">
        <v>79.4</v>
      </c>
      <c r="C56" s="74" t="n">
        <v>100</v>
      </c>
      <c r="D56" s="81" t="n">
        <v>80</v>
      </c>
      <c r="E56" s="81" t="n">
        <v>103.6</v>
      </c>
    </row>
    <row r="57" s="3" customFormat="true" ht="12.75" hidden="false" customHeight="false" outlineLevel="0" collapsed="false">
      <c r="A57" s="76" t="n">
        <v>2007</v>
      </c>
      <c r="B57" s="82" t="n">
        <v>79.4</v>
      </c>
      <c r="C57" s="77" t="n">
        <v>100</v>
      </c>
      <c r="D57" s="82" t="n">
        <v>80.1</v>
      </c>
      <c r="E57" s="82" t="n">
        <v>103.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6</v>
      </c>
      <c r="B1" s="66"/>
      <c r="C1" s="66"/>
      <c r="D1" s="66"/>
      <c r="E1" s="66"/>
    </row>
    <row r="2" s="67" customFormat="true" ht="15" hidden="false" customHeight="true" outlineLevel="0" collapsed="false">
      <c r="A2" s="66" t="s">
        <v>68</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2</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82" t="s">
        <v>312</v>
      </c>
      <c r="C15" s="89" t="n">
        <v>16.98</v>
      </c>
      <c r="D15" s="82" t="s">
        <v>312</v>
      </c>
      <c r="E15" s="82" t="s">
        <v>312</v>
      </c>
    </row>
    <row r="16" customFormat="false" ht="12.75" hidden="false" customHeight="false" outlineLevel="0" collapsed="false">
      <c r="A16" s="73" t="n">
        <v>1998</v>
      </c>
      <c r="B16" s="89" t="n">
        <v>12.13</v>
      </c>
      <c r="C16" s="89" t="n">
        <v>17.2</v>
      </c>
      <c r="D16" s="89" t="n">
        <v>12.44</v>
      </c>
      <c r="E16" s="89" t="n">
        <v>18.29</v>
      </c>
    </row>
    <row r="17" customFormat="false" ht="12.75" hidden="false" customHeight="false" outlineLevel="0" collapsed="false">
      <c r="A17" s="73" t="n">
        <v>1999</v>
      </c>
      <c r="B17" s="89" t="n">
        <v>12.56</v>
      </c>
      <c r="C17" s="89" t="n">
        <v>17.6</v>
      </c>
      <c r="D17" s="89" t="n">
        <v>12.87</v>
      </c>
      <c r="E17" s="89" t="n">
        <v>18.65</v>
      </c>
    </row>
    <row r="18" customFormat="false" ht="12.75" hidden="false" customHeight="false" outlineLevel="0" collapsed="false">
      <c r="A18" s="73" t="n">
        <v>2000</v>
      </c>
      <c r="B18" s="89" t="n">
        <v>13.05</v>
      </c>
      <c r="C18" s="89" t="n">
        <v>18.1</v>
      </c>
      <c r="D18" s="89" t="n">
        <v>13.36</v>
      </c>
      <c r="E18" s="89" t="n">
        <v>19.13</v>
      </c>
    </row>
    <row r="19" customFormat="false" ht="12.75" hidden="false" customHeight="false" outlineLevel="0" collapsed="false">
      <c r="A19" s="73" t="n">
        <v>2001</v>
      </c>
      <c r="B19" s="89" t="n">
        <v>13.52</v>
      </c>
      <c r="C19" s="89" t="n">
        <v>18.59</v>
      </c>
      <c r="D19" s="89" t="n">
        <v>13.79</v>
      </c>
      <c r="E19" s="89" t="n">
        <v>19.59</v>
      </c>
    </row>
    <row r="20" customFormat="false" ht="12.75" hidden="false" customHeight="false" outlineLevel="0" collapsed="false">
      <c r="A20" s="73" t="n">
        <v>2002</v>
      </c>
      <c r="B20" s="89" t="n">
        <v>13.95</v>
      </c>
      <c r="C20" s="89" t="n">
        <v>18.97</v>
      </c>
      <c r="D20" s="89" t="n">
        <v>14.2</v>
      </c>
      <c r="E20" s="89" t="n">
        <v>19.95</v>
      </c>
    </row>
    <row r="21" customFormat="false" ht="12.75" hidden="false" customHeight="false" outlineLevel="0" collapsed="false">
      <c r="A21" s="73" t="n">
        <v>2003</v>
      </c>
      <c r="B21" s="89" t="n">
        <v>14.3</v>
      </c>
      <c r="C21" s="89" t="n">
        <v>19.29</v>
      </c>
      <c r="D21" s="89" t="n">
        <v>14.5</v>
      </c>
      <c r="E21" s="89" t="n">
        <v>20.27</v>
      </c>
    </row>
    <row r="22" customFormat="false" ht="12.75" hidden="false" customHeight="false" outlineLevel="0" collapsed="false">
      <c r="A22" s="73" t="n">
        <v>2004</v>
      </c>
      <c r="B22" s="89" t="n">
        <v>14.38</v>
      </c>
      <c r="C22" s="89" t="n">
        <v>19.35</v>
      </c>
      <c r="D22" s="89" t="n">
        <v>14.62</v>
      </c>
      <c r="E22" s="89" t="n">
        <v>20.3</v>
      </c>
    </row>
    <row r="23" customFormat="false" ht="12.75" hidden="false" customHeight="false" outlineLevel="0" collapsed="false">
      <c r="A23" s="73" t="n">
        <v>2005</v>
      </c>
      <c r="B23" s="89" t="n">
        <v>14.59</v>
      </c>
      <c r="C23" s="89" t="n">
        <v>19.54</v>
      </c>
      <c r="D23" s="89" t="n">
        <v>14.81</v>
      </c>
      <c r="E23" s="89" t="n">
        <v>20.47</v>
      </c>
    </row>
    <row r="24" s="39" customFormat="true" ht="12.75" hidden="false" customHeight="false" outlineLevel="0" collapsed="false">
      <c r="A24" s="75" t="n">
        <v>2006</v>
      </c>
      <c r="B24" s="89" t="n">
        <v>14.7</v>
      </c>
      <c r="C24" s="89" t="n">
        <v>19.76</v>
      </c>
      <c r="D24" s="89" t="n">
        <v>14.97</v>
      </c>
      <c r="E24" s="89" t="n">
        <v>20.7</v>
      </c>
    </row>
    <row r="25" s="3" customFormat="true" ht="12.75" hidden="false" customHeight="false" outlineLevel="0" collapsed="false">
      <c r="A25" s="76" t="n">
        <v>2007</v>
      </c>
      <c r="B25" s="90" t="n">
        <v>14.91</v>
      </c>
      <c r="C25" s="90" t="n">
        <v>20.02</v>
      </c>
      <c r="D25" s="90" t="n">
        <v>15.19</v>
      </c>
      <c r="E25" s="90" t="n">
        <v>20.98</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2" t="s">
        <v>312</v>
      </c>
      <c r="C31" s="91" t="n">
        <v>1</v>
      </c>
      <c r="D31" s="82" t="s">
        <v>312</v>
      </c>
      <c r="E31" s="82" t="s">
        <v>312</v>
      </c>
    </row>
    <row r="32" customFormat="false" ht="12.75" hidden="false" customHeight="false" outlineLevel="0" collapsed="false">
      <c r="A32" s="73" t="n">
        <v>1998</v>
      </c>
      <c r="B32" s="82" t="s">
        <v>312</v>
      </c>
      <c r="C32" s="91" t="n">
        <v>1.3</v>
      </c>
      <c r="D32" s="82" t="s">
        <v>312</v>
      </c>
      <c r="E32" s="82" t="s">
        <v>312</v>
      </c>
    </row>
    <row r="33" customFormat="false" ht="12.75" hidden="false" customHeight="false" outlineLevel="0" collapsed="false">
      <c r="A33" s="73" t="n">
        <v>1999</v>
      </c>
      <c r="B33" s="91" t="n">
        <v>3.5</v>
      </c>
      <c r="C33" s="91" t="n">
        <v>2.3</v>
      </c>
      <c r="D33" s="91" t="n">
        <v>3.5</v>
      </c>
      <c r="E33" s="91" t="n">
        <v>2</v>
      </c>
    </row>
    <row r="34" customFormat="false" ht="12.75" hidden="false" customHeight="false" outlineLevel="0" collapsed="false">
      <c r="A34" s="73" t="n">
        <v>2000</v>
      </c>
      <c r="B34" s="91" t="n">
        <v>3.9</v>
      </c>
      <c r="C34" s="91" t="n">
        <v>2.8</v>
      </c>
      <c r="D34" s="91" t="n">
        <v>3.8</v>
      </c>
      <c r="E34" s="91" t="n">
        <v>2.6</v>
      </c>
    </row>
    <row r="35" customFormat="false" ht="12.75" hidden="false" customHeight="false" outlineLevel="0" collapsed="false">
      <c r="A35" s="73" t="n">
        <v>2001</v>
      </c>
      <c r="B35" s="91" t="n">
        <v>3.6</v>
      </c>
      <c r="C35" s="91" t="n">
        <v>2.7</v>
      </c>
      <c r="D35" s="91" t="n">
        <v>3.2</v>
      </c>
      <c r="E35" s="91" t="n">
        <v>2.4</v>
      </c>
    </row>
    <row r="36" customFormat="false" ht="12.75" hidden="false" customHeight="false" outlineLevel="0" collapsed="false">
      <c r="A36" s="73" t="n">
        <v>2002</v>
      </c>
      <c r="B36" s="91" t="n">
        <v>3.2</v>
      </c>
      <c r="C36" s="91" t="n">
        <v>2</v>
      </c>
      <c r="D36" s="91" t="n">
        <v>3</v>
      </c>
      <c r="E36" s="91" t="n">
        <v>1.8</v>
      </c>
    </row>
    <row r="37" customFormat="false" ht="12.75" hidden="false" customHeight="false" outlineLevel="0" collapsed="false">
      <c r="A37" s="73" t="n">
        <v>2003</v>
      </c>
      <c r="B37" s="91" t="n">
        <v>2.5</v>
      </c>
      <c r="C37" s="91" t="n">
        <v>1.7</v>
      </c>
      <c r="D37" s="91" t="n">
        <v>2.1</v>
      </c>
      <c r="E37" s="91" t="n">
        <v>1.6</v>
      </c>
    </row>
    <row r="38" customFormat="false" ht="12.75" hidden="false" customHeight="false" outlineLevel="0" collapsed="false">
      <c r="A38" s="73" t="n">
        <v>2004</v>
      </c>
      <c r="B38" s="91" t="n">
        <v>0.6</v>
      </c>
      <c r="C38" s="91" t="n">
        <v>0.3</v>
      </c>
      <c r="D38" s="91" t="n">
        <v>0.8</v>
      </c>
      <c r="E38" s="91" t="n">
        <v>0.1</v>
      </c>
    </row>
    <row r="39" customFormat="false" ht="12.75" hidden="false" customHeight="false" outlineLevel="0" collapsed="false">
      <c r="A39" s="73" t="n">
        <v>2005</v>
      </c>
      <c r="B39" s="91" t="n">
        <v>1.5</v>
      </c>
      <c r="C39" s="91" t="n">
        <v>1</v>
      </c>
      <c r="D39" s="91" t="n">
        <v>1.3</v>
      </c>
      <c r="E39" s="91" t="n">
        <v>0.8</v>
      </c>
    </row>
    <row r="40" s="39" customFormat="true" ht="12.75" hidden="false" customHeight="false" outlineLevel="0" collapsed="false">
      <c r="A40" s="75" t="n">
        <v>2006</v>
      </c>
      <c r="B40" s="91" t="n">
        <v>0.8</v>
      </c>
      <c r="C40" s="91" t="n">
        <v>1.1</v>
      </c>
      <c r="D40" s="91" t="n">
        <v>1.1</v>
      </c>
      <c r="E40" s="91" t="n">
        <v>1.1</v>
      </c>
    </row>
    <row r="41" s="3" customFormat="true" ht="12.75" hidden="false" customHeight="false" outlineLevel="0" collapsed="false">
      <c r="A41" s="76" t="n">
        <v>2007</v>
      </c>
      <c r="B41" s="94" t="n">
        <v>1.4</v>
      </c>
      <c r="C41" s="94" t="n">
        <v>1.3</v>
      </c>
      <c r="D41" s="94" t="n">
        <v>1.5</v>
      </c>
      <c r="E41" s="94" t="n">
        <v>1.4</v>
      </c>
    </row>
    <row r="42" customFormat="false" ht="12.75" hidden="false" customHeight="false" outlineLevel="0" collapsed="false">
      <c r="A42" s="87"/>
      <c r="B42" s="83"/>
      <c r="C42" s="83"/>
      <c r="D42" s="80"/>
      <c r="E42" s="80"/>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2" t="s">
        <v>312</v>
      </c>
      <c r="C47" s="74" t="n">
        <v>100</v>
      </c>
      <c r="D47" s="82" t="s">
        <v>312</v>
      </c>
      <c r="E47" s="82" t="s">
        <v>312</v>
      </c>
    </row>
    <row r="48" customFormat="false" ht="12.75" hidden="false" customHeight="false" outlineLevel="0" collapsed="false">
      <c r="A48" s="73" t="n">
        <v>1998</v>
      </c>
      <c r="B48" s="95" t="n">
        <v>70.5</v>
      </c>
      <c r="C48" s="74" t="n">
        <v>100</v>
      </c>
      <c r="D48" s="95" t="n">
        <v>72.3</v>
      </c>
      <c r="E48" s="95" t="n">
        <v>106.3</v>
      </c>
    </row>
    <row r="49" customFormat="false" ht="12.75" hidden="false" customHeight="false" outlineLevel="0" collapsed="false">
      <c r="A49" s="73" t="n">
        <v>1999</v>
      </c>
      <c r="B49" s="95" t="n">
        <v>71.4</v>
      </c>
      <c r="C49" s="74" t="n">
        <v>100</v>
      </c>
      <c r="D49" s="95" t="n">
        <v>73.1</v>
      </c>
      <c r="E49" s="95" t="n">
        <v>106</v>
      </c>
    </row>
    <row r="50" customFormat="false" ht="12.75" hidden="false" customHeight="false" outlineLevel="0" collapsed="false">
      <c r="A50" s="73" t="n">
        <v>2000</v>
      </c>
      <c r="B50" s="95" t="n">
        <v>72.1</v>
      </c>
      <c r="C50" s="74" t="n">
        <v>100</v>
      </c>
      <c r="D50" s="95" t="n">
        <v>73.8</v>
      </c>
      <c r="E50" s="95" t="n">
        <v>105.7</v>
      </c>
    </row>
    <row r="51" customFormat="false" ht="12.75" hidden="false" customHeight="false" outlineLevel="0" collapsed="false">
      <c r="A51" s="73" t="n">
        <v>2001</v>
      </c>
      <c r="B51" s="95" t="n">
        <v>72.7</v>
      </c>
      <c r="C51" s="74" t="n">
        <v>100</v>
      </c>
      <c r="D51" s="95" t="n">
        <v>74.2</v>
      </c>
      <c r="E51" s="95" t="n">
        <v>105.4</v>
      </c>
    </row>
    <row r="52" customFormat="false" ht="12.75" hidden="false" customHeight="false" outlineLevel="0" collapsed="false">
      <c r="A52" s="73" t="n">
        <v>2002</v>
      </c>
      <c r="B52" s="95" t="n">
        <v>73.5</v>
      </c>
      <c r="C52" s="74" t="n">
        <v>100</v>
      </c>
      <c r="D52" s="95" t="n">
        <v>74.9</v>
      </c>
      <c r="E52" s="95" t="n">
        <v>105.2</v>
      </c>
    </row>
    <row r="53" customFormat="false" ht="12.75" hidden="false" customHeight="false" outlineLevel="0" collapsed="false">
      <c r="A53" s="73" t="n">
        <v>2003</v>
      </c>
      <c r="B53" s="95" t="n">
        <v>74.1</v>
      </c>
      <c r="C53" s="74" t="n">
        <v>100</v>
      </c>
      <c r="D53" s="95" t="n">
        <v>75.2</v>
      </c>
      <c r="E53" s="95" t="n">
        <v>105.1</v>
      </c>
    </row>
    <row r="54" customFormat="false" ht="12.75" hidden="false" customHeight="false" outlineLevel="0" collapsed="false">
      <c r="A54" s="73" t="n">
        <v>2004</v>
      </c>
      <c r="B54" s="95" t="n">
        <v>74.3</v>
      </c>
      <c r="C54" s="74" t="n">
        <v>100</v>
      </c>
      <c r="D54" s="95" t="n">
        <v>75.6</v>
      </c>
      <c r="E54" s="95" t="n">
        <v>104.9</v>
      </c>
    </row>
    <row r="55" customFormat="false" ht="12.75" hidden="false" customHeight="false" outlineLevel="0" collapsed="false">
      <c r="A55" s="73" t="n">
        <v>2005</v>
      </c>
      <c r="B55" s="95" t="n">
        <v>74.7</v>
      </c>
      <c r="C55" s="74" t="n">
        <v>100</v>
      </c>
      <c r="D55" s="95" t="n">
        <v>75.8</v>
      </c>
      <c r="E55" s="95" t="n">
        <v>104.8</v>
      </c>
    </row>
    <row r="56" s="39" customFormat="true" ht="12.75" hidden="false" customHeight="false" outlineLevel="0" collapsed="false">
      <c r="A56" s="75" t="n">
        <v>2006</v>
      </c>
      <c r="B56" s="95" t="n">
        <v>74.4</v>
      </c>
      <c r="C56" s="74" t="n">
        <v>100</v>
      </c>
      <c r="D56" s="95" t="n">
        <v>75.8</v>
      </c>
      <c r="E56" s="95" t="n">
        <v>104.8</v>
      </c>
    </row>
    <row r="57" s="3" customFormat="true" ht="12.75" hidden="false" customHeight="false" outlineLevel="0" collapsed="false">
      <c r="A57" s="76" t="n">
        <v>2007</v>
      </c>
      <c r="B57" s="96" t="n">
        <v>74.5</v>
      </c>
      <c r="C57" s="77" t="n">
        <v>100</v>
      </c>
      <c r="D57" s="96" t="n">
        <v>75.9</v>
      </c>
      <c r="E57" s="96" t="n">
        <v>104.8</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12" customFormat="true" ht="15" hidden="false" customHeight="false" outlineLevel="0" collapsed="false">
      <c r="F1" s="98" t="s">
        <v>317</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3"/>
      <c r="G4" s="101"/>
      <c r="H4" s="101"/>
      <c r="I4" s="104"/>
      <c r="J4" s="104"/>
      <c r="K4" s="104"/>
      <c r="L4" s="104"/>
      <c r="M4" s="104"/>
      <c r="N4" s="104"/>
      <c r="O4" s="104"/>
    </row>
    <row r="5" customFormat="false" ht="12.75" hidden="false" customHeight="false" outlineLevel="0" collapsed="false">
      <c r="A5" s="28"/>
      <c r="B5" s="29"/>
      <c r="C5" s="29"/>
      <c r="D5" s="33"/>
      <c r="E5" s="105"/>
      <c r="F5" s="30"/>
      <c r="G5" s="33"/>
      <c r="H5" s="33"/>
      <c r="I5" s="35"/>
      <c r="J5" s="35"/>
      <c r="K5" s="35"/>
      <c r="L5" s="35"/>
      <c r="M5" s="35"/>
      <c r="N5" s="35"/>
      <c r="O5" s="35"/>
    </row>
    <row r="6" customFormat="false" ht="12.75" hidden="false" customHeight="false" outlineLevel="0" collapsed="false">
      <c r="A6" s="28" t="s">
        <v>319</v>
      </c>
      <c r="B6" s="29" t="s">
        <v>320</v>
      </c>
      <c r="C6" s="29"/>
      <c r="D6" s="105" t="n">
        <v>1997</v>
      </c>
      <c r="E6" s="105" t="n">
        <v>1998</v>
      </c>
      <c r="F6" s="35" t="n">
        <v>1999</v>
      </c>
      <c r="G6" s="33" t="n">
        <v>2000</v>
      </c>
      <c r="H6" s="35" t="n">
        <v>2001</v>
      </c>
      <c r="I6" s="35" t="n">
        <v>2002</v>
      </c>
      <c r="J6" s="35" t="n">
        <v>2003</v>
      </c>
      <c r="K6" s="35" t="n">
        <v>2004</v>
      </c>
      <c r="L6" s="35" t="n">
        <v>2005</v>
      </c>
      <c r="M6" s="35" t="n">
        <v>2006</v>
      </c>
      <c r="N6" s="35" t="n">
        <v>2007</v>
      </c>
      <c r="O6" s="35" t="s">
        <v>319</v>
      </c>
    </row>
    <row r="7" customFormat="false" ht="12.75" hidden="false" customHeight="false" outlineLevel="0" collapsed="false">
      <c r="A7" s="28"/>
      <c r="B7" s="29"/>
      <c r="C7" s="29"/>
      <c r="D7" s="33"/>
      <c r="E7" s="105"/>
      <c r="F7" s="30"/>
      <c r="G7" s="33"/>
      <c r="H7" s="33"/>
      <c r="I7" s="35"/>
      <c r="J7" s="35"/>
      <c r="K7" s="35"/>
      <c r="L7" s="35"/>
      <c r="M7" s="35"/>
      <c r="N7" s="35"/>
      <c r="O7" s="35"/>
    </row>
    <row r="8" customFormat="false" ht="12.75" hidden="false" customHeight="false" outlineLevel="0" collapsed="false">
      <c r="A8" s="71"/>
      <c r="B8" s="106"/>
      <c r="C8" s="71"/>
      <c r="D8" s="107"/>
      <c r="E8" s="108"/>
      <c r="F8" s="20"/>
      <c r="G8" s="107"/>
      <c r="H8" s="107"/>
      <c r="I8" s="109"/>
      <c r="J8" s="109"/>
      <c r="K8" s="109"/>
      <c r="L8" s="109"/>
      <c r="M8" s="109"/>
      <c r="N8" s="109"/>
      <c r="O8" s="109"/>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21742.703</v>
      </c>
      <c r="E14" s="112" t="n">
        <v>22435.482</v>
      </c>
      <c r="F14" s="112" t="n">
        <v>23303.86</v>
      </c>
      <c r="G14" s="112" t="n">
        <v>23557.468</v>
      </c>
      <c r="H14" s="112" t="n">
        <v>23541.065</v>
      </c>
      <c r="I14" s="112" t="n">
        <v>23449.388</v>
      </c>
      <c r="J14" s="112" t="n">
        <v>23425.955</v>
      </c>
      <c r="K14" s="112" t="n">
        <v>23588.882</v>
      </c>
      <c r="L14" s="112" t="n">
        <v>23278.318</v>
      </c>
      <c r="M14" s="113" t="n">
        <v>23535.448</v>
      </c>
      <c r="N14" s="114" t="n">
        <v>24050.55</v>
      </c>
      <c r="O14" s="115" t="s">
        <v>321</v>
      </c>
    </row>
    <row r="15" customFormat="false" ht="20.1" hidden="false" customHeight="true" outlineLevel="0" collapsed="false">
      <c r="A15" s="116" t="s">
        <v>235</v>
      </c>
      <c r="B15" s="0" t="s">
        <v>323</v>
      </c>
      <c r="C15" s="28"/>
      <c r="D15" s="117" t="n">
        <v>588.26</v>
      </c>
      <c r="E15" s="117" t="n">
        <v>575.351</v>
      </c>
      <c r="F15" s="117" t="n">
        <v>597.541</v>
      </c>
      <c r="G15" s="117" t="n">
        <v>556.063</v>
      </c>
      <c r="H15" s="117" t="n">
        <v>526.721</v>
      </c>
      <c r="I15" s="117" t="n">
        <v>490.352</v>
      </c>
      <c r="J15" s="117" t="n">
        <v>464.303</v>
      </c>
      <c r="K15" s="117" t="n">
        <v>443.517</v>
      </c>
      <c r="L15" s="117" t="n">
        <v>403.877</v>
      </c>
      <c r="M15" s="118" t="n">
        <v>402.166</v>
      </c>
      <c r="N15" s="119" t="n">
        <v>411.768</v>
      </c>
      <c r="O15" s="120" t="s">
        <v>235</v>
      </c>
    </row>
    <row r="16" customFormat="false" ht="20.1" hidden="false" customHeight="true" outlineLevel="0" collapsed="false">
      <c r="A16" s="116" t="s">
        <v>324</v>
      </c>
      <c r="B16" s="0" t="s">
        <v>325</v>
      </c>
      <c r="C16" s="28"/>
      <c r="D16" s="117" t="n">
        <v>4548.939</v>
      </c>
      <c r="E16" s="117" t="n">
        <v>4838.293</v>
      </c>
      <c r="F16" s="117" t="n">
        <v>4962.835</v>
      </c>
      <c r="G16" s="117" t="n">
        <v>5312.419</v>
      </c>
      <c r="H16" s="117" t="n">
        <v>5581.064</v>
      </c>
      <c r="I16" s="117" t="n">
        <v>5669.3</v>
      </c>
      <c r="J16" s="117" t="n">
        <v>5681.924</v>
      </c>
      <c r="K16" s="117" t="n">
        <v>5799.404</v>
      </c>
      <c r="L16" s="117" t="n">
        <v>5758.104</v>
      </c>
      <c r="M16" s="118" t="n">
        <v>5983.043</v>
      </c>
      <c r="N16" s="119" t="n">
        <v>6283.618</v>
      </c>
      <c r="O16" s="120" t="s">
        <v>324</v>
      </c>
    </row>
    <row r="17" customFormat="false" ht="20.1" hidden="false" customHeight="true" outlineLevel="0" collapsed="false">
      <c r="A17" s="116" t="s">
        <v>246</v>
      </c>
      <c r="C17" s="28" t="s">
        <v>326</v>
      </c>
      <c r="D17" s="117" t="n">
        <v>48.39</v>
      </c>
      <c r="E17" s="117" t="n">
        <v>44.316</v>
      </c>
      <c r="F17" s="117" t="n">
        <v>42.572</v>
      </c>
      <c r="G17" s="117" t="n">
        <v>40.58</v>
      </c>
      <c r="H17" s="117" t="n">
        <v>42.282</v>
      </c>
      <c r="I17" s="117" t="n">
        <v>43.228</v>
      </c>
      <c r="J17" s="117" t="n">
        <v>38.815</v>
      </c>
      <c r="K17" s="117" t="n">
        <v>39.55</v>
      </c>
      <c r="L17" s="117" t="n">
        <v>35.17</v>
      </c>
      <c r="M17" s="121" t="s">
        <v>327</v>
      </c>
      <c r="N17" s="122" t="s">
        <v>327</v>
      </c>
      <c r="O17" s="120" t="s">
        <v>246</v>
      </c>
    </row>
    <row r="18" customFormat="false" ht="12.75" hidden="false" customHeight="false" outlineLevel="0" collapsed="false">
      <c r="A18" s="116" t="s">
        <v>250</v>
      </c>
      <c r="C18" s="28" t="s">
        <v>251</v>
      </c>
      <c r="D18" s="117" t="n">
        <v>4146.433</v>
      </c>
      <c r="E18" s="117" t="n">
        <v>4437.536</v>
      </c>
      <c r="F18" s="117" t="n">
        <v>4573.662</v>
      </c>
      <c r="G18" s="117" t="n">
        <v>4914.056</v>
      </c>
      <c r="H18" s="117" t="n">
        <v>5175.999</v>
      </c>
      <c r="I18" s="117" t="n">
        <v>5259.082</v>
      </c>
      <c r="J18" s="117" t="n">
        <v>5262.572</v>
      </c>
      <c r="K18" s="117" t="n">
        <v>5383.504</v>
      </c>
      <c r="L18" s="117" t="n">
        <v>5337.078</v>
      </c>
      <c r="M18" s="118" t="n">
        <v>5552.666</v>
      </c>
      <c r="N18" s="119" t="n">
        <v>5845.575</v>
      </c>
      <c r="O18" s="120" t="s">
        <v>250</v>
      </c>
    </row>
    <row r="19" customFormat="false" ht="12.75" hidden="false" customHeight="false" outlineLevel="0" collapsed="false">
      <c r="A19" s="116" t="s">
        <v>252</v>
      </c>
      <c r="C19" s="28" t="s">
        <v>328</v>
      </c>
      <c r="D19" s="117" t="n">
        <v>354.116</v>
      </c>
      <c r="E19" s="117" t="n">
        <v>356.441</v>
      </c>
      <c r="F19" s="117" t="n">
        <v>346.601</v>
      </c>
      <c r="G19" s="117" t="n">
        <v>357.783</v>
      </c>
      <c r="H19" s="117" t="n">
        <v>362.783</v>
      </c>
      <c r="I19" s="117" t="n">
        <v>366.99</v>
      </c>
      <c r="J19" s="117" t="n">
        <v>380.537</v>
      </c>
      <c r="K19" s="117" t="n">
        <v>376.35</v>
      </c>
      <c r="L19" s="117" t="n">
        <v>385.856</v>
      </c>
      <c r="M19" s="121" t="s">
        <v>327</v>
      </c>
      <c r="N19" s="122" t="s">
        <v>327</v>
      </c>
      <c r="O19" s="120" t="s">
        <v>252</v>
      </c>
    </row>
    <row r="20" customFormat="false" ht="20.1" hidden="false" customHeight="true" outlineLevel="0" collapsed="false">
      <c r="A20" s="116" t="s">
        <v>254</v>
      </c>
      <c r="B20" s="0" t="s">
        <v>255</v>
      </c>
      <c r="C20" s="28"/>
      <c r="D20" s="117" t="n">
        <v>3096.412</v>
      </c>
      <c r="E20" s="117" t="n">
        <v>2858.657</v>
      </c>
      <c r="F20" s="117" t="n">
        <v>2712.56</v>
      </c>
      <c r="G20" s="117" t="n">
        <v>2495.906</v>
      </c>
      <c r="H20" s="117" t="n">
        <v>2196.373</v>
      </c>
      <c r="I20" s="117" t="n">
        <v>1904.788</v>
      </c>
      <c r="J20" s="117" t="n">
        <v>1739.666</v>
      </c>
      <c r="K20" s="117" t="n">
        <v>1659.212</v>
      </c>
      <c r="L20" s="117" t="n">
        <v>1547.07</v>
      </c>
      <c r="M20" s="118" t="n">
        <v>1572.488</v>
      </c>
      <c r="N20" s="119" t="n">
        <v>1632.894</v>
      </c>
      <c r="O20" s="120" t="s">
        <v>254</v>
      </c>
    </row>
    <row r="21" customFormat="false" ht="20.1" hidden="false" customHeight="true" outlineLevel="0" collapsed="false">
      <c r="A21" s="116" t="s">
        <v>329</v>
      </c>
      <c r="B21" s="0" t="s">
        <v>330</v>
      </c>
      <c r="C21" s="28"/>
      <c r="D21" s="117" t="n">
        <v>3669.114</v>
      </c>
      <c r="E21" s="117" t="n">
        <v>3849.056</v>
      </c>
      <c r="F21" s="117" t="n">
        <v>4019.875</v>
      </c>
      <c r="G21" s="117" t="n">
        <v>4026.368</v>
      </c>
      <c r="H21" s="117" t="n">
        <v>3971.203</v>
      </c>
      <c r="I21" s="117" t="n">
        <v>3877.172</v>
      </c>
      <c r="J21" s="117" t="n">
        <v>3892.371</v>
      </c>
      <c r="K21" s="117" t="n">
        <v>3903.992</v>
      </c>
      <c r="L21" s="117" t="n">
        <v>3836.327</v>
      </c>
      <c r="M21" s="118" t="n">
        <v>3848.484</v>
      </c>
      <c r="N21" s="119" t="n">
        <v>3888.331</v>
      </c>
      <c r="O21" s="120" t="s">
        <v>329</v>
      </c>
    </row>
    <row r="22" customFormat="false" ht="20.1" hidden="false" customHeight="true" outlineLevel="0" collapsed="false">
      <c r="A22" s="116" t="s">
        <v>260</v>
      </c>
      <c r="C22" s="28" t="s">
        <v>331</v>
      </c>
      <c r="D22" s="117" t="n">
        <v>2002.875</v>
      </c>
      <c r="E22" s="117" t="n">
        <v>2173.826</v>
      </c>
      <c r="F22" s="117" t="n">
        <v>2333.816</v>
      </c>
      <c r="G22" s="117" t="n">
        <v>2368.93</v>
      </c>
      <c r="H22" s="117" t="n">
        <v>2349.548</v>
      </c>
      <c r="I22" s="117" t="n">
        <v>2290.108</v>
      </c>
      <c r="J22" s="117" t="n">
        <v>2304.688</v>
      </c>
      <c r="K22" s="117" t="n">
        <v>2297.337</v>
      </c>
      <c r="L22" s="117" t="n">
        <v>2231.406</v>
      </c>
      <c r="M22" s="121" t="s">
        <v>327</v>
      </c>
      <c r="N22" s="122" t="s">
        <v>327</v>
      </c>
      <c r="O22" s="120" t="s">
        <v>260</v>
      </c>
    </row>
    <row r="23" customFormat="false" ht="12.75" hidden="false" customHeight="false" outlineLevel="0" collapsed="false">
      <c r="A23" s="116" t="s">
        <v>264</v>
      </c>
      <c r="C23" s="28" t="s">
        <v>265</v>
      </c>
      <c r="D23" s="117" t="n">
        <v>341.19</v>
      </c>
      <c r="E23" s="117" t="n">
        <v>379.182</v>
      </c>
      <c r="F23" s="117" t="n">
        <v>411.431</v>
      </c>
      <c r="G23" s="117" t="n">
        <v>418.547</v>
      </c>
      <c r="H23" s="117" t="n">
        <v>420.757</v>
      </c>
      <c r="I23" s="117" t="n">
        <v>423.148</v>
      </c>
      <c r="J23" s="117" t="n">
        <v>410.741</v>
      </c>
      <c r="K23" s="117" t="n">
        <v>397.505</v>
      </c>
      <c r="L23" s="117" t="n">
        <v>388.826</v>
      </c>
      <c r="M23" s="121" t="s">
        <v>327</v>
      </c>
      <c r="N23" s="122" t="s">
        <v>327</v>
      </c>
      <c r="O23" s="120" t="s">
        <v>264</v>
      </c>
    </row>
    <row r="24" customFormat="false" ht="12.75" hidden="false" customHeight="false" outlineLevel="0" collapsed="false">
      <c r="A24" s="116" t="s">
        <v>266</v>
      </c>
      <c r="C24" s="28" t="s">
        <v>332</v>
      </c>
      <c r="D24" s="117" t="n">
        <v>1325.049</v>
      </c>
      <c r="E24" s="117" t="n">
        <v>1296.048</v>
      </c>
      <c r="F24" s="117" t="n">
        <v>1274.628</v>
      </c>
      <c r="G24" s="117" t="n">
        <v>1238.891</v>
      </c>
      <c r="H24" s="117" t="n">
        <v>1200.898</v>
      </c>
      <c r="I24" s="117" t="n">
        <v>1163.916</v>
      </c>
      <c r="J24" s="117" t="n">
        <v>1176.942</v>
      </c>
      <c r="K24" s="117" t="n">
        <v>1209.15</v>
      </c>
      <c r="L24" s="117" t="n">
        <v>1216.095</v>
      </c>
      <c r="M24" s="121" t="s">
        <v>327</v>
      </c>
      <c r="N24" s="122" t="s">
        <v>327</v>
      </c>
      <c r="O24" s="120" t="s">
        <v>266</v>
      </c>
    </row>
    <row r="25" customFormat="false" ht="20.1" hidden="false" customHeight="true" outlineLevel="0" collapsed="false">
      <c r="A25" s="116" t="s">
        <v>269</v>
      </c>
      <c r="B25" s="0" t="s">
        <v>333</v>
      </c>
      <c r="C25" s="28"/>
      <c r="D25" s="117" t="n">
        <v>1965.407</v>
      </c>
      <c r="E25" s="117" t="n">
        <v>2143.349</v>
      </c>
      <c r="F25" s="117" t="n">
        <v>2299.496</v>
      </c>
      <c r="G25" s="117" t="n">
        <v>2459.146</v>
      </c>
      <c r="H25" s="117" t="n">
        <v>2518.697</v>
      </c>
      <c r="I25" s="117" t="n">
        <v>2585.599</v>
      </c>
      <c r="J25" s="117" t="n">
        <v>2639.02</v>
      </c>
      <c r="K25" s="117" t="n">
        <v>2683.654</v>
      </c>
      <c r="L25" s="117" t="n">
        <v>2651.245</v>
      </c>
      <c r="M25" s="118" t="n">
        <v>2754.539</v>
      </c>
      <c r="N25" s="119" t="n">
        <v>2923.036</v>
      </c>
      <c r="O25" s="120" t="s">
        <v>269</v>
      </c>
    </row>
    <row r="26" customFormat="false" ht="20.1" hidden="false" customHeight="true" outlineLevel="0" collapsed="false">
      <c r="A26" s="116" t="s">
        <v>271</v>
      </c>
      <c r="C26" s="28" t="s">
        <v>272</v>
      </c>
      <c r="D26" s="117" t="n">
        <v>559.113</v>
      </c>
      <c r="E26" s="117" t="n">
        <v>570.492</v>
      </c>
      <c r="F26" s="117" t="n">
        <v>579.673</v>
      </c>
      <c r="G26" s="117" t="n">
        <v>611.534</v>
      </c>
      <c r="H26" s="117" t="n">
        <v>596.754</v>
      </c>
      <c r="I26" s="117" t="n">
        <v>630.802</v>
      </c>
      <c r="J26" s="117" t="n">
        <v>628.958</v>
      </c>
      <c r="K26" s="117" t="n">
        <v>623.994</v>
      </c>
      <c r="L26" s="117" t="n">
        <v>601.233</v>
      </c>
      <c r="M26" s="121" t="s">
        <v>327</v>
      </c>
      <c r="N26" s="122" t="s">
        <v>327</v>
      </c>
      <c r="O26" s="120" t="s">
        <v>271</v>
      </c>
    </row>
    <row r="27" customFormat="false" ht="12.75" hidden="false" customHeight="false" outlineLevel="0" collapsed="false">
      <c r="A27" s="116" t="s">
        <v>275</v>
      </c>
      <c r="C27" s="28" t="s">
        <v>334</v>
      </c>
      <c r="D27" s="117" t="n">
        <v>1406.294</v>
      </c>
      <c r="E27" s="117" t="n">
        <v>1572.857</v>
      </c>
      <c r="F27" s="117" t="n">
        <v>1719.823</v>
      </c>
      <c r="G27" s="117" t="n">
        <v>1847.612</v>
      </c>
      <c r="H27" s="117" t="n">
        <v>1921.943</v>
      </c>
      <c r="I27" s="117" t="n">
        <v>1954.797</v>
      </c>
      <c r="J27" s="117" t="n">
        <v>2010.062</v>
      </c>
      <c r="K27" s="117" t="n">
        <v>2059.66</v>
      </c>
      <c r="L27" s="117" t="n">
        <v>2050.012</v>
      </c>
      <c r="M27" s="121" t="s">
        <v>327</v>
      </c>
      <c r="N27" s="122" t="s">
        <v>327</v>
      </c>
      <c r="O27" s="120" t="s">
        <v>275</v>
      </c>
    </row>
    <row r="28" customFormat="false" ht="20.1" hidden="false" customHeight="true" outlineLevel="0" collapsed="false">
      <c r="A28" s="116" t="s">
        <v>335</v>
      </c>
      <c r="B28" s="0" t="s">
        <v>336</v>
      </c>
      <c r="C28" s="28"/>
      <c r="D28" s="117" t="n">
        <v>7874.571</v>
      </c>
      <c r="E28" s="117" t="n">
        <v>8170.776</v>
      </c>
      <c r="F28" s="117" t="n">
        <v>8711.553</v>
      </c>
      <c r="G28" s="117" t="n">
        <v>8707.566</v>
      </c>
      <c r="H28" s="117" t="n">
        <v>8747.007</v>
      </c>
      <c r="I28" s="117" t="n">
        <v>8922.177</v>
      </c>
      <c r="J28" s="117" t="n">
        <v>9008.671</v>
      </c>
      <c r="K28" s="117" t="n">
        <v>9099.103</v>
      </c>
      <c r="L28" s="117" t="n">
        <v>9081.695</v>
      </c>
      <c r="M28" s="118" t="n">
        <v>8974.728</v>
      </c>
      <c r="N28" s="119" t="n">
        <v>8910.903</v>
      </c>
      <c r="O28" s="120" t="s">
        <v>335</v>
      </c>
    </row>
    <row r="29" customFormat="false" ht="20.1" hidden="false" customHeight="true" outlineLevel="0" collapsed="false">
      <c r="A29" s="116" t="s">
        <v>280</v>
      </c>
      <c r="C29" s="28" t="s">
        <v>337</v>
      </c>
      <c r="D29" s="117" t="n">
        <v>2428.041</v>
      </c>
      <c r="E29" s="117" t="n">
        <v>2481.464</v>
      </c>
      <c r="F29" s="117" t="n">
        <v>2582.507</v>
      </c>
      <c r="G29" s="117" t="n">
        <v>2614.38</v>
      </c>
      <c r="H29" s="117" t="n">
        <v>2629.002</v>
      </c>
      <c r="I29" s="117" t="n">
        <v>2724.831</v>
      </c>
      <c r="J29" s="117" t="n">
        <v>2814.39</v>
      </c>
      <c r="K29" s="117" t="n">
        <v>2795.742</v>
      </c>
      <c r="L29" s="117" t="n">
        <v>2734.728</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5446.53</v>
      </c>
      <c r="E31" s="117" t="n">
        <v>5689.312</v>
      </c>
      <c r="F31" s="117" t="n">
        <v>6129.046</v>
      </c>
      <c r="G31" s="117" t="n">
        <v>6093.186</v>
      </c>
      <c r="H31" s="117" t="n">
        <v>6118.005</v>
      </c>
      <c r="I31" s="117" t="n">
        <v>6197.346</v>
      </c>
      <c r="J31" s="117" t="n">
        <v>6194.281</v>
      </c>
      <c r="K31" s="117" t="n">
        <v>6303.361</v>
      </c>
      <c r="L31" s="117" t="n">
        <v>6346.967</v>
      </c>
      <c r="M31" s="121" t="s">
        <v>327</v>
      </c>
      <c r="N31" s="122" t="s">
        <v>327</v>
      </c>
      <c r="O31" s="120" t="s">
        <v>338</v>
      </c>
    </row>
    <row r="32" customFormat="false" ht="12.75" hidden="false" customHeight="false" outlineLevel="0" collapsed="false">
      <c r="A32" s="26"/>
      <c r="C32" s="32"/>
      <c r="D32" s="127"/>
      <c r="E32" s="127"/>
      <c r="F32" s="127"/>
      <c r="G32" s="127"/>
      <c r="H32" s="128"/>
      <c r="I32" s="128"/>
      <c r="J32" s="128"/>
      <c r="K32" s="128"/>
      <c r="L32" s="129"/>
      <c r="M32" s="129"/>
      <c r="N32" s="129"/>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002</v>
      </c>
      <c r="E37" s="131" t="n">
        <v>3.2</v>
      </c>
      <c r="F37" s="131" t="n">
        <v>3.9</v>
      </c>
      <c r="G37" s="131" t="n">
        <v>1.1</v>
      </c>
      <c r="H37" s="131" t="n">
        <v>-0.1</v>
      </c>
      <c r="I37" s="131" t="n">
        <v>-0.4</v>
      </c>
      <c r="J37" s="131" t="n">
        <v>-0.1</v>
      </c>
      <c r="K37" s="131" t="n">
        <v>0.7</v>
      </c>
      <c r="L37" s="131" t="n">
        <v>-1.3</v>
      </c>
      <c r="M37" s="131" t="n">
        <v>1.1</v>
      </c>
      <c r="N37" s="132" t="n">
        <v>2.2</v>
      </c>
      <c r="O37" s="115" t="s">
        <v>321</v>
      </c>
    </row>
    <row r="38" customFormat="false" ht="20.1" hidden="false" customHeight="true" outlineLevel="0" collapsed="false">
      <c r="A38" s="116" t="s">
        <v>235</v>
      </c>
      <c r="B38" s="0" t="s">
        <v>323</v>
      </c>
      <c r="C38" s="28"/>
      <c r="D38" s="133" t="n">
        <v>1.7</v>
      </c>
      <c r="E38" s="133" t="n">
        <v>-2.2</v>
      </c>
      <c r="F38" s="133" t="n">
        <v>3.9</v>
      </c>
      <c r="G38" s="133" t="n">
        <v>-6.9</v>
      </c>
      <c r="H38" s="133" t="n">
        <v>-5.3</v>
      </c>
      <c r="I38" s="133" t="n">
        <v>-6.9</v>
      </c>
      <c r="J38" s="133" t="n">
        <v>-5.3</v>
      </c>
      <c r="K38" s="133" t="n">
        <v>-4.5</v>
      </c>
      <c r="L38" s="133" t="n">
        <v>-8.9</v>
      </c>
      <c r="M38" s="133" t="n">
        <v>-0.4</v>
      </c>
      <c r="N38" s="134" t="n">
        <v>2.4</v>
      </c>
      <c r="O38" s="120" t="s">
        <v>235</v>
      </c>
    </row>
    <row r="39" customFormat="false" ht="20.1" hidden="false" customHeight="true" outlineLevel="0" collapsed="false">
      <c r="A39" s="116" t="s">
        <v>324</v>
      </c>
      <c r="B39" s="0" t="s">
        <v>325</v>
      </c>
      <c r="C39" s="28"/>
      <c r="D39" s="133" t="n">
        <v>1.6</v>
      </c>
      <c r="E39" s="133" t="n">
        <v>6.4</v>
      </c>
      <c r="F39" s="133" t="n">
        <v>2.6</v>
      </c>
      <c r="G39" s="133" t="n">
        <v>7</v>
      </c>
      <c r="H39" s="133" t="n">
        <v>5.1</v>
      </c>
      <c r="I39" s="133" t="n">
        <v>1.6</v>
      </c>
      <c r="J39" s="133" t="n">
        <v>0.2</v>
      </c>
      <c r="K39" s="133" t="n">
        <v>2.1</v>
      </c>
      <c r="L39" s="133" t="n">
        <v>-0.7</v>
      </c>
      <c r="M39" s="133" t="n">
        <v>3.9</v>
      </c>
      <c r="N39" s="134" t="n">
        <v>5</v>
      </c>
      <c r="O39" s="120" t="s">
        <v>324</v>
      </c>
    </row>
    <row r="40" customFormat="false" ht="20.1" hidden="false" customHeight="true" outlineLevel="0" collapsed="false">
      <c r="A40" s="116" t="s">
        <v>246</v>
      </c>
      <c r="C40" s="28" t="s">
        <v>326</v>
      </c>
      <c r="D40" s="133" t="n">
        <v>-9.3</v>
      </c>
      <c r="E40" s="133" t="n">
        <v>-8.4</v>
      </c>
      <c r="F40" s="133" t="n">
        <v>-3.9</v>
      </c>
      <c r="G40" s="133" t="n">
        <v>-4.7</v>
      </c>
      <c r="H40" s="133" t="n">
        <v>4.2</v>
      </c>
      <c r="I40" s="133" t="n">
        <v>2.2</v>
      </c>
      <c r="J40" s="133" t="n">
        <v>-10.2</v>
      </c>
      <c r="K40" s="133" t="n">
        <v>1.9</v>
      </c>
      <c r="L40" s="133" t="n">
        <v>-11.1</v>
      </c>
      <c r="M40" s="121" t="s">
        <v>327</v>
      </c>
      <c r="N40" s="122" t="s">
        <v>327</v>
      </c>
      <c r="O40" s="120" t="s">
        <v>246</v>
      </c>
    </row>
    <row r="41" customFormat="false" ht="12.75" hidden="false" customHeight="false" outlineLevel="0" collapsed="false">
      <c r="A41" s="116" t="s">
        <v>250</v>
      </c>
      <c r="C41" s="28" t="s">
        <v>251</v>
      </c>
      <c r="D41" s="133" t="n">
        <v>2.1</v>
      </c>
      <c r="E41" s="133" t="n">
        <v>7</v>
      </c>
      <c r="F41" s="133" t="n">
        <v>3.1</v>
      </c>
      <c r="G41" s="133" t="n">
        <v>7.4</v>
      </c>
      <c r="H41" s="133" t="n">
        <v>5.3</v>
      </c>
      <c r="I41" s="133" t="n">
        <v>1.6</v>
      </c>
      <c r="J41" s="133" t="n">
        <v>0.1</v>
      </c>
      <c r="K41" s="133" t="n">
        <v>2.3</v>
      </c>
      <c r="L41" s="133" t="n">
        <v>-0.9</v>
      </c>
      <c r="M41" s="133" t="n">
        <v>4</v>
      </c>
      <c r="N41" s="134" t="n">
        <v>5.3</v>
      </c>
      <c r="O41" s="120" t="s">
        <v>250</v>
      </c>
    </row>
    <row r="42" customFormat="false" ht="12.75" hidden="false" customHeight="false" outlineLevel="0" collapsed="false">
      <c r="A42" s="116" t="s">
        <v>252</v>
      </c>
      <c r="C42" s="28" t="s">
        <v>328</v>
      </c>
      <c r="D42" s="133" t="n">
        <v>-3</v>
      </c>
      <c r="E42" s="133" t="n">
        <v>0.7</v>
      </c>
      <c r="F42" s="133" t="n">
        <v>-2.8</v>
      </c>
      <c r="G42" s="133" t="n">
        <v>3.2</v>
      </c>
      <c r="H42" s="133" t="n">
        <v>1.4</v>
      </c>
      <c r="I42" s="133" t="n">
        <v>1.2</v>
      </c>
      <c r="J42" s="133" t="n">
        <v>3.7</v>
      </c>
      <c r="K42" s="135" t="n">
        <v>-1.1</v>
      </c>
      <c r="L42" s="135" t="n">
        <v>2.5</v>
      </c>
      <c r="M42" s="121" t="s">
        <v>327</v>
      </c>
      <c r="N42" s="122" t="s">
        <v>327</v>
      </c>
      <c r="O42" s="120" t="s">
        <v>252</v>
      </c>
    </row>
    <row r="43" customFormat="false" ht="20.1" hidden="false" customHeight="true" outlineLevel="0" collapsed="false">
      <c r="A43" s="116" t="s">
        <v>254</v>
      </c>
      <c r="B43" s="0" t="s">
        <v>255</v>
      </c>
      <c r="C43" s="28"/>
      <c r="D43" s="133" t="n">
        <v>-5</v>
      </c>
      <c r="E43" s="133" t="n">
        <v>-7.7</v>
      </c>
      <c r="F43" s="133" t="n">
        <v>-5.1</v>
      </c>
      <c r="G43" s="133" t="n">
        <v>-8</v>
      </c>
      <c r="H43" s="133" t="n">
        <v>-12</v>
      </c>
      <c r="I43" s="133" t="n">
        <v>-13.3</v>
      </c>
      <c r="J43" s="133" t="n">
        <v>-8.7</v>
      </c>
      <c r="K43" s="133" t="n">
        <v>-4.6</v>
      </c>
      <c r="L43" s="133" t="n">
        <v>-6.8</v>
      </c>
      <c r="M43" s="133" t="n">
        <v>1.6</v>
      </c>
      <c r="N43" s="134" t="n">
        <v>3.8</v>
      </c>
      <c r="O43" s="120" t="s">
        <v>254</v>
      </c>
    </row>
    <row r="44" customFormat="false" ht="20.1" hidden="false" customHeight="true" outlineLevel="0" collapsed="false">
      <c r="A44" s="116" t="s">
        <v>329</v>
      </c>
      <c r="B44" s="0" t="s">
        <v>330</v>
      </c>
      <c r="C44" s="28"/>
      <c r="D44" s="133" t="n">
        <v>1.1</v>
      </c>
      <c r="E44" s="133" t="n">
        <v>4.9</v>
      </c>
      <c r="F44" s="133" t="n">
        <v>4.4</v>
      </c>
      <c r="G44" s="133" t="n">
        <v>0.2</v>
      </c>
      <c r="H44" s="133" t="n">
        <v>-1.4</v>
      </c>
      <c r="I44" s="133" t="n">
        <v>-2.4</v>
      </c>
      <c r="J44" s="133" t="n">
        <v>0.4</v>
      </c>
      <c r="K44" s="133" t="n">
        <v>0.3</v>
      </c>
      <c r="L44" s="133" t="n">
        <v>-1.7</v>
      </c>
      <c r="M44" s="133" t="n">
        <v>0.3</v>
      </c>
      <c r="N44" s="134" t="n">
        <v>1</v>
      </c>
      <c r="O44" s="120" t="s">
        <v>329</v>
      </c>
    </row>
    <row r="45" customFormat="false" ht="20.1" hidden="false" customHeight="true" outlineLevel="0" collapsed="false">
      <c r="A45" s="116" t="s">
        <v>260</v>
      </c>
      <c r="C45" s="28" t="s">
        <v>331</v>
      </c>
      <c r="D45" s="133" t="n">
        <v>1.8</v>
      </c>
      <c r="E45" s="133" t="n">
        <v>8.5</v>
      </c>
      <c r="F45" s="133" t="n">
        <v>7.4</v>
      </c>
      <c r="G45" s="133" t="n">
        <v>1.5</v>
      </c>
      <c r="H45" s="133" t="n">
        <v>-0.8</v>
      </c>
      <c r="I45" s="133" t="n">
        <v>-2.5</v>
      </c>
      <c r="J45" s="133" t="n">
        <v>0.6</v>
      </c>
      <c r="K45" s="135" t="n">
        <v>-0.3</v>
      </c>
      <c r="L45" s="135" t="n">
        <v>-2.9</v>
      </c>
      <c r="M45" s="121" t="s">
        <v>327</v>
      </c>
      <c r="N45" s="122" t="s">
        <v>327</v>
      </c>
      <c r="O45" s="120" t="s">
        <v>260</v>
      </c>
    </row>
    <row r="46" customFormat="false" ht="12.75" hidden="false" customHeight="false" outlineLevel="0" collapsed="false">
      <c r="A46" s="116" t="s">
        <v>264</v>
      </c>
      <c r="C46" s="28" t="s">
        <v>265</v>
      </c>
      <c r="D46" s="133" t="n">
        <v>-2.1</v>
      </c>
      <c r="E46" s="133" t="n">
        <v>11.1</v>
      </c>
      <c r="F46" s="133" t="n">
        <v>8.5</v>
      </c>
      <c r="G46" s="133" t="n">
        <v>1.7</v>
      </c>
      <c r="H46" s="133" t="n">
        <v>0.5</v>
      </c>
      <c r="I46" s="133" t="n">
        <v>0.6</v>
      </c>
      <c r="J46" s="133" t="n">
        <v>-2.9</v>
      </c>
      <c r="K46" s="135" t="n">
        <v>-3.2</v>
      </c>
      <c r="L46" s="135" t="n">
        <v>-2.2</v>
      </c>
      <c r="M46" s="121" t="s">
        <v>327</v>
      </c>
      <c r="N46" s="122" t="s">
        <v>327</v>
      </c>
      <c r="O46" s="120" t="s">
        <v>264</v>
      </c>
    </row>
    <row r="47" customFormat="false" ht="12.75" hidden="false" customHeight="false" outlineLevel="0" collapsed="false">
      <c r="A47" s="116" t="s">
        <v>266</v>
      </c>
      <c r="C47" s="28" t="s">
        <v>332</v>
      </c>
      <c r="D47" s="133" t="n">
        <v>1</v>
      </c>
      <c r="E47" s="133" t="n">
        <v>-2.2</v>
      </c>
      <c r="F47" s="133" t="n">
        <v>-1.7</v>
      </c>
      <c r="G47" s="133" t="n">
        <v>-2.8</v>
      </c>
      <c r="H47" s="133" t="n">
        <v>-3.1</v>
      </c>
      <c r="I47" s="133" t="n">
        <v>-3.1</v>
      </c>
      <c r="J47" s="133" t="n">
        <v>1.1</v>
      </c>
      <c r="K47" s="135" t="n">
        <v>2.7</v>
      </c>
      <c r="L47" s="135" t="n">
        <v>0.6</v>
      </c>
      <c r="M47" s="121" t="s">
        <v>327</v>
      </c>
      <c r="N47" s="122" t="s">
        <v>327</v>
      </c>
      <c r="O47" s="120" t="s">
        <v>266</v>
      </c>
    </row>
    <row r="48" customFormat="false" ht="20.1" hidden="false" customHeight="true" outlineLevel="0" collapsed="false">
      <c r="A48" s="116" t="s">
        <v>269</v>
      </c>
      <c r="B48" s="0" t="s">
        <v>333</v>
      </c>
      <c r="C48" s="28"/>
      <c r="D48" s="133" t="n">
        <v>3.9</v>
      </c>
      <c r="E48" s="133" t="n">
        <v>9.1</v>
      </c>
      <c r="F48" s="133" t="n">
        <v>7.3</v>
      </c>
      <c r="G48" s="133" t="n">
        <v>6.9</v>
      </c>
      <c r="H48" s="133" t="n">
        <v>2.4</v>
      </c>
      <c r="I48" s="133" t="n">
        <v>2.7</v>
      </c>
      <c r="J48" s="133" t="n">
        <v>2.1</v>
      </c>
      <c r="K48" s="133" t="n">
        <v>1.7</v>
      </c>
      <c r="L48" s="133" t="n">
        <v>-1.2</v>
      </c>
      <c r="M48" s="133" t="n">
        <v>3.9</v>
      </c>
      <c r="N48" s="134" t="n">
        <v>6.1</v>
      </c>
      <c r="O48" s="120" t="s">
        <v>269</v>
      </c>
    </row>
    <row r="49" customFormat="false" ht="20.1" hidden="false" customHeight="true" outlineLevel="0" collapsed="false">
      <c r="A49" s="116" t="s">
        <v>271</v>
      </c>
      <c r="C49" s="28" t="s">
        <v>272</v>
      </c>
      <c r="D49" s="133" t="n">
        <v>3.2</v>
      </c>
      <c r="E49" s="133" t="n">
        <v>2</v>
      </c>
      <c r="F49" s="133" t="n">
        <v>1.6</v>
      </c>
      <c r="G49" s="133" t="n">
        <v>5.5</v>
      </c>
      <c r="H49" s="133" t="n">
        <v>-2.4</v>
      </c>
      <c r="I49" s="133" t="n">
        <v>5.7</v>
      </c>
      <c r="J49" s="133" t="n">
        <v>-0.3</v>
      </c>
      <c r="K49" s="135" t="n">
        <v>-0.8</v>
      </c>
      <c r="L49" s="135" t="n">
        <v>-3.6</v>
      </c>
      <c r="M49" s="121" t="s">
        <v>327</v>
      </c>
      <c r="N49" s="122" t="s">
        <v>327</v>
      </c>
      <c r="O49" s="120" t="s">
        <v>271</v>
      </c>
    </row>
    <row r="50" customFormat="false" ht="12.75" hidden="false" customHeight="false" outlineLevel="0" collapsed="false">
      <c r="A50" s="116" t="s">
        <v>275</v>
      </c>
      <c r="C50" s="28" t="s">
        <v>334</v>
      </c>
      <c r="D50" s="133" t="n">
        <v>4.2</v>
      </c>
      <c r="E50" s="133" t="n">
        <v>11.8</v>
      </c>
      <c r="F50" s="133" t="n">
        <v>9.3</v>
      </c>
      <c r="G50" s="133" t="n">
        <v>7.4</v>
      </c>
      <c r="H50" s="133" t="n">
        <v>4</v>
      </c>
      <c r="I50" s="133" t="n">
        <v>1.7</v>
      </c>
      <c r="J50" s="133" t="n">
        <v>2.8</v>
      </c>
      <c r="K50" s="135" t="n">
        <v>2.5</v>
      </c>
      <c r="L50" s="135" t="n">
        <v>-0.5</v>
      </c>
      <c r="M50" s="121" t="s">
        <v>327</v>
      </c>
      <c r="N50" s="122" t="s">
        <v>327</v>
      </c>
      <c r="O50" s="120" t="s">
        <v>275</v>
      </c>
    </row>
    <row r="51" customFormat="false" ht="20.1" hidden="false" customHeight="true" outlineLevel="0" collapsed="false">
      <c r="A51" s="116" t="s">
        <v>335</v>
      </c>
      <c r="B51" s="0" t="s">
        <v>336</v>
      </c>
      <c r="C51" s="28"/>
      <c r="D51" s="133" t="n">
        <v>-0.4</v>
      </c>
      <c r="E51" s="133" t="n">
        <v>3.8</v>
      </c>
      <c r="F51" s="133" t="n">
        <v>6.6</v>
      </c>
      <c r="G51" s="133" t="n">
        <v>-0.0457</v>
      </c>
      <c r="H51" s="133" t="n">
        <v>0.5</v>
      </c>
      <c r="I51" s="133" t="n">
        <v>2</v>
      </c>
      <c r="J51" s="133" t="n">
        <v>1</v>
      </c>
      <c r="K51" s="133" t="n">
        <v>1</v>
      </c>
      <c r="L51" s="133" t="n">
        <v>-0.2</v>
      </c>
      <c r="M51" s="133" t="n">
        <v>-1.2</v>
      </c>
      <c r="N51" s="134" t="n">
        <v>-0.7</v>
      </c>
      <c r="O51" s="120" t="s">
        <v>335</v>
      </c>
    </row>
    <row r="52" customFormat="false" ht="20.1" hidden="false" customHeight="true" outlineLevel="0" collapsed="false">
      <c r="A52" s="116" t="s">
        <v>280</v>
      </c>
      <c r="C52" s="28" t="s">
        <v>337</v>
      </c>
      <c r="D52" s="133" t="n">
        <v>-2.2</v>
      </c>
      <c r="E52" s="133" t="n">
        <v>2.2</v>
      </c>
      <c r="F52" s="133" t="n">
        <v>4.1</v>
      </c>
      <c r="G52" s="133" t="n">
        <v>1.2</v>
      </c>
      <c r="H52" s="133" t="n">
        <v>0.6</v>
      </c>
      <c r="I52" s="133" t="n">
        <v>3.6</v>
      </c>
      <c r="J52" s="133" t="n">
        <v>3.3</v>
      </c>
      <c r="K52" s="135" t="n">
        <v>-0.7</v>
      </c>
      <c r="L52" s="135" t="n">
        <v>-2.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8"/>
      <c r="L53" s="138"/>
      <c r="M53" s="138"/>
      <c r="N53" s="139"/>
      <c r="O53" s="120"/>
    </row>
    <row r="54" customFormat="false" ht="12.75" hidden="false" customHeight="false" outlineLevel="0" collapsed="false">
      <c r="A54" s="116"/>
      <c r="C54" s="28" t="s">
        <v>340</v>
      </c>
      <c r="D54" s="133" t="n">
        <v>0.410692495353743</v>
      </c>
      <c r="E54" s="133" t="n">
        <v>4.457553708508</v>
      </c>
      <c r="F54" s="133" t="n">
        <v>7.72912436512536</v>
      </c>
      <c r="G54" s="133" t="n">
        <v>-0.585082898708862</v>
      </c>
      <c r="H54" s="133" t="n">
        <v>0.407323853235383</v>
      </c>
      <c r="I54" s="133" t="n">
        <v>1.29684431444565</v>
      </c>
      <c r="J54" s="133" t="n">
        <v>-0.0494566545098252</v>
      </c>
      <c r="K54" s="133" t="n">
        <v>1.7609792000072</v>
      </c>
      <c r="L54" s="133" t="n">
        <v>0.691789665862402</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14"/>
  </cols>
  <sheetData>
    <row r="1" s="9" customFormat="true" ht="14.25" hidden="false" customHeight="false" outlineLevel="0" collapsed="false">
      <c r="F1" s="140" t="s">
        <v>341</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2</v>
      </c>
      <c r="B11" s="27"/>
      <c r="C11" s="27"/>
      <c r="D11" s="27"/>
      <c r="E11" s="27"/>
      <c r="F11" s="27"/>
      <c r="G11" s="27" t="s">
        <v>342</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3" t="n">
        <v>100</v>
      </c>
      <c r="L14" s="113" t="n">
        <v>100</v>
      </c>
      <c r="M14" s="113" t="n">
        <v>100</v>
      </c>
      <c r="N14" s="114" t="n">
        <v>100</v>
      </c>
      <c r="O14" s="115" t="s">
        <v>321</v>
      </c>
    </row>
    <row r="15" customFormat="false" ht="20.1" hidden="false" customHeight="true" outlineLevel="0" collapsed="false">
      <c r="A15" s="116" t="s">
        <v>235</v>
      </c>
      <c r="B15" s="0" t="s">
        <v>323</v>
      </c>
      <c r="C15" s="28"/>
      <c r="D15" s="141" t="n">
        <v>2.7</v>
      </c>
      <c r="E15" s="141" t="n">
        <v>2.6</v>
      </c>
      <c r="F15" s="141" t="n">
        <v>2.6</v>
      </c>
      <c r="G15" s="141" t="n">
        <v>2.4</v>
      </c>
      <c r="H15" s="141" t="n">
        <v>2.2</v>
      </c>
      <c r="I15" s="141" t="n">
        <v>2.1</v>
      </c>
      <c r="J15" s="141" t="n">
        <v>2</v>
      </c>
      <c r="K15" s="141" t="n">
        <v>1.9</v>
      </c>
      <c r="L15" s="141" t="n">
        <v>1.7</v>
      </c>
      <c r="M15" s="141" t="n">
        <v>1.7</v>
      </c>
      <c r="N15" s="142" t="n">
        <v>1.7</v>
      </c>
      <c r="O15" s="120" t="s">
        <v>235</v>
      </c>
    </row>
    <row r="16" customFormat="false" ht="20.1" hidden="false" customHeight="true" outlineLevel="0" collapsed="false">
      <c r="A16" s="116" t="s">
        <v>324</v>
      </c>
      <c r="B16" s="0" t="s">
        <v>325</v>
      </c>
      <c r="C16" s="28"/>
      <c r="D16" s="141" t="n">
        <v>20.9</v>
      </c>
      <c r="E16" s="141" t="n">
        <v>21.6</v>
      </c>
      <c r="F16" s="141" t="n">
        <v>21.3</v>
      </c>
      <c r="G16" s="141" t="n">
        <v>22.6</v>
      </c>
      <c r="H16" s="141" t="n">
        <v>23.7</v>
      </c>
      <c r="I16" s="141" t="n">
        <v>24.2</v>
      </c>
      <c r="J16" s="141" t="n">
        <v>24.3</v>
      </c>
      <c r="K16" s="141" t="n">
        <v>24.6</v>
      </c>
      <c r="L16" s="141" t="n">
        <v>24.7</v>
      </c>
      <c r="M16" s="141" t="n">
        <v>25.4</v>
      </c>
      <c r="N16" s="142" t="n">
        <v>26.1</v>
      </c>
      <c r="O16" s="120" t="s">
        <v>324</v>
      </c>
    </row>
    <row r="17" customFormat="false" ht="20.1" hidden="false" customHeight="true" outlineLevel="0" collapsed="false">
      <c r="A17" s="116" t="s">
        <v>246</v>
      </c>
      <c r="C17" s="28" t="s">
        <v>326</v>
      </c>
      <c r="D17" s="141" t="n">
        <v>0.2</v>
      </c>
      <c r="E17" s="141" t="n">
        <v>0.2</v>
      </c>
      <c r="F17" s="141" t="n">
        <v>0.2</v>
      </c>
      <c r="G17" s="141" t="n">
        <v>0.2</v>
      </c>
      <c r="H17" s="141" t="n">
        <v>0.2</v>
      </c>
      <c r="I17" s="141" t="n">
        <v>0.2</v>
      </c>
      <c r="J17" s="141" t="n">
        <v>0.2</v>
      </c>
      <c r="K17" s="141" t="n">
        <v>0.2</v>
      </c>
      <c r="L17" s="141" t="n">
        <v>0.2</v>
      </c>
      <c r="M17" s="121" t="s">
        <v>327</v>
      </c>
      <c r="N17" s="122" t="s">
        <v>327</v>
      </c>
      <c r="O17" s="120" t="s">
        <v>246</v>
      </c>
    </row>
    <row r="18" customFormat="false" ht="12.75" hidden="false" customHeight="false" outlineLevel="0" collapsed="false">
      <c r="A18" s="116" t="s">
        <v>250</v>
      </c>
      <c r="C18" s="28" t="s">
        <v>251</v>
      </c>
      <c r="D18" s="141" t="n">
        <v>19.1</v>
      </c>
      <c r="E18" s="141" t="n">
        <v>19.8</v>
      </c>
      <c r="F18" s="141" t="n">
        <v>19.6</v>
      </c>
      <c r="G18" s="141" t="n">
        <v>20.9</v>
      </c>
      <c r="H18" s="141" t="n">
        <v>22</v>
      </c>
      <c r="I18" s="141" t="n">
        <v>22.4</v>
      </c>
      <c r="J18" s="141" t="n">
        <v>22.5</v>
      </c>
      <c r="K18" s="141" t="n">
        <v>22.8</v>
      </c>
      <c r="L18" s="141" t="n">
        <v>22.9</v>
      </c>
      <c r="M18" s="141" t="n">
        <v>23.6</v>
      </c>
      <c r="N18" s="142" t="n">
        <v>24.3</v>
      </c>
      <c r="O18" s="120" t="s">
        <v>250</v>
      </c>
    </row>
    <row r="19" customFormat="false" ht="12.75" hidden="false" customHeight="false" outlineLevel="0" collapsed="false">
      <c r="A19" s="116" t="s">
        <v>252</v>
      </c>
      <c r="C19" s="28" t="s">
        <v>328</v>
      </c>
      <c r="D19" s="141" t="n">
        <v>1.6</v>
      </c>
      <c r="E19" s="141" t="n">
        <v>1.6</v>
      </c>
      <c r="F19" s="141" t="n">
        <v>1.5</v>
      </c>
      <c r="G19" s="141" t="n">
        <v>1.5</v>
      </c>
      <c r="H19" s="141" t="n">
        <v>1.5</v>
      </c>
      <c r="I19" s="141" t="n">
        <v>1.6</v>
      </c>
      <c r="J19" s="141" t="n">
        <v>1.6</v>
      </c>
      <c r="K19" s="135" t="n">
        <v>1.6</v>
      </c>
      <c r="L19" s="135" t="n">
        <v>1.7</v>
      </c>
      <c r="M19" s="121" t="s">
        <v>327</v>
      </c>
      <c r="N19" s="122" t="s">
        <v>327</v>
      </c>
      <c r="O19" s="120" t="s">
        <v>252</v>
      </c>
    </row>
    <row r="20" customFormat="false" ht="20.1" hidden="false" customHeight="true" outlineLevel="0" collapsed="false">
      <c r="A20" s="116" t="s">
        <v>254</v>
      </c>
      <c r="B20" s="0" t="s">
        <v>255</v>
      </c>
      <c r="C20" s="28"/>
      <c r="D20" s="141" t="n">
        <v>14.2</v>
      </c>
      <c r="E20" s="141" t="n">
        <v>12.7</v>
      </c>
      <c r="F20" s="141" t="n">
        <v>11.6</v>
      </c>
      <c r="G20" s="141" t="n">
        <v>10.6</v>
      </c>
      <c r="H20" s="141" t="n">
        <v>9.3</v>
      </c>
      <c r="I20" s="141" t="n">
        <v>8.1</v>
      </c>
      <c r="J20" s="141" t="n">
        <v>7.4</v>
      </c>
      <c r="K20" s="141" t="n">
        <v>7</v>
      </c>
      <c r="L20" s="141" t="n">
        <v>6.6</v>
      </c>
      <c r="M20" s="141" t="n">
        <v>6.7</v>
      </c>
      <c r="N20" s="142" t="n">
        <v>6.8</v>
      </c>
      <c r="O20" s="120" t="s">
        <v>254</v>
      </c>
    </row>
    <row r="21" customFormat="false" ht="20.1" hidden="false" customHeight="true" outlineLevel="0" collapsed="false">
      <c r="A21" s="116" t="s">
        <v>329</v>
      </c>
      <c r="B21" s="0" t="s">
        <v>330</v>
      </c>
      <c r="C21" s="28"/>
      <c r="D21" s="141" t="n">
        <v>16.9</v>
      </c>
      <c r="E21" s="141" t="n">
        <v>17.2</v>
      </c>
      <c r="F21" s="141" t="n">
        <v>17.2</v>
      </c>
      <c r="G21" s="141" t="n">
        <v>17.1</v>
      </c>
      <c r="H21" s="141" t="n">
        <v>16.9</v>
      </c>
      <c r="I21" s="141" t="n">
        <v>16.5</v>
      </c>
      <c r="J21" s="141" t="n">
        <v>16.6</v>
      </c>
      <c r="K21" s="141" t="n">
        <v>16.6</v>
      </c>
      <c r="L21" s="141" t="n">
        <v>16.5</v>
      </c>
      <c r="M21" s="141" t="n">
        <v>16.4</v>
      </c>
      <c r="N21" s="142" t="n">
        <v>16.2</v>
      </c>
      <c r="O21" s="120" t="s">
        <v>329</v>
      </c>
    </row>
    <row r="22" customFormat="false" ht="20.1" hidden="false" customHeight="true" outlineLevel="0" collapsed="false">
      <c r="A22" s="116" t="s">
        <v>260</v>
      </c>
      <c r="C22" s="28" t="s">
        <v>331</v>
      </c>
      <c r="D22" s="141" t="n">
        <v>9.2</v>
      </c>
      <c r="E22" s="141" t="n">
        <v>9.7</v>
      </c>
      <c r="F22" s="141" t="n">
        <v>10</v>
      </c>
      <c r="G22" s="141" t="n">
        <v>10.1</v>
      </c>
      <c r="H22" s="141" t="n">
        <v>10</v>
      </c>
      <c r="I22" s="141" t="n">
        <v>9.8</v>
      </c>
      <c r="J22" s="141" t="n">
        <v>9.8</v>
      </c>
      <c r="K22" s="135" t="n">
        <v>9.7</v>
      </c>
      <c r="L22" s="135" t="n">
        <v>9.6</v>
      </c>
      <c r="M22" s="121" t="s">
        <v>327</v>
      </c>
      <c r="N22" s="122" t="s">
        <v>327</v>
      </c>
      <c r="O22" s="120" t="s">
        <v>260</v>
      </c>
    </row>
    <row r="23" customFormat="false" ht="12.75" hidden="false" customHeight="false" outlineLevel="0" collapsed="false">
      <c r="A23" s="116" t="s">
        <v>264</v>
      </c>
      <c r="C23" s="28" t="s">
        <v>265</v>
      </c>
      <c r="D23" s="141" t="n">
        <v>1.6</v>
      </c>
      <c r="E23" s="141" t="n">
        <v>1.7</v>
      </c>
      <c r="F23" s="141" t="n">
        <v>1.8</v>
      </c>
      <c r="G23" s="141" t="n">
        <v>1.8</v>
      </c>
      <c r="H23" s="141" t="n">
        <v>1.8</v>
      </c>
      <c r="I23" s="141" t="n">
        <v>1.8</v>
      </c>
      <c r="J23" s="141" t="n">
        <v>1.8</v>
      </c>
      <c r="K23" s="135" t="n">
        <v>1.7</v>
      </c>
      <c r="L23" s="135" t="n">
        <v>1.7</v>
      </c>
      <c r="M23" s="121" t="s">
        <v>327</v>
      </c>
      <c r="N23" s="122" t="s">
        <v>327</v>
      </c>
      <c r="O23" s="120" t="s">
        <v>264</v>
      </c>
    </row>
    <row r="24" customFormat="false" ht="12.75" hidden="false" customHeight="false" outlineLevel="0" collapsed="false">
      <c r="A24" s="116" t="s">
        <v>266</v>
      </c>
      <c r="C24" s="28" t="s">
        <v>332</v>
      </c>
      <c r="D24" s="141" t="n">
        <v>6.1</v>
      </c>
      <c r="E24" s="141" t="n">
        <v>5.8</v>
      </c>
      <c r="F24" s="141" t="n">
        <v>5.5</v>
      </c>
      <c r="G24" s="141" t="n">
        <v>5.3</v>
      </c>
      <c r="H24" s="141" t="n">
        <v>5.1</v>
      </c>
      <c r="I24" s="141" t="n">
        <v>5</v>
      </c>
      <c r="J24" s="141" t="n">
        <v>5</v>
      </c>
      <c r="K24" s="135" t="n">
        <v>5.1</v>
      </c>
      <c r="L24" s="135" t="n">
        <v>5.2</v>
      </c>
      <c r="M24" s="121" t="s">
        <v>327</v>
      </c>
      <c r="N24" s="122" t="s">
        <v>327</v>
      </c>
      <c r="O24" s="120" t="s">
        <v>266</v>
      </c>
    </row>
    <row r="25" customFormat="false" ht="20.1" hidden="false" customHeight="true" outlineLevel="0" collapsed="false">
      <c r="A25" s="116" t="s">
        <v>269</v>
      </c>
      <c r="B25" s="0" t="s">
        <v>333</v>
      </c>
      <c r="C25" s="28"/>
      <c r="D25" s="141" t="n">
        <v>9</v>
      </c>
      <c r="E25" s="141" t="n">
        <v>9.6</v>
      </c>
      <c r="F25" s="141" t="n">
        <v>9.9</v>
      </c>
      <c r="G25" s="141" t="n">
        <v>10.4</v>
      </c>
      <c r="H25" s="141" t="n">
        <v>10.7</v>
      </c>
      <c r="I25" s="141" t="n">
        <v>11</v>
      </c>
      <c r="J25" s="141" t="n">
        <v>11.3</v>
      </c>
      <c r="K25" s="141" t="n">
        <v>11.4</v>
      </c>
      <c r="L25" s="141" t="n">
        <v>11.4</v>
      </c>
      <c r="M25" s="141" t="n">
        <v>11.7</v>
      </c>
      <c r="N25" s="142" t="n">
        <v>12.2</v>
      </c>
      <c r="O25" s="120" t="s">
        <v>269</v>
      </c>
    </row>
    <row r="26" customFormat="false" ht="20.1" hidden="false" customHeight="true" outlineLevel="0" collapsed="false">
      <c r="A26" s="116" t="s">
        <v>271</v>
      </c>
      <c r="C26" s="28" t="s">
        <v>272</v>
      </c>
      <c r="D26" s="141" t="n">
        <v>2.6</v>
      </c>
      <c r="E26" s="141" t="n">
        <v>2.5</v>
      </c>
      <c r="F26" s="141" t="n">
        <v>2.5</v>
      </c>
      <c r="G26" s="141" t="n">
        <v>2.6</v>
      </c>
      <c r="H26" s="141" t="n">
        <v>2.5</v>
      </c>
      <c r="I26" s="141" t="n">
        <v>2.7</v>
      </c>
      <c r="J26" s="141" t="n">
        <v>2.7</v>
      </c>
      <c r="K26" s="135" t="n">
        <v>2.6</v>
      </c>
      <c r="L26" s="135" t="n">
        <v>2.6</v>
      </c>
      <c r="M26" s="121" t="s">
        <v>327</v>
      </c>
      <c r="N26" s="122" t="s">
        <v>327</v>
      </c>
      <c r="O26" s="120" t="s">
        <v>271</v>
      </c>
    </row>
    <row r="27" customFormat="false" ht="12.75" hidden="false" customHeight="false" outlineLevel="0" collapsed="false">
      <c r="A27" s="116" t="s">
        <v>275</v>
      </c>
      <c r="C27" s="28" t="s">
        <v>334</v>
      </c>
      <c r="D27" s="141" t="n">
        <v>6.5</v>
      </c>
      <c r="E27" s="141" t="n">
        <v>7</v>
      </c>
      <c r="F27" s="141" t="n">
        <v>7.4</v>
      </c>
      <c r="G27" s="141" t="n">
        <v>7.8</v>
      </c>
      <c r="H27" s="141" t="n">
        <v>8.2</v>
      </c>
      <c r="I27" s="141" t="n">
        <v>8.3</v>
      </c>
      <c r="J27" s="141" t="n">
        <v>8.6</v>
      </c>
      <c r="K27" s="135" t="n">
        <v>8.7</v>
      </c>
      <c r="L27" s="135" t="n">
        <v>8.8</v>
      </c>
      <c r="M27" s="121" t="s">
        <v>327</v>
      </c>
      <c r="N27" s="122" t="s">
        <v>327</v>
      </c>
      <c r="O27" s="120" t="s">
        <v>275</v>
      </c>
    </row>
    <row r="28" customFormat="false" ht="20.1" hidden="false" customHeight="true" outlineLevel="0" collapsed="false">
      <c r="A28" s="116" t="s">
        <v>335</v>
      </c>
      <c r="B28" s="0" t="s">
        <v>336</v>
      </c>
      <c r="C28" s="28"/>
      <c r="D28" s="141" t="n">
        <v>36.2</v>
      </c>
      <c r="E28" s="141" t="n">
        <v>36.4</v>
      </c>
      <c r="F28" s="141" t="n">
        <v>37.4</v>
      </c>
      <c r="G28" s="141" t="n">
        <v>37</v>
      </c>
      <c r="H28" s="141" t="n">
        <v>37.2</v>
      </c>
      <c r="I28" s="141" t="n">
        <v>38</v>
      </c>
      <c r="J28" s="141" t="n">
        <v>38.5</v>
      </c>
      <c r="K28" s="141" t="n">
        <v>38.6</v>
      </c>
      <c r="L28" s="141" t="n">
        <v>39</v>
      </c>
      <c r="M28" s="141" t="n">
        <v>38.1</v>
      </c>
      <c r="N28" s="142" t="n">
        <v>37.1</v>
      </c>
      <c r="O28" s="120" t="s">
        <v>335</v>
      </c>
    </row>
    <row r="29" customFormat="false" ht="20.1" hidden="false" customHeight="true" outlineLevel="0" collapsed="false">
      <c r="A29" s="116" t="s">
        <v>280</v>
      </c>
      <c r="C29" s="28" t="s">
        <v>337</v>
      </c>
      <c r="D29" s="141" t="n">
        <v>11.2</v>
      </c>
      <c r="E29" s="141" t="n">
        <v>11.1</v>
      </c>
      <c r="F29" s="141" t="n">
        <v>11.1</v>
      </c>
      <c r="G29" s="141" t="n">
        <v>11.1</v>
      </c>
      <c r="H29" s="141" t="n">
        <v>11.2</v>
      </c>
      <c r="I29" s="141" t="n">
        <v>11.6</v>
      </c>
      <c r="J29" s="141" t="n">
        <v>12</v>
      </c>
      <c r="K29" s="135" t="n">
        <v>11.9</v>
      </c>
      <c r="L29" s="135" t="n">
        <v>11.7</v>
      </c>
      <c r="M29" s="121" t="s">
        <v>327</v>
      </c>
      <c r="N29" s="122" t="s">
        <v>327</v>
      </c>
      <c r="O29" s="120" t="s">
        <v>280</v>
      </c>
    </row>
    <row r="30" customFormat="false" ht="12.75" hidden="false" customHeight="false" outlineLevel="0" collapsed="false">
      <c r="A30" s="116" t="s">
        <v>338</v>
      </c>
      <c r="C30" s="28" t="s">
        <v>339</v>
      </c>
      <c r="D30" s="141"/>
      <c r="E30" s="141"/>
      <c r="F30" s="141"/>
      <c r="G30" s="141"/>
      <c r="H30" s="141"/>
      <c r="I30" s="141"/>
      <c r="J30" s="141"/>
      <c r="K30" s="141"/>
      <c r="L30" s="141"/>
      <c r="M30" s="141"/>
      <c r="N30" s="142"/>
      <c r="O30" s="120"/>
    </row>
    <row r="31" customFormat="false" ht="12.75" hidden="false" customHeight="false" outlineLevel="0" collapsed="false">
      <c r="A31" s="116"/>
      <c r="C31" s="28" t="s">
        <v>340</v>
      </c>
      <c r="D31" s="141" t="n">
        <v>25</v>
      </c>
      <c r="E31" s="141" t="n">
        <v>25.3</v>
      </c>
      <c r="F31" s="141" t="n">
        <v>26.3</v>
      </c>
      <c r="G31" s="141" t="n">
        <v>25.9</v>
      </c>
      <c r="H31" s="141" t="n">
        <v>26</v>
      </c>
      <c r="I31" s="141" t="n">
        <v>26.4</v>
      </c>
      <c r="J31" s="141" t="n">
        <v>26.5</v>
      </c>
      <c r="K31" s="141" t="n">
        <v>26.7</v>
      </c>
      <c r="L31" s="141" t="n">
        <v>27.3</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1"/>
      <c r="N32" s="121"/>
      <c r="O32" s="130"/>
    </row>
    <row r="34" s="3" customFormat="true" ht="12.75" hidden="false" customHeight="true" outlineLevel="0" collapsed="false">
      <c r="A34" s="27" t="s">
        <v>306</v>
      </c>
      <c r="B34" s="27"/>
      <c r="C34" s="27"/>
      <c r="D34" s="27"/>
      <c r="E34" s="27"/>
      <c r="F34" s="27"/>
      <c r="G34" s="27" t="s">
        <v>306</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46" t="n">
        <v>2.1</v>
      </c>
      <c r="E37" s="146" t="n">
        <v>2.2</v>
      </c>
      <c r="F37" s="146" t="n">
        <v>2.2</v>
      </c>
      <c r="G37" s="146" t="n">
        <v>2.1</v>
      </c>
      <c r="H37" s="146" t="n">
        <v>2.1</v>
      </c>
      <c r="I37" s="146" t="n">
        <v>2.1</v>
      </c>
      <c r="J37" s="146" t="n">
        <v>2.1</v>
      </c>
      <c r="K37" s="146" t="n">
        <v>2.1</v>
      </c>
      <c r="L37" s="147" t="n">
        <v>2.1</v>
      </c>
      <c r="M37" s="147" t="n">
        <v>2</v>
      </c>
      <c r="N37" s="148" t="n">
        <v>2</v>
      </c>
      <c r="O37" s="115" t="s">
        <v>321</v>
      </c>
    </row>
    <row r="38" customFormat="false" ht="20.1" hidden="false" customHeight="true" outlineLevel="0" collapsed="false">
      <c r="A38" s="116" t="s">
        <v>235</v>
      </c>
      <c r="B38" s="0" t="s">
        <v>323</v>
      </c>
      <c r="C38" s="28"/>
      <c r="D38" s="135" t="n">
        <v>6.6</v>
      </c>
      <c r="E38" s="135" t="n">
        <v>6.4</v>
      </c>
      <c r="F38" s="135" t="n">
        <v>6.5</v>
      </c>
      <c r="G38" s="141" t="n">
        <v>6</v>
      </c>
      <c r="H38" s="141" t="n">
        <v>5.8</v>
      </c>
      <c r="I38" s="141" t="n">
        <v>5.7</v>
      </c>
      <c r="J38" s="141" t="n">
        <v>5.5</v>
      </c>
      <c r="K38" s="135" t="n">
        <v>5.3</v>
      </c>
      <c r="L38" s="135" t="n">
        <v>5.1</v>
      </c>
      <c r="M38" s="135" t="n">
        <v>5</v>
      </c>
      <c r="N38" s="149" t="n">
        <v>4.9</v>
      </c>
      <c r="O38" s="120" t="s">
        <v>235</v>
      </c>
    </row>
    <row r="39" customFormat="false" ht="20.1" hidden="false" customHeight="true" outlineLevel="0" collapsed="false">
      <c r="A39" s="116" t="s">
        <v>324</v>
      </c>
      <c r="B39" s="0" t="s">
        <v>325</v>
      </c>
      <c r="C39" s="28"/>
      <c r="D39" s="135" t="n">
        <v>1.5</v>
      </c>
      <c r="E39" s="135" t="n">
        <v>1.5</v>
      </c>
      <c r="F39" s="135" t="n">
        <v>1.6</v>
      </c>
      <c r="G39" s="141" t="n">
        <v>1.6</v>
      </c>
      <c r="H39" s="141" t="n">
        <v>1.6</v>
      </c>
      <c r="I39" s="141" t="n">
        <v>1.7</v>
      </c>
      <c r="J39" s="141" t="n">
        <v>1.7</v>
      </c>
      <c r="K39" s="135" t="n">
        <v>1.7</v>
      </c>
      <c r="L39" s="135" t="n">
        <v>1.7</v>
      </c>
      <c r="M39" s="135" t="n">
        <v>1.7</v>
      </c>
      <c r="N39" s="149" t="n">
        <v>1.8</v>
      </c>
      <c r="O39" s="120" t="s">
        <v>324</v>
      </c>
    </row>
    <row r="40" customFormat="false" ht="20.1" hidden="false" customHeight="true" outlineLevel="0" collapsed="false">
      <c r="A40" s="116" t="s">
        <v>246</v>
      </c>
      <c r="C40" s="28" t="s">
        <v>326</v>
      </c>
      <c r="D40" s="135" t="n">
        <v>0.7</v>
      </c>
      <c r="E40" s="135" t="n">
        <v>0.7</v>
      </c>
      <c r="F40" s="135" t="n">
        <v>0.7</v>
      </c>
      <c r="G40" s="141" t="n">
        <v>0.7</v>
      </c>
      <c r="H40" s="141" t="n">
        <v>0.8</v>
      </c>
      <c r="I40" s="141" t="n">
        <v>0.9</v>
      </c>
      <c r="J40" s="141" t="n">
        <v>0.8</v>
      </c>
      <c r="K40" s="135" t="n">
        <v>0.8</v>
      </c>
      <c r="L40" s="135" t="n">
        <v>0.7</v>
      </c>
      <c r="M40" s="121" t="s">
        <v>327</v>
      </c>
      <c r="N40" s="122" t="s">
        <v>327</v>
      </c>
      <c r="O40" s="120" t="s">
        <v>246</v>
      </c>
    </row>
    <row r="41" customFormat="false" ht="12.75" hidden="false" customHeight="false" outlineLevel="0" collapsed="false">
      <c r="A41" s="116" t="s">
        <v>250</v>
      </c>
      <c r="C41" s="28" t="s">
        <v>251</v>
      </c>
      <c r="D41" s="135" t="n">
        <v>1.4</v>
      </c>
      <c r="E41" s="135" t="n">
        <v>1.5</v>
      </c>
      <c r="F41" s="135" t="n">
        <v>1.5</v>
      </c>
      <c r="G41" s="141" t="n">
        <v>1.6</v>
      </c>
      <c r="H41" s="141" t="n">
        <v>1.6</v>
      </c>
      <c r="I41" s="141" t="n">
        <v>1.7</v>
      </c>
      <c r="J41" s="141" t="n">
        <v>1.7</v>
      </c>
      <c r="K41" s="135" t="n">
        <v>1.7</v>
      </c>
      <c r="L41" s="135" t="n">
        <v>1.7</v>
      </c>
      <c r="M41" s="135" t="n">
        <v>1.7</v>
      </c>
      <c r="N41" s="149" t="n">
        <v>1.8</v>
      </c>
      <c r="O41" s="120" t="s">
        <v>250</v>
      </c>
    </row>
    <row r="42" customFormat="false" ht="12.75" hidden="false" customHeight="false" outlineLevel="0" collapsed="false">
      <c r="A42" s="116" t="s">
        <v>252</v>
      </c>
      <c r="C42" s="28" t="s">
        <v>328</v>
      </c>
      <c r="D42" s="135" t="n">
        <v>2.2</v>
      </c>
      <c r="E42" s="135" t="n">
        <v>2.2</v>
      </c>
      <c r="F42" s="135" t="n">
        <v>2.2</v>
      </c>
      <c r="G42" s="141" t="n">
        <v>2.3</v>
      </c>
      <c r="H42" s="141" t="n">
        <v>2.2</v>
      </c>
      <c r="I42" s="141" t="n">
        <v>2.3</v>
      </c>
      <c r="J42" s="141" t="n">
        <v>2.3</v>
      </c>
      <c r="K42" s="135" t="n">
        <v>2.3</v>
      </c>
      <c r="L42" s="135" t="n">
        <v>2.3</v>
      </c>
      <c r="M42" s="121" t="s">
        <v>327</v>
      </c>
      <c r="N42" s="122" t="s">
        <v>327</v>
      </c>
      <c r="O42" s="120" t="s">
        <v>252</v>
      </c>
    </row>
    <row r="43" customFormat="false" ht="20.1" hidden="false" customHeight="true" outlineLevel="0" collapsed="false">
      <c r="A43" s="116" t="s">
        <v>254</v>
      </c>
      <c r="B43" s="0" t="s">
        <v>255</v>
      </c>
      <c r="C43" s="28"/>
      <c r="D43" s="135" t="n">
        <v>4.3</v>
      </c>
      <c r="E43" s="135" t="n">
        <v>4.2</v>
      </c>
      <c r="F43" s="135" t="n">
        <v>4</v>
      </c>
      <c r="G43" s="141" t="n">
        <v>3.8</v>
      </c>
      <c r="H43" s="141" t="n">
        <v>3.6</v>
      </c>
      <c r="I43" s="141" t="n">
        <v>3.3</v>
      </c>
      <c r="J43" s="141" t="n">
        <v>3.1</v>
      </c>
      <c r="K43" s="135" t="n">
        <v>3.1</v>
      </c>
      <c r="L43" s="135" t="n">
        <v>3.1</v>
      </c>
      <c r="M43" s="135" t="n">
        <v>3.1</v>
      </c>
      <c r="N43" s="149" t="n">
        <v>3.1</v>
      </c>
      <c r="O43" s="120" t="s">
        <v>254</v>
      </c>
    </row>
    <row r="44" customFormat="false" ht="20.1" hidden="false" customHeight="true" outlineLevel="0" collapsed="false">
      <c r="A44" s="116" t="s">
        <v>329</v>
      </c>
      <c r="B44" s="0" t="s">
        <v>330</v>
      </c>
      <c r="C44" s="28"/>
      <c r="D44" s="135" t="n">
        <v>1.8</v>
      </c>
      <c r="E44" s="135" t="n">
        <v>1.9</v>
      </c>
      <c r="F44" s="135" t="n">
        <v>1.9</v>
      </c>
      <c r="G44" s="141" t="n">
        <v>1.8</v>
      </c>
      <c r="H44" s="141" t="n">
        <v>1.8</v>
      </c>
      <c r="I44" s="141" t="n">
        <v>1.7</v>
      </c>
      <c r="J44" s="141" t="n">
        <v>1.7</v>
      </c>
      <c r="K44" s="135" t="n">
        <v>1.7</v>
      </c>
      <c r="L44" s="135" t="n">
        <v>1.7</v>
      </c>
      <c r="M44" s="135" t="n">
        <v>1.7</v>
      </c>
      <c r="N44" s="149" t="n">
        <v>1.7</v>
      </c>
      <c r="O44" s="120" t="s">
        <v>329</v>
      </c>
    </row>
    <row r="45" customFormat="false" ht="20.1" hidden="false" customHeight="true" outlineLevel="0" collapsed="false">
      <c r="A45" s="116" t="s">
        <v>260</v>
      </c>
      <c r="C45" s="28" t="s">
        <v>331</v>
      </c>
      <c r="D45" s="135" t="n">
        <v>1.6</v>
      </c>
      <c r="E45" s="135" t="n">
        <v>1.7</v>
      </c>
      <c r="F45" s="135" t="n">
        <v>1.8</v>
      </c>
      <c r="G45" s="141" t="n">
        <v>1.7</v>
      </c>
      <c r="H45" s="141" t="n">
        <v>1.7</v>
      </c>
      <c r="I45" s="141" t="n">
        <v>1.6</v>
      </c>
      <c r="J45" s="141" t="n">
        <v>1.6</v>
      </c>
      <c r="K45" s="135" t="n">
        <v>1.6</v>
      </c>
      <c r="L45" s="135" t="n">
        <v>1.6</v>
      </c>
      <c r="M45" s="121" t="s">
        <v>327</v>
      </c>
      <c r="N45" s="122" t="s">
        <v>327</v>
      </c>
      <c r="O45" s="120" t="s">
        <v>260</v>
      </c>
    </row>
    <row r="46" customFormat="false" ht="12.75" hidden="false" customHeight="false" outlineLevel="0" collapsed="false">
      <c r="A46" s="116" t="s">
        <v>264</v>
      </c>
      <c r="C46" s="28" t="s">
        <v>265</v>
      </c>
      <c r="D46" s="135" t="n">
        <v>1.9</v>
      </c>
      <c r="E46" s="135" t="n">
        <v>2.1</v>
      </c>
      <c r="F46" s="135" t="n">
        <v>2.1</v>
      </c>
      <c r="G46" s="141" t="n">
        <v>2</v>
      </c>
      <c r="H46" s="141" t="n">
        <v>2</v>
      </c>
      <c r="I46" s="141" t="n">
        <v>2</v>
      </c>
      <c r="J46" s="141" t="n">
        <v>1.9</v>
      </c>
      <c r="K46" s="135" t="n">
        <v>1.8</v>
      </c>
      <c r="L46" s="135" t="n">
        <v>1.8</v>
      </c>
      <c r="M46" s="121" t="s">
        <v>327</v>
      </c>
      <c r="N46" s="122" t="s">
        <v>327</v>
      </c>
      <c r="O46" s="120" t="s">
        <v>264</v>
      </c>
    </row>
    <row r="47" customFormat="false" ht="12.75" hidden="false" customHeight="false" outlineLevel="0" collapsed="false">
      <c r="A47" s="116" t="s">
        <v>266</v>
      </c>
      <c r="C47" s="28" t="s">
        <v>332</v>
      </c>
      <c r="D47" s="135" t="n">
        <v>2.3</v>
      </c>
      <c r="E47" s="135" t="n">
        <v>2.2</v>
      </c>
      <c r="F47" s="135" t="n">
        <v>2.1</v>
      </c>
      <c r="G47" s="141" t="n">
        <v>2.1</v>
      </c>
      <c r="H47" s="141" t="n">
        <v>2</v>
      </c>
      <c r="I47" s="141" t="n">
        <v>1.9</v>
      </c>
      <c r="J47" s="141" t="n">
        <v>1.9</v>
      </c>
      <c r="K47" s="135" t="n">
        <v>2</v>
      </c>
      <c r="L47" s="135" t="n">
        <v>2</v>
      </c>
      <c r="M47" s="121" t="s">
        <v>327</v>
      </c>
      <c r="N47" s="122" t="s">
        <v>327</v>
      </c>
      <c r="O47" s="120" t="s">
        <v>266</v>
      </c>
    </row>
    <row r="48" customFormat="false" ht="20.1" hidden="false" customHeight="true" outlineLevel="0" collapsed="false">
      <c r="A48" s="116" t="s">
        <v>269</v>
      </c>
      <c r="B48" s="0" t="s">
        <v>333</v>
      </c>
      <c r="C48" s="28"/>
      <c r="D48" s="135" t="n">
        <v>1.5</v>
      </c>
      <c r="E48" s="135" t="n">
        <v>1.6</v>
      </c>
      <c r="F48" s="135" t="n">
        <v>1.5</v>
      </c>
      <c r="G48" s="141" t="n">
        <v>1.5</v>
      </c>
      <c r="H48" s="141" t="n">
        <v>1.5</v>
      </c>
      <c r="I48" s="141" t="n">
        <v>1.5</v>
      </c>
      <c r="J48" s="141" t="n">
        <v>1.5</v>
      </c>
      <c r="K48" s="135" t="n">
        <v>1.5</v>
      </c>
      <c r="L48" s="135" t="n">
        <v>1.4</v>
      </c>
      <c r="M48" s="135" t="n">
        <v>1.4</v>
      </c>
      <c r="N48" s="149" t="n">
        <v>1.5</v>
      </c>
      <c r="O48" s="120" t="s">
        <v>269</v>
      </c>
    </row>
    <row r="49" customFormat="false" ht="20.1" hidden="false" customHeight="true" outlineLevel="0" collapsed="false">
      <c r="A49" s="116" t="s">
        <v>271</v>
      </c>
      <c r="C49" s="28" t="s">
        <v>272</v>
      </c>
      <c r="D49" s="135" t="n">
        <v>1.2</v>
      </c>
      <c r="E49" s="135" t="n">
        <v>1.2</v>
      </c>
      <c r="F49" s="135" t="n">
        <v>1.2</v>
      </c>
      <c r="G49" s="141" t="n">
        <v>1.2</v>
      </c>
      <c r="H49" s="141" t="n">
        <v>1.1</v>
      </c>
      <c r="I49" s="141" t="n">
        <v>1.1</v>
      </c>
      <c r="J49" s="141" t="n">
        <v>1.1</v>
      </c>
      <c r="K49" s="135" t="n">
        <v>1.1</v>
      </c>
      <c r="L49" s="135" t="n">
        <v>1.1</v>
      </c>
      <c r="M49" s="121" t="s">
        <v>327</v>
      </c>
      <c r="N49" s="122" t="s">
        <v>327</v>
      </c>
      <c r="O49" s="120" t="s">
        <v>271</v>
      </c>
    </row>
    <row r="50" customFormat="false" ht="12.75" hidden="false" customHeight="false" outlineLevel="0" collapsed="false">
      <c r="A50" s="116" t="s">
        <v>275</v>
      </c>
      <c r="C50" s="28" t="s">
        <v>334</v>
      </c>
      <c r="D50" s="135" t="n">
        <v>1.7</v>
      </c>
      <c r="E50" s="135" t="n">
        <v>1.8</v>
      </c>
      <c r="F50" s="135" t="n">
        <v>1.7</v>
      </c>
      <c r="G50" s="141" t="n">
        <v>1.7</v>
      </c>
      <c r="H50" s="141" t="n">
        <v>1.6</v>
      </c>
      <c r="I50" s="141" t="n">
        <v>1.6</v>
      </c>
      <c r="J50" s="141" t="n">
        <v>1.6</v>
      </c>
      <c r="K50" s="135" t="n">
        <v>1.6</v>
      </c>
      <c r="L50" s="135" t="n">
        <v>1.6</v>
      </c>
      <c r="M50" s="121" t="s">
        <v>327</v>
      </c>
      <c r="N50" s="122" t="s">
        <v>327</v>
      </c>
      <c r="O50" s="120" t="s">
        <v>275</v>
      </c>
    </row>
    <row r="51" customFormat="false" ht="20.1" hidden="false" customHeight="true" outlineLevel="0" collapsed="false">
      <c r="A51" s="116" t="s">
        <v>335</v>
      </c>
      <c r="B51" s="0" t="s">
        <v>336</v>
      </c>
      <c r="C51" s="28"/>
      <c r="D51" s="135" t="n">
        <v>2.7</v>
      </c>
      <c r="E51" s="135" t="n">
        <v>2.8</v>
      </c>
      <c r="F51" s="135" t="n">
        <v>2.9</v>
      </c>
      <c r="G51" s="141" t="n">
        <v>2.8</v>
      </c>
      <c r="H51" s="141" t="n">
        <v>2.8</v>
      </c>
      <c r="I51" s="141" t="n">
        <v>2.7</v>
      </c>
      <c r="J51" s="141" t="n">
        <v>2.7</v>
      </c>
      <c r="K51" s="135" t="n">
        <v>2.7</v>
      </c>
      <c r="L51" s="135" t="n">
        <v>2.8</v>
      </c>
      <c r="M51" s="135" t="n">
        <v>2.7</v>
      </c>
      <c r="N51" s="149" t="n">
        <v>2.7</v>
      </c>
      <c r="O51" s="120" t="s">
        <v>335</v>
      </c>
    </row>
    <row r="52" customFormat="false" ht="20.1" hidden="false" customHeight="true" outlineLevel="0" collapsed="false">
      <c r="A52" s="116" t="s">
        <v>280</v>
      </c>
      <c r="C52" s="28" t="s">
        <v>337</v>
      </c>
      <c r="D52" s="135" t="n">
        <v>2.5</v>
      </c>
      <c r="E52" s="135" t="n">
        <v>2.5</v>
      </c>
      <c r="F52" s="135" t="n">
        <v>2.6</v>
      </c>
      <c r="G52" s="141" t="n">
        <v>2.6</v>
      </c>
      <c r="H52" s="141" t="n">
        <v>2.6</v>
      </c>
      <c r="I52" s="141" t="n">
        <v>2.7</v>
      </c>
      <c r="J52" s="141" t="n">
        <v>2.7</v>
      </c>
      <c r="K52" s="135" t="n">
        <v>2.7</v>
      </c>
      <c r="L52" s="135" t="n">
        <v>2.7</v>
      </c>
      <c r="M52" s="121" t="s">
        <v>327</v>
      </c>
      <c r="N52" s="122" t="s">
        <v>327</v>
      </c>
      <c r="O52" s="120" t="s">
        <v>280</v>
      </c>
    </row>
    <row r="53" customFormat="false" ht="12.75" hidden="false" customHeight="false" outlineLevel="0" collapsed="false">
      <c r="A53" s="116" t="s">
        <v>338</v>
      </c>
      <c r="C53" s="28" t="s">
        <v>339</v>
      </c>
      <c r="D53" s="144"/>
      <c r="E53" s="145"/>
      <c r="F53" s="145"/>
      <c r="G53" s="141"/>
      <c r="H53" s="141"/>
      <c r="I53" s="141"/>
      <c r="J53" s="141"/>
      <c r="K53" s="125"/>
      <c r="L53" s="125"/>
      <c r="M53" s="125"/>
      <c r="N53" s="126"/>
      <c r="O53" s="120"/>
    </row>
    <row r="54" customFormat="false" ht="12.75" hidden="false" customHeight="false" outlineLevel="0" collapsed="false">
      <c r="A54" s="116"/>
      <c r="C54" s="28" t="s">
        <v>340</v>
      </c>
      <c r="D54" s="143" t="n">
        <v>2.84860355648536</v>
      </c>
      <c r="E54" s="143" t="n">
        <v>2.88944235652616</v>
      </c>
      <c r="F54" s="143" t="n">
        <v>2.99255212147844</v>
      </c>
      <c r="G54" s="143" t="n">
        <v>2.88571442102771</v>
      </c>
      <c r="H54" s="143" t="n">
        <v>2.82286946892447</v>
      </c>
      <c r="I54" s="141" t="n">
        <v>2.77820684090196</v>
      </c>
      <c r="J54" s="141" t="n">
        <v>2.73346654890704</v>
      </c>
      <c r="K54" s="141" t="n">
        <v>2.74452711223203</v>
      </c>
      <c r="L54" s="141" t="n">
        <v>2.78730270958675</v>
      </c>
      <c r="M54" s="121" t="s">
        <v>327</v>
      </c>
      <c r="N54" s="122" t="s">
        <v>327</v>
      </c>
      <c r="O54" s="120" t="s">
        <v>338</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7"/>
  </cols>
  <sheetData>
    <row r="1" s="12" customFormat="true" ht="15" hidden="false" customHeight="false" outlineLevel="0" collapsed="false">
      <c r="F1" s="98" t="s">
        <v>343</v>
      </c>
      <c r="G1" s="12"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3"/>
      <c r="G4" s="101"/>
      <c r="H4" s="102"/>
      <c r="I4" s="102"/>
      <c r="J4" s="102"/>
      <c r="K4" s="102"/>
      <c r="L4" s="102"/>
      <c r="M4" s="104"/>
      <c r="N4" s="104"/>
      <c r="O4" s="104"/>
    </row>
    <row r="5" customFormat="false" ht="12.75" hidden="false" customHeight="false" outlineLevel="0" collapsed="false">
      <c r="A5" s="28"/>
      <c r="B5" s="29"/>
      <c r="C5" s="29"/>
      <c r="D5" s="33"/>
      <c r="E5" s="105"/>
      <c r="F5" s="30"/>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6</v>
      </c>
      <c r="O6" s="35" t="s">
        <v>319</v>
      </c>
    </row>
    <row r="7" customFormat="false" ht="12.75" hidden="false" customHeight="false" outlineLevel="0" collapsed="false">
      <c r="A7" s="28"/>
      <c r="B7" s="29"/>
      <c r="C7" s="29"/>
      <c r="D7" s="33"/>
      <c r="E7" s="105"/>
      <c r="F7" s="30"/>
      <c r="G7" s="33"/>
      <c r="H7" s="105"/>
      <c r="I7" s="105"/>
      <c r="J7" s="105"/>
      <c r="K7" s="105"/>
      <c r="L7" s="105"/>
      <c r="M7" s="35"/>
      <c r="N7" s="35"/>
      <c r="O7" s="35"/>
    </row>
    <row r="8" customFormat="false" ht="12.75" hidden="false" customHeight="false" outlineLevel="0" collapsed="false">
      <c r="A8" s="71"/>
      <c r="B8" s="106"/>
      <c r="C8" s="71"/>
      <c r="D8" s="107"/>
      <c r="E8" s="108"/>
      <c r="F8" s="20"/>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row>
    <row r="14" s="3" customFormat="true" ht="12.75" hidden="false" customHeight="false" outlineLevel="0" collapsed="false">
      <c r="A14" s="110" t="s">
        <v>321</v>
      </c>
      <c r="B14" s="3" t="s">
        <v>322</v>
      </c>
      <c r="C14" s="111"/>
      <c r="D14" s="112" t="n">
        <v>23063</v>
      </c>
      <c r="E14" s="112" t="n">
        <v>23298</v>
      </c>
      <c r="F14" s="112" t="n">
        <v>23829</v>
      </c>
      <c r="G14" s="112" t="n">
        <v>24397</v>
      </c>
      <c r="H14" s="112" t="n">
        <v>24870</v>
      </c>
      <c r="I14" s="112" t="n">
        <v>25312</v>
      </c>
      <c r="J14" s="112" t="n">
        <v>25869</v>
      </c>
      <c r="K14" s="113" t="n">
        <v>26063</v>
      </c>
      <c r="L14" s="113" t="n">
        <v>26001</v>
      </c>
      <c r="M14" s="113" t="n">
        <v>26313</v>
      </c>
      <c r="N14" s="114" t="n">
        <v>26576</v>
      </c>
      <c r="O14" s="115" t="s">
        <v>321</v>
      </c>
    </row>
    <row r="15" customFormat="false" ht="20.1" hidden="false" customHeight="true" outlineLevel="0" collapsed="false">
      <c r="A15" s="116" t="s">
        <v>235</v>
      </c>
      <c r="B15" s="0" t="s">
        <v>323</v>
      </c>
      <c r="C15" s="28"/>
      <c r="D15" s="117" t="n">
        <v>17210</v>
      </c>
      <c r="E15" s="117" t="n">
        <v>17171</v>
      </c>
      <c r="F15" s="117" t="n">
        <v>17557</v>
      </c>
      <c r="G15" s="117" t="n">
        <v>17851</v>
      </c>
      <c r="H15" s="117" t="n">
        <v>17936</v>
      </c>
      <c r="I15" s="117" t="n">
        <v>17477</v>
      </c>
      <c r="J15" s="117" t="n">
        <v>17617</v>
      </c>
      <c r="K15" s="118" t="n">
        <v>17217</v>
      </c>
      <c r="L15" s="118" t="n">
        <v>17047</v>
      </c>
      <c r="M15" s="118" t="n">
        <v>17347</v>
      </c>
      <c r="N15" s="119" t="n">
        <v>17507</v>
      </c>
      <c r="O15" s="120" t="s">
        <v>235</v>
      </c>
    </row>
    <row r="16" customFormat="false" ht="20.1" hidden="false" customHeight="true" outlineLevel="0" collapsed="false">
      <c r="A16" s="116" t="s">
        <v>324</v>
      </c>
      <c r="B16" s="0" t="s">
        <v>325</v>
      </c>
      <c r="C16" s="28"/>
      <c r="D16" s="117" t="n">
        <v>25381</v>
      </c>
      <c r="E16" s="117" t="n">
        <v>25949</v>
      </c>
      <c r="F16" s="117" t="n">
        <v>26481</v>
      </c>
      <c r="G16" s="117" t="n">
        <v>27411</v>
      </c>
      <c r="H16" s="117" t="n">
        <v>27995</v>
      </c>
      <c r="I16" s="117" t="n">
        <v>28714</v>
      </c>
      <c r="J16" s="117" t="n">
        <v>29137</v>
      </c>
      <c r="K16" s="118" t="n">
        <v>29661</v>
      </c>
      <c r="L16" s="118" t="n">
        <v>29766</v>
      </c>
      <c r="M16" s="118" t="n">
        <v>30881</v>
      </c>
      <c r="N16" s="119" t="n">
        <v>31368</v>
      </c>
      <c r="O16" s="120" t="s">
        <v>324</v>
      </c>
    </row>
    <row r="17" customFormat="false" ht="20.1" hidden="false" customHeight="true" outlineLevel="0" collapsed="false">
      <c r="A17" s="116" t="s">
        <v>246</v>
      </c>
      <c r="C17" s="28" t="s">
        <v>326</v>
      </c>
      <c r="D17" s="117" t="n">
        <v>31856</v>
      </c>
      <c r="E17" s="117" t="n">
        <v>32277</v>
      </c>
      <c r="F17" s="117" t="n">
        <v>32697</v>
      </c>
      <c r="G17" s="117" t="n">
        <v>33760</v>
      </c>
      <c r="H17" s="117" t="n">
        <v>34016</v>
      </c>
      <c r="I17" s="117" t="n">
        <v>33024</v>
      </c>
      <c r="J17" s="117" t="n">
        <v>32427</v>
      </c>
      <c r="K17" s="118" t="n">
        <v>34815</v>
      </c>
      <c r="L17" s="118" t="n">
        <v>33336</v>
      </c>
      <c r="M17" s="121" t="s">
        <v>327</v>
      </c>
      <c r="N17" s="122" t="s">
        <v>327</v>
      </c>
      <c r="O17" s="120" t="s">
        <v>246</v>
      </c>
    </row>
    <row r="18" customFormat="false" ht="12.75" hidden="false" customHeight="false" outlineLevel="0" collapsed="false">
      <c r="A18" s="116" t="s">
        <v>250</v>
      </c>
      <c r="C18" s="28" t="s">
        <v>251</v>
      </c>
      <c r="D18" s="117" t="n">
        <v>24733</v>
      </c>
      <c r="E18" s="117" t="n">
        <v>25309</v>
      </c>
      <c r="F18" s="117" t="n">
        <v>25886</v>
      </c>
      <c r="G18" s="117" t="n">
        <v>26773</v>
      </c>
      <c r="H18" s="117" t="n">
        <v>27362</v>
      </c>
      <c r="I18" s="117" t="n">
        <v>28095</v>
      </c>
      <c r="J18" s="117" t="n">
        <v>28468</v>
      </c>
      <c r="K18" s="118" t="n">
        <v>28996</v>
      </c>
      <c r="L18" s="118" t="n">
        <v>29063</v>
      </c>
      <c r="M18" s="118" t="n">
        <v>30164</v>
      </c>
      <c r="N18" s="119" t="n">
        <v>30633</v>
      </c>
      <c r="O18" s="120" t="s">
        <v>250</v>
      </c>
    </row>
    <row r="19" customFormat="false" ht="12.75" hidden="false" customHeight="false" outlineLevel="0" collapsed="false">
      <c r="A19" s="116" t="s">
        <v>252</v>
      </c>
      <c r="C19" s="28" t="s">
        <v>328</v>
      </c>
      <c r="D19" s="117" t="n">
        <v>35200</v>
      </c>
      <c r="E19" s="117" t="n">
        <v>36573</v>
      </c>
      <c r="F19" s="117" t="n">
        <v>36794</v>
      </c>
      <c r="G19" s="117" t="n">
        <v>39521</v>
      </c>
      <c r="H19" s="117" t="n">
        <v>40553</v>
      </c>
      <c r="I19" s="117" t="n">
        <v>41032</v>
      </c>
      <c r="J19" s="117" t="n">
        <v>42537</v>
      </c>
      <c r="K19" s="118" t="n">
        <v>43150</v>
      </c>
      <c r="L19" s="118" t="n">
        <v>44108</v>
      </c>
      <c r="M19" s="121" t="s">
        <v>327</v>
      </c>
      <c r="N19" s="122" t="s">
        <v>327</v>
      </c>
      <c r="O19" s="120" t="s">
        <v>252</v>
      </c>
    </row>
    <row r="20" customFormat="false" ht="20.1" hidden="false" customHeight="true" outlineLevel="0" collapsed="false">
      <c r="A20" s="116" t="s">
        <v>254</v>
      </c>
      <c r="B20" s="0" t="s">
        <v>255</v>
      </c>
      <c r="C20" s="28"/>
      <c r="D20" s="117" t="n">
        <v>21989</v>
      </c>
      <c r="E20" s="117" t="n">
        <v>21696</v>
      </c>
      <c r="F20" s="117" t="n">
        <v>21805</v>
      </c>
      <c r="G20" s="117" t="n">
        <v>22218</v>
      </c>
      <c r="H20" s="117" t="n">
        <v>22716</v>
      </c>
      <c r="I20" s="117" t="n">
        <v>23042</v>
      </c>
      <c r="J20" s="117" t="n">
        <v>23409</v>
      </c>
      <c r="K20" s="118" t="n">
        <v>23797</v>
      </c>
      <c r="L20" s="118" t="n">
        <v>23726</v>
      </c>
      <c r="M20" s="118" t="n">
        <v>24546</v>
      </c>
      <c r="N20" s="119" t="n">
        <v>25049</v>
      </c>
      <c r="O20" s="120" t="s">
        <v>254</v>
      </c>
    </row>
    <row r="21" customFormat="false" ht="20.1" hidden="false" customHeight="true" outlineLevel="0" collapsed="false">
      <c r="A21" s="116" t="s">
        <v>329</v>
      </c>
      <c r="B21" s="0" t="s">
        <v>330</v>
      </c>
      <c r="C21" s="28"/>
      <c r="D21" s="117" t="n">
        <v>19024</v>
      </c>
      <c r="E21" s="117" t="n">
        <v>19183</v>
      </c>
      <c r="F21" s="117" t="n">
        <v>19476</v>
      </c>
      <c r="G21" s="117" t="n">
        <v>19677</v>
      </c>
      <c r="H21" s="117" t="n">
        <v>19879</v>
      </c>
      <c r="I21" s="117" t="n">
        <v>19570</v>
      </c>
      <c r="J21" s="117" t="n">
        <v>19936</v>
      </c>
      <c r="K21" s="118" t="n">
        <v>19742</v>
      </c>
      <c r="L21" s="118" t="n">
        <v>19732</v>
      </c>
      <c r="M21" s="118" t="n">
        <v>19850</v>
      </c>
      <c r="N21" s="119" t="n">
        <v>19887</v>
      </c>
      <c r="O21" s="120" t="s">
        <v>329</v>
      </c>
    </row>
    <row r="22" customFormat="false" ht="20.1" hidden="false" customHeight="true" outlineLevel="0" collapsed="false">
      <c r="A22" s="116" t="s">
        <v>260</v>
      </c>
      <c r="C22" s="28" t="s">
        <v>331</v>
      </c>
      <c r="D22" s="117" t="n">
        <v>17491</v>
      </c>
      <c r="E22" s="117" t="n">
        <v>17815</v>
      </c>
      <c r="F22" s="117" t="n">
        <v>18352</v>
      </c>
      <c r="G22" s="117" t="n">
        <v>18835</v>
      </c>
      <c r="H22" s="117" t="n">
        <v>19206</v>
      </c>
      <c r="I22" s="117" t="n">
        <v>18933</v>
      </c>
      <c r="J22" s="117" t="n">
        <v>19456</v>
      </c>
      <c r="K22" s="118" t="n">
        <v>19347</v>
      </c>
      <c r="L22" s="118" t="n">
        <v>19210</v>
      </c>
      <c r="M22" s="121" t="s">
        <v>327</v>
      </c>
      <c r="N22" s="122" t="s">
        <v>327</v>
      </c>
      <c r="O22" s="120" t="s">
        <v>260</v>
      </c>
    </row>
    <row r="23" customFormat="false" ht="12.75" hidden="false" customHeight="false" outlineLevel="0" collapsed="false">
      <c r="A23" s="116" t="s">
        <v>264</v>
      </c>
      <c r="C23" s="28" t="s">
        <v>265</v>
      </c>
      <c r="D23" s="117" t="n">
        <v>14029</v>
      </c>
      <c r="E23" s="117" t="n">
        <v>13770</v>
      </c>
      <c r="F23" s="117" t="n">
        <v>13769</v>
      </c>
      <c r="G23" s="117" t="n">
        <v>13817</v>
      </c>
      <c r="H23" s="117" t="n">
        <v>13953</v>
      </c>
      <c r="I23" s="117" t="n">
        <v>13877</v>
      </c>
      <c r="J23" s="117" t="n">
        <v>13433</v>
      </c>
      <c r="K23" s="118" t="n">
        <v>12538</v>
      </c>
      <c r="L23" s="118" t="n">
        <v>12155</v>
      </c>
      <c r="M23" s="121" t="s">
        <v>327</v>
      </c>
      <c r="N23" s="122" t="s">
        <v>327</v>
      </c>
      <c r="O23" s="120" t="s">
        <v>264</v>
      </c>
    </row>
    <row r="24" customFormat="false" ht="12.75" hidden="false" customHeight="false" outlineLevel="0" collapsed="false">
      <c r="A24" s="116" t="s">
        <v>266</v>
      </c>
      <c r="C24" s="28" t="s">
        <v>332</v>
      </c>
      <c r="D24" s="117" t="n">
        <v>24521</v>
      </c>
      <c r="E24" s="117" t="n">
        <v>25367</v>
      </c>
      <c r="F24" s="117" t="n">
        <v>25827</v>
      </c>
      <c r="G24" s="117" t="n">
        <v>25513</v>
      </c>
      <c r="H24" s="117" t="n">
        <v>25400</v>
      </c>
      <c r="I24" s="117" t="n">
        <v>24941</v>
      </c>
      <c r="J24" s="117" t="n">
        <v>25472</v>
      </c>
      <c r="K24" s="118" t="n">
        <v>25562</v>
      </c>
      <c r="L24" s="118" t="n">
        <v>26280</v>
      </c>
      <c r="M24" s="121" t="s">
        <v>327</v>
      </c>
      <c r="N24" s="122" t="s">
        <v>327</v>
      </c>
      <c r="O24" s="120" t="s">
        <v>266</v>
      </c>
    </row>
    <row r="25" customFormat="false" ht="20.1" hidden="false" customHeight="true" outlineLevel="0" collapsed="false">
      <c r="A25" s="116" t="s">
        <v>269</v>
      </c>
      <c r="B25" s="0" t="s">
        <v>333</v>
      </c>
      <c r="C25" s="28"/>
      <c r="D25" s="117" t="n">
        <v>22794</v>
      </c>
      <c r="E25" s="117" t="n">
        <v>22436</v>
      </c>
      <c r="F25" s="117" t="n">
        <v>22599</v>
      </c>
      <c r="G25" s="117" t="n">
        <v>23115</v>
      </c>
      <c r="H25" s="117" t="n">
        <v>23078</v>
      </c>
      <c r="I25" s="117" t="n">
        <v>23444</v>
      </c>
      <c r="J25" s="117" t="n">
        <v>23566</v>
      </c>
      <c r="K25" s="118" t="n">
        <v>23337</v>
      </c>
      <c r="L25" s="118" t="n">
        <v>23293</v>
      </c>
      <c r="M25" s="118" t="n">
        <v>23055</v>
      </c>
      <c r="N25" s="119" t="n">
        <v>23461</v>
      </c>
      <c r="O25" s="120" t="s">
        <v>269</v>
      </c>
    </row>
    <row r="26" customFormat="false" ht="20.1" hidden="false" customHeight="true" outlineLevel="0" collapsed="false">
      <c r="A26" s="116" t="s">
        <v>271</v>
      </c>
      <c r="C26" s="28" t="s">
        <v>272</v>
      </c>
      <c r="D26" s="117" t="n">
        <v>33137</v>
      </c>
      <c r="E26" s="117" t="n">
        <v>33811</v>
      </c>
      <c r="F26" s="117" t="n">
        <v>34595</v>
      </c>
      <c r="G26" s="117" t="n">
        <v>36479</v>
      </c>
      <c r="H26" s="117" t="n">
        <v>35971</v>
      </c>
      <c r="I26" s="117" t="n">
        <v>38850</v>
      </c>
      <c r="J26" s="118" t="n">
        <v>39855</v>
      </c>
      <c r="K26" s="118" t="n">
        <v>40224</v>
      </c>
      <c r="L26" s="118" t="n">
        <v>40013</v>
      </c>
      <c r="M26" s="121" t="s">
        <v>327</v>
      </c>
      <c r="N26" s="122" t="s">
        <v>327</v>
      </c>
      <c r="O26" s="120" t="s">
        <v>271</v>
      </c>
    </row>
    <row r="27" customFormat="false" ht="12.75" hidden="false" customHeight="false" outlineLevel="0" collapsed="false">
      <c r="A27" s="116" t="s">
        <v>275</v>
      </c>
      <c r="C27" s="28" t="s">
        <v>334</v>
      </c>
      <c r="D27" s="117" t="n">
        <v>20278</v>
      </c>
      <c r="E27" s="117" t="n">
        <v>19996</v>
      </c>
      <c r="F27" s="117" t="n">
        <v>20234</v>
      </c>
      <c r="G27" s="117" t="n">
        <v>20615</v>
      </c>
      <c r="H27" s="117" t="n">
        <v>20767</v>
      </c>
      <c r="I27" s="117" t="n">
        <v>20785</v>
      </c>
      <c r="J27" s="117" t="n">
        <v>20894</v>
      </c>
      <c r="K27" s="118" t="n">
        <v>20703</v>
      </c>
      <c r="L27" s="118" t="n">
        <v>20750</v>
      </c>
      <c r="M27" s="121" t="s">
        <v>327</v>
      </c>
      <c r="N27" s="122" t="s">
        <v>327</v>
      </c>
      <c r="O27" s="120" t="s">
        <v>275</v>
      </c>
    </row>
    <row r="28" customFormat="false" ht="20.1" hidden="false" customHeight="true" outlineLevel="0" collapsed="false">
      <c r="A28" s="116" t="s">
        <v>335</v>
      </c>
      <c r="B28" s="0" t="s">
        <v>336</v>
      </c>
      <c r="C28" s="28"/>
      <c r="D28" s="117" t="n">
        <v>25448</v>
      </c>
      <c r="E28" s="117" t="n">
        <v>25931</v>
      </c>
      <c r="F28" s="117" t="n">
        <v>26890</v>
      </c>
      <c r="G28" s="117" t="n">
        <v>27444</v>
      </c>
      <c r="H28" s="117" t="n">
        <v>28012</v>
      </c>
      <c r="I28" s="117" t="n">
        <v>28796</v>
      </c>
      <c r="J28" s="117" t="n">
        <v>29766</v>
      </c>
      <c r="K28" s="118" t="n">
        <v>30196</v>
      </c>
      <c r="L28" s="118" t="n">
        <v>29804</v>
      </c>
      <c r="M28" s="118" t="n">
        <v>29906</v>
      </c>
      <c r="N28" s="119" t="n">
        <v>30122</v>
      </c>
      <c r="O28" s="120" t="s">
        <v>335</v>
      </c>
    </row>
    <row r="29" customFormat="false" ht="20.1" hidden="false" customHeight="true" outlineLevel="0" collapsed="false">
      <c r="A29" s="116" t="s">
        <v>280</v>
      </c>
      <c r="C29" s="28" t="s">
        <v>337</v>
      </c>
      <c r="D29" s="117" t="n">
        <v>27131</v>
      </c>
      <c r="E29" s="117" t="n">
        <v>27542</v>
      </c>
      <c r="F29" s="117" t="n">
        <v>28967</v>
      </c>
      <c r="G29" s="117" t="n">
        <v>29631</v>
      </c>
      <c r="H29" s="117" t="n">
        <v>30380</v>
      </c>
      <c r="I29" s="117" t="n">
        <v>31760</v>
      </c>
      <c r="J29" s="117" t="n">
        <v>33501</v>
      </c>
      <c r="K29" s="118" t="n">
        <v>34081</v>
      </c>
      <c r="L29" s="118" t="n">
        <v>33645</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5"/>
      <c r="L30" s="125"/>
      <c r="M30" s="125"/>
      <c r="N30" s="126"/>
      <c r="O30" s="120"/>
    </row>
    <row r="31" customFormat="false" ht="12.75" hidden="false" customHeight="false" outlineLevel="0" collapsed="false">
      <c r="A31" s="116"/>
      <c r="C31" s="28" t="s">
        <v>340</v>
      </c>
      <c r="D31" s="123" t="n">
        <v>24763.370509632</v>
      </c>
      <c r="E31" s="123" t="n">
        <v>25286.0558760522</v>
      </c>
      <c r="F31" s="123" t="n">
        <v>26101.2614024479</v>
      </c>
      <c r="G31" s="123" t="n">
        <v>26600.9456079001</v>
      </c>
      <c r="H31" s="123" t="n">
        <v>27104.639417326</v>
      </c>
      <c r="I31" s="150" t="n">
        <v>27660.5489846016</v>
      </c>
      <c r="J31" s="150" t="n">
        <v>28311.9885836082</v>
      </c>
      <c r="K31" s="150" t="n">
        <v>28779.9594172499</v>
      </c>
      <c r="L31" s="150" t="n">
        <v>28406</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6" customFormat="false" ht="12.75" hidden="false" customHeight="false" outlineLevel="0" collapsed="false">
      <c r="L36" s="26"/>
      <c r="M36" s="26"/>
      <c r="N36" s="26"/>
    </row>
    <row r="37" s="3" customFormat="true" ht="12.75" hidden="false" customHeight="false" outlineLevel="0" collapsed="false">
      <c r="A37" s="110" t="s">
        <v>321</v>
      </c>
      <c r="B37" s="3" t="s">
        <v>322</v>
      </c>
      <c r="C37" s="111"/>
      <c r="D37" s="131" t="n">
        <v>1.4</v>
      </c>
      <c r="E37" s="131" t="n">
        <v>1</v>
      </c>
      <c r="F37" s="131" t="n">
        <v>2.3</v>
      </c>
      <c r="G37" s="131" t="n">
        <v>2.4</v>
      </c>
      <c r="H37" s="131" t="n">
        <v>1.9</v>
      </c>
      <c r="I37" s="131" t="n">
        <v>1.8</v>
      </c>
      <c r="J37" s="131" t="n">
        <v>2.2</v>
      </c>
      <c r="K37" s="147" t="n">
        <v>0.7</v>
      </c>
      <c r="L37" s="147" t="n">
        <v>-0.2</v>
      </c>
      <c r="M37" s="147" t="n">
        <v>1.2</v>
      </c>
      <c r="N37" s="148" t="n">
        <v>1</v>
      </c>
      <c r="O37" s="115" t="s">
        <v>321</v>
      </c>
    </row>
    <row r="38" customFormat="false" ht="20.1" hidden="false" customHeight="true" outlineLevel="0" collapsed="false">
      <c r="A38" s="116" t="s">
        <v>235</v>
      </c>
      <c r="B38" s="0" t="s">
        <v>323</v>
      </c>
      <c r="C38" s="28"/>
      <c r="D38" s="133" t="n">
        <v>1.4</v>
      </c>
      <c r="E38" s="133" t="n">
        <v>-0.2</v>
      </c>
      <c r="F38" s="133" t="n">
        <v>2.2</v>
      </c>
      <c r="G38" s="133" t="n">
        <v>1.7</v>
      </c>
      <c r="H38" s="133" t="n">
        <v>0.5</v>
      </c>
      <c r="I38" s="133" t="n">
        <v>-2.6</v>
      </c>
      <c r="J38" s="133" t="n">
        <v>0.8</v>
      </c>
      <c r="K38" s="135" t="n">
        <v>-2.3</v>
      </c>
      <c r="L38" s="135" t="n">
        <v>-1</v>
      </c>
      <c r="M38" s="135" t="n">
        <v>1.8</v>
      </c>
      <c r="N38" s="149" t="n">
        <v>0.9</v>
      </c>
      <c r="O38" s="120" t="s">
        <v>235</v>
      </c>
    </row>
    <row r="39" customFormat="false" ht="20.1" hidden="false" customHeight="true" outlineLevel="0" collapsed="false">
      <c r="A39" s="116" t="s">
        <v>324</v>
      </c>
      <c r="B39" s="0" t="s">
        <v>325</v>
      </c>
      <c r="C39" s="28"/>
      <c r="D39" s="133" t="n">
        <v>2.6</v>
      </c>
      <c r="E39" s="133" t="n">
        <v>2.2</v>
      </c>
      <c r="F39" s="133" t="n">
        <v>2.1</v>
      </c>
      <c r="G39" s="133" t="n">
        <v>3.5</v>
      </c>
      <c r="H39" s="133" t="n">
        <v>2.1</v>
      </c>
      <c r="I39" s="133" t="n">
        <v>2.6</v>
      </c>
      <c r="J39" s="133" t="n">
        <v>1.5</v>
      </c>
      <c r="K39" s="135" t="n">
        <v>1.8</v>
      </c>
      <c r="L39" s="135" t="n">
        <v>0.4</v>
      </c>
      <c r="M39" s="135" t="n">
        <v>3.7</v>
      </c>
      <c r="N39" s="149" t="n">
        <v>1.6</v>
      </c>
      <c r="O39" s="120" t="s">
        <v>324</v>
      </c>
    </row>
    <row r="40" customFormat="false" ht="20.1" hidden="false" customHeight="true" outlineLevel="0" collapsed="false">
      <c r="A40" s="116" t="s">
        <v>246</v>
      </c>
      <c r="C40" s="28" t="s">
        <v>326</v>
      </c>
      <c r="D40" s="133" t="n">
        <v>1.9</v>
      </c>
      <c r="E40" s="133" t="n">
        <v>1.3</v>
      </c>
      <c r="F40" s="133" t="n">
        <v>1.3</v>
      </c>
      <c r="G40" s="133" t="n">
        <v>3.3</v>
      </c>
      <c r="H40" s="133" t="n">
        <v>0.8</v>
      </c>
      <c r="I40" s="133" t="n">
        <v>-2.9</v>
      </c>
      <c r="J40" s="133" t="n">
        <v>-1.8</v>
      </c>
      <c r="K40" s="152" t="n">
        <v>7.4</v>
      </c>
      <c r="L40" s="152" t="n">
        <v>-4.2</v>
      </c>
      <c r="M40" s="121" t="s">
        <v>327</v>
      </c>
      <c r="N40" s="122" t="s">
        <v>327</v>
      </c>
      <c r="O40" s="120" t="s">
        <v>246</v>
      </c>
    </row>
    <row r="41" customFormat="false" ht="12.75" hidden="false" customHeight="false" outlineLevel="0" collapsed="false">
      <c r="A41" s="116" t="s">
        <v>250</v>
      </c>
      <c r="C41" s="28" t="s">
        <v>251</v>
      </c>
      <c r="D41" s="133" t="n">
        <v>2.7</v>
      </c>
      <c r="E41" s="133" t="n">
        <v>2.3</v>
      </c>
      <c r="F41" s="133" t="n">
        <v>2.3</v>
      </c>
      <c r="G41" s="133" t="n">
        <v>3.4</v>
      </c>
      <c r="H41" s="133" t="n">
        <v>2.2</v>
      </c>
      <c r="I41" s="133" t="n">
        <v>2.7</v>
      </c>
      <c r="J41" s="133" t="n">
        <v>1.3</v>
      </c>
      <c r="K41" s="135" t="n">
        <v>1.9</v>
      </c>
      <c r="L41" s="135" t="n">
        <v>0.2</v>
      </c>
      <c r="M41" s="135" t="n">
        <v>3.8</v>
      </c>
      <c r="N41" s="149" t="n">
        <v>1.6</v>
      </c>
      <c r="O41" s="120" t="s">
        <v>250</v>
      </c>
    </row>
    <row r="42" customFormat="false" ht="12.75" hidden="false" customHeight="false" outlineLevel="0" collapsed="false">
      <c r="A42" s="116" t="s">
        <v>252</v>
      </c>
      <c r="C42" s="28" t="s">
        <v>328</v>
      </c>
      <c r="D42" s="133" t="n">
        <v>4.2</v>
      </c>
      <c r="E42" s="133" t="n">
        <v>3.9</v>
      </c>
      <c r="F42" s="133" t="n">
        <v>0.6</v>
      </c>
      <c r="G42" s="133" t="n">
        <v>7.4</v>
      </c>
      <c r="H42" s="133" t="n">
        <v>2.6</v>
      </c>
      <c r="I42" s="133" t="n">
        <v>1.2</v>
      </c>
      <c r="J42" s="133" t="n">
        <v>3.7</v>
      </c>
      <c r="K42" s="152" t="n">
        <v>1.4</v>
      </c>
      <c r="L42" s="152" t="n">
        <v>2.2</v>
      </c>
      <c r="M42" s="121" t="s">
        <v>327</v>
      </c>
      <c r="N42" s="122" t="s">
        <v>327</v>
      </c>
      <c r="O42" s="120" t="s">
        <v>252</v>
      </c>
    </row>
    <row r="43" customFormat="false" ht="20.1" hidden="false" customHeight="true" outlineLevel="0" collapsed="false">
      <c r="A43" s="116" t="s">
        <v>254</v>
      </c>
      <c r="B43" s="0" t="s">
        <v>255</v>
      </c>
      <c r="C43" s="28"/>
      <c r="D43" s="133" t="n">
        <v>0.9</v>
      </c>
      <c r="E43" s="133" t="n">
        <v>-1.3</v>
      </c>
      <c r="F43" s="133" t="n">
        <v>0.5</v>
      </c>
      <c r="G43" s="133" t="n">
        <v>1.9</v>
      </c>
      <c r="H43" s="133" t="n">
        <v>2.2</v>
      </c>
      <c r="I43" s="133" t="n">
        <v>1.4</v>
      </c>
      <c r="J43" s="133" t="n">
        <v>1.6</v>
      </c>
      <c r="K43" s="135" t="n">
        <v>1.7</v>
      </c>
      <c r="L43" s="135" t="n">
        <v>-0.3</v>
      </c>
      <c r="M43" s="135" t="n">
        <v>3.5</v>
      </c>
      <c r="N43" s="149" t="n">
        <v>2</v>
      </c>
      <c r="O43" s="120" t="s">
        <v>254</v>
      </c>
    </row>
    <row r="44" customFormat="false" ht="20.1" hidden="false" customHeight="true" outlineLevel="0" collapsed="false">
      <c r="A44" s="116" t="s">
        <v>329</v>
      </c>
      <c r="B44" s="0" t="s">
        <v>330</v>
      </c>
      <c r="C44" s="28"/>
      <c r="D44" s="133" t="n">
        <v>0.1</v>
      </c>
      <c r="E44" s="133" t="n">
        <v>0.8</v>
      </c>
      <c r="F44" s="133" t="n">
        <v>1.5</v>
      </c>
      <c r="G44" s="133" t="n">
        <v>1</v>
      </c>
      <c r="H44" s="133" t="n">
        <v>1</v>
      </c>
      <c r="I44" s="133" t="n">
        <v>-1.6</v>
      </c>
      <c r="J44" s="133" t="n">
        <v>1.9</v>
      </c>
      <c r="K44" s="135" t="n">
        <v>-1</v>
      </c>
      <c r="L44" s="135" t="n">
        <v>-0.1</v>
      </c>
      <c r="M44" s="135" t="n">
        <v>0.6</v>
      </c>
      <c r="N44" s="149" t="n">
        <v>0.2</v>
      </c>
      <c r="O44" s="120" t="s">
        <v>329</v>
      </c>
    </row>
    <row r="45" customFormat="false" ht="20.1" hidden="false" customHeight="true" outlineLevel="0" collapsed="false">
      <c r="A45" s="116" t="s">
        <v>260</v>
      </c>
      <c r="C45" s="28" t="s">
        <v>331</v>
      </c>
      <c r="D45" s="133" t="n">
        <v>-1.5</v>
      </c>
      <c r="E45" s="133" t="n">
        <v>1.9</v>
      </c>
      <c r="F45" s="133" t="n">
        <v>3</v>
      </c>
      <c r="G45" s="133" t="n">
        <v>2.6</v>
      </c>
      <c r="H45" s="133" t="n">
        <v>2</v>
      </c>
      <c r="I45" s="133" t="n">
        <v>-1.4</v>
      </c>
      <c r="J45" s="133" t="n">
        <v>2.8</v>
      </c>
      <c r="K45" s="152" t="n">
        <v>-0.6</v>
      </c>
      <c r="L45" s="152" t="n">
        <v>-0.7</v>
      </c>
      <c r="M45" s="121" t="s">
        <v>327</v>
      </c>
      <c r="N45" s="122" t="s">
        <v>327</v>
      </c>
      <c r="O45" s="120" t="s">
        <v>260</v>
      </c>
    </row>
    <row r="46" customFormat="false" ht="12.75" hidden="false" customHeight="false" outlineLevel="0" collapsed="false">
      <c r="A46" s="116" t="s">
        <v>264</v>
      </c>
      <c r="C46" s="28" t="s">
        <v>265</v>
      </c>
      <c r="D46" s="133" t="n">
        <v>-0.8</v>
      </c>
      <c r="E46" s="133" t="n">
        <v>-1.8</v>
      </c>
      <c r="F46" s="133" t="n">
        <v>-0.1</v>
      </c>
      <c r="G46" s="133" t="n">
        <v>0.3</v>
      </c>
      <c r="H46" s="133" t="n">
        <v>1</v>
      </c>
      <c r="I46" s="133" t="n">
        <v>-0.5</v>
      </c>
      <c r="J46" s="133" t="n">
        <v>-3.2</v>
      </c>
      <c r="K46" s="152" t="n">
        <v>-6.7</v>
      </c>
      <c r="L46" s="152" t="n">
        <v>-3.1</v>
      </c>
      <c r="M46" s="121" t="s">
        <v>327</v>
      </c>
      <c r="N46" s="122" t="s">
        <v>327</v>
      </c>
      <c r="O46" s="120" t="s">
        <v>264</v>
      </c>
    </row>
    <row r="47" customFormat="false" ht="12.75" hidden="false" customHeight="false" outlineLevel="0" collapsed="false">
      <c r="A47" s="116" t="s">
        <v>266</v>
      </c>
      <c r="C47" s="28" t="s">
        <v>332</v>
      </c>
      <c r="D47" s="133" t="n">
        <v>3.8</v>
      </c>
      <c r="E47" s="133" t="n">
        <v>3.5</v>
      </c>
      <c r="F47" s="133" t="n">
        <v>1.8</v>
      </c>
      <c r="G47" s="133" t="n">
        <v>-1.2</v>
      </c>
      <c r="H47" s="133" t="n">
        <v>-0.4</v>
      </c>
      <c r="I47" s="133" t="n">
        <v>-1.8</v>
      </c>
      <c r="J47" s="133" t="n">
        <v>2.1</v>
      </c>
      <c r="K47" s="152" t="n">
        <v>0.4</v>
      </c>
      <c r="L47" s="152" t="n">
        <v>2.8</v>
      </c>
      <c r="M47" s="121" t="s">
        <v>327</v>
      </c>
      <c r="N47" s="122" t="s">
        <v>327</v>
      </c>
      <c r="O47" s="120" t="s">
        <v>266</v>
      </c>
    </row>
    <row r="48" customFormat="false" ht="20.1" hidden="false" customHeight="true" outlineLevel="0" collapsed="false">
      <c r="A48" s="116" t="s">
        <v>269</v>
      </c>
      <c r="B48" s="0" t="s">
        <v>333</v>
      </c>
      <c r="C48" s="28"/>
      <c r="D48" s="133" t="n">
        <v>-1.5</v>
      </c>
      <c r="E48" s="133" t="n">
        <v>-1.6</v>
      </c>
      <c r="F48" s="133" t="n">
        <v>0.7</v>
      </c>
      <c r="G48" s="133" t="n">
        <v>2.3</v>
      </c>
      <c r="H48" s="133" t="n">
        <v>-0.2</v>
      </c>
      <c r="I48" s="133" t="n">
        <v>1.6</v>
      </c>
      <c r="J48" s="133" t="n">
        <v>0.5</v>
      </c>
      <c r="K48" s="135" t="n">
        <v>-1</v>
      </c>
      <c r="L48" s="135" t="n">
        <v>-0.2</v>
      </c>
      <c r="M48" s="135" t="n">
        <v>-1</v>
      </c>
      <c r="N48" s="149" t="n">
        <v>1.8</v>
      </c>
      <c r="O48" s="120" t="s">
        <v>269</v>
      </c>
    </row>
    <row r="49" customFormat="false" ht="20.1" hidden="false" customHeight="true" outlineLevel="0" collapsed="false">
      <c r="A49" s="116" t="s">
        <v>271</v>
      </c>
      <c r="C49" s="28" t="s">
        <v>272</v>
      </c>
      <c r="D49" s="133" t="n">
        <v>4.6</v>
      </c>
      <c r="E49" s="133" t="n">
        <v>2</v>
      </c>
      <c r="F49" s="133" t="n">
        <v>2.3</v>
      </c>
      <c r="G49" s="133" t="n">
        <v>5.4</v>
      </c>
      <c r="H49" s="133" t="n">
        <v>-1.4</v>
      </c>
      <c r="I49" s="133" t="n">
        <v>8</v>
      </c>
      <c r="J49" s="133" t="n">
        <v>2.6</v>
      </c>
      <c r="K49" s="152" t="n">
        <v>0.9</v>
      </c>
      <c r="L49" s="152" t="n">
        <v>-0.5</v>
      </c>
      <c r="M49" s="121" t="s">
        <v>327</v>
      </c>
      <c r="N49" s="122" t="s">
        <v>327</v>
      </c>
      <c r="O49" s="120" t="s">
        <v>271</v>
      </c>
    </row>
    <row r="50" customFormat="false" ht="12.75" hidden="false" customHeight="false" outlineLevel="0" collapsed="false">
      <c r="A50" s="116" t="s">
        <v>275</v>
      </c>
      <c r="C50" s="28" t="s">
        <v>334</v>
      </c>
      <c r="D50" s="133" t="n">
        <v>-2.8</v>
      </c>
      <c r="E50" s="133" t="n">
        <v>-1.4</v>
      </c>
      <c r="F50" s="133" t="n">
        <v>1.2</v>
      </c>
      <c r="G50" s="133" t="n">
        <v>1.9</v>
      </c>
      <c r="H50" s="133" t="n">
        <v>0.7</v>
      </c>
      <c r="I50" s="133" t="n">
        <v>0.1</v>
      </c>
      <c r="J50" s="133" t="n">
        <v>0.5</v>
      </c>
      <c r="K50" s="152" t="n">
        <v>-0.9</v>
      </c>
      <c r="L50" s="152" t="n">
        <v>0.2</v>
      </c>
      <c r="M50" s="121" t="s">
        <v>327</v>
      </c>
      <c r="N50" s="122" t="s">
        <v>327</v>
      </c>
      <c r="O50" s="120" t="s">
        <v>275</v>
      </c>
    </row>
    <row r="51" customFormat="false" ht="20.1" hidden="false" customHeight="true" outlineLevel="0" collapsed="false">
      <c r="A51" s="116" t="s">
        <v>335</v>
      </c>
      <c r="B51" s="0" t="s">
        <v>336</v>
      </c>
      <c r="C51" s="28"/>
      <c r="D51" s="133" t="n">
        <v>2.4</v>
      </c>
      <c r="E51" s="133" t="n">
        <v>1.9</v>
      </c>
      <c r="F51" s="133" t="n">
        <v>3.7</v>
      </c>
      <c r="G51" s="133" t="n">
        <v>2.1</v>
      </c>
      <c r="H51" s="133" t="n">
        <v>2.1</v>
      </c>
      <c r="I51" s="133" t="n">
        <v>2.8</v>
      </c>
      <c r="J51" s="133" t="n">
        <v>3.4</v>
      </c>
      <c r="K51" s="135" t="n">
        <v>1.4</v>
      </c>
      <c r="L51" s="135" t="n">
        <v>-1.3</v>
      </c>
      <c r="M51" s="135" t="n">
        <v>0.3</v>
      </c>
      <c r="N51" s="149" t="n">
        <v>0.7</v>
      </c>
      <c r="O51" s="120" t="s">
        <v>335</v>
      </c>
    </row>
    <row r="52" customFormat="false" ht="20.1" hidden="false" customHeight="true" outlineLevel="0" collapsed="false">
      <c r="A52" s="116" t="s">
        <v>280</v>
      </c>
      <c r="C52" s="28" t="s">
        <v>337</v>
      </c>
      <c r="D52" s="133" t="n">
        <v>4.5</v>
      </c>
      <c r="E52" s="133" t="n">
        <v>1.5</v>
      </c>
      <c r="F52" s="133" t="n">
        <v>5.2</v>
      </c>
      <c r="G52" s="133" t="n">
        <v>2.3</v>
      </c>
      <c r="H52" s="133" t="n">
        <v>2.5</v>
      </c>
      <c r="I52" s="133" t="n">
        <v>4.5</v>
      </c>
      <c r="J52" s="133" t="n">
        <v>5.5</v>
      </c>
      <c r="K52" s="152" t="n">
        <v>1.7</v>
      </c>
      <c r="L52" s="152" t="n">
        <v>-1.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25"/>
      <c r="L53" s="125"/>
      <c r="M53" s="125"/>
      <c r="N53" s="126"/>
      <c r="O53" s="120"/>
    </row>
    <row r="54" customFormat="false" ht="12.75" hidden="false" customHeight="false" outlineLevel="0" collapsed="false">
      <c r="A54" s="116"/>
      <c r="C54" s="28" t="s">
        <v>340</v>
      </c>
      <c r="D54" s="133" t="n">
        <v>1.67847775362337</v>
      </c>
      <c r="E54" s="133" t="n">
        <v>2.11071980777773</v>
      </c>
      <c r="F54" s="133" t="n">
        <v>3.22393310523246</v>
      </c>
      <c r="G54" s="133" t="n">
        <v>1.91440634897985</v>
      </c>
      <c r="H54" s="133" t="n">
        <v>1.89351843671417</v>
      </c>
      <c r="I54" s="133" t="n">
        <v>2.05097569724633</v>
      </c>
      <c r="J54" s="133" t="n">
        <v>2.35512172722659</v>
      </c>
      <c r="K54" s="133" t="n">
        <v>1.65290697352405</v>
      </c>
      <c r="L54" s="133" t="n">
        <v>-1.3</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0" t="s">
        <v>345</v>
      </c>
      <c r="G1" s="9"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10</v>
      </c>
      <c r="B11" s="27"/>
      <c r="C11" s="27"/>
      <c r="D11" s="27"/>
      <c r="E11" s="27"/>
      <c r="F11" s="27"/>
      <c r="G11" s="27" t="s">
        <v>346</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53" t="n">
        <v>76.7</v>
      </c>
      <c r="E14" s="153" t="n">
        <v>76.7</v>
      </c>
      <c r="F14" s="153" t="n">
        <v>77.6</v>
      </c>
      <c r="G14" s="153" t="n">
        <v>78</v>
      </c>
      <c r="H14" s="153" t="n">
        <v>78.3</v>
      </c>
      <c r="I14" s="153" t="n">
        <v>78.6</v>
      </c>
      <c r="J14" s="153" t="n">
        <v>79.1</v>
      </c>
      <c r="K14" s="154" t="n">
        <v>79.4</v>
      </c>
      <c r="L14" s="154" t="n">
        <v>79.3</v>
      </c>
      <c r="M14" s="154" t="n">
        <v>79.4</v>
      </c>
      <c r="N14" s="155" t="n">
        <v>79.4</v>
      </c>
      <c r="O14" s="115" t="s">
        <v>321</v>
      </c>
    </row>
    <row r="15" customFormat="false" ht="20.1" hidden="false" customHeight="true" outlineLevel="0" collapsed="false">
      <c r="A15" s="116" t="s">
        <v>235</v>
      </c>
      <c r="B15" s="0" t="s">
        <v>323</v>
      </c>
      <c r="C15" s="28"/>
      <c r="D15" s="156" t="n">
        <v>91.2</v>
      </c>
      <c r="E15" s="156" t="n">
        <v>91.5</v>
      </c>
      <c r="F15" s="156" t="n">
        <v>91.7</v>
      </c>
      <c r="G15" s="156" t="n">
        <v>90.9</v>
      </c>
      <c r="H15" s="156" t="n">
        <v>91.5</v>
      </c>
      <c r="I15" s="156" t="n">
        <v>92.9</v>
      </c>
      <c r="J15" s="156" t="n">
        <v>93.5</v>
      </c>
      <c r="K15" s="152" t="n">
        <v>93.6</v>
      </c>
      <c r="L15" s="152" t="n">
        <v>94.6</v>
      </c>
      <c r="M15" s="152" t="n">
        <v>94.2</v>
      </c>
      <c r="N15" s="157" t="n">
        <v>94</v>
      </c>
      <c r="O15" s="120" t="s">
        <v>235</v>
      </c>
    </row>
    <row r="16" customFormat="false" ht="20.1" hidden="false" customHeight="true" outlineLevel="0" collapsed="false">
      <c r="A16" s="116" t="s">
        <v>324</v>
      </c>
      <c r="B16" s="0" t="s">
        <v>325</v>
      </c>
      <c r="C16" s="28"/>
      <c r="D16" s="156" t="n">
        <v>67.5</v>
      </c>
      <c r="E16" s="156" t="n">
        <v>67.6</v>
      </c>
      <c r="F16" s="156" t="n">
        <v>67.8</v>
      </c>
      <c r="G16" s="156" t="n">
        <v>67.4</v>
      </c>
      <c r="H16" s="156" t="n">
        <v>67.5</v>
      </c>
      <c r="I16" s="156" t="n">
        <v>68.3</v>
      </c>
      <c r="J16" s="156" t="n">
        <v>67.8</v>
      </c>
      <c r="K16" s="152" t="n">
        <v>67.7</v>
      </c>
      <c r="L16" s="152" t="n">
        <v>67.5</v>
      </c>
      <c r="M16" s="152" t="n">
        <v>67.5</v>
      </c>
      <c r="N16" s="157" t="n">
        <v>67.4</v>
      </c>
      <c r="O16" s="120" t="s">
        <v>324</v>
      </c>
    </row>
    <row r="17" customFormat="false" ht="20.1" hidden="false" customHeight="true" outlineLevel="0" collapsed="false">
      <c r="A17" s="116" t="s">
        <v>246</v>
      </c>
      <c r="C17" s="28" t="s">
        <v>326</v>
      </c>
      <c r="D17" s="156" t="n">
        <v>69.5</v>
      </c>
      <c r="E17" s="156" t="n">
        <v>70.1</v>
      </c>
      <c r="F17" s="156" t="n">
        <v>70.3</v>
      </c>
      <c r="G17" s="156" t="n">
        <v>68.8</v>
      </c>
      <c r="H17" s="156" t="n">
        <v>66.1</v>
      </c>
      <c r="I17" s="156" t="n">
        <v>66.4</v>
      </c>
      <c r="J17" s="156" t="n">
        <v>64.3</v>
      </c>
      <c r="K17" s="152" t="n">
        <v>66.9</v>
      </c>
      <c r="L17" s="152" t="n">
        <v>62</v>
      </c>
      <c r="M17" s="121" t="s">
        <v>327</v>
      </c>
      <c r="N17" s="122" t="s">
        <v>327</v>
      </c>
      <c r="O17" s="120" t="s">
        <v>246</v>
      </c>
    </row>
    <row r="18" customFormat="false" ht="12.75" hidden="false" customHeight="false" outlineLevel="0" collapsed="false">
      <c r="A18" s="116" t="s">
        <v>250</v>
      </c>
      <c r="C18" s="28" t="s">
        <v>251</v>
      </c>
      <c r="D18" s="156" t="n">
        <v>66.8</v>
      </c>
      <c r="E18" s="156" t="n">
        <v>67</v>
      </c>
      <c r="F18" s="156" t="n">
        <v>67.2</v>
      </c>
      <c r="G18" s="156" t="n">
        <v>66.8</v>
      </c>
      <c r="H18" s="156" t="n">
        <v>67.1</v>
      </c>
      <c r="I18" s="156" t="n">
        <v>67.7</v>
      </c>
      <c r="J18" s="156" t="n">
        <v>67.2</v>
      </c>
      <c r="K18" s="152" t="n">
        <v>67.1</v>
      </c>
      <c r="L18" s="152" t="n">
        <v>66.9</v>
      </c>
      <c r="M18" s="152" t="n">
        <v>66.9</v>
      </c>
      <c r="N18" s="157" t="n">
        <v>66.8</v>
      </c>
      <c r="O18" s="120" t="s">
        <v>250</v>
      </c>
    </row>
    <row r="19" customFormat="false" ht="12.75" hidden="false" customHeight="false" outlineLevel="0" collapsed="false">
      <c r="A19" s="116" t="s">
        <v>252</v>
      </c>
      <c r="C19" s="28" t="s">
        <v>328</v>
      </c>
      <c r="D19" s="156" t="n">
        <v>74.5</v>
      </c>
      <c r="E19" s="156" t="n">
        <v>74.7</v>
      </c>
      <c r="F19" s="156" t="n">
        <v>74.2</v>
      </c>
      <c r="G19" s="156" t="n">
        <v>73.9</v>
      </c>
      <c r="H19" s="156" t="n">
        <v>73.7</v>
      </c>
      <c r="I19" s="156" t="n">
        <v>76</v>
      </c>
      <c r="J19" s="156" t="n">
        <v>76.2</v>
      </c>
      <c r="K19" s="152" t="n">
        <v>76.1</v>
      </c>
      <c r="L19" s="152" t="n">
        <v>76.7</v>
      </c>
      <c r="M19" s="121" t="s">
        <v>327</v>
      </c>
      <c r="N19" s="122" t="s">
        <v>327</v>
      </c>
      <c r="O19" s="120" t="s">
        <v>252</v>
      </c>
    </row>
    <row r="20" customFormat="false" ht="20.1" hidden="false" customHeight="true" outlineLevel="0" collapsed="false">
      <c r="A20" s="116" t="s">
        <v>254</v>
      </c>
      <c r="B20" s="0" t="s">
        <v>255</v>
      </c>
      <c r="C20" s="28"/>
      <c r="D20" s="156" t="n">
        <v>80.9</v>
      </c>
      <c r="E20" s="156" t="n">
        <v>80.1</v>
      </c>
      <c r="F20" s="156" t="n">
        <v>79.7</v>
      </c>
      <c r="G20" s="156" t="n">
        <v>80.1</v>
      </c>
      <c r="H20" s="156" t="n">
        <v>80.7</v>
      </c>
      <c r="I20" s="156" t="n">
        <v>80.4</v>
      </c>
      <c r="J20" s="156" t="n">
        <v>80.1</v>
      </c>
      <c r="K20" s="152" t="n">
        <v>81.3</v>
      </c>
      <c r="L20" s="152" t="n">
        <v>81.6</v>
      </c>
      <c r="M20" s="152" t="n">
        <v>83.5</v>
      </c>
      <c r="N20" s="157" t="n">
        <v>83.9</v>
      </c>
      <c r="O20" s="120" t="s">
        <v>254</v>
      </c>
    </row>
    <row r="21" customFormat="false" ht="20.1" hidden="false" customHeight="true" outlineLevel="0" collapsed="false">
      <c r="A21" s="116" t="s">
        <v>329</v>
      </c>
      <c r="B21" s="0" t="s">
        <v>330</v>
      </c>
      <c r="C21" s="28"/>
      <c r="D21" s="156" t="n">
        <v>75.4</v>
      </c>
      <c r="E21" s="156" t="n">
        <v>76.2</v>
      </c>
      <c r="F21" s="156" t="n">
        <v>76.7</v>
      </c>
      <c r="G21" s="156" t="n">
        <v>77.4</v>
      </c>
      <c r="H21" s="156" t="n">
        <v>77</v>
      </c>
      <c r="I21" s="156" t="n">
        <v>75.1</v>
      </c>
      <c r="J21" s="156" t="n">
        <v>75.3</v>
      </c>
      <c r="K21" s="152" t="n">
        <v>75.4</v>
      </c>
      <c r="L21" s="152" t="n">
        <v>75</v>
      </c>
      <c r="M21" s="152" t="n">
        <v>74.9</v>
      </c>
      <c r="N21" s="157" t="n">
        <v>74.3</v>
      </c>
      <c r="O21" s="120" t="s">
        <v>329</v>
      </c>
    </row>
    <row r="22" customFormat="false" ht="20.1" hidden="false" customHeight="true" outlineLevel="0" collapsed="false">
      <c r="A22" s="116" t="s">
        <v>260</v>
      </c>
      <c r="C22" s="28" t="s">
        <v>331</v>
      </c>
      <c r="D22" s="156" t="n">
        <v>70.2</v>
      </c>
      <c r="E22" s="156" t="n">
        <v>71.4</v>
      </c>
      <c r="F22" s="156" t="n">
        <v>72.3</v>
      </c>
      <c r="G22" s="156" t="n">
        <v>73</v>
      </c>
      <c r="H22" s="156" t="n">
        <v>72.7</v>
      </c>
      <c r="I22" s="156" t="n">
        <v>70.9</v>
      </c>
      <c r="J22" s="156" t="n">
        <v>71.4</v>
      </c>
      <c r="K22" s="152" t="n">
        <v>71.1</v>
      </c>
      <c r="L22" s="152" t="n">
        <v>70.4</v>
      </c>
      <c r="M22" s="121" t="s">
        <v>327</v>
      </c>
      <c r="N22" s="122" t="s">
        <v>327</v>
      </c>
      <c r="O22" s="120" t="s">
        <v>260</v>
      </c>
    </row>
    <row r="23" customFormat="false" ht="12.75" hidden="false" customHeight="false" outlineLevel="0" collapsed="false">
      <c r="A23" s="116" t="s">
        <v>264</v>
      </c>
      <c r="C23" s="28" t="s">
        <v>265</v>
      </c>
      <c r="D23" s="156" t="n">
        <v>85.3</v>
      </c>
      <c r="E23" s="156" t="n">
        <v>85</v>
      </c>
      <c r="F23" s="156" t="n">
        <v>85.2</v>
      </c>
      <c r="G23" s="156" t="n">
        <v>85</v>
      </c>
      <c r="H23" s="156" t="n">
        <v>85.4</v>
      </c>
      <c r="I23" s="156" t="n">
        <v>84.5</v>
      </c>
      <c r="J23" s="156" t="n">
        <v>82.8</v>
      </c>
      <c r="K23" s="152" t="n">
        <v>80.5</v>
      </c>
      <c r="L23" s="152" t="n">
        <v>78.2</v>
      </c>
      <c r="M23" s="121" t="s">
        <v>327</v>
      </c>
      <c r="N23" s="122" t="s">
        <v>327</v>
      </c>
      <c r="O23" s="120" t="s">
        <v>264</v>
      </c>
    </row>
    <row r="24" customFormat="false" ht="12.75" hidden="false" customHeight="false" outlineLevel="0" collapsed="false">
      <c r="A24" s="116" t="s">
        <v>266</v>
      </c>
      <c r="C24" s="28" t="s">
        <v>332</v>
      </c>
      <c r="D24" s="156" t="n">
        <v>79.1</v>
      </c>
      <c r="E24" s="156" t="n">
        <v>81.7</v>
      </c>
      <c r="F24" s="156" t="n">
        <v>82.9</v>
      </c>
      <c r="G24" s="156" t="n">
        <v>84.2</v>
      </c>
      <c r="H24" s="156" t="n">
        <v>83.6</v>
      </c>
      <c r="I24" s="156" t="n">
        <v>81.1</v>
      </c>
      <c r="J24" s="156" t="n">
        <v>81.3</v>
      </c>
      <c r="K24" s="152" t="n">
        <v>82.3</v>
      </c>
      <c r="L24" s="152" t="n">
        <v>83.4</v>
      </c>
      <c r="M24" s="121" t="s">
        <v>327</v>
      </c>
      <c r="N24" s="122" t="s">
        <v>327</v>
      </c>
      <c r="O24" s="120" t="s">
        <v>266</v>
      </c>
    </row>
    <row r="25" customFormat="false" ht="20.1" hidden="false" customHeight="true" outlineLevel="0" collapsed="false">
      <c r="A25" s="116" t="s">
        <v>269</v>
      </c>
      <c r="B25" s="0" t="s">
        <v>333</v>
      </c>
      <c r="C25" s="28"/>
      <c r="D25" s="156" t="n">
        <v>72.5</v>
      </c>
      <c r="E25" s="156" t="n">
        <v>71</v>
      </c>
      <c r="F25" s="156" t="n">
        <v>71.5</v>
      </c>
      <c r="G25" s="156" t="n">
        <v>71.7</v>
      </c>
      <c r="H25" s="156" t="n">
        <v>70.5</v>
      </c>
      <c r="I25" s="156" t="n">
        <v>70.6</v>
      </c>
      <c r="J25" s="156" t="n">
        <v>69.8</v>
      </c>
      <c r="K25" s="152" t="n">
        <v>69.3</v>
      </c>
      <c r="L25" s="152" t="n">
        <v>68.3</v>
      </c>
      <c r="M25" s="152" t="n">
        <v>68.1</v>
      </c>
      <c r="N25" s="157" t="n">
        <v>68.4</v>
      </c>
      <c r="O25" s="120" t="s">
        <v>269</v>
      </c>
    </row>
    <row r="26" customFormat="false" ht="20.1" hidden="false" customHeight="true" outlineLevel="0" collapsed="false">
      <c r="A26" s="116" t="s">
        <v>271</v>
      </c>
      <c r="C26" s="28" t="s">
        <v>272</v>
      </c>
      <c r="D26" s="156" t="n">
        <v>77.2</v>
      </c>
      <c r="E26" s="156" t="n">
        <v>77.4</v>
      </c>
      <c r="F26" s="156" t="n">
        <v>77.6</v>
      </c>
      <c r="G26" s="156" t="n">
        <v>78.6</v>
      </c>
      <c r="H26" s="156" t="n">
        <v>75.8</v>
      </c>
      <c r="I26" s="156" t="n">
        <v>79.5</v>
      </c>
      <c r="J26" s="156" t="n">
        <v>79.5</v>
      </c>
      <c r="K26" s="152" t="n">
        <v>79.7</v>
      </c>
      <c r="L26" s="152" t="n">
        <v>79.8</v>
      </c>
      <c r="M26" s="121" t="s">
        <v>327</v>
      </c>
      <c r="N26" s="122" t="s">
        <v>327</v>
      </c>
      <c r="O26" s="120" t="s">
        <v>271</v>
      </c>
    </row>
    <row r="27" customFormat="false" ht="12.75" hidden="false" customHeight="false" outlineLevel="0" collapsed="false">
      <c r="A27" s="116" t="s">
        <v>275</v>
      </c>
      <c r="C27" s="28" t="s">
        <v>334</v>
      </c>
      <c r="D27" s="156" t="n">
        <v>74.8</v>
      </c>
      <c r="E27" s="156" t="n">
        <v>73</v>
      </c>
      <c r="F27" s="156" t="n">
        <v>73.6</v>
      </c>
      <c r="G27" s="156" t="n">
        <v>73.4</v>
      </c>
      <c r="H27" s="156" t="n">
        <v>72.7</v>
      </c>
      <c r="I27" s="156" t="n">
        <v>72</v>
      </c>
      <c r="J27" s="156" t="n">
        <v>71.2</v>
      </c>
      <c r="K27" s="152" t="n">
        <v>70.5</v>
      </c>
      <c r="L27" s="152" t="n">
        <v>69</v>
      </c>
      <c r="M27" s="121" t="s">
        <v>327</v>
      </c>
      <c r="N27" s="122" t="s">
        <v>327</v>
      </c>
      <c r="O27" s="120" t="s">
        <v>275</v>
      </c>
    </row>
    <row r="28" customFormat="false" ht="20.1" hidden="false" customHeight="true" outlineLevel="0" collapsed="false">
      <c r="A28" s="116" t="s">
        <v>335</v>
      </c>
      <c r="B28" s="0" t="s">
        <v>336</v>
      </c>
      <c r="C28" s="28"/>
      <c r="D28" s="156" t="n">
        <v>89.3</v>
      </c>
      <c r="E28" s="156" t="n">
        <v>90</v>
      </c>
      <c r="F28" s="156" t="n">
        <v>91.8</v>
      </c>
      <c r="G28" s="156" t="n">
        <v>92.9</v>
      </c>
      <c r="H28" s="156" t="n">
        <v>93.8</v>
      </c>
      <c r="I28" s="156" t="n">
        <v>94.7</v>
      </c>
      <c r="J28" s="156" t="n">
        <v>96.6</v>
      </c>
      <c r="K28" s="152" t="n">
        <v>97.4</v>
      </c>
      <c r="L28" s="152" t="n">
        <v>97.6</v>
      </c>
      <c r="M28" s="152" t="n">
        <v>98</v>
      </c>
      <c r="N28" s="157" t="n">
        <v>98.6</v>
      </c>
      <c r="O28" s="120" t="s">
        <v>335</v>
      </c>
    </row>
    <row r="29" customFormat="false" ht="20.1" hidden="false" customHeight="true" outlineLevel="0" collapsed="false">
      <c r="A29" s="116" t="s">
        <v>280</v>
      </c>
      <c r="C29" s="28" t="s">
        <v>337</v>
      </c>
      <c r="D29" s="156" t="n">
        <v>83</v>
      </c>
      <c r="E29" s="156" t="n">
        <v>82.6</v>
      </c>
      <c r="F29" s="156" t="n">
        <v>85</v>
      </c>
      <c r="G29" s="156" t="n">
        <v>85.1</v>
      </c>
      <c r="H29" s="156" t="n">
        <v>86.2</v>
      </c>
      <c r="I29" s="156" t="n">
        <v>86.9</v>
      </c>
      <c r="J29" s="156" t="n">
        <v>89.8</v>
      </c>
      <c r="K29" s="152" t="n">
        <v>89.2</v>
      </c>
      <c r="L29" s="152" t="n">
        <v>88</v>
      </c>
      <c r="M29" s="121" t="s">
        <v>327</v>
      </c>
      <c r="N29" s="122" t="s">
        <v>327</v>
      </c>
      <c r="O29" s="120" t="s">
        <v>280</v>
      </c>
    </row>
    <row r="30" customFormat="false" ht="12.75" hidden="false" customHeight="false" outlineLevel="0" collapsed="false">
      <c r="A30" s="116" t="s">
        <v>338</v>
      </c>
      <c r="C30" s="28" t="s">
        <v>339</v>
      </c>
      <c r="D30" s="136"/>
      <c r="E30" s="137"/>
      <c r="F30" s="137"/>
      <c r="G30" s="136"/>
      <c r="H30" s="136"/>
      <c r="I30" s="137"/>
      <c r="J30" s="137"/>
      <c r="K30" s="138"/>
      <c r="L30" s="138"/>
      <c r="M30" s="138"/>
      <c r="N30" s="139"/>
      <c r="O30" s="120"/>
    </row>
    <row r="31" customFormat="false" ht="12.75" hidden="false" customHeight="false" outlineLevel="0" collapsed="false">
      <c r="A31" s="116"/>
      <c r="C31" s="28" t="s">
        <v>340</v>
      </c>
      <c r="D31" s="156" t="n">
        <v>92.5388505707746</v>
      </c>
      <c r="E31" s="156" t="n">
        <v>93.6059224380623</v>
      </c>
      <c r="F31" s="156" t="n">
        <v>95.1859388774391</v>
      </c>
      <c r="G31" s="156" t="n">
        <v>96.4764581886334</v>
      </c>
      <c r="H31" s="156" t="n">
        <v>97.0854592334712</v>
      </c>
      <c r="I31" s="152" t="n">
        <v>97.8851363627764</v>
      </c>
      <c r="J31" s="152" t="n">
        <v>99.1075882103166</v>
      </c>
      <c r="K31" s="152" t="n">
        <v>100.492705187858</v>
      </c>
      <c r="L31" s="152" t="n">
        <v>101.4</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9.14"/>
  </cols>
  <sheetData>
    <row r="1" s="12" customFormat="true" ht="15" hidden="false" customHeight="false" outlineLevel="0" collapsed="false">
      <c r="F1" s="98" t="s">
        <v>347</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4"/>
      <c r="L4" s="104"/>
      <c r="M4" s="104"/>
      <c r="N4" s="104"/>
      <c r="O4" s="104"/>
    </row>
    <row r="5" customFormat="false" ht="12.75" hidden="false" customHeight="false" outlineLevel="0" collapsed="false">
      <c r="A5" s="28"/>
      <c r="B5" s="29"/>
      <c r="C5" s="29"/>
      <c r="D5" s="33"/>
      <c r="E5" s="105"/>
      <c r="F5" s="35"/>
      <c r="G5" s="33"/>
      <c r="H5" s="105"/>
      <c r="I5" s="105"/>
      <c r="J5" s="105"/>
      <c r="K5" s="35"/>
      <c r="L5" s="3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35" t="n">
        <v>2003</v>
      </c>
      <c r="K6" s="3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35"/>
      <c r="L7" s="35"/>
      <c r="M7" s="35"/>
      <c r="N7" s="35"/>
      <c r="O7" s="35"/>
    </row>
    <row r="8" customFormat="false" ht="12.75" hidden="false" customHeight="false" outlineLevel="0" collapsed="false">
      <c r="A8" s="71"/>
      <c r="B8" s="106"/>
      <c r="C8" s="71"/>
      <c r="D8" s="107"/>
      <c r="E8" s="108"/>
      <c r="F8" s="109"/>
      <c r="G8" s="107"/>
      <c r="H8" s="108"/>
      <c r="I8" s="108"/>
      <c r="J8" s="108"/>
      <c r="K8" s="109"/>
      <c r="L8" s="109"/>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58" t="n">
        <v>1011970</v>
      </c>
      <c r="E14" s="158" t="n">
        <v>1033560</v>
      </c>
      <c r="F14" s="158" t="n">
        <v>1060870</v>
      </c>
      <c r="G14" s="158" t="n">
        <v>1101660</v>
      </c>
      <c r="H14" s="158" t="n">
        <v>1122220</v>
      </c>
      <c r="I14" s="158" t="n">
        <v>1129610</v>
      </c>
      <c r="J14" s="158" t="n">
        <v>1133170</v>
      </c>
      <c r="K14" s="113" t="n">
        <v>1137800</v>
      </c>
      <c r="L14" s="113" t="n">
        <v>1131000</v>
      </c>
      <c r="M14" s="113" t="n">
        <v>1149990</v>
      </c>
      <c r="N14" s="114" t="n">
        <v>1181330</v>
      </c>
      <c r="O14" s="115" t="s">
        <v>321</v>
      </c>
    </row>
    <row r="15" customFormat="false" ht="20.1" hidden="false" customHeight="true" outlineLevel="0" collapsed="false">
      <c r="A15" s="116" t="s">
        <v>235</v>
      </c>
      <c r="B15" s="0" t="s">
        <v>323</v>
      </c>
      <c r="C15" s="28"/>
      <c r="D15" s="123" t="n">
        <v>8940</v>
      </c>
      <c r="E15" s="123" t="n">
        <v>9010</v>
      </c>
      <c r="F15" s="123" t="n">
        <v>9250</v>
      </c>
      <c r="G15" s="123" t="n">
        <v>9270</v>
      </c>
      <c r="H15" s="123" t="n">
        <v>9020</v>
      </c>
      <c r="I15" s="123" t="n">
        <v>8540</v>
      </c>
      <c r="J15" s="123" t="n">
        <v>8460</v>
      </c>
      <c r="K15" s="118" t="n">
        <v>8410</v>
      </c>
      <c r="L15" s="118" t="n">
        <v>7950</v>
      </c>
      <c r="M15" s="118" t="n">
        <v>8030</v>
      </c>
      <c r="N15" s="119" t="n">
        <v>8340</v>
      </c>
      <c r="O15" s="120" t="s">
        <v>235</v>
      </c>
    </row>
    <row r="16" customFormat="false" ht="20.1" hidden="false" customHeight="true" outlineLevel="0" collapsed="false">
      <c r="A16" s="116" t="s">
        <v>324</v>
      </c>
      <c r="B16" s="0" t="s">
        <v>325</v>
      </c>
      <c r="C16" s="28"/>
      <c r="D16" s="123" t="n">
        <v>310630</v>
      </c>
      <c r="E16" s="123" t="n">
        <v>317640</v>
      </c>
      <c r="F16" s="123" t="n">
        <v>319650</v>
      </c>
      <c r="G16" s="123" t="n">
        <v>334480</v>
      </c>
      <c r="H16" s="123" t="n">
        <v>341140</v>
      </c>
      <c r="I16" s="123" t="n">
        <v>338320</v>
      </c>
      <c r="J16" s="123" t="n">
        <v>336500</v>
      </c>
      <c r="K16" s="118" t="n">
        <v>337690</v>
      </c>
      <c r="L16" s="118" t="n">
        <v>333320</v>
      </c>
      <c r="M16" s="118" t="n">
        <v>342710</v>
      </c>
      <c r="N16" s="119" t="n">
        <v>352870</v>
      </c>
      <c r="O16" s="120" t="s">
        <v>324</v>
      </c>
    </row>
    <row r="17" customFormat="false" ht="20.1" hidden="false" customHeight="true" outlineLevel="0" collapsed="false">
      <c r="A17" s="116" t="s">
        <v>246</v>
      </c>
      <c r="C17" s="28" t="s">
        <v>326</v>
      </c>
      <c r="D17" s="123" t="n">
        <v>7060</v>
      </c>
      <c r="E17" s="123" t="n">
        <v>6540</v>
      </c>
      <c r="F17" s="123" t="n">
        <v>6140</v>
      </c>
      <c r="G17" s="123" t="n">
        <v>6180</v>
      </c>
      <c r="H17" s="123" t="n">
        <v>5350</v>
      </c>
      <c r="I17" s="123" t="n">
        <v>5020</v>
      </c>
      <c r="J17" s="123" t="n">
        <v>4940</v>
      </c>
      <c r="K17" s="159" t="n">
        <v>4840</v>
      </c>
      <c r="L17" s="159" t="n">
        <v>4730</v>
      </c>
      <c r="M17" s="121" t="s">
        <v>327</v>
      </c>
      <c r="N17" s="122" t="s">
        <v>327</v>
      </c>
      <c r="O17" s="120" t="s">
        <v>246</v>
      </c>
    </row>
    <row r="18" customFormat="false" ht="12.75" hidden="false" customHeight="false" outlineLevel="0" collapsed="false">
      <c r="A18" s="116" t="s">
        <v>250</v>
      </c>
      <c r="C18" s="28" t="s">
        <v>251</v>
      </c>
      <c r="D18" s="123" t="n">
        <v>287320</v>
      </c>
      <c r="E18" s="123" t="n">
        <v>294700</v>
      </c>
      <c r="F18" s="123" t="n">
        <v>297750</v>
      </c>
      <c r="G18" s="123" t="n">
        <v>312420</v>
      </c>
      <c r="H18" s="123" t="n">
        <v>319330</v>
      </c>
      <c r="I18" s="123" t="n">
        <v>317380</v>
      </c>
      <c r="J18" s="123" t="n">
        <v>315310</v>
      </c>
      <c r="K18" s="118" t="n">
        <v>316230</v>
      </c>
      <c r="L18" s="118" t="n">
        <v>311960</v>
      </c>
      <c r="M18" s="118" t="n">
        <v>320930</v>
      </c>
      <c r="N18" s="119" t="n">
        <v>331230</v>
      </c>
      <c r="O18" s="120" t="s">
        <v>250</v>
      </c>
    </row>
    <row r="19" customFormat="false" ht="12.75" hidden="false" customHeight="false" outlineLevel="0" collapsed="false">
      <c r="A19" s="116" t="s">
        <v>252</v>
      </c>
      <c r="C19" s="28" t="s">
        <v>328</v>
      </c>
      <c r="D19" s="123" t="n">
        <v>16250</v>
      </c>
      <c r="E19" s="123" t="n">
        <v>16400</v>
      </c>
      <c r="F19" s="123" t="n">
        <v>15760</v>
      </c>
      <c r="G19" s="123" t="n">
        <v>15880</v>
      </c>
      <c r="H19" s="123" t="n">
        <v>16460</v>
      </c>
      <c r="I19" s="123" t="n">
        <v>15920</v>
      </c>
      <c r="J19" s="123" t="n">
        <v>16250</v>
      </c>
      <c r="K19" s="159" t="n">
        <v>16620</v>
      </c>
      <c r="L19" s="159" t="n">
        <v>16630</v>
      </c>
      <c r="M19" s="121" t="s">
        <v>327</v>
      </c>
      <c r="N19" s="122" t="s">
        <v>327</v>
      </c>
      <c r="O19" s="120" t="s">
        <v>252</v>
      </c>
    </row>
    <row r="20" customFormat="false" ht="20.1" hidden="false" customHeight="true" outlineLevel="0" collapsed="false">
      <c r="A20" s="116" t="s">
        <v>254</v>
      </c>
      <c r="B20" s="0" t="s">
        <v>255</v>
      </c>
      <c r="C20" s="28"/>
      <c r="D20" s="123" t="n">
        <v>71990</v>
      </c>
      <c r="E20" s="123" t="n">
        <v>68730</v>
      </c>
      <c r="F20" s="123" t="n">
        <v>67490</v>
      </c>
      <c r="G20" s="123" t="n">
        <v>65660</v>
      </c>
      <c r="H20" s="123" t="n">
        <v>61570</v>
      </c>
      <c r="I20" s="123" t="n">
        <v>58150</v>
      </c>
      <c r="J20" s="123" t="n">
        <v>55750</v>
      </c>
      <c r="K20" s="118" t="n">
        <v>53820</v>
      </c>
      <c r="L20" s="118" t="n">
        <v>50560</v>
      </c>
      <c r="M20" s="118" t="n">
        <v>50610</v>
      </c>
      <c r="N20" s="119" t="n">
        <v>52250</v>
      </c>
      <c r="O20" s="120" t="s">
        <v>254</v>
      </c>
    </row>
    <row r="21" customFormat="false" ht="20.1" hidden="false" customHeight="true" outlineLevel="0" collapsed="false">
      <c r="A21" s="116" t="s">
        <v>329</v>
      </c>
      <c r="B21" s="0" t="s">
        <v>330</v>
      </c>
      <c r="C21" s="28"/>
      <c r="D21" s="123" t="n">
        <v>202950</v>
      </c>
      <c r="E21" s="123" t="n">
        <v>205690</v>
      </c>
      <c r="F21" s="123" t="n">
        <v>211830</v>
      </c>
      <c r="G21" s="123" t="n">
        <v>218280</v>
      </c>
      <c r="H21" s="123" t="n">
        <v>223120</v>
      </c>
      <c r="I21" s="123" t="n">
        <v>224480</v>
      </c>
      <c r="J21" s="123" t="n">
        <v>224820</v>
      </c>
      <c r="K21" s="118" t="n">
        <v>224330</v>
      </c>
      <c r="L21" s="118" t="n">
        <v>224130</v>
      </c>
      <c r="M21" s="118" t="n">
        <v>227040</v>
      </c>
      <c r="N21" s="119" t="n">
        <v>232850</v>
      </c>
      <c r="O21" s="120" t="s">
        <v>329</v>
      </c>
    </row>
    <row r="22" customFormat="false" ht="20.1" hidden="false" customHeight="true" outlineLevel="0" collapsed="false">
      <c r="A22" s="116" t="s">
        <v>260</v>
      </c>
      <c r="C22" s="28" t="s">
        <v>331</v>
      </c>
      <c r="D22" s="123" t="n">
        <v>126500</v>
      </c>
      <c r="E22" s="123" t="n">
        <v>128150</v>
      </c>
      <c r="F22" s="123" t="n">
        <v>132200</v>
      </c>
      <c r="G22" s="123" t="n">
        <v>137640</v>
      </c>
      <c r="H22" s="123" t="n">
        <v>140860</v>
      </c>
      <c r="I22" s="123" t="n">
        <v>141580</v>
      </c>
      <c r="J22" s="123" t="n">
        <v>141310</v>
      </c>
      <c r="K22" s="159" t="n">
        <v>140980</v>
      </c>
      <c r="L22" s="159" t="n">
        <v>140020</v>
      </c>
      <c r="M22" s="121" t="s">
        <v>327</v>
      </c>
      <c r="N22" s="122" t="s">
        <v>327</v>
      </c>
      <c r="O22" s="120" t="s">
        <v>260</v>
      </c>
    </row>
    <row r="23" customFormat="false" ht="12.75" hidden="false" customHeight="false" outlineLevel="0" collapsed="false">
      <c r="A23" s="116" t="s">
        <v>264</v>
      </c>
      <c r="C23" s="28" t="s">
        <v>265</v>
      </c>
      <c r="D23" s="123" t="n">
        <v>17590</v>
      </c>
      <c r="E23" s="123" t="n">
        <v>18210</v>
      </c>
      <c r="F23" s="123" t="n">
        <v>19450</v>
      </c>
      <c r="G23" s="123" t="n">
        <v>20540</v>
      </c>
      <c r="H23" s="123" t="n">
        <v>21200</v>
      </c>
      <c r="I23" s="123" t="n">
        <v>21670</v>
      </c>
      <c r="J23" s="123" t="n">
        <v>21690</v>
      </c>
      <c r="K23" s="159" t="n">
        <v>21870</v>
      </c>
      <c r="L23" s="159" t="n">
        <v>22110</v>
      </c>
      <c r="M23" s="121" t="s">
        <v>327</v>
      </c>
      <c r="N23" s="122" t="s">
        <v>327</v>
      </c>
      <c r="O23" s="120" t="s">
        <v>264</v>
      </c>
    </row>
    <row r="24" customFormat="false" ht="12.75" hidden="false" customHeight="false" outlineLevel="0" collapsed="false">
      <c r="A24" s="116" t="s">
        <v>266</v>
      </c>
      <c r="C24" s="28" t="s">
        <v>332</v>
      </c>
      <c r="D24" s="123" t="n">
        <v>58860</v>
      </c>
      <c r="E24" s="123" t="n">
        <v>59330</v>
      </c>
      <c r="F24" s="123" t="n">
        <v>60180</v>
      </c>
      <c r="G24" s="123" t="n">
        <v>60100</v>
      </c>
      <c r="H24" s="123" t="n">
        <v>61060</v>
      </c>
      <c r="I24" s="123" t="n">
        <v>61230</v>
      </c>
      <c r="J24" s="123" t="n">
        <v>61820</v>
      </c>
      <c r="K24" s="159" t="n">
        <v>61480</v>
      </c>
      <c r="L24" s="159" t="n">
        <v>62000</v>
      </c>
      <c r="M24" s="121" t="s">
        <v>327</v>
      </c>
      <c r="N24" s="122" t="s">
        <v>327</v>
      </c>
      <c r="O24" s="120" t="s">
        <v>266</v>
      </c>
    </row>
    <row r="25" customFormat="false" ht="20.1" hidden="false" customHeight="true" outlineLevel="0" collapsed="false">
      <c r="A25" s="116" t="s">
        <v>269</v>
      </c>
      <c r="B25" s="0" t="s">
        <v>333</v>
      </c>
      <c r="C25" s="28"/>
      <c r="D25" s="123" t="n">
        <v>129290</v>
      </c>
      <c r="E25" s="123" t="n">
        <v>138120</v>
      </c>
      <c r="F25" s="123" t="n">
        <v>148930</v>
      </c>
      <c r="G25" s="123" t="n">
        <v>163340</v>
      </c>
      <c r="H25" s="123" t="n">
        <v>171350</v>
      </c>
      <c r="I25" s="123" t="n">
        <v>175150</v>
      </c>
      <c r="J25" s="123" t="n">
        <v>178410</v>
      </c>
      <c r="K25" s="118" t="n">
        <v>181460</v>
      </c>
      <c r="L25" s="118" t="n">
        <v>185260</v>
      </c>
      <c r="M25" s="118" t="n">
        <v>190040</v>
      </c>
      <c r="N25" s="119" t="n">
        <v>200380</v>
      </c>
      <c r="O25" s="120" t="s">
        <v>269</v>
      </c>
    </row>
    <row r="26" customFormat="false" ht="20.1" hidden="false" customHeight="true" outlineLevel="0" collapsed="false">
      <c r="A26" s="116" t="s">
        <v>271</v>
      </c>
      <c r="C26" s="28" t="s">
        <v>272</v>
      </c>
      <c r="D26" s="123" t="n">
        <v>48310</v>
      </c>
      <c r="E26" s="123" t="n">
        <v>49320</v>
      </c>
      <c r="F26" s="123" t="n">
        <v>50370</v>
      </c>
      <c r="G26" s="123" t="n">
        <v>53120</v>
      </c>
      <c r="H26" s="123" t="n">
        <v>54540</v>
      </c>
      <c r="I26" s="123" t="n">
        <v>56070</v>
      </c>
      <c r="J26" s="123" t="n">
        <v>56240</v>
      </c>
      <c r="K26" s="159" t="n">
        <v>55810</v>
      </c>
      <c r="L26" s="159" t="n">
        <v>54810</v>
      </c>
      <c r="M26" s="121" t="s">
        <v>327</v>
      </c>
      <c r="N26" s="122" t="s">
        <v>327</v>
      </c>
      <c r="O26" s="120" t="s">
        <v>271</v>
      </c>
    </row>
    <row r="27" customFormat="false" ht="12.75" hidden="false" customHeight="false" outlineLevel="0" collapsed="false">
      <c r="A27" s="116" t="s">
        <v>275</v>
      </c>
      <c r="C27" s="28" t="s">
        <v>334</v>
      </c>
      <c r="D27" s="123" t="n">
        <v>80980</v>
      </c>
      <c r="E27" s="123" t="n">
        <v>88800</v>
      </c>
      <c r="F27" s="123" t="n">
        <v>98560</v>
      </c>
      <c r="G27" s="123" t="n">
        <v>110220</v>
      </c>
      <c r="H27" s="123" t="n">
        <v>116810</v>
      </c>
      <c r="I27" s="123" t="n">
        <v>119080</v>
      </c>
      <c r="J27" s="123" t="n">
        <v>122170</v>
      </c>
      <c r="K27" s="159" t="n">
        <v>125650</v>
      </c>
      <c r="L27" s="159" t="n">
        <v>130450</v>
      </c>
      <c r="M27" s="121" t="s">
        <v>327</v>
      </c>
      <c r="N27" s="122" t="s">
        <v>327</v>
      </c>
      <c r="O27" s="120" t="s">
        <v>275</v>
      </c>
    </row>
    <row r="28" customFormat="false" ht="20.1" hidden="false" customHeight="true" outlineLevel="0" collapsed="false">
      <c r="A28" s="116" t="s">
        <v>335</v>
      </c>
      <c r="B28" s="0" t="s">
        <v>336</v>
      </c>
      <c r="C28" s="28"/>
      <c r="D28" s="123" t="n">
        <v>288170</v>
      </c>
      <c r="E28" s="123" t="n">
        <v>294370</v>
      </c>
      <c r="F28" s="123" t="n">
        <v>303720</v>
      </c>
      <c r="G28" s="123" t="n">
        <v>310630</v>
      </c>
      <c r="H28" s="123" t="n">
        <v>316020</v>
      </c>
      <c r="I28" s="123" t="n">
        <v>324970</v>
      </c>
      <c r="J28" s="123" t="n">
        <v>329230</v>
      </c>
      <c r="K28" s="118" t="n">
        <v>332090</v>
      </c>
      <c r="L28" s="118" t="n">
        <v>329780</v>
      </c>
      <c r="M28" s="118" t="n">
        <v>331560</v>
      </c>
      <c r="N28" s="119" t="n">
        <v>334640</v>
      </c>
      <c r="O28" s="120" t="s">
        <v>335</v>
      </c>
    </row>
    <row r="29" customFormat="false" ht="20.1" hidden="false" customHeight="true" outlineLevel="0" collapsed="false">
      <c r="A29" s="116" t="s">
        <v>280</v>
      </c>
      <c r="C29" s="28" t="s">
        <v>337</v>
      </c>
      <c r="D29" s="123" t="n">
        <v>96970</v>
      </c>
      <c r="E29" s="123" t="n">
        <v>97470</v>
      </c>
      <c r="F29" s="123" t="n">
        <v>98910</v>
      </c>
      <c r="G29" s="123" t="n">
        <v>99480</v>
      </c>
      <c r="H29" s="123" t="n">
        <v>99290</v>
      </c>
      <c r="I29" s="123" t="n">
        <v>101900</v>
      </c>
      <c r="J29" s="123" t="n">
        <v>102730</v>
      </c>
      <c r="K29" s="159" t="n">
        <v>102340</v>
      </c>
      <c r="L29" s="159" t="n">
        <v>102070</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5"/>
      <c r="L30" s="125"/>
      <c r="M30" s="125"/>
      <c r="N30" s="126"/>
      <c r="O30" s="120"/>
    </row>
    <row r="31" customFormat="false" ht="12.75" hidden="false" customHeight="false" outlineLevel="0" collapsed="false">
      <c r="A31" s="116"/>
      <c r="C31" s="28" t="s">
        <v>340</v>
      </c>
      <c r="D31" s="123" t="n">
        <v>191200</v>
      </c>
      <c r="E31" s="123" t="n">
        <v>196900</v>
      </c>
      <c r="F31" s="123" t="n">
        <v>204810</v>
      </c>
      <c r="G31" s="123" t="n">
        <v>211150</v>
      </c>
      <c r="H31" s="123" t="n">
        <v>216730</v>
      </c>
      <c r="I31" s="123" t="n">
        <v>223070</v>
      </c>
      <c r="J31" s="123" t="n">
        <v>226500</v>
      </c>
      <c r="K31" s="123" t="n">
        <v>229750</v>
      </c>
      <c r="L31" s="123" t="n">
        <v>227710</v>
      </c>
      <c r="M31" s="121" t="s">
        <v>327</v>
      </c>
      <c r="N31" s="122" t="s">
        <v>327</v>
      </c>
      <c r="O31" s="120" t="s">
        <v>338</v>
      </c>
    </row>
    <row r="32" customFormat="false" ht="12.75" hidden="false" customHeight="false" outlineLevel="0" collapsed="false">
      <c r="A32" s="26"/>
      <c r="C32" s="26"/>
      <c r="D32" s="160"/>
      <c r="E32" s="160"/>
      <c r="F32" s="145"/>
      <c r="G32" s="145"/>
      <c r="H32" s="145"/>
      <c r="I32" s="145"/>
      <c r="J32" s="125"/>
      <c r="K32" s="12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4</v>
      </c>
      <c r="E37" s="131" t="n">
        <v>2.1</v>
      </c>
      <c r="F37" s="131" t="n">
        <v>2.6</v>
      </c>
      <c r="G37" s="131" t="n">
        <v>3.8</v>
      </c>
      <c r="H37" s="131" t="n">
        <v>1.9</v>
      </c>
      <c r="I37" s="131" t="n">
        <v>0.7</v>
      </c>
      <c r="J37" s="131" t="n">
        <v>0.3</v>
      </c>
      <c r="K37" s="131" t="n">
        <v>0.4</v>
      </c>
      <c r="L37" s="131" t="n">
        <v>-0.6</v>
      </c>
      <c r="M37" s="131" t="n">
        <v>1.7</v>
      </c>
      <c r="N37" s="132" t="n">
        <v>2.7</v>
      </c>
      <c r="O37" s="115" t="s">
        <v>321</v>
      </c>
    </row>
    <row r="38" customFormat="false" ht="20.1" hidden="false" customHeight="true" outlineLevel="0" collapsed="false">
      <c r="A38" s="116" t="s">
        <v>235</v>
      </c>
      <c r="B38" s="0" t="s">
        <v>323</v>
      </c>
      <c r="C38" s="28"/>
      <c r="D38" s="133" t="n">
        <v>0.1</v>
      </c>
      <c r="E38" s="133" t="n">
        <v>0.8</v>
      </c>
      <c r="F38" s="133" t="n">
        <v>2.7</v>
      </c>
      <c r="G38" s="133" t="n">
        <v>0.2</v>
      </c>
      <c r="H38" s="133" t="n">
        <v>-2.7</v>
      </c>
      <c r="I38" s="133" t="n">
        <v>-5.3</v>
      </c>
      <c r="J38" s="133" t="n">
        <v>-0.9</v>
      </c>
      <c r="K38" s="133" t="n">
        <v>-0.6</v>
      </c>
      <c r="L38" s="133" t="n">
        <v>-5.5</v>
      </c>
      <c r="M38" s="133" t="n">
        <v>1</v>
      </c>
      <c r="N38" s="134" t="n">
        <v>3.9</v>
      </c>
      <c r="O38" s="120" t="s">
        <v>235</v>
      </c>
    </row>
    <row r="39" customFormat="false" ht="20.1" hidden="false" customHeight="true" outlineLevel="0" collapsed="false">
      <c r="A39" s="116" t="s">
        <v>324</v>
      </c>
      <c r="B39" s="0" t="s">
        <v>325</v>
      </c>
      <c r="C39" s="28"/>
      <c r="D39" s="133" t="n">
        <v>-0.1</v>
      </c>
      <c r="E39" s="133" t="n">
        <v>2.3</v>
      </c>
      <c r="F39" s="133" t="n">
        <v>0.6</v>
      </c>
      <c r="G39" s="133" t="n">
        <v>4.6</v>
      </c>
      <c r="H39" s="133" t="n">
        <v>2</v>
      </c>
      <c r="I39" s="133" t="n">
        <v>-0.8</v>
      </c>
      <c r="J39" s="133" t="n">
        <v>-0.5</v>
      </c>
      <c r="K39" s="133" t="n">
        <v>0.4</v>
      </c>
      <c r="L39" s="133" t="n">
        <v>-1.3</v>
      </c>
      <c r="M39" s="133" t="n">
        <v>2.8</v>
      </c>
      <c r="N39" s="134" t="n">
        <v>3</v>
      </c>
      <c r="O39" s="120" t="s">
        <v>324</v>
      </c>
    </row>
    <row r="40" customFormat="false" ht="20.1" hidden="false" customHeight="true" outlineLevel="0" collapsed="false">
      <c r="A40" s="116" t="s">
        <v>246</v>
      </c>
      <c r="C40" s="28" t="s">
        <v>326</v>
      </c>
      <c r="D40" s="133" t="n">
        <v>-9</v>
      </c>
      <c r="E40" s="133" t="n">
        <v>-7.4</v>
      </c>
      <c r="F40" s="133" t="n">
        <v>-6.1</v>
      </c>
      <c r="G40" s="133" t="n">
        <v>0.7</v>
      </c>
      <c r="H40" s="133" t="n">
        <v>-13.4</v>
      </c>
      <c r="I40" s="133" t="n">
        <v>-6.2</v>
      </c>
      <c r="J40" s="133" t="n">
        <v>-1.6</v>
      </c>
      <c r="K40" s="133" t="n">
        <v>-2</v>
      </c>
      <c r="L40" s="133" t="n">
        <v>-2.3</v>
      </c>
      <c r="M40" s="121" t="s">
        <v>327</v>
      </c>
      <c r="N40" s="122" t="s">
        <v>327</v>
      </c>
      <c r="O40" s="120" t="s">
        <v>246</v>
      </c>
    </row>
    <row r="41" customFormat="false" ht="12.75" hidden="false" customHeight="false" outlineLevel="0" collapsed="false">
      <c r="A41" s="116" t="s">
        <v>250</v>
      </c>
      <c r="C41" s="28" t="s">
        <v>251</v>
      </c>
      <c r="D41" s="133" t="n">
        <v>0.1</v>
      </c>
      <c r="E41" s="133" t="n">
        <v>2.6</v>
      </c>
      <c r="F41" s="133" t="n">
        <v>1</v>
      </c>
      <c r="G41" s="133" t="n">
        <v>4.9</v>
      </c>
      <c r="H41" s="133" t="n">
        <v>2.2</v>
      </c>
      <c r="I41" s="133" t="n">
        <v>-0.6</v>
      </c>
      <c r="J41" s="133" t="n">
        <v>-0.7</v>
      </c>
      <c r="K41" s="133" t="n">
        <v>0.3</v>
      </c>
      <c r="L41" s="133" t="n">
        <v>-1.4</v>
      </c>
      <c r="M41" s="133" t="n">
        <v>2.9</v>
      </c>
      <c r="N41" s="134" t="n">
        <v>3.2</v>
      </c>
      <c r="O41" s="120" t="s">
        <v>250</v>
      </c>
    </row>
    <row r="42" customFormat="false" ht="12.75" hidden="false" customHeight="false" outlineLevel="0" collapsed="false">
      <c r="A42" s="116" t="s">
        <v>252</v>
      </c>
      <c r="C42" s="28" t="s">
        <v>328</v>
      </c>
      <c r="D42" s="133" t="n">
        <v>-0.5</v>
      </c>
      <c r="E42" s="133" t="n">
        <v>0.9</v>
      </c>
      <c r="F42" s="133" t="n">
        <v>-3.9</v>
      </c>
      <c r="G42" s="133" t="n">
        <v>0.8</v>
      </c>
      <c r="H42" s="133" t="n">
        <v>3.7</v>
      </c>
      <c r="I42" s="133" t="n">
        <v>-3.3</v>
      </c>
      <c r="J42" s="133" t="n">
        <v>2.1</v>
      </c>
      <c r="K42" s="133" t="n">
        <v>2.3</v>
      </c>
      <c r="L42" s="133" t="n">
        <v>0.1</v>
      </c>
      <c r="M42" s="121" t="s">
        <v>327</v>
      </c>
      <c r="N42" s="122" t="s">
        <v>327</v>
      </c>
      <c r="O42" s="120" t="s">
        <v>252</v>
      </c>
    </row>
    <row r="43" customFormat="false" ht="20.1" hidden="false" customHeight="true" outlineLevel="0" collapsed="false">
      <c r="A43" s="116" t="s">
        <v>254</v>
      </c>
      <c r="B43" s="0" t="s">
        <v>255</v>
      </c>
      <c r="C43" s="28"/>
      <c r="D43" s="133" t="n">
        <v>-4.3</v>
      </c>
      <c r="E43" s="133" t="n">
        <v>-4.5</v>
      </c>
      <c r="F43" s="133" t="n">
        <v>-1.8</v>
      </c>
      <c r="G43" s="133" t="n">
        <v>-2.7</v>
      </c>
      <c r="H43" s="133" t="n">
        <v>-6.2</v>
      </c>
      <c r="I43" s="133" t="n">
        <v>-5.6</v>
      </c>
      <c r="J43" s="133" t="n">
        <v>-4.1</v>
      </c>
      <c r="K43" s="133" t="n">
        <v>-3.5</v>
      </c>
      <c r="L43" s="133" t="n">
        <v>-6.1</v>
      </c>
      <c r="M43" s="133" t="n">
        <v>0.1</v>
      </c>
      <c r="N43" s="134" t="n">
        <v>3.2</v>
      </c>
      <c r="O43" s="120" t="s">
        <v>254</v>
      </c>
    </row>
    <row r="44" customFormat="false" ht="20.1" hidden="false" customHeight="true" outlineLevel="0" collapsed="false">
      <c r="A44" s="116" t="s">
        <v>329</v>
      </c>
      <c r="B44" s="0" t="s">
        <v>330</v>
      </c>
      <c r="C44" s="28"/>
      <c r="D44" s="133" t="n">
        <v>-0.1</v>
      </c>
      <c r="E44" s="133" t="n">
        <v>1.4</v>
      </c>
      <c r="F44" s="133" t="n">
        <v>3</v>
      </c>
      <c r="G44" s="133" t="n">
        <v>3</v>
      </c>
      <c r="H44" s="133" t="n">
        <v>2.2</v>
      </c>
      <c r="I44" s="133" t="n">
        <v>0.6</v>
      </c>
      <c r="J44" s="133" t="n">
        <v>0.2</v>
      </c>
      <c r="K44" s="133" t="n">
        <v>-0.2</v>
      </c>
      <c r="L44" s="133" t="n">
        <v>-0.1</v>
      </c>
      <c r="M44" s="133" t="n">
        <v>1.3</v>
      </c>
      <c r="N44" s="134" t="n">
        <v>2.6</v>
      </c>
      <c r="O44" s="120" t="s">
        <v>329</v>
      </c>
    </row>
    <row r="45" customFormat="false" ht="20.1" hidden="false" customHeight="true" outlineLevel="0" collapsed="false">
      <c r="A45" s="116" t="s">
        <v>260</v>
      </c>
      <c r="C45" s="28" t="s">
        <v>331</v>
      </c>
      <c r="D45" s="133" t="n">
        <v>1.1</v>
      </c>
      <c r="E45" s="133" t="n">
        <v>1.3</v>
      </c>
      <c r="F45" s="133" t="n">
        <v>3.2</v>
      </c>
      <c r="G45" s="133" t="n">
        <v>4.1</v>
      </c>
      <c r="H45" s="133" t="n">
        <v>2.3</v>
      </c>
      <c r="I45" s="133" t="n">
        <v>0.5</v>
      </c>
      <c r="J45" s="133" t="n">
        <v>-0.2</v>
      </c>
      <c r="K45" s="133" t="n">
        <v>-0.2</v>
      </c>
      <c r="L45" s="133" t="n">
        <v>-0.7</v>
      </c>
      <c r="M45" s="121" t="s">
        <v>327</v>
      </c>
      <c r="N45" s="122" t="s">
        <v>327</v>
      </c>
      <c r="O45" s="120" t="s">
        <v>260</v>
      </c>
    </row>
    <row r="46" customFormat="false" ht="12.75" hidden="false" customHeight="false" outlineLevel="0" collapsed="false">
      <c r="A46" s="116" t="s">
        <v>264</v>
      </c>
      <c r="C46" s="28" t="s">
        <v>265</v>
      </c>
      <c r="D46" s="133" t="n">
        <v>2.7</v>
      </c>
      <c r="E46" s="133" t="n">
        <v>3.5</v>
      </c>
      <c r="F46" s="133" t="n">
        <v>6.8</v>
      </c>
      <c r="G46" s="133" t="n">
        <v>5.6</v>
      </c>
      <c r="H46" s="133" t="n">
        <v>3.2</v>
      </c>
      <c r="I46" s="133" t="n">
        <v>2.2</v>
      </c>
      <c r="J46" s="133" t="n">
        <v>0.1</v>
      </c>
      <c r="K46" s="133" t="n">
        <v>0.8</v>
      </c>
      <c r="L46" s="133" t="n">
        <v>1.1</v>
      </c>
      <c r="M46" s="121" t="s">
        <v>327</v>
      </c>
      <c r="N46" s="122" t="s">
        <v>327</v>
      </c>
      <c r="O46" s="120" t="s">
        <v>264</v>
      </c>
    </row>
    <row r="47" customFormat="false" ht="12.75" hidden="false" customHeight="false" outlineLevel="0" collapsed="false">
      <c r="A47" s="116" t="s">
        <v>266</v>
      </c>
      <c r="C47" s="28" t="s">
        <v>332</v>
      </c>
      <c r="D47" s="133" t="n">
        <v>-3.3</v>
      </c>
      <c r="E47" s="133" t="n">
        <v>0.8</v>
      </c>
      <c r="F47" s="133" t="n">
        <v>1.4</v>
      </c>
      <c r="G47" s="133" t="n">
        <v>-0.1</v>
      </c>
      <c r="H47" s="133" t="n">
        <v>1.6</v>
      </c>
      <c r="I47" s="133" t="n">
        <v>0.3</v>
      </c>
      <c r="J47" s="133" t="n">
        <v>1</v>
      </c>
      <c r="K47" s="133" t="n">
        <v>-0.5</v>
      </c>
      <c r="L47" s="133" t="n">
        <v>0.8</v>
      </c>
      <c r="M47" s="121" t="s">
        <v>327</v>
      </c>
      <c r="N47" s="122" t="s">
        <v>327</v>
      </c>
      <c r="O47" s="120" t="s">
        <v>266</v>
      </c>
    </row>
    <row r="48" customFormat="false" ht="20.1" hidden="false" customHeight="true" outlineLevel="0" collapsed="false">
      <c r="A48" s="116" t="s">
        <v>269</v>
      </c>
      <c r="B48" s="0" t="s">
        <v>333</v>
      </c>
      <c r="C48" s="28"/>
      <c r="D48" s="133" t="n">
        <v>3.1</v>
      </c>
      <c r="E48" s="133" t="n">
        <v>6.8</v>
      </c>
      <c r="F48" s="133" t="n">
        <v>7.8</v>
      </c>
      <c r="G48" s="133" t="n">
        <v>9.7</v>
      </c>
      <c r="H48" s="133" t="n">
        <v>4.9</v>
      </c>
      <c r="I48" s="133" t="n">
        <v>2.2</v>
      </c>
      <c r="J48" s="133" t="n">
        <v>1.9</v>
      </c>
      <c r="K48" s="133" t="n">
        <v>1.7</v>
      </c>
      <c r="L48" s="133" t="n">
        <v>2.1</v>
      </c>
      <c r="M48" s="133" t="n">
        <v>2.6</v>
      </c>
      <c r="N48" s="134" t="n">
        <v>5.4</v>
      </c>
      <c r="O48" s="120" t="s">
        <v>269</v>
      </c>
    </row>
    <row r="49" customFormat="false" ht="20.1" hidden="false" customHeight="true" outlineLevel="0" collapsed="false">
      <c r="A49" s="116" t="s">
        <v>271</v>
      </c>
      <c r="C49" s="28" t="s">
        <v>272</v>
      </c>
      <c r="D49" s="133" t="n">
        <v>0.8</v>
      </c>
      <c r="E49" s="133" t="n">
        <v>2.1</v>
      </c>
      <c r="F49" s="133" t="n">
        <v>2.1</v>
      </c>
      <c r="G49" s="133" t="n">
        <v>5.5</v>
      </c>
      <c r="H49" s="133" t="n">
        <v>2.7</v>
      </c>
      <c r="I49" s="133" t="n">
        <v>2.8</v>
      </c>
      <c r="J49" s="133" t="n">
        <v>0.3</v>
      </c>
      <c r="K49" s="133" t="n">
        <v>-0.8</v>
      </c>
      <c r="L49" s="133" t="n">
        <v>-1.8</v>
      </c>
      <c r="M49" s="121" t="s">
        <v>327</v>
      </c>
      <c r="N49" s="122" t="s">
        <v>327</v>
      </c>
      <c r="O49" s="120" t="s">
        <v>271</v>
      </c>
    </row>
    <row r="50" customFormat="false" ht="12.75" hidden="false" customHeight="false" outlineLevel="0" collapsed="false">
      <c r="A50" s="116" t="s">
        <v>275</v>
      </c>
      <c r="C50" s="28" t="s">
        <v>334</v>
      </c>
      <c r="D50" s="133" t="n">
        <v>4.6</v>
      </c>
      <c r="E50" s="133" t="n">
        <v>9.7</v>
      </c>
      <c r="F50" s="133" t="n">
        <v>11</v>
      </c>
      <c r="G50" s="133" t="n">
        <v>11.8</v>
      </c>
      <c r="H50" s="133" t="n">
        <v>6</v>
      </c>
      <c r="I50" s="133" t="n">
        <v>1.9</v>
      </c>
      <c r="J50" s="133" t="n">
        <v>2.6</v>
      </c>
      <c r="K50" s="133" t="n">
        <v>2.8</v>
      </c>
      <c r="L50" s="133" t="n">
        <v>3.8</v>
      </c>
      <c r="M50" s="121" t="s">
        <v>327</v>
      </c>
      <c r="N50" s="122" t="s">
        <v>327</v>
      </c>
      <c r="O50" s="120" t="s">
        <v>275</v>
      </c>
    </row>
    <row r="51" customFormat="false" ht="20.1" hidden="false" customHeight="true" outlineLevel="0" collapsed="false">
      <c r="A51" s="116" t="s">
        <v>335</v>
      </c>
      <c r="B51" s="0" t="s">
        <v>336</v>
      </c>
      <c r="C51" s="28"/>
      <c r="D51" s="133" t="n">
        <v>1.5</v>
      </c>
      <c r="E51" s="133" t="n">
        <v>2.2</v>
      </c>
      <c r="F51" s="133" t="n">
        <v>3.2</v>
      </c>
      <c r="G51" s="133" t="n">
        <v>2.3</v>
      </c>
      <c r="H51" s="133" t="n">
        <v>1.7</v>
      </c>
      <c r="I51" s="133" t="n">
        <v>2.8</v>
      </c>
      <c r="J51" s="133" t="n">
        <v>1.3</v>
      </c>
      <c r="K51" s="133" t="n">
        <v>0.9</v>
      </c>
      <c r="L51" s="133" t="n">
        <v>-0.7</v>
      </c>
      <c r="M51" s="133" t="n">
        <v>0.5</v>
      </c>
      <c r="N51" s="134" t="n">
        <v>0.9</v>
      </c>
      <c r="O51" s="120" t="s">
        <v>335</v>
      </c>
    </row>
    <row r="52" customFormat="false" ht="20.1" hidden="false" customHeight="true" outlineLevel="0" collapsed="false">
      <c r="A52" s="116" t="s">
        <v>280</v>
      </c>
      <c r="C52" s="28" t="s">
        <v>337</v>
      </c>
      <c r="D52" s="133" t="n">
        <v>0</v>
      </c>
      <c r="E52" s="133" t="n">
        <v>0.5</v>
      </c>
      <c r="F52" s="133" t="n">
        <v>1.5</v>
      </c>
      <c r="G52" s="133" t="n">
        <v>0.6</v>
      </c>
      <c r="H52" s="133" t="n">
        <v>-0.2</v>
      </c>
      <c r="I52" s="133" t="n">
        <v>2.6</v>
      </c>
      <c r="J52" s="133" t="n">
        <v>0.8</v>
      </c>
      <c r="K52" s="133" t="n">
        <v>-0.4</v>
      </c>
      <c r="L52" s="133" t="n">
        <v>-0.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8"/>
      <c r="L53" s="138"/>
      <c r="M53" s="138"/>
      <c r="N53" s="139"/>
      <c r="O53" s="120"/>
    </row>
    <row r="54" customFormat="false" ht="12.75" hidden="false" customHeight="false" outlineLevel="0" collapsed="false">
      <c r="A54" s="116"/>
      <c r="C54" s="28" t="s">
        <v>340</v>
      </c>
      <c r="D54" s="133" t="n">
        <v>2.27333511634127</v>
      </c>
      <c r="E54" s="133" t="n">
        <v>2.98117154811715</v>
      </c>
      <c r="F54" s="133" t="n">
        <v>4.01726764855258</v>
      </c>
      <c r="G54" s="133" t="n">
        <v>3.09555197500121</v>
      </c>
      <c r="H54" s="133" t="n">
        <v>2.64267108690504</v>
      </c>
      <c r="I54" s="133" t="n">
        <v>2.92529875882434</v>
      </c>
      <c r="J54" s="133" t="n">
        <v>1.53763392657014</v>
      </c>
      <c r="K54" s="133" t="n">
        <v>1.43487858719647</v>
      </c>
      <c r="L54" s="133" t="n">
        <v>-0.887921653971716</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99"/>
  </cols>
  <sheetData>
    <row r="1" s="9" customFormat="true" ht="14.25" hidden="false" customHeight="false" outlineLevel="0" collapsed="false">
      <c r="F1" s="140" t="s">
        <v>348</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6</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2</v>
      </c>
      <c r="B11" s="27"/>
      <c r="C11" s="27"/>
      <c r="D11" s="27"/>
      <c r="E11" s="27"/>
      <c r="F11" s="27"/>
      <c r="G11" s="27" t="s">
        <v>342</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D13" s="112"/>
      <c r="E13" s="112"/>
      <c r="F13" s="112"/>
      <c r="G13" s="11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2" t="n">
        <v>100</v>
      </c>
      <c r="M14" s="113" t="n">
        <v>100</v>
      </c>
      <c r="N14" s="114" t="n">
        <v>100</v>
      </c>
      <c r="O14" s="115" t="s">
        <v>321</v>
      </c>
    </row>
    <row r="15" customFormat="false" ht="20.1" hidden="false" customHeight="true" outlineLevel="0" collapsed="false">
      <c r="A15" s="116" t="s">
        <v>235</v>
      </c>
      <c r="B15" s="0" t="s">
        <v>323</v>
      </c>
      <c r="C15" s="28"/>
      <c r="D15" s="135" t="n">
        <v>0.9</v>
      </c>
      <c r="E15" s="135" t="n">
        <v>0.9</v>
      </c>
      <c r="F15" s="135" t="n">
        <v>0.9</v>
      </c>
      <c r="G15" s="135" t="n">
        <v>0.8</v>
      </c>
      <c r="H15" s="135" t="n">
        <v>0.8</v>
      </c>
      <c r="I15" s="135" t="n">
        <v>0.8</v>
      </c>
      <c r="J15" s="135" t="n">
        <v>0.7</v>
      </c>
      <c r="K15" s="141" t="n">
        <v>0.7</v>
      </c>
      <c r="L15" s="141" t="n">
        <v>0.7</v>
      </c>
      <c r="M15" s="141" t="n">
        <v>0.7</v>
      </c>
      <c r="N15" s="142" t="n">
        <v>0.7</v>
      </c>
      <c r="O15" s="120" t="s">
        <v>235</v>
      </c>
    </row>
    <row r="16" customFormat="false" ht="20.1" hidden="false" customHeight="true" outlineLevel="0" collapsed="false">
      <c r="A16" s="116" t="s">
        <v>324</v>
      </c>
      <c r="B16" s="0" t="s">
        <v>325</v>
      </c>
      <c r="C16" s="28"/>
      <c r="D16" s="143" t="n">
        <v>30.7</v>
      </c>
      <c r="E16" s="143" t="n">
        <v>30.7</v>
      </c>
      <c r="F16" s="143" t="n">
        <v>30.1</v>
      </c>
      <c r="G16" s="143" t="n">
        <v>30.4</v>
      </c>
      <c r="H16" s="143" t="n">
        <v>30.4</v>
      </c>
      <c r="I16" s="143" t="n">
        <v>30</v>
      </c>
      <c r="J16" s="143" t="n">
        <v>29.7</v>
      </c>
      <c r="K16" s="141" t="n">
        <v>29.7</v>
      </c>
      <c r="L16" s="141" t="n">
        <v>29.5</v>
      </c>
      <c r="M16" s="141" t="n">
        <v>29.8</v>
      </c>
      <c r="N16" s="142" t="n">
        <v>29.9</v>
      </c>
      <c r="O16" s="120" t="s">
        <v>324</v>
      </c>
    </row>
    <row r="17" customFormat="false" ht="20.1" hidden="false" customHeight="true" outlineLevel="0" collapsed="false">
      <c r="A17" s="116" t="s">
        <v>246</v>
      </c>
      <c r="C17" s="28" t="s">
        <v>326</v>
      </c>
      <c r="D17" s="143" t="n">
        <v>0.7</v>
      </c>
      <c r="E17" s="143" t="n">
        <v>0.6</v>
      </c>
      <c r="F17" s="143" t="n">
        <v>0.6</v>
      </c>
      <c r="G17" s="143" t="n">
        <v>0.6</v>
      </c>
      <c r="H17" s="143" t="n">
        <v>0.5</v>
      </c>
      <c r="I17" s="143" t="n">
        <v>0.4</v>
      </c>
      <c r="J17" s="143" t="n">
        <v>0.4</v>
      </c>
      <c r="K17" s="141" t="n">
        <v>0.4</v>
      </c>
      <c r="L17" s="141" t="n">
        <v>0.4</v>
      </c>
      <c r="M17" s="121" t="s">
        <v>327</v>
      </c>
      <c r="N17" s="122" t="s">
        <v>327</v>
      </c>
      <c r="O17" s="120" t="s">
        <v>246</v>
      </c>
    </row>
    <row r="18" customFormat="false" ht="12.75" hidden="false" customHeight="false" outlineLevel="0" collapsed="false">
      <c r="A18" s="116" t="s">
        <v>250</v>
      </c>
      <c r="C18" s="28" t="s">
        <v>251</v>
      </c>
      <c r="D18" s="143" t="n">
        <v>28.4</v>
      </c>
      <c r="E18" s="143" t="n">
        <v>28.5</v>
      </c>
      <c r="F18" s="143" t="n">
        <v>28.1</v>
      </c>
      <c r="G18" s="143" t="n">
        <v>28.4</v>
      </c>
      <c r="H18" s="143" t="n">
        <v>28.5</v>
      </c>
      <c r="I18" s="143" t="n">
        <v>28.1</v>
      </c>
      <c r="J18" s="143" t="n">
        <v>27.8</v>
      </c>
      <c r="K18" s="141" t="n">
        <v>27.8</v>
      </c>
      <c r="L18" s="141" t="n">
        <v>27.6</v>
      </c>
      <c r="M18" s="141" t="n">
        <v>27.9</v>
      </c>
      <c r="N18" s="142" t="n">
        <v>28</v>
      </c>
      <c r="O18" s="120" t="s">
        <v>250</v>
      </c>
    </row>
    <row r="19" customFormat="false" ht="12.75" hidden="false" customHeight="false" outlineLevel="0" collapsed="false">
      <c r="A19" s="116" t="s">
        <v>252</v>
      </c>
      <c r="C19" s="28" t="s">
        <v>328</v>
      </c>
      <c r="D19" s="143" t="n">
        <v>1.6</v>
      </c>
      <c r="E19" s="143" t="n">
        <v>1.6</v>
      </c>
      <c r="F19" s="143" t="n">
        <v>1.5</v>
      </c>
      <c r="G19" s="143" t="n">
        <v>1.4</v>
      </c>
      <c r="H19" s="143" t="n">
        <v>1.5</v>
      </c>
      <c r="I19" s="143" t="n">
        <v>1.4</v>
      </c>
      <c r="J19" s="143" t="n">
        <v>1.4</v>
      </c>
      <c r="K19" s="141" t="n">
        <v>1.5</v>
      </c>
      <c r="L19" s="141" t="n">
        <v>1.5</v>
      </c>
      <c r="M19" s="121" t="s">
        <v>327</v>
      </c>
      <c r="N19" s="122" t="s">
        <v>327</v>
      </c>
      <c r="O19" s="120" t="s">
        <v>252</v>
      </c>
    </row>
    <row r="20" customFormat="false" ht="20.1" hidden="false" customHeight="true" outlineLevel="0" collapsed="false">
      <c r="A20" s="116" t="s">
        <v>254</v>
      </c>
      <c r="B20" s="0" t="s">
        <v>255</v>
      </c>
      <c r="C20" s="28"/>
      <c r="D20" s="143" t="n">
        <v>7.1</v>
      </c>
      <c r="E20" s="143" t="n">
        <v>6.6</v>
      </c>
      <c r="F20" s="143" t="n">
        <v>6.4</v>
      </c>
      <c r="G20" s="143" t="n">
        <v>6</v>
      </c>
      <c r="H20" s="143" t="n">
        <v>5.5</v>
      </c>
      <c r="I20" s="143" t="n">
        <v>5.1</v>
      </c>
      <c r="J20" s="143" t="n">
        <v>4.9</v>
      </c>
      <c r="K20" s="141" t="n">
        <v>4.7</v>
      </c>
      <c r="L20" s="141" t="n">
        <v>4.5</v>
      </c>
      <c r="M20" s="141" t="n">
        <v>4.4</v>
      </c>
      <c r="N20" s="142" t="n">
        <v>4.4</v>
      </c>
      <c r="O20" s="120" t="s">
        <v>254</v>
      </c>
    </row>
    <row r="21" customFormat="false" ht="20.1" hidden="false" customHeight="true" outlineLevel="0" collapsed="false">
      <c r="A21" s="116" t="s">
        <v>329</v>
      </c>
      <c r="B21" s="0" t="s">
        <v>330</v>
      </c>
      <c r="C21" s="28"/>
      <c r="D21" s="143" t="n">
        <v>20.1</v>
      </c>
      <c r="E21" s="143" t="n">
        <v>19.9</v>
      </c>
      <c r="F21" s="143" t="n">
        <v>20</v>
      </c>
      <c r="G21" s="143" t="n">
        <v>19.8</v>
      </c>
      <c r="H21" s="143" t="n">
        <v>19.9</v>
      </c>
      <c r="I21" s="143" t="n">
        <v>19.9</v>
      </c>
      <c r="J21" s="143" t="n">
        <v>19.8</v>
      </c>
      <c r="K21" s="141" t="n">
        <v>19.7</v>
      </c>
      <c r="L21" s="141" t="n">
        <v>19.8</v>
      </c>
      <c r="M21" s="141" t="n">
        <v>19.7</v>
      </c>
      <c r="N21" s="142" t="n">
        <v>19.7</v>
      </c>
      <c r="O21" s="120" t="s">
        <v>329</v>
      </c>
    </row>
    <row r="22" customFormat="false" ht="20.1" hidden="false" customHeight="true" outlineLevel="0" collapsed="false">
      <c r="A22" s="116" t="s">
        <v>260</v>
      </c>
      <c r="C22" s="28" t="s">
        <v>331</v>
      </c>
      <c r="D22" s="143" t="n">
        <v>12.5</v>
      </c>
      <c r="E22" s="143" t="n">
        <v>12.4</v>
      </c>
      <c r="F22" s="143" t="n">
        <v>12.5</v>
      </c>
      <c r="G22" s="143" t="n">
        <v>12.5</v>
      </c>
      <c r="H22" s="143" t="n">
        <v>12.6</v>
      </c>
      <c r="I22" s="143" t="n">
        <v>12.5</v>
      </c>
      <c r="J22" s="143" t="n">
        <v>12.5</v>
      </c>
      <c r="K22" s="141" t="n">
        <v>12.4</v>
      </c>
      <c r="L22" s="141" t="n">
        <v>12.4</v>
      </c>
      <c r="M22" s="121" t="s">
        <v>327</v>
      </c>
      <c r="N22" s="122" t="s">
        <v>327</v>
      </c>
      <c r="O22" s="120" t="s">
        <v>260</v>
      </c>
    </row>
    <row r="23" customFormat="false" ht="12.75" hidden="false" customHeight="false" outlineLevel="0" collapsed="false">
      <c r="A23" s="116" t="s">
        <v>264</v>
      </c>
      <c r="C23" s="28" t="s">
        <v>265</v>
      </c>
      <c r="D23" s="143" t="n">
        <v>1.7</v>
      </c>
      <c r="E23" s="143" t="n">
        <v>1.8</v>
      </c>
      <c r="F23" s="143" t="n">
        <v>1.8</v>
      </c>
      <c r="G23" s="143" t="n">
        <v>1.9</v>
      </c>
      <c r="H23" s="143" t="n">
        <v>1.9</v>
      </c>
      <c r="I23" s="143" t="n">
        <v>1.9</v>
      </c>
      <c r="J23" s="143" t="n">
        <v>1.9</v>
      </c>
      <c r="K23" s="141" t="n">
        <v>1.9</v>
      </c>
      <c r="L23" s="141" t="n">
        <v>2</v>
      </c>
      <c r="M23" s="121" t="s">
        <v>327</v>
      </c>
      <c r="N23" s="122" t="s">
        <v>327</v>
      </c>
      <c r="O23" s="120" t="s">
        <v>264</v>
      </c>
    </row>
    <row r="24" customFormat="false" ht="12.75" hidden="false" customHeight="false" outlineLevel="0" collapsed="false">
      <c r="A24" s="116" t="s">
        <v>266</v>
      </c>
      <c r="C24" s="28" t="s">
        <v>332</v>
      </c>
      <c r="D24" s="143" t="n">
        <v>5.8</v>
      </c>
      <c r="E24" s="143" t="n">
        <v>5.7</v>
      </c>
      <c r="F24" s="143" t="n">
        <v>5.7</v>
      </c>
      <c r="G24" s="143" t="n">
        <v>5.5</v>
      </c>
      <c r="H24" s="143" t="n">
        <v>5.4</v>
      </c>
      <c r="I24" s="143" t="n">
        <v>5.4</v>
      </c>
      <c r="J24" s="143" t="n">
        <v>5.5</v>
      </c>
      <c r="K24" s="141" t="n">
        <v>5.4</v>
      </c>
      <c r="L24" s="141" t="n">
        <v>5.5</v>
      </c>
      <c r="M24" s="121" t="s">
        <v>327</v>
      </c>
      <c r="N24" s="122" t="s">
        <v>327</v>
      </c>
      <c r="O24" s="120" t="s">
        <v>266</v>
      </c>
    </row>
    <row r="25" customFormat="false" ht="20.1" hidden="false" customHeight="true" outlineLevel="0" collapsed="false">
      <c r="A25" s="116" t="s">
        <v>269</v>
      </c>
      <c r="B25" s="0" t="s">
        <v>333</v>
      </c>
      <c r="C25" s="28"/>
      <c r="D25" s="143" t="n">
        <v>12.8</v>
      </c>
      <c r="E25" s="143" t="n">
        <v>13.4</v>
      </c>
      <c r="F25" s="143" t="n">
        <v>14</v>
      </c>
      <c r="G25" s="143" t="n">
        <v>14.8</v>
      </c>
      <c r="H25" s="143" t="n">
        <v>15.3</v>
      </c>
      <c r="I25" s="143" t="n">
        <v>15.5</v>
      </c>
      <c r="J25" s="143" t="n">
        <v>15.7</v>
      </c>
      <c r="K25" s="141" t="n">
        <v>15.9</v>
      </c>
      <c r="L25" s="141" t="n">
        <v>16.4</v>
      </c>
      <c r="M25" s="141" t="n">
        <v>16.5</v>
      </c>
      <c r="N25" s="142" t="n">
        <v>17</v>
      </c>
      <c r="O25" s="120" t="s">
        <v>269</v>
      </c>
    </row>
    <row r="26" customFormat="false" ht="20.1" hidden="false" customHeight="true" outlineLevel="0" collapsed="false">
      <c r="A26" s="116" t="s">
        <v>271</v>
      </c>
      <c r="C26" s="28" t="s">
        <v>272</v>
      </c>
      <c r="D26" s="143" t="n">
        <v>4.8</v>
      </c>
      <c r="E26" s="143" t="n">
        <v>4.8</v>
      </c>
      <c r="F26" s="143" t="n">
        <v>4.7</v>
      </c>
      <c r="G26" s="143" t="n">
        <v>4.8</v>
      </c>
      <c r="H26" s="143" t="n">
        <v>4.9</v>
      </c>
      <c r="I26" s="143" t="n">
        <v>5</v>
      </c>
      <c r="J26" s="143" t="n">
        <v>5</v>
      </c>
      <c r="K26" s="141" t="n">
        <v>4.9</v>
      </c>
      <c r="L26" s="141" t="n">
        <v>4.8</v>
      </c>
      <c r="M26" s="121" t="s">
        <v>327</v>
      </c>
      <c r="N26" s="122" t="s">
        <v>327</v>
      </c>
      <c r="O26" s="120" t="s">
        <v>271</v>
      </c>
    </row>
    <row r="27" customFormat="false" ht="12.75" hidden="false" customHeight="false" outlineLevel="0" collapsed="false">
      <c r="A27" s="116" t="s">
        <v>275</v>
      </c>
      <c r="C27" s="28" t="s">
        <v>334</v>
      </c>
      <c r="D27" s="143" t="n">
        <v>8</v>
      </c>
      <c r="E27" s="143" t="n">
        <v>8.6</v>
      </c>
      <c r="F27" s="143" t="n">
        <v>9.3</v>
      </c>
      <c r="G27" s="143" t="n">
        <v>10</v>
      </c>
      <c r="H27" s="143" t="n">
        <v>10.4</v>
      </c>
      <c r="I27" s="143" t="n">
        <v>10.5</v>
      </c>
      <c r="J27" s="143" t="n">
        <v>10.8</v>
      </c>
      <c r="K27" s="141" t="n">
        <v>11</v>
      </c>
      <c r="L27" s="141" t="n">
        <v>11.5</v>
      </c>
      <c r="M27" s="121" t="s">
        <v>327</v>
      </c>
      <c r="N27" s="122" t="s">
        <v>327</v>
      </c>
      <c r="O27" s="120" t="s">
        <v>275</v>
      </c>
    </row>
    <row r="28" customFormat="false" ht="20.1" hidden="false" customHeight="true" outlineLevel="0" collapsed="false">
      <c r="A28" s="116" t="s">
        <v>335</v>
      </c>
      <c r="B28" s="0" t="s">
        <v>336</v>
      </c>
      <c r="C28" s="28"/>
      <c r="D28" s="143" t="n">
        <v>28.5</v>
      </c>
      <c r="E28" s="143" t="n">
        <v>28.5</v>
      </c>
      <c r="F28" s="143" t="n">
        <v>28.6</v>
      </c>
      <c r="G28" s="143" t="n">
        <v>28.2</v>
      </c>
      <c r="H28" s="143" t="n">
        <v>28.2</v>
      </c>
      <c r="I28" s="143" t="n">
        <v>28.8</v>
      </c>
      <c r="J28" s="143" t="n">
        <v>29.1</v>
      </c>
      <c r="K28" s="141" t="n">
        <v>29.2</v>
      </c>
      <c r="L28" s="141" t="n">
        <v>29.2</v>
      </c>
      <c r="M28" s="141" t="n">
        <v>28.8</v>
      </c>
      <c r="N28" s="142" t="n">
        <v>28.3</v>
      </c>
      <c r="O28" s="120" t="s">
        <v>335</v>
      </c>
    </row>
    <row r="29" customFormat="false" ht="20.1" hidden="false" customHeight="true" outlineLevel="0" collapsed="false">
      <c r="A29" s="116" t="s">
        <v>280</v>
      </c>
      <c r="C29" s="28" t="s">
        <v>337</v>
      </c>
      <c r="D29" s="143" t="n">
        <v>9.6</v>
      </c>
      <c r="E29" s="143" t="n">
        <v>9.4</v>
      </c>
      <c r="F29" s="143" t="n">
        <v>9.3</v>
      </c>
      <c r="G29" s="143" t="n">
        <v>9</v>
      </c>
      <c r="H29" s="143" t="n">
        <v>8.8</v>
      </c>
      <c r="I29" s="143" t="n">
        <v>9</v>
      </c>
      <c r="J29" s="143" t="n">
        <v>9.1</v>
      </c>
      <c r="K29" s="141" t="n">
        <v>9</v>
      </c>
      <c r="L29" s="141" t="n">
        <v>9</v>
      </c>
      <c r="M29" s="121" t="s">
        <v>327</v>
      </c>
      <c r="N29" s="122" t="s">
        <v>327</v>
      </c>
      <c r="O29" s="120" t="s">
        <v>280</v>
      </c>
    </row>
    <row r="30" customFormat="false" ht="12.75" hidden="false" customHeight="false" outlineLevel="0" collapsed="false">
      <c r="A30" s="116" t="s">
        <v>338</v>
      </c>
      <c r="C30" s="28" t="s">
        <v>339</v>
      </c>
      <c r="D30" s="144"/>
      <c r="E30" s="145"/>
      <c r="F30" s="145"/>
      <c r="G30" s="143"/>
      <c r="H30" s="144"/>
      <c r="I30" s="145"/>
      <c r="J30" s="145"/>
      <c r="K30" s="125"/>
      <c r="L30" s="125"/>
      <c r="M30" s="125"/>
      <c r="N30" s="126"/>
      <c r="O30" s="120"/>
    </row>
    <row r="31" customFormat="false" ht="12.75" hidden="false" customHeight="false" outlineLevel="0" collapsed="false">
      <c r="A31" s="116"/>
      <c r="C31" s="28" t="s">
        <v>340</v>
      </c>
      <c r="D31" s="143" t="n">
        <v>18.9</v>
      </c>
      <c r="E31" s="143" t="n">
        <v>19.1</v>
      </c>
      <c r="F31" s="143" t="n">
        <v>19.3</v>
      </c>
      <c r="G31" s="143" t="n">
        <v>19.2</v>
      </c>
      <c r="H31" s="143" t="n">
        <v>19.4</v>
      </c>
      <c r="I31" s="143" t="n">
        <v>19.8</v>
      </c>
      <c r="J31" s="143" t="n">
        <v>20</v>
      </c>
      <c r="K31" s="143" t="n">
        <v>20.2</v>
      </c>
      <c r="L31" s="143" t="n">
        <v>20.2</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5"/>
      <c r="N32" s="125"/>
      <c r="O32" s="130"/>
    </row>
    <row r="33" customFormat="false" ht="12.75" hidden="false" customHeight="false" outlineLevel="0" collapsed="false">
      <c r="A33" s="26"/>
      <c r="C33" s="26"/>
      <c r="D33" s="143"/>
      <c r="E33" s="144"/>
      <c r="F33" s="145"/>
      <c r="G33" s="145"/>
      <c r="H33" s="145"/>
      <c r="I33" s="145"/>
      <c r="J33" s="145"/>
      <c r="K33" s="145"/>
      <c r="L33" s="125"/>
      <c r="M33" s="125"/>
      <c r="N33" s="125"/>
      <c r="O33"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98" t="s">
        <v>349</v>
      </c>
      <c r="G1" s="12" t="s">
        <v>350</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30076</v>
      </c>
      <c r="E14" s="112" t="n">
        <v>30358</v>
      </c>
      <c r="F14" s="112" t="n">
        <v>30690</v>
      </c>
      <c r="G14" s="112" t="n">
        <v>31271</v>
      </c>
      <c r="H14" s="112" t="n">
        <v>31761</v>
      </c>
      <c r="I14" s="112" t="n">
        <v>32189</v>
      </c>
      <c r="J14" s="112" t="n">
        <v>32700</v>
      </c>
      <c r="K14" s="113" t="n">
        <v>32829</v>
      </c>
      <c r="L14" s="113" t="n">
        <v>32792</v>
      </c>
      <c r="M14" s="113" t="n">
        <v>33145</v>
      </c>
      <c r="N14" s="114" t="n">
        <v>33474</v>
      </c>
      <c r="O14" s="115" t="s">
        <v>321</v>
      </c>
    </row>
    <row r="15" customFormat="false" ht="20.1" hidden="false" customHeight="true" outlineLevel="0" collapsed="false">
      <c r="A15" s="116" t="s">
        <v>235</v>
      </c>
      <c r="B15" s="0" t="s">
        <v>323</v>
      </c>
      <c r="C15" s="28"/>
      <c r="D15" s="117" t="n">
        <v>18861</v>
      </c>
      <c r="E15" s="117" t="n">
        <v>18771</v>
      </c>
      <c r="F15" s="117" t="n">
        <v>19151</v>
      </c>
      <c r="G15" s="117" t="n">
        <v>19640</v>
      </c>
      <c r="H15" s="117" t="n">
        <v>19609</v>
      </c>
      <c r="I15" s="117" t="n">
        <v>18811</v>
      </c>
      <c r="J15" s="117" t="n">
        <v>18842</v>
      </c>
      <c r="K15" s="118" t="n">
        <v>18403</v>
      </c>
      <c r="L15" s="118" t="n">
        <v>18027</v>
      </c>
      <c r="M15" s="118" t="n">
        <v>18417</v>
      </c>
      <c r="N15" s="119" t="n">
        <v>18616</v>
      </c>
      <c r="O15" s="120" t="s">
        <v>235</v>
      </c>
    </row>
    <row r="16" customFormat="false" ht="20.1" hidden="false" customHeight="true" outlineLevel="0" collapsed="false">
      <c r="A16" s="116" t="s">
        <v>324</v>
      </c>
      <c r="B16" s="0" t="s">
        <v>325</v>
      </c>
      <c r="C16" s="28"/>
      <c r="D16" s="117" t="n">
        <v>37625</v>
      </c>
      <c r="E16" s="117" t="n">
        <v>38381</v>
      </c>
      <c r="F16" s="117" t="n">
        <v>39058</v>
      </c>
      <c r="G16" s="117" t="n">
        <v>40676</v>
      </c>
      <c r="H16" s="117" t="n">
        <v>41446</v>
      </c>
      <c r="I16" s="117" t="n">
        <v>42043</v>
      </c>
      <c r="J16" s="117" t="n">
        <v>42970</v>
      </c>
      <c r="K16" s="118" t="n">
        <v>43833</v>
      </c>
      <c r="L16" s="118" t="n">
        <v>44084</v>
      </c>
      <c r="M16" s="118" t="n">
        <v>45756</v>
      </c>
      <c r="N16" s="119" t="n">
        <v>46516</v>
      </c>
      <c r="O16" s="120" t="s">
        <v>324</v>
      </c>
    </row>
    <row r="17" customFormat="false" ht="20.1" hidden="false" customHeight="true" outlineLevel="0" collapsed="false">
      <c r="A17" s="116" t="s">
        <v>246</v>
      </c>
      <c r="C17" s="28" t="s">
        <v>326</v>
      </c>
      <c r="D17" s="117" t="n">
        <v>45844</v>
      </c>
      <c r="E17" s="117" t="n">
        <v>46056</v>
      </c>
      <c r="F17" s="117" t="n">
        <v>46515</v>
      </c>
      <c r="G17" s="117" t="n">
        <v>49048</v>
      </c>
      <c r="H17" s="117" t="n">
        <v>51442</v>
      </c>
      <c r="I17" s="117" t="n">
        <v>49703</v>
      </c>
      <c r="J17" s="117" t="n">
        <v>50408</v>
      </c>
      <c r="K17" s="117" t="n">
        <v>52043</v>
      </c>
      <c r="L17" s="117" t="n">
        <v>53750</v>
      </c>
      <c r="M17" s="121" t="s">
        <v>327</v>
      </c>
      <c r="N17" s="122" t="s">
        <v>327</v>
      </c>
      <c r="O17" s="120" t="s">
        <v>246</v>
      </c>
    </row>
    <row r="18" customFormat="false" ht="12.75" hidden="false" customHeight="false" outlineLevel="0" collapsed="false">
      <c r="A18" s="116" t="s">
        <v>250</v>
      </c>
      <c r="C18" s="28" t="s">
        <v>251</v>
      </c>
      <c r="D18" s="117" t="n">
        <v>37035</v>
      </c>
      <c r="E18" s="117" t="n">
        <v>37787</v>
      </c>
      <c r="F18" s="117" t="n">
        <v>38499</v>
      </c>
      <c r="G18" s="117" t="n">
        <v>40054</v>
      </c>
      <c r="H18" s="117" t="n">
        <v>40793</v>
      </c>
      <c r="I18" s="117" t="n">
        <v>41482</v>
      </c>
      <c r="J18" s="117" t="n">
        <v>42369</v>
      </c>
      <c r="K18" s="117" t="n">
        <v>43213</v>
      </c>
      <c r="L18" s="117" t="n">
        <v>43424</v>
      </c>
      <c r="M18" s="118" t="n">
        <v>45081</v>
      </c>
      <c r="N18" s="119" t="n">
        <v>45883</v>
      </c>
      <c r="O18" s="120" t="s">
        <v>250</v>
      </c>
    </row>
    <row r="19" customFormat="false" ht="12.75" hidden="false" customHeight="false" outlineLevel="0" collapsed="false">
      <c r="A19" s="116" t="s">
        <v>252</v>
      </c>
      <c r="C19" s="28" t="s">
        <v>328</v>
      </c>
      <c r="D19" s="117" t="n">
        <v>47238</v>
      </c>
      <c r="E19" s="117" t="n">
        <v>48955</v>
      </c>
      <c r="F19" s="117" t="n">
        <v>49560</v>
      </c>
      <c r="G19" s="117" t="n">
        <v>53468</v>
      </c>
      <c r="H19" s="117" t="n">
        <v>55050</v>
      </c>
      <c r="I19" s="117" t="n">
        <v>53966</v>
      </c>
      <c r="J19" s="117" t="n">
        <v>55842</v>
      </c>
      <c r="K19" s="117" t="n">
        <v>56724</v>
      </c>
      <c r="L19" s="117" t="n">
        <v>57543</v>
      </c>
      <c r="M19" s="121" t="s">
        <v>327</v>
      </c>
      <c r="N19" s="122" t="s">
        <v>327</v>
      </c>
      <c r="O19" s="120" t="s">
        <v>252</v>
      </c>
    </row>
    <row r="20" customFormat="false" ht="20.1" hidden="false" customHeight="true" outlineLevel="0" collapsed="false">
      <c r="A20" s="116" t="s">
        <v>254</v>
      </c>
      <c r="B20" s="0" t="s">
        <v>255</v>
      </c>
      <c r="C20" s="28"/>
      <c r="D20" s="117" t="n">
        <v>27197</v>
      </c>
      <c r="E20" s="117" t="n">
        <v>27080</v>
      </c>
      <c r="F20" s="117" t="n">
        <v>27346</v>
      </c>
      <c r="G20" s="117" t="n">
        <v>27728</v>
      </c>
      <c r="H20" s="117" t="n">
        <v>28166</v>
      </c>
      <c r="I20" s="117" t="n">
        <v>28674</v>
      </c>
      <c r="J20" s="117" t="n">
        <v>29219</v>
      </c>
      <c r="K20" s="117" t="n">
        <v>29282</v>
      </c>
      <c r="L20" s="117" t="n">
        <v>29091</v>
      </c>
      <c r="M20" s="118" t="n">
        <v>29390</v>
      </c>
      <c r="N20" s="119" t="n">
        <v>29840</v>
      </c>
      <c r="O20" s="120" t="s">
        <v>254</v>
      </c>
    </row>
    <row r="21" customFormat="false" ht="20.1" hidden="false" customHeight="true" outlineLevel="0" collapsed="false">
      <c r="A21" s="116" t="s">
        <v>329</v>
      </c>
      <c r="B21" s="0" t="s">
        <v>330</v>
      </c>
      <c r="C21" s="28"/>
      <c r="D21" s="117" t="n">
        <v>25233</v>
      </c>
      <c r="E21" s="117" t="n">
        <v>25182</v>
      </c>
      <c r="F21" s="117" t="n">
        <v>25384</v>
      </c>
      <c r="G21" s="117" t="n">
        <v>25429</v>
      </c>
      <c r="H21" s="117" t="n">
        <v>25824</v>
      </c>
      <c r="I21" s="117" t="n">
        <v>26072</v>
      </c>
      <c r="J21" s="117" t="n">
        <v>26462</v>
      </c>
      <c r="K21" s="117" t="n">
        <v>26188</v>
      </c>
      <c r="L21" s="117" t="n">
        <v>26300</v>
      </c>
      <c r="M21" s="118" t="n">
        <v>26508</v>
      </c>
      <c r="N21" s="119" t="n">
        <v>26752</v>
      </c>
      <c r="O21" s="120" t="s">
        <v>329</v>
      </c>
    </row>
    <row r="22" customFormat="false" ht="20.1" hidden="false" customHeight="true" outlineLevel="0" collapsed="false">
      <c r="A22" s="116" t="s">
        <v>260</v>
      </c>
      <c r="C22" s="28" t="s">
        <v>331</v>
      </c>
      <c r="D22" s="117" t="n">
        <v>24926</v>
      </c>
      <c r="E22" s="117" t="n">
        <v>24966</v>
      </c>
      <c r="F22" s="117" t="n">
        <v>25379</v>
      </c>
      <c r="G22" s="117" t="n">
        <v>25790</v>
      </c>
      <c r="H22" s="117" t="n">
        <v>26413</v>
      </c>
      <c r="I22" s="117" t="n">
        <v>26713</v>
      </c>
      <c r="J22" s="117" t="n">
        <v>27254</v>
      </c>
      <c r="K22" s="117" t="n">
        <v>27200</v>
      </c>
      <c r="L22" s="117" t="n">
        <v>27284</v>
      </c>
      <c r="M22" s="121" t="s">
        <v>327</v>
      </c>
      <c r="N22" s="122" t="s">
        <v>327</v>
      </c>
      <c r="O22" s="120" t="s">
        <v>260</v>
      </c>
    </row>
    <row r="23" customFormat="false" ht="12.75" hidden="false" customHeight="false" outlineLevel="0" collapsed="false">
      <c r="A23" s="116" t="s">
        <v>264</v>
      </c>
      <c r="C23" s="28" t="s">
        <v>265</v>
      </c>
      <c r="D23" s="117" t="n">
        <v>16455</v>
      </c>
      <c r="E23" s="117" t="n">
        <v>16201</v>
      </c>
      <c r="F23" s="117" t="n">
        <v>16154</v>
      </c>
      <c r="G23" s="117" t="n">
        <v>16250</v>
      </c>
      <c r="H23" s="117" t="n">
        <v>16333</v>
      </c>
      <c r="I23" s="117" t="n">
        <v>16429</v>
      </c>
      <c r="J23" s="117" t="n">
        <v>16223</v>
      </c>
      <c r="K23" s="117" t="n">
        <v>15577</v>
      </c>
      <c r="L23" s="117" t="n">
        <v>15549</v>
      </c>
      <c r="M23" s="121" t="s">
        <v>327</v>
      </c>
      <c r="N23" s="122" t="s">
        <v>327</v>
      </c>
      <c r="O23" s="120" t="s">
        <v>264</v>
      </c>
    </row>
    <row r="24" customFormat="false" ht="12.75" hidden="false" customHeight="false" outlineLevel="0" collapsed="false">
      <c r="A24" s="116" t="s">
        <v>266</v>
      </c>
      <c r="C24" s="28" t="s">
        <v>332</v>
      </c>
      <c r="D24" s="117" t="n">
        <v>30995</v>
      </c>
      <c r="E24" s="117" t="n">
        <v>31047</v>
      </c>
      <c r="F24" s="117" t="n">
        <v>31149</v>
      </c>
      <c r="G24" s="117" t="n">
        <v>30308</v>
      </c>
      <c r="H24" s="117" t="n">
        <v>30393</v>
      </c>
      <c r="I24" s="117" t="n">
        <v>30753</v>
      </c>
      <c r="J24" s="117" t="n">
        <v>31317</v>
      </c>
      <c r="K24" s="117" t="n">
        <v>31066</v>
      </c>
      <c r="L24" s="117" t="n">
        <v>31504</v>
      </c>
      <c r="M24" s="121" t="s">
        <v>327</v>
      </c>
      <c r="N24" s="122" t="s">
        <v>327</v>
      </c>
      <c r="O24" s="120" t="s">
        <v>266</v>
      </c>
    </row>
    <row r="25" customFormat="false" ht="20.1" hidden="false" customHeight="true" outlineLevel="0" collapsed="false">
      <c r="A25" s="116" t="s">
        <v>269</v>
      </c>
      <c r="B25" s="0" t="s">
        <v>333</v>
      </c>
      <c r="C25" s="28"/>
      <c r="D25" s="117" t="n">
        <v>31419</v>
      </c>
      <c r="E25" s="117" t="n">
        <v>31599</v>
      </c>
      <c r="F25" s="117" t="n">
        <v>31593</v>
      </c>
      <c r="G25" s="117" t="n">
        <v>32236</v>
      </c>
      <c r="H25" s="117" t="n">
        <v>32719</v>
      </c>
      <c r="I25" s="117" t="n">
        <v>33229</v>
      </c>
      <c r="J25" s="117" t="n">
        <v>33739</v>
      </c>
      <c r="K25" s="117" t="n">
        <v>33697</v>
      </c>
      <c r="L25" s="117" t="n">
        <v>34099</v>
      </c>
      <c r="M25" s="118" t="n">
        <v>33845</v>
      </c>
      <c r="N25" s="119" t="n">
        <v>34288</v>
      </c>
      <c r="O25" s="120" t="s">
        <v>269</v>
      </c>
    </row>
    <row r="26" customFormat="false" ht="20.1" hidden="false" customHeight="true" outlineLevel="0" collapsed="false">
      <c r="A26" s="116" t="s">
        <v>271</v>
      </c>
      <c r="C26" s="28" t="s">
        <v>272</v>
      </c>
      <c r="D26" s="117" t="n">
        <v>42904</v>
      </c>
      <c r="E26" s="117" t="n">
        <v>43685</v>
      </c>
      <c r="F26" s="117" t="n">
        <v>44575</v>
      </c>
      <c r="G26" s="117" t="n">
        <v>46393</v>
      </c>
      <c r="H26" s="117" t="n">
        <v>47467</v>
      </c>
      <c r="I26" s="117" t="n">
        <v>48841</v>
      </c>
      <c r="J26" s="117" t="n">
        <v>50125</v>
      </c>
      <c r="K26" s="117" t="n">
        <v>50461</v>
      </c>
      <c r="L26" s="117" t="n">
        <v>50146</v>
      </c>
      <c r="M26" s="121" t="s">
        <v>327</v>
      </c>
      <c r="N26" s="122" t="s">
        <v>327</v>
      </c>
      <c r="O26" s="120" t="s">
        <v>271</v>
      </c>
    </row>
    <row r="27" customFormat="false" ht="12.75" hidden="false" customHeight="false" outlineLevel="0" collapsed="false">
      <c r="A27" s="116" t="s">
        <v>275</v>
      </c>
      <c r="C27" s="28" t="s">
        <v>334</v>
      </c>
      <c r="D27" s="117" t="n">
        <v>27093</v>
      </c>
      <c r="E27" s="117" t="n">
        <v>27390</v>
      </c>
      <c r="F27" s="117" t="n">
        <v>27500</v>
      </c>
      <c r="G27" s="117" t="n">
        <v>28103</v>
      </c>
      <c r="H27" s="117" t="n">
        <v>28574</v>
      </c>
      <c r="I27" s="117" t="n">
        <v>28882</v>
      </c>
      <c r="J27" s="117" t="n">
        <v>29325</v>
      </c>
      <c r="K27" s="117" t="n">
        <v>29364</v>
      </c>
      <c r="L27" s="117" t="n">
        <v>30058</v>
      </c>
      <c r="M27" s="121" t="s">
        <v>327</v>
      </c>
      <c r="N27" s="122" t="s">
        <v>327</v>
      </c>
      <c r="O27" s="120" t="s">
        <v>275</v>
      </c>
    </row>
    <row r="28" customFormat="false" ht="20.1" hidden="false" customHeight="true" outlineLevel="0" collapsed="false">
      <c r="A28" s="116" t="s">
        <v>335</v>
      </c>
      <c r="B28" s="0" t="s">
        <v>336</v>
      </c>
      <c r="C28" s="28"/>
      <c r="D28" s="117" t="n">
        <v>28498</v>
      </c>
      <c r="E28" s="117" t="n">
        <v>28823</v>
      </c>
      <c r="F28" s="117" t="n">
        <v>29280</v>
      </c>
      <c r="G28" s="117" t="n">
        <v>29542</v>
      </c>
      <c r="H28" s="117" t="n">
        <v>29872</v>
      </c>
      <c r="I28" s="117" t="n">
        <v>30419</v>
      </c>
      <c r="J28" s="117" t="n">
        <v>30824</v>
      </c>
      <c r="K28" s="117" t="n">
        <v>31013</v>
      </c>
      <c r="L28" s="117" t="n">
        <v>30549</v>
      </c>
      <c r="M28" s="118" t="n">
        <v>30508</v>
      </c>
      <c r="N28" s="119" t="n">
        <v>30538</v>
      </c>
      <c r="O28" s="120" t="s">
        <v>335</v>
      </c>
    </row>
    <row r="29" customFormat="false" ht="20.1" hidden="false" customHeight="true" outlineLevel="0" collapsed="false">
      <c r="A29" s="116" t="s">
        <v>280</v>
      </c>
      <c r="C29" s="28" t="s">
        <v>337</v>
      </c>
      <c r="D29" s="117" t="n">
        <v>32683</v>
      </c>
      <c r="E29" s="117" t="n">
        <v>33334</v>
      </c>
      <c r="F29" s="117" t="n">
        <v>34060</v>
      </c>
      <c r="G29" s="117" t="n">
        <v>34820</v>
      </c>
      <c r="H29" s="117" t="n">
        <v>35259</v>
      </c>
      <c r="I29" s="117" t="n">
        <v>36536</v>
      </c>
      <c r="J29" s="117" t="n">
        <v>37302</v>
      </c>
      <c r="K29" s="117" t="n">
        <v>38215</v>
      </c>
      <c r="L29" s="117" t="n">
        <v>38228</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26759.9720083975</v>
      </c>
      <c r="E31" s="117" t="n">
        <v>27013.3077239676</v>
      </c>
      <c r="F31" s="117" t="n">
        <v>27421.3415450529</v>
      </c>
      <c r="G31" s="117" t="n">
        <v>27572.4732306085</v>
      </c>
      <c r="H31" s="117" t="n">
        <v>27918.3305423161</v>
      </c>
      <c r="I31" s="117" t="n">
        <v>28258.1707626045</v>
      </c>
      <c r="J31" s="117" t="n">
        <v>28566.9231739624</v>
      </c>
      <c r="K31" s="117" t="n">
        <v>28638.8542963885</v>
      </c>
      <c r="L31" s="117" t="n">
        <v>28026</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8</v>
      </c>
      <c r="E37" s="131" t="n">
        <v>0.9</v>
      </c>
      <c r="F37" s="131" t="n">
        <v>1.1</v>
      </c>
      <c r="G37" s="131" t="n">
        <v>1.9</v>
      </c>
      <c r="H37" s="131" t="n">
        <v>1.6</v>
      </c>
      <c r="I37" s="131" t="n">
        <v>1.3</v>
      </c>
      <c r="J37" s="131" t="n">
        <v>1.6</v>
      </c>
      <c r="K37" s="131" t="n">
        <v>0.4</v>
      </c>
      <c r="L37" s="131" t="n">
        <v>-0.1</v>
      </c>
      <c r="M37" s="146" t="n">
        <v>1.1</v>
      </c>
      <c r="N37" s="161" t="n">
        <v>1</v>
      </c>
      <c r="O37" s="115" t="s">
        <v>321</v>
      </c>
    </row>
    <row r="38" customFormat="false" ht="20.1" hidden="false" customHeight="true" outlineLevel="0" collapsed="false">
      <c r="A38" s="116" t="s">
        <v>235</v>
      </c>
      <c r="B38" s="0" t="s">
        <v>323</v>
      </c>
      <c r="C38" s="28"/>
      <c r="D38" s="133" t="n">
        <v>-0.1</v>
      </c>
      <c r="E38" s="133" t="n">
        <v>-0.5</v>
      </c>
      <c r="F38" s="133" t="n">
        <v>2</v>
      </c>
      <c r="G38" s="133" t="n">
        <v>2.6</v>
      </c>
      <c r="H38" s="133" t="n">
        <v>-0.2</v>
      </c>
      <c r="I38" s="133" t="n">
        <v>-4.1</v>
      </c>
      <c r="J38" s="133" t="n">
        <v>0.2</v>
      </c>
      <c r="K38" s="133" t="n">
        <v>-2.3</v>
      </c>
      <c r="L38" s="133" t="n">
        <v>-2</v>
      </c>
      <c r="M38" s="133" t="n">
        <v>2.2</v>
      </c>
      <c r="N38" s="134" t="n">
        <v>1.1</v>
      </c>
      <c r="O38" s="120" t="s">
        <v>235</v>
      </c>
    </row>
    <row r="39" customFormat="false" ht="20.1" hidden="false" customHeight="true" outlineLevel="0" collapsed="false">
      <c r="A39" s="116" t="s">
        <v>324</v>
      </c>
      <c r="B39" s="0" t="s">
        <v>325</v>
      </c>
      <c r="C39" s="28"/>
      <c r="D39" s="133" t="n">
        <v>1.9</v>
      </c>
      <c r="E39" s="133" t="n">
        <v>2</v>
      </c>
      <c r="F39" s="133" t="n">
        <v>1.8</v>
      </c>
      <c r="G39" s="133" t="n">
        <v>4.1</v>
      </c>
      <c r="H39" s="133" t="n">
        <v>1.9</v>
      </c>
      <c r="I39" s="133" t="n">
        <v>1.4</v>
      </c>
      <c r="J39" s="133" t="n">
        <v>2.2</v>
      </c>
      <c r="K39" s="133" t="n">
        <v>2</v>
      </c>
      <c r="L39" s="133" t="n">
        <v>0.6</v>
      </c>
      <c r="M39" s="141" t="n">
        <v>3.8</v>
      </c>
      <c r="N39" s="142" t="n">
        <v>1.7</v>
      </c>
      <c r="O39" s="120" t="s">
        <v>324</v>
      </c>
    </row>
    <row r="40" customFormat="false" ht="20.1" hidden="false" customHeight="true" outlineLevel="0" collapsed="false">
      <c r="A40" s="116" t="s">
        <v>246</v>
      </c>
      <c r="C40" s="28" t="s">
        <v>326</v>
      </c>
      <c r="D40" s="133" t="n">
        <v>4</v>
      </c>
      <c r="E40" s="133" t="n">
        <v>0.5</v>
      </c>
      <c r="F40" s="133" t="n">
        <v>1</v>
      </c>
      <c r="G40" s="133" t="n">
        <v>5.4</v>
      </c>
      <c r="H40" s="133" t="n">
        <v>4.9</v>
      </c>
      <c r="I40" s="133" t="n">
        <v>-3.4</v>
      </c>
      <c r="J40" s="133" t="n">
        <v>1.4</v>
      </c>
      <c r="K40" s="133" t="n">
        <v>3.2</v>
      </c>
      <c r="L40" s="133" t="n">
        <v>3.3</v>
      </c>
      <c r="M40" s="121" t="s">
        <v>327</v>
      </c>
      <c r="N40" s="122" t="s">
        <v>327</v>
      </c>
      <c r="O40" s="120" t="s">
        <v>246</v>
      </c>
    </row>
    <row r="41" customFormat="false" ht="12.75" hidden="false" customHeight="false" outlineLevel="0" collapsed="false">
      <c r="A41" s="116" t="s">
        <v>250</v>
      </c>
      <c r="C41" s="28" t="s">
        <v>251</v>
      </c>
      <c r="D41" s="133" t="n">
        <v>1.8</v>
      </c>
      <c r="E41" s="133" t="n">
        <v>2</v>
      </c>
      <c r="F41" s="133" t="n">
        <v>1.9</v>
      </c>
      <c r="G41" s="133" t="n">
        <v>4</v>
      </c>
      <c r="H41" s="133" t="n">
        <v>1.8</v>
      </c>
      <c r="I41" s="133" t="n">
        <v>1.7</v>
      </c>
      <c r="J41" s="133" t="n">
        <v>2.1</v>
      </c>
      <c r="K41" s="133" t="n">
        <v>2</v>
      </c>
      <c r="L41" s="133" t="n">
        <v>0.5</v>
      </c>
      <c r="M41" s="141" t="n">
        <v>3.8</v>
      </c>
      <c r="N41" s="142" t="n">
        <v>1.8</v>
      </c>
      <c r="O41" s="120" t="s">
        <v>250</v>
      </c>
    </row>
    <row r="42" customFormat="false" ht="12.75" hidden="false" customHeight="false" outlineLevel="0" collapsed="false">
      <c r="A42" s="116" t="s">
        <v>252</v>
      </c>
      <c r="C42" s="28" t="s">
        <v>328</v>
      </c>
      <c r="D42" s="133" t="n">
        <v>3</v>
      </c>
      <c r="E42" s="133" t="n">
        <v>3.6</v>
      </c>
      <c r="F42" s="133" t="n">
        <v>1.2</v>
      </c>
      <c r="G42" s="133" t="n">
        <v>7.9</v>
      </c>
      <c r="H42" s="133" t="n">
        <v>3</v>
      </c>
      <c r="I42" s="133" t="n">
        <v>-2</v>
      </c>
      <c r="J42" s="133" t="n">
        <v>3.5</v>
      </c>
      <c r="K42" s="133" t="n">
        <v>1.6</v>
      </c>
      <c r="L42" s="133" t="n">
        <v>1.4</v>
      </c>
      <c r="M42" s="121" t="s">
        <v>327</v>
      </c>
      <c r="N42" s="122" t="s">
        <v>327</v>
      </c>
      <c r="O42" s="120" t="s">
        <v>252</v>
      </c>
    </row>
    <row r="43" customFormat="false" ht="20.1" hidden="false" customHeight="true" outlineLevel="0" collapsed="false">
      <c r="A43" s="116" t="s">
        <v>254</v>
      </c>
      <c r="B43" s="0" t="s">
        <v>255</v>
      </c>
      <c r="C43" s="28"/>
      <c r="D43" s="133" t="n">
        <v>0.2</v>
      </c>
      <c r="E43" s="133" t="n">
        <v>-0.4</v>
      </c>
      <c r="F43" s="133" t="n">
        <v>1</v>
      </c>
      <c r="G43" s="133" t="n">
        <v>1.4</v>
      </c>
      <c r="H43" s="133" t="n">
        <v>1.6</v>
      </c>
      <c r="I43" s="133" t="n">
        <v>1.8</v>
      </c>
      <c r="J43" s="133" t="n">
        <v>1.9</v>
      </c>
      <c r="K43" s="133" t="n">
        <v>0.2</v>
      </c>
      <c r="L43" s="133" t="n">
        <v>-0.7</v>
      </c>
      <c r="M43" s="133" t="n">
        <v>1</v>
      </c>
      <c r="N43" s="134" t="n">
        <v>1.5</v>
      </c>
      <c r="O43" s="120" t="s">
        <v>254</v>
      </c>
    </row>
    <row r="44" customFormat="false" ht="20.1" hidden="false" customHeight="true" outlineLevel="0" collapsed="false">
      <c r="A44" s="116" t="s">
        <v>329</v>
      </c>
      <c r="B44" s="0" t="s">
        <v>330</v>
      </c>
      <c r="C44" s="28"/>
      <c r="D44" s="133" t="n">
        <v>-0.1</v>
      </c>
      <c r="E44" s="133" t="n">
        <v>-0.2</v>
      </c>
      <c r="F44" s="133" t="n">
        <v>0.8</v>
      </c>
      <c r="G44" s="133" t="n">
        <v>0.2</v>
      </c>
      <c r="H44" s="133" t="n">
        <v>1.6</v>
      </c>
      <c r="I44" s="133" t="n">
        <v>1</v>
      </c>
      <c r="J44" s="133" t="n">
        <v>1.5</v>
      </c>
      <c r="K44" s="133" t="n">
        <v>-1</v>
      </c>
      <c r="L44" s="133" t="n">
        <v>0.4</v>
      </c>
      <c r="M44" s="133" t="n">
        <v>0.8</v>
      </c>
      <c r="N44" s="134" t="n">
        <v>0.9</v>
      </c>
      <c r="O44" s="120" t="s">
        <v>329</v>
      </c>
    </row>
    <row r="45" customFormat="false" ht="20.1" hidden="false" customHeight="true" outlineLevel="0" collapsed="false">
      <c r="A45" s="116" t="s">
        <v>260</v>
      </c>
      <c r="C45" s="28" t="s">
        <v>331</v>
      </c>
      <c r="D45" s="133" t="n">
        <v>0.2</v>
      </c>
      <c r="E45" s="133" t="n">
        <v>0.2</v>
      </c>
      <c r="F45" s="133" t="n">
        <v>1.7</v>
      </c>
      <c r="G45" s="133" t="n">
        <v>1.6</v>
      </c>
      <c r="H45" s="133" t="n">
        <v>2.4</v>
      </c>
      <c r="I45" s="133" t="n">
        <v>1.1</v>
      </c>
      <c r="J45" s="133" t="n">
        <v>2</v>
      </c>
      <c r="K45" s="133" t="n">
        <v>-0.2</v>
      </c>
      <c r="L45" s="133" t="n">
        <v>0.3</v>
      </c>
      <c r="M45" s="121" t="s">
        <v>327</v>
      </c>
      <c r="N45" s="122" t="s">
        <v>327</v>
      </c>
      <c r="O45" s="120" t="s">
        <v>260</v>
      </c>
    </row>
    <row r="46" customFormat="false" ht="12.75" hidden="false" customHeight="false" outlineLevel="0" collapsed="false">
      <c r="A46" s="116" t="s">
        <v>264</v>
      </c>
      <c r="C46" s="28" t="s">
        <v>265</v>
      </c>
      <c r="D46" s="133" t="n">
        <v>-0.6</v>
      </c>
      <c r="E46" s="133" t="n">
        <v>-1.5</v>
      </c>
      <c r="F46" s="133" t="n">
        <v>-0.3</v>
      </c>
      <c r="G46" s="133" t="n">
        <v>0.6</v>
      </c>
      <c r="H46" s="133" t="n">
        <v>0.5</v>
      </c>
      <c r="I46" s="133" t="n">
        <v>0.6</v>
      </c>
      <c r="J46" s="133" t="n">
        <v>-1.3</v>
      </c>
      <c r="K46" s="133" t="n">
        <v>-4</v>
      </c>
      <c r="L46" s="133" t="n">
        <v>-0.2</v>
      </c>
      <c r="M46" s="121" t="s">
        <v>327</v>
      </c>
      <c r="N46" s="122" t="s">
        <v>327</v>
      </c>
      <c r="O46" s="120" t="s">
        <v>264</v>
      </c>
    </row>
    <row r="47" customFormat="false" ht="12.75" hidden="false" customHeight="false" outlineLevel="0" collapsed="false">
      <c r="A47" s="116" t="s">
        <v>266</v>
      </c>
      <c r="C47" s="28" t="s">
        <v>332</v>
      </c>
      <c r="D47" s="133" t="n">
        <v>0.8</v>
      </c>
      <c r="E47" s="133" t="n">
        <v>0.2</v>
      </c>
      <c r="F47" s="133" t="n">
        <v>0.3</v>
      </c>
      <c r="G47" s="133" t="n">
        <v>-2.7</v>
      </c>
      <c r="H47" s="133" t="n">
        <v>0.3</v>
      </c>
      <c r="I47" s="133" t="n">
        <v>1.2</v>
      </c>
      <c r="J47" s="133" t="n">
        <v>1.8</v>
      </c>
      <c r="K47" s="133" t="n">
        <v>-0.8</v>
      </c>
      <c r="L47" s="133" t="n">
        <v>1.4</v>
      </c>
      <c r="M47" s="121" t="s">
        <v>327</v>
      </c>
      <c r="N47" s="122" t="s">
        <v>327</v>
      </c>
      <c r="O47" s="120" t="s">
        <v>266</v>
      </c>
    </row>
    <row r="48" customFormat="false" ht="20.1" hidden="false" customHeight="true" outlineLevel="0" collapsed="false">
      <c r="A48" s="116" t="s">
        <v>269</v>
      </c>
      <c r="B48" s="0" t="s">
        <v>333</v>
      </c>
      <c r="C48" s="28"/>
      <c r="D48" s="133" t="n">
        <v>-0.1</v>
      </c>
      <c r="E48" s="133" t="n">
        <v>0.6</v>
      </c>
      <c r="F48" s="133" t="n">
        <v>-0.02</v>
      </c>
      <c r="G48" s="133" t="n">
        <v>2</v>
      </c>
      <c r="H48" s="133" t="n">
        <v>1.5</v>
      </c>
      <c r="I48" s="133" t="n">
        <v>1.6</v>
      </c>
      <c r="J48" s="133" t="n">
        <v>1.5</v>
      </c>
      <c r="K48" s="133" t="n">
        <v>-0.1</v>
      </c>
      <c r="L48" s="133" t="n">
        <v>1.2</v>
      </c>
      <c r="M48" s="162" t="n">
        <v>-0.7</v>
      </c>
      <c r="N48" s="163" t="n">
        <v>1.3</v>
      </c>
      <c r="O48" s="120" t="s">
        <v>269</v>
      </c>
    </row>
    <row r="49" customFormat="false" ht="20.1" hidden="false" customHeight="true" outlineLevel="0" collapsed="false">
      <c r="A49" s="116" t="s">
        <v>271</v>
      </c>
      <c r="C49" s="28" t="s">
        <v>272</v>
      </c>
      <c r="D49" s="133" t="n">
        <v>1.3</v>
      </c>
      <c r="E49" s="133" t="n">
        <v>1.8</v>
      </c>
      <c r="F49" s="133" t="n">
        <v>2</v>
      </c>
      <c r="G49" s="133" t="n">
        <v>4.1</v>
      </c>
      <c r="H49" s="133" t="n">
        <v>2.3</v>
      </c>
      <c r="I49" s="133" t="n">
        <v>2.9</v>
      </c>
      <c r="J49" s="133" t="n">
        <v>2.6</v>
      </c>
      <c r="K49" s="133" t="n">
        <v>0.7</v>
      </c>
      <c r="L49" s="133" t="n">
        <v>-0.6</v>
      </c>
      <c r="M49" s="121" t="s">
        <v>327</v>
      </c>
      <c r="N49" s="122" t="s">
        <v>327</v>
      </c>
      <c r="O49" s="120" t="s">
        <v>271</v>
      </c>
    </row>
    <row r="50" customFormat="false" ht="12.75" hidden="false" customHeight="false" outlineLevel="0" collapsed="false">
      <c r="A50" s="116" t="s">
        <v>275</v>
      </c>
      <c r="C50" s="28" t="s">
        <v>334</v>
      </c>
      <c r="D50" s="133" t="n">
        <v>-0.2</v>
      </c>
      <c r="E50" s="133" t="n">
        <v>1.1</v>
      </c>
      <c r="F50" s="133" t="n">
        <v>0.4</v>
      </c>
      <c r="G50" s="133" t="n">
        <v>2.2</v>
      </c>
      <c r="H50" s="133" t="n">
        <v>1.7</v>
      </c>
      <c r="I50" s="133" t="n">
        <v>1.1</v>
      </c>
      <c r="J50" s="133" t="n">
        <v>1.5</v>
      </c>
      <c r="K50" s="133" t="n">
        <v>0.1</v>
      </c>
      <c r="L50" s="133" t="n">
        <v>2.4</v>
      </c>
      <c r="M50" s="121" t="s">
        <v>327</v>
      </c>
      <c r="N50" s="122" t="s">
        <v>327</v>
      </c>
      <c r="O50" s="120" t="s">
        <v>275</v>
      </c>
    </row>
    <row r="51" customFormat="false" ht="20.1" hidden="false" customHeight="true" outlineLevel="0" collapsed="false">
      <c r="A51" s="116" t="s">
        <v>335</v>
      </c>
      <c r="B51" s="0" t="s">
        <v>336</v>
      </c>
      <c r="C51" s="28"/>
      <c r="D51" s="133" t="n">
        <v>1</v>
      </c>
      <c r="E51" s="133" t="n">
        <v>1.1</v>
      </c>
      <c r="F51" s="133" t="n">
        <v>1.6</v>
      </c>
      <c r="G51" s="133" t="n">
        <v>0.9</v>
      </c>
      <c r="H51" s="133" t="n">
        <v>1.1</v>
      </c>
      <c r="I51" s="133" t="n">
        <v>1.8</v>
      </c>
      <c r="J51" s="133" t="n">
        <v>1.3</v>
      </c>
      <c r="K51" s="133" t="n">
        <v>0.6</v>
      </c>
      <c r="L51" s="133" t="n">
        <v>-1.5</v>
      </c>
      <c r="M51" s="133" t="n">
        <v>-0.1</v>
      </c>
      <c r="N51" s="134" t="n">
        <v>0.1</v>
      </c>
      <c r="O51" s="120" t="s">
        <v>335</v>
      </c>
    </row>
    <row r="52" customFormat="false" ht="20.1" hidden="false" customHeight="true" outlineLevel="0" collapsed="false">
      <c r="A52" s="116" t="s">
        <v>280</v>
      </c>
      <c r="C52" s="28" t="s">
        <v>337</v>
      </c>
      <c r="D52" s="133" t="n">
        <v>1.6</v>
      </c>
      <c r="E52" s="133" t="n">
        <v>2</v>
      </c>
      <c r="F52" s="133" t="n">
        <v>2.2</v>
      </c>
      <c r="G52" s="133" t="n">
        <v>2.2</v>
      </c>
      <c r="H52" s="133" t="n">
        <v>1.3</v>
      </c>
      <c r="I52" s="133" t="n">
        <v>3.6</v>
      </c>
      <c r="J52" s="133" t="n">
        <v>2.1</v>
      </c>
      <c r="K52" s="133" t="n">
        <v>2.4</v>
      </c>
      <c r="L52" s="133" t="n">
        <v>0.0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6"/>
      <c r="J53" s="137"/>
      <c r="K53" s="137"/>
      <c r="L53" s="137"/>
      <c r="M53" s="125"/>
      <c r="N53" s="126"/>
      <c r="O53" s="120"/>
    </row>
    <row r="54" customFormat="false" ht="12.75" hidden="false" customHeight="false" outlineLevel="0" collapsed="false">
      <c r="A54" s="116"/>
      <c r="C54" s="28" t="s">
        <v>340</v>
      </c>
      <c r="D54" s="133" t="n">
        <v>0.870565789343175</v>
      </c>
      <c r="E54" s="133" t="n">
        <v>0.946696489408311</v>
      </c>
      <c r="F54" s="133" t="n">
        <v>1.51049188516529</v>
      </c>
      <c r="G54" s="133" t="n">
        <v>0.551146213278159</v>
      </c>
      <c r="H54" s="133" t="n">
        <v>1.25435723090544</v>
      </c>
      <c r="I54" s="133" t="n">
        <v>1.21726555165358</v>
      </c>
      <c r="J54" s="133" t="n">
        <v>1.0926128727571</v>
      </c>
      <c r="K54" s="133" t="n">
        <v>0.251798634343999</v>
      </c>
      <c r="L54" s="133" t="n">
        <v>-2.1399399921729</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51</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H13" s="112"/>
      <c r="I13" s="112"/>
      <c r="J13" s="112"/>
      <c r="K13" s="112"/>
      <c r="L13" s="112"/>
      <c r="M13" s="112"/>
      <c r="N13" s="112"/>
    </row>
    <row r="14" s="3" customFormat="true" ht="12.75" hidden="false" customHeight="false" outlineLevel="0" collapsed="false">
      <c r="A14" s="110" t="s">
        <v>321</v>
      </c>
      <c r="B14" s="3" t="s">
        <v>322</v>
      </c>
      <c r="C14" s="111"/>
      <c r="D14" s="112" t="n">
        <v>17425.647</v>
      </c>
      <c r="E14" s="112" t="n">
        <v>17987.561</v>
      </c>
      <c r="F14" s="112" t="n">
        <v>18768.28</v>
      </c>
      <c r="G14" s="112" t="n">
        <v>18940.158</v>
      </c>
      <c r="H14" s="112" t="n">
        <v>18974.135</v>
      </c>
      <c r="I14" s="112" t="n">
        <v>18897.639</v>
      </c>
      <c r="J14" s="112" t="n">
        <v>18810.719</v>
      </c>
      <c r="K14" s="113" t="n">
        <v>18974.353</v>
      </c>
      <c r="L14" s="113" t="n">
        <v>18786.814</v>
      </c>
      <c r="M14" s="113" t="n">
        <v>18963.769</v>
      </c>
      <c r="N14" s="114" t="n">
        <v>19463.838</v>
      </c>
      <c r="O14" s="115" t="s">
        <v>321</v>
      </c>
    </row>
    <row r="15" customFormat="false" ht="20.1" hidden="false" customHeight="true" outlineLevel="0" collapsed="false">
      <c r="A15" s="116" t="s">
        <v>235</v>
      </c>
      <c r="B15" s="0" t="s">
        <v>323</v>
      </c>
      <c r="C15" s="28"/>
      <c r="D15" s="117" t="n">
        <v>482.238</v>
      </c>
      <c r="E15" s="117" t="n">
        <v>471.575</v>
      </c>
      <c r="F15" s="117" t="n">
        <v>491.914</v>
      </c>
      <c r="G15" s="117" t="n">
        <v>458.141</v>
      </c>
      <c r="H15" s="117" t="n">
        <v>434.975</v>
      </c>
      <c r="I15" s="117" t="n">
        <v>406.318</v>
      </c>
      <c r="J15" s="117" t="n">
        <v>385.054</v>
      </c>
      <c r="K15" s="118" t="n">
        <v>366.811</v>
      </c>
      <c r="L15" s="118" t="n">
        <v>335.486</v>
      </c>
      <c r="M15" s="118" t="n">
        <v>334.124</v>
      </c>
      <c r="N15" s="119" t="n">
        <v>343.395</v>
      </c>
      <c r="O15" s="120" t="s">
        <v>235</v>
      </c>
    </row>
    <row r="16" customFormat="false" ht="20.1" hidden="false" customHeight="true" outlineLevel="0" collapsed="false">
      <c r="A16" s="116" t="s">
        <v>324</v>
      </c>
      <c r="B16" s="0" t="s">
        <v>325</v>
      </c>
      <c r="C16" s="28"/>
      <c r="D16" s="117" t="n">
        <v>3651.658</v>
      </c>
      <c r="E16" s="117" t="n">
        <v>3880.253</v>
      </c>
      <c r="F16" s="117" t="n">
        <v>3988.948</v>
      </c>
      <c r="G16" s="117" t="n">
        <v>4195.821</v>
      </c>
      <c r="H16" s="117" t="n">
        <v>4427.011</v>
      </c>
      <c r="I16" s="117" t="n">
        <v>4506.136</v>
      </c>
      <c r="J16" s="117" t="n">
        <v>4525.639</v>
      </c>
      <c r="K16" s="118" t="n">
        <v>4632.682</v>
      </c>
      <c r="L16" s="118" t="n">
        <v>4639.908</v>
      </c>
      <c r="M16" s="118" t="n">
        <v>4758.787</v>
      </c>
      <c r="N16" s="119" t="n">
        <v>5028.566</v>
      </c>
      <c r="O16" s="120" t="s">
        <v>324</v>
      </c>
    </row>
    <row r="17" customFormat="false" ht="20.1" hidden="false" customHeight="true" outlineLevel="0" collapsed="false">
      <c r="A17" s="116" t="s">
        <v>246</v>
      </c>
      <c r="C17" s="28" t="s">
        <v>326</v>
      </c>
      <c r="D17" s="117" t="n">
        <v>36.232</v>
      </c>
      <c r="E17" s="117" t="n">
        <v>33.798</v>
      </c>
      <c r="F17" s="117" t="n">
        <v>32.525</v>
      </c>
      <c r="G17" s="117" t="n">
        <v>30.407</v>
      </c>
      <c r="H17" s="117" t="n">
        <v>31.628</v>
      </c>
      <c r="I17" s="117" t="n">
        <v>32.46</v>
      </c>
      <c r="J17" s="117" t="n">
        <v>29.092</v>
      </c>
      <c r="K17" s="117" t="n">
        <v>29.186</v>
      </c>
      <c r="L17" s="117" t="n">
        <v>26.898</v>
      </c>
      <c r="M17" s="121" t="s">
        <v>327</v>
      </c>
      <c r="N17" s="122" t="s">
        <v>327</v>
      </c>
      <c r="O17" s="120" t="s">
        <v>246</v>
      </c>
    </row>
    <row r="18" customFormat="false" ht="12.75" hidden="false" customHeight="false" outlineLevel="0" collapsed="false">
      <c r="A18" s="116" t="s">
        <v>250</v>
      </c>
      <c r="C18" s="28" t="s">
        <v>251</v>
      </c>
      <c r="D18" s="117" t="n">
        <v>3344.035</v>
      </c>
      <c r="E18" s="117" t="n">
        <v>3576.002</v>
      </c>
      <c r="F18" s="117" t="n">
        <v>3691.144</v>
      </c>
      <c r="G18" s="117" t="n">
        <v>3905.726</v>
      </c>
      <c r="H18" s="117" t="n">
        <v>4130.982</v>
      </c>
      <c r="I18" s="117" t="n">
        <v>4196.557</v>
      </c>
      <c r="J18" s="117" t="n">
        <v>4210.56</v>
      </c>
      <c r="K18" s="117" t="n">
        <v>4318.69</v>
      </c>
      <c r="L18" s="117" t="n">
        <v>4320.136</v>
      </c>
      <c r="M18" s="118" t="n">
        <v>4437.374</v>
      </c>
      <c r="N18" s="119" t="n">
        <v>4699.517</v>
      </c>
      <c r="O18" s="120" t="s">
        <v>250</v>
      </c>
    </row>
    <row r="19" customFormat="false" ht="12.75" hidden="false" customHeight="false" outlineLevel="0" collapsed="false">
      <c r="A19" s="116" t="s">
        <v>252</v>
      </c>
      <c r="C19" s="28" t="s">
        <v>328</v>
      </c>
      <c r="D19" s="117" t="n">
        <v>271.391</v>
      </c>
      <c r="E19" s="117" t="n">
        <v>270.453</v>
      </c>
      <c r="F19" s="117" t="n">
        <v>265.279</v>
      </c>
      <c r="G19" s="117" t="n">
        <v>259.688</v>
      </c>
      <c r="H19" s="117" t="n">
        <v>264.401</v>
      </c>
      <c r="I19" s="117" t="n">
        <v>277.119</v>
      </c>
      <c r="J19" s="117" t="n">
        <v>285.987</v>
      </c>
      <c r="K19" s="117" t="n">
        <v>284.806</v>
      </c>
      <c r="L19" s="117" t="n">
        <v>292.874</v>
      </c>
      <c r="M19" s="121" t="s">
        <v>327</v>
      </c>
      <c r="N19" s="122" t="s">
        <v>327</v>
      </c>
      <c r="O19" s="120" t="s">
        <v>252</v>
      </c>
    </row>
    <row r="20" customFormat="false" ht="20.1" hidden="false" customHeight="true" outlineLevel="0" collapsed="false">
      <c r="A20" s="116" t="s">
        <v>254</v>
      </c>
      <c r="B20" s="0" t="s">
        <v>255</v>
      </c>
      <c r="C20" s="28"/>
      <c r="D20" s="117" t="n">
        <v>2494.991</v>
      </c>
      <c r="E20" s="117" t="n">
        <v>2313.054</v>
      </c>
      <c r="F20" s="117" t="n">
        <v>2223.825</v>
      </c>
      <c r="G20" s="117" t="n">
        <v>2051.756</v>
      </c>
      <c r="H20" s="117" t="n">
        <v>1808.494</v>
      </c>
      <c r="I20" s="117" t="n">
        <v>1568.981</v>
      </c>
      <c r="J20" s="117" t="n">
        <v>1425.428</v>
      </c>
      <c r="K20" s="117" t="n">
        <v>1362.029</v>
      </c>
      <c r="L20" s="117" t="n">
        <v>1275.695</v>
      </c>
      <c r="M20" s="118" t="n">
        <v>1292.741</v>
      </c>
      <c r="N20" s="119" t="n">
        <v>1348.901</v>
      </c>
      <c r="O20" s="120" t="s">
        <v>254</v>
      </c>
    </row>
    <row r="21" customFormat="false" ht="20.1" hidden="false" customHeight="true" outlineLevel="0" collapsed="false">
      <c r="A21" s="116" t="s">
        <v>329</v>
      </c>
      <c r="B21" s="0" t="s">
        <v>330</v>
      </c>
      <c r="C21" s="28"/>
      <c r="D21" s="117" t="n">
        <v>2928.711</v>
      </c>
      <c r="E21" s="117" t="n">
        <v>3082.984</v>
      </c>
      <c r="F21" s="117" t="n">
        <v>3239.087</v>
      </c>
      <c r="G21" s="117" t="n">
        <v>3294.619</v>
      </c>
      <c r="H21" s="117" t="n">
        <v>3265.234</v>
      </c>
      <c r="I21" s="117" t="n">
        <v>3220.766</v>
      </c>
      <c r="J21" s="117" t="n">
        <v>3215.848</v>
      </c>
      <c r="K21" s="117" t="n">
        <v>3230.467</v>
      </c>
      <c r="L21" s="117" t="n">
        <v>3177.221</v>
      </c>
      <c r="M21" s="118" t="n">
        <v>3177.765</v>
      </c>
      <c r="N21" s="119" t="n">
        <v>3223.001</v>
      </c>
      <c r="O21" s="120" t="s">
        <v>329</v>
      </c>
    </row>
    <row r="22" customFormat="false" ht="20.1" hidden="false" customHeight="true" outlineLevel="0" collapsed="false">
      <c r="A22" s="116" t="s">
        <v>260</v>
      </c>
      <c r="C22" s="28" t="s">
        <v>331</v>
      </c>
      <c r="D22" s="117" t="n">
        <v>1663.695</v>
      </c>
      <c r="E22" s="117" t="n">
        <v>1804.472</v>
      </c>
      <c r="F22" s="117" t="n">
        <v>1942.841</v>
      </c>
      <c r="G22" s="117" t="n">
        <v>1971.916</v>
      </c>
      <c r="H22" s="117" t="n">
        <v>1953.335</v>
      </c>
      <c r="I22" s="117" t="n">
        <v>1912.525</v>
      </c>
      <c r="J22" s="117" t="n">
        <v>1911.728</v>
      </c>
      <c r="K22" s="117" t="n">
        <v>1908.738</v>
      </c>
      <c r="L22" s="117" t="n">
        <v>1861.762</v>
      </c>
      <c r="M22" s="121" t="s">
        <v>327</v>
      </c>
      <c r="N22" s="122" t="s">
        <v>327</v>
      </c>
      <c r="O22" s="120" t="s">
        <v>260</v>
      </c>
    </row>
    <row r="23" customFormat="false" ht="12.75" hidden="false" customHeight="false" outlineLevel="0" collapsed="false">
      <c r="A23" s="116" t="s">
        <v>264</v>
      </c>
      <c r="C23" s="28" t="s">
        <v>265</v>
      </c>
      <c r="D23" s="117" t="n">
        <v>288.89</v>
      </c>
      <c r="E23" s="117" t="n">
        <v>322.329</v>
      </c>
      <c r="F23" s="117" t="n">
        <v>349.219</v>
      </c>
      <c r="G23" s="117" t="n">
        <v>355.424</v>
      </c>
      <c r="H23" s="117" t="n">
        <v>358.062</v>
      </c>
      <c r="I23" s="117" t="n">
        <v>359.491</v>
      </c>
      <c r="J23" s="117" t="n">
        <v>347.141</v>
      </c>
      <c r="K23" s="117" t="n">
        <v>335.881</v>
      </c>
      <c r="L23" s="117" t="n">
        <v>328.401</v>
      </c>
      <c r="M23" s="121" t="s">
        <v>327</v>
      </c>
      <c r="N23" s="122" t="s">
        <v>327</v>
      </c>
      <c r="O23" s="120" t="s">
        <v>264</v>
      </c>
    </row>
    <row r="24" customFormat="false" ht="12.75" hidden="false" customHeight="false" outlineLevel="0" collapsed="false">
      <c r="A24" s="116" t="s">
        <v>266</v>
      </c>
      <c r="C24" s="28" t="s">
        <v>332</v>
      </c>
      <c r="D24" s="117" t="n">
        <v>976.126</v>
      </c>
      <c r="E24" s="117" t="n">
        <v>956.183</v>
      </c>
      <c r="F24" s="117" t="n">
        <v>947.027</v>
      </c>
      <c r="G24" s="117" t="n">
        <v>967.279</v>
      </c>
      <c r="H24" s="117" t="n">
        <v>953.837</v>
      </c>
      <c r="I24" s="117" t="n">
        <v>948.75</v>
      </c>
      <c r="J24" s="117" t="n">
        <v>956.979</v>
      </c>
      <c r="K24" s="117" t="n">
        <v>985.848</v>
      </c>
      <c r="L24" s="117" t="n">
        <v>987.058</v>
      </c>
      <c r="M24" s="121" t="s">
        <v>327</v>
      </c>
      <c r="N24" s="122" t="s">
        <v>327</v>
      </c>
      <c r="O24" s="120" t="s">
        <v>266</v>
      </c>
    </row>
    <row r="25" customFormat="false" ht="20.1" hidden="false" customHeight="true" outlineLevel="0" collapsed="false">
      <c r="A25" s="116" t="s">
        <v>269</v>
      </c>
      <c r="B25" s="0" t="s">
        <v>333</v>
      </c>
      <c r="C25" s="28"/>
      <c r="D25" s="117" t="n">
        <v>1593.925</v>
      </c>
      <c r="E25" s="117" t="n">
        <v>1737.691</v>
      </c>
      <c r="F25" s="117" t="n">
        <v>1875.939</v>
      </c>
      <c r="G25" s="117" t="n">
        <v>1983.578</v>
      </c>
      <c r="H25" s="117" t="n">
        <v>2042.803</v>
      </c>
      <c r="I25" s="117" t="n">
        <v>2089.031</v>
      </c>
      <c r="J25" s="117" t="n">
        <v>2112.428</v>
      </c>
      <c r="K25" s="117" t="n">
        <v>2157.924</v>
      </c>
      <c r="L25" s="117" t="n">
        <v>2126.028</v>
      </c>
      <c r="M25" s="118" t="n">
        <v>2245.249</v>
      </c>
      <c r="N25" s="119" t="n">
        <v>2396.641</v>
      </c>
      <c r="O25" s="120" t="s">
        <v>269</v>
      </c>
    </row>
    <row r="26" customFormat="false" ht="20.1" hidden="false" customHeight="true" outlineLevel="0" collapsed="false">
      <c r="A26" s="116" t="s">
        <v>271</v>
      </c>
      <c r="C26" s="28" t="s">
        <v>272</v>
      </c>
      <c r="D26" s="117" t="n">
        <v>441.708</v>
      </c>
      <c r="E26" s="117" t="n">
        <v>447.845</v>
      </c>
      <c r="F26" s="117" t="n">
        <v>459.28</v>
      </c>
      <c r="G26" s="117" t="n">
        <v>476.326</v>
      </c>
      <c r="H26" s="117" t="n">
        <v>465.111</v>
      </c>
      <c r="I26" s="117" t="n">
        <v>487.557</v>
      </c>
      <c r="J26" s="117" t="n">
        <v>479.299</v>
      </c>
      <c r="K26" s="117" t="n">
        <v>477.36</v>
      </c>
      <c r="L26" s="117" t="n">
        <v>466.97</v>
      </c>
      <c r="M26" s="121" t="s">
        <v>327</v>
      </c>
      <c r="N26" s="122" t="s">
        <v>327</v>
      </c>
      <c r="O26" s="120" t="s">
        <v>271</v>
      </c>
    </row>
    <row r="27" customFormat="false" ht="12.75" hidden="false" customHeight="false" outlineLevel="0" collapsed="false">
      <c r="A27" s="116" t="s">
        <v>275</v>
      </c>
      <c r="C27" s="28" t="s">
        <v>334</v>
      </c>
      <c r="D27" s="117" t="n">
        <v>1152.217</v>
      </c>
      <c r="E27" s="117" t="n">
        <v>1289.846</v>
      </c>
      <c r="F27" s="117" t="n">
        <v>1416.659</v>
      </c>
      <c r="G27" s="117" t="n">
        <v>1507.252</v>
      </c>
      <c r="H27" s="117" t="n">
        <v>1577.692</v>
      </c>
      <c r="I27" s="117" t="n">
        <v>1601.474</v>
      </c>
      <c r="J27" s="117" t="n">
        <v>1633.129</v>
      </c>
      <c r="K27" s="117" t="n">
        <v>1680.564</v>
      </c>
      <c r="L27" s="117" t="n">
        <v>1659.058</v>
      </c>
      <c r="M27" s="121" t="s">
        <v>327</v>
      </c>
      <c r="N27" s="122" t="s">
        <v>327</v>
      </c>
      <c r="O27" s="120" t="s">
        <v>275</v>
      </c>
    </row>
    <row r="28" customFormat="false" ht="20.1" hidden="false" customHeight="true" outlineLevel="0" collapsed="false">
      <c r="A28" s="116" t="s">
        <v>335</v>
      </c>
      <c r="B28" s="0" t="s">
        <v>336</v>
      </c>
      <c r="C28" s="28"/>
      <c r="D28" s="117" t="n">
        <v>6274.124</v>
      </c>
      <c r="E28" s="117" t="n">
        <v>6502.004</v>
      </c>
      <c r="F28" s="117" t="n">
        <v>6948.567</v>
      </c>
      <c r="G28" s="117" t="n">
        <v>6956.243</v>
      </c>
      <c r="H28" s="117" t="n">
        <v>6995.618</v>
      </c>
      <c r="I28" s="117" t="n">
        <v>7106.407</v>
      </c>
      <c r="J28" s="117" t="n">
        <v>7146.322</v>
      </c>
      <c r="K28" s="117" t="n">
        <v>7224.44</v>
      </c>
      <c r="L28" s="117" t="n">
        <v>7232.476</v>
      </c>
      <c r="M28" s="118" t="n">
        <v>7155.103</v>
      </c>
      <c r="N28" s="119" t="n">
        <v>7123.334</v>
      </c>
      <c r="O28" s="120" t="s">
        <v>335</v>
      </c>
    </row>
    <row r="29" customFormat="false" ht="20.1" hidden="false" customHeight="true" outlineLevel="0" collapsed="false">
      <c r="A29" s="116" t="s">
        <v>280</v>
      </c>
      <c r="C29" s="28" t="s">
        <v>337</v>
      </c>
      <c r="D29" s="117" t="n">
        <v>1861.677</v>
      </c>
      <c r="E29" s="117" t="n">
        <v>1899.335</v>
      </c>
      <c r="F29" s="117" t="n">
        <v>1980.502</v>
      </c>
      <c r="G29" s="117" t="n">
        <v>2016.548</v>
      </c>
      <c r="H29" s="117" t="n">
        <v>2030.939</v>
      </c>
      <c r="I29" s="117" t="n">
        <v>2091.756</v>
      </c>
      <c r="J29" s="117" t="n">
        <v>2148.882</v>
      </c>
      <c r="K29" s="117" t="n">
        <v>2137.949</v>
      </c>
      <c r="L29" s="117" t="n">
        <v>2091.092</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4412.447</v>
      </c>
      <c r="E31" s="117" t="n">
        <v>4602.669</v>
      </c>
      <c r="F31" s="117" t="n">
        <v>4968.065</v>
      </c>
      <c r="G31" s="117" t="n">
        <v>4939.695</v>
      </c>
      <c r="H31" s="117" t="n">
        <v>4964.679</v>
      </c>
      <c r="I31" s="117" t="n">
        <v>5014.651</v>
      </c>
      <c r="J31" s="117" t="n">
        <v>4997.44</v>
      </c>
      <c r="K31" s="117" t="n">
        <v>5086.491</v>
      </c>
      <c r="L31" s="117" t="n">
        <v>5141.384</v>
      </c>
      <c r="M31" s="121" t="s">
        <v>327</v>
      </c>
      <c r="N31" s="122" t="s">
        <v>327</v>
      </c>
      <c r="O31" s="120" t="s">
        <v>338</v>
      </c>
    </row>
    <row r="32" customFormat="false" ht="12.75" hidden="false" customHeight="false" outlineLevel="0" collapsed="false">
      <c r="A32" s="26"/>
      <c r="C32" s="26"/>
      <c r="D32" s="164"/>
      <c r="E32" s="164"/>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6</v>
      </c>
      <c r="E37" s="131" t="n">
        <v>3.2</v>
      </c>
      <c r="F37" s="131" t="n">
        <v>4.3</v>
      </c>
      <c r="G37" s="131" t="n">
        <v>0.9</v>
      </c>
      <c r="H37" s="131" t="n">
        <v>0.2</v>
      </c>
      <c r="I37" s="131" t="n">
        <v>-0.4</v>
      </c>
      <c r="J37" s="131" t="n">
        <v>-0.5</v>
      </c>
      <c r="K37" s="131" t="n">
        <v>0.9</v>
      </c>
      <c r="L37" s="131" t="n">
        <v>-1</v>
      </c>
      <c r="M37" s="131" t="n">
        <v>0.9</v>
      </c>
      <c r="N37" s="132" t="n">
        <v>2.6</v>
      </c>
      <c r="O37" s="115" t="s">
        <v>321</v>
      </c>
    </row>
    <row r="38" customFormat="false" ht="20.1" hidden="false" customHeight="true" outlineLevel="0" collapsed="false">
      <c r="A38" s="116" t="s">
        <v>235</v>
      </c>
      <c r="B38" s="0" t="s">
        <v>323</v>
      </c>
      <c r="C38" s="28"/>
      <c r="D38" s="133" t="n">
        <v>1.2</v>
      </c>
      <c r="E38" s="133" t="n">
        <v>-2.2</v>
      </c>
      <c r="F38" s="133" t="n">
        <v>4.3</v>
      </c>
      <c r="G38" s="133" t="n">
        <v>-6.9</v>
      </c>
      <c r="H38" s="133" t="n">
        <v>-5.1</v>
      </c>
      <c r="I38" s="133" t="n">
        <v>-6.6</v>
      </c>
      <c r="J38" s="133" t="n">
        <v>-5.2</v>
      </c>
      <c r="K38" s="165" t="n">
        <v>-4.7</v>
      </c>
      <c r="L38" s="165" t="n">
        <v>-8.5</v>
      </c>
      <c r="M38" s="165" t="n">
        <v>-0.4</v>
      </c>
      <c r="N38" s="166" t="n">
        <v>2.8</v>
      </c>
      <c r="O38" s="120" t="s">
        <v>235</v>
      </c>
    </row>
    <row r="39" customFormat="false" ht="20.1" hidden="false" customHeight="true" outlineLevel="0" collapsed="false">
      <c r="A39" s="116" t="s">
        <v>324</v>
      </c>
      <c r="B39" s="0" t="s">
        <v>325</v>
      </c>
      <c r="C39" s="28"/>
      <c r="D39" s="133" t="n">
        <v>1</v>
      </c>
      <c r="E39" s="133" t="n">
        <v>6.3</v>
      </c>
      <c r="F39" s="133" t="n">
        <v>2.8</v>
      </c>
      <c r="G39" s="133" t="n">
        <v>5.2</v>
      </c>
      <c r="H39" s="133" t="n">
        <v>5.5</v>
      </c>
      <c r="I39" s="133" t="n">
        <v>1.8</v>
      </c>
      <c r="J39" s="133" t="n">
        <v>0.4</v>
      </c>
      <c r="K39" s="165" t="n">
        <v>2.4</v>
      </c>
      <c r="L39" s="165" t="n">
        <v>0.2</v>
      </c>
      <c r="M39" s="165" t="n">
        <v>2.6</v>
      </c>
      <c r="N39" s="166" t="n">
        <v>5.7</v>
      </c>
      <c r="O39" s="120" t="s">
        <v>324</v>
      </c>
    </row>
    <row r="40" customFormat="false" ht="20.1" hidden="false" customHeight="true" outlineLevel="0" collapsed="false">
      <c r="A40" s="116" t="s">
        <v>246</v>
      </c>
      <c r="C40" s="28" t="s">
        <v>326</v>
      </c>
      <c r="D40" s="133" t="n">
        <v>-10.3</v>
      </c>
      <c r="E40" s="133" t="n">
        <v>-6.7</v>
      </c>
      <c r="F40" s="133" t="n">
        <v>-3.8</v>
      </c>
      <c r="G40" s="133" t="n">
        <v>-6.5</v>
      </c>
      <c r="H40" s="133" t="n">
        <v>4</v>
      </c>
      <c r="I40" s="133" t="n">
        <v>2.6</v>
      </c>
      <c r="J40" s="133" t="n">
        <v>-10.4</v>
      </c>
      <c r="K40" s="133" t="n">
        <v>0.3</v>
      </c>
      <c r="L40" s="133" t="n">
        <v>-7.8</v>
      </c>
      <c r="M40" s="121" t="s">
        <v>327</v>
      </c>
      <c r="N40" s="122" t="s">
        <v>327</v>
      </c>
      <c r="O40" s="120" t="s">
        <v>246</v>
      </c>
    </row>
    <row r="41" customFormat="false" ht="12.75" hidden="false" customHeight="false" outlineLevel="0" collapsed="false">
      <c r="A41" s="116" t="s">
        <v>250</v>
      </c>
      <c r="C41" s="28" t="s">
        <v>251</v>
      </c>
      <c r="D41" s="133" t="n">
        <v>1.5</v>
      </c>
      <c r="E41" s="133" t="n">
        <v>6.9</v>
      </c>
      <c r="F41" s="133" t="n">
        <v>3.2</v>
      </c>
      <c r="G41" s="133" t="n">
        <v>5.8</v>
      </c>
      <c r="H41" s="133" t="n">
        <v>5.8</v>
      </c>
      <c r="I41" s="133" t="n">
        <v>1.6</v>
      </c>
      <c r="J41" s="133" t="n">
        <v>0.3</v>
      </c>
      <c r="K41" s="133" t="n">
        <v>2.6</v>
      </c>
      <c r="L41" s="133" t="n">
        <v>0.03</v>
      </c>
      <c r="M41" s="165" t="n">
        <v>2.7</v>
      </c>
      <c r="N41" s="166" t="n">
        <v>5.9</v>
      </c>
      <c r="O41" s="120" t="s">
        <v>250</v>
      </c>
    </row>
    <row r="42" customFormat="false" ht="12.75" hidden="false" customHeight="false" outlineLevel="0" collapsed="false">
      <c r="A42" s="116" t="s">
        <v>252</v>
      </c>
      <c r="C42" s="28" t="s">
        <v>328</v>
      </c>
      <c r="D42" s="133" t="n">
        <v>-3.8</v>
      </c>
      <c r="E42" s="133" t="n">
        <v>-0.3</v>
      </c>
      <c r="F42" s="133" t="n">
        <v>-1.9</v>
      </c>
      <c r="G42" s="133" t="n">
        <v>-2.1</v>
      </c>
      <c r="H42" s="133" t="n">
        <v>1.8</v>
      </c>
      <c r="I42" s="133" t="n">
        <v>4.8</v>
      </c>
      <c r="J42" s="133" t="n">
        <v>3.2</v>
      </c>
      <c r="K42" s="133" t="n">
        <v>-0.4</v>
      </c>
      <c r="L42" s="133" t="n">
        <v>2.8</v>
      </c>
      <c r="M42" s="121" t="s">
        <v>327</v>
      </c>
      <c r="N42" s="122" t="s">
        <v>327</v>
      </c>
      <c r="O42" s="120" t="s">
        <v>252</v>
      </c>
    </row>
    <row r="43" customFormat="false" ht="20.1" hidden="false" customHeight="true" outlineLevel="0" collapsed="false">
      <c r="A43" s="116" t="s">
        <v>254</v>
      </c>
      <c r="B43" s="0" t="s">
        <v>255</v>
      </c>
      <c r="C43" s="28"/>
      <c r="D43" s="133" t="n">
        <v>-5.3</v>
      </c>
      <c r="E43" s="133" t="n">
        <v>-7.3</v>
      </c>
      <c r="F43" s="133" t="n">
        <v>-3.9</v>
      </c>
      <c r="G43" s="133" t="n">
        <v>-7.7</v>
      </c>
      <c r="H43" s="133" t="n">
        <v>-11.9</v>
      </c>
      <c r="I43" s="133" t="n">
        <v>-13.2</v>
      </c>
      <c r="J43" s="133" t="n">
        <v>-9.1</v>
      </c>
      <c r="K43" s="133" t="n">
        <v>-4.4</v>
      </c>
      <c r="L43" s="133" t="n">
        <v>-6.3</v>
      </c>
      <c r="M43" s="165" t="n">
        <v>1.3</v>
      </c>
      <c r="N43" s="166" t="n">
        <v>4.3</v>
      </c>
      <c r="O43" s="120" t="s">
        <v>254</v>
      </c>
    </row>
    <row r="44" customFormat="false" ht="20.1" hidden="false" customHeight="true" outlineLevel="0" collapsed="false">
      <c r="A44" s="116" t="s">
        <v>329</v>
      </c>
      <c r="B44" s="0" t="s">
        <v>330</v>
      </c>
      <c r="C44" s="28"/>
      <c r="D44" s="133" t="n">
        <v>0.5</v>
      </c>
      <c r="E44" s="133" t="n">
        <v>5.3</v>
      </c>
      <c r="F44" s="133" t="n">
        <v>5.1</v>
      </c>
      <c r="G44" s="133" t="n">
        <v>1.7</v>
      </c>
      <c r="H44" s="133" t="n">
        <v>-0.9</v>
      </c>
      <c r="I44" s="133" t="n">
        <v>-1.4</v>
      </c>
      <c r="J44" s="133" t="n">
        <v>-0.2</v>
      </c>
      <c r="K44" s="133" t="n">
        <v>0.5</v>
      </c>
      <c r="L44" s="133" t="n">
        <v>-1.6</v>
      </c>
      <c r="M44" s="165" t="n">
        <v>0.02</v>
      </c>
      <c r="N44" s="166" t="n">
        <v>1.4</v>
      </c>
      <c r="O44" s="120" t="s">
        <v>329</v>
      </c>
    </row>
    <row r="45" customFormat="false" ht="20.1" hidden="false" customHeight="true" outlineLevel="0" collapsed="false">
      <c r="A45" s="116" t="s">
        <v>260</v>
      </c>
      <c r="C45" s="28" t="s">
        <v>331</v>
      </c>
      <c r="D45" s="133" t="n">
        <v>1.3</v>
      </c>
      <c r="E45" s="133" t="n">
        <v>8.5</v>
      </c>
      <c r="F45" s="133" t="n">
        <v>7.7</v>
      </c>
      <c r="G45" s="133" t="n">
        <v>1.5</v>
      </c>
      <c r="H45" s="133" t="n">
        <v>-0.9</v>
      </c>
      <c r="I45" s="133" t="n">
        <v>-2.1</v>
      </c>
      <c r="J45" s="133" t="n">
        <v>-0.04</v>
      </c>
      <c r="K45" s="133" t="n">
        <v>-0.2</v>
      </c>
      <c r="L45" s="133" t="n">
        <v>-2.5</v>
      </c>
      <c r="M45" s="121" t="s">
        <v>327</v>
      </c>
      <c r="N45" s="122" t="s">
        <v>327</v>
      </c>
      <c r="O45" s="120" t="s">
        <v>260</v>
      </c>
    </row>
    <row r="46" customFormat="false" ht="12.75" hidden="false" customHeight="false" outlineLevel="0" collapsed="false">
      <c r="A46" s="116" t="s">
        <v>264</v>
      </c>
      <c r="C46" s="28" t="s">
        <v>265</v>
      </c>
      <c r="D46" s="133" t="n">
        <v>-2.5</v>
      </c>
      <c r="E46" s="133" t="n">
        <v>11.6</v>
      </c>
      <c r="F46" s="133" t="n">
        <v>8.3</v>
      </c>
      <c r="G46" s="133" t="n">
        <v>1.8</v>
      </c>
      <c r="H46" s="133" t="n">
        <v>0.7</v>
      </c>
      <c r="I46" s="133" t="n">
        <v>0.4</v>
      </c>
      <c r="J46" s="133" t="n">
        <v>-3.4</v>
      </c>
      <c r="K46" s="133" t="n">
        <v>-3.2</v>
      </c>
      <c r="L46" s="133" t="n">
        <v>-2.2</v>
      </c>
      <c r="M46" s="121" t="s">
        <v>327</v>
      </c>
      <c r="N46" s="122" t="s">
        <v>327</v>
      </c>
      <c r="O46" s="120" t="s">
        <v>264</v>
      </c>
    </row>
    <row r="47" customFormat="false" ht="12.75" hidden="false" customHeight="false" outlineLevel="0" collapsed="false">
      <c r="A47" s="116" t="s">
        <v>266</v>
      </c>
      <c r="C47" s="28" t="s">
        <v>332</v>
      </c>
      <c r="D47" s="133" t="n">
        <v>-0.1</v>
      </c>
      <c r="E47" s="133" t="n">
        <v>-2</v>
      </c>
      <c r="F47" s="133" t="n">
        <v>-1</v>
      </c>
      <c r="G47" s="133" t="n">
        <v>2.1</v>
      </c>
      <c r="H47" s="133" t="n">
        <v>-1.4</v>
      </c>
      <c r="I47" s="133" t="n">
        <v>-0.5</v>
      </c>
      <c r="J47" s="133" t="n">
        <v>0.9</v>
      </c>
      <c r="K47" s="133" t="n">
        <v>3</v>
      </c>
      <c r="L47" s="133" t="n">
        <v>0.1</v>
      </c>
      <c r="M47" s="121" t="s">
        <v>327</v>
      </c>
      <c r="N47" s="122" t="s">
        <v>327</v>
      </c>
      <c r="O47" s="120" t="s">
        <v>266</v>
      </c>
    </row>
    <row r="48" customFormat="false" ht="20.1" hidden="false" customHeight="true" outlineLevel="0" collapsed="false">
      <c r="A48" s="116" t="s">
        <v>269</v>
      </c>
      <c r="B48" s="0" t="s">
        <v>333</v>
      </c>
      <c r="C48" s="28"/>
      <c r="D48" s="133" t="n">
        <v>3.5</v>
      </c>
      <c r="E48" s="133" t="n">
        <v>9</v>
      </c>
      <c r="F48" s="133" t="n">
        <v>8</v>
      </c>
      <c r="G48" s="133" t="n">
        <v>5.7</v>
      </c>
      <c r="H48" s="133" t="n">
        <v>3</v>
      </c>
      <c r="I48" s="133" t="n">
        <v>2.3</v>
      </c>
      <c r="J48" s="133" t="n">
        <v>1.1</v>
      </c>
      <c r="K48" s="133" t="n">
        <v>2.2</v>
      </c>
      <c r="L48" s="133" t="n">
        <v>-1.5</v>
      </c>
      <c r="M48" s="165" t="n">
        <v>5.6</v>
      </c>
      <c r="N48" s="166" t="n">
        <v>6.7</v>
      </c>
      <c r="O48" s="120" t="s">
        <v>269</v>
      </c>
    </row>
    <row r="49" customFormat="false" ht="20.1" hidden="false" customHeight="true" outlineLevel="0" collapsed="false">
      <c r="A49" s="116" t="s">
        <v>271</v>
      </c>
      <c r="C49" s="28" t="s">
        <v>272</v>
      </c>
      <c r="D49" s="133" t="n">
        <v>2.6</v>
      </c>
      <c r="E49" s="133" t="n">
        <v>1.4</v>
      </c>
      <c r="F49" s="133" t="n">
        <v>2.6</v>
      </c>
      <c r="G49" s="133" t="n">
        <v>3.7</v>
      </c>
      <c r="H49" s="133" t="n">
        <v>-2.4</v>
      </c>
      <c r="I49" s="133" t="n">
        <v>4.8</v>
      </c>
      <c r="J49" s="133" t="n">
        <v>-1.7</v>
      </c>
      <c r="K49" s="133" t="n">
        <v>-0.4</v>
      </c>
      <c r="L49" s="133" t="n">
        <v>-2.2</v>
      </c>
      <c r="M49" s="121" t="s">
        <v>327</v>
      </c>
      <c r="N49" s="122" t="s">
        <v>327</v>
      </c>
      <c r="O49" s="120" t="s">
        <v>271</v>
      </c>
    </row>
    <row r="50" customFormat="false" ht="12.75" hidden="false" customHeight="false" outlineLevel="0" collapsed="false">
      <c r="A50" s="116" t="s">
        <v>275</v>
      </c>
      <c r="C50" s="28" t="s">
        <v>334</v>
      </c>
      <c r="D50" s="133" t="n">
        <v>3.8</v>
      </c>
      <c r="E50" s="133" t="n">
        <v>11.9</v>
      </c>
      <c r="F50" s="133" t="n">
        <v>9.8</v>
      </c>
      <c r="G50" s="133" t="n">
        <v>6.4</v>
      </c>
      <c r="H50" s="133" t="n">
        <v>4.7</v>
      </c>
      <c r="I50" s="133" t="n">
        <v>1.5</v>
      </c>
      <c r="J50" s="133" t="n">
        <v>2</v>
      </c>
      <c r="K50" s="133" t="n">
        <v>2.9</v>
      </c>
      <c r="L50" s="133" t="n">
        <v>-1.3</v>
      </c>
      <c r="M50" s="121" t="s">
        <v>327</v>
      </c>
      <c r="N50" s="122" t="s">
        <v>327</v>
      </c>
      <c r="O50" s="120" t="s">
        <v>275</v>
      </c>
    </row>
    <row r="51" customFormat="false" ht="20.1" hidden="false" customHeight="true" outlineLevel="0" collapsed="false">
      <c r="A51" s="116" t="s">
        <v>335</v>
      </c>
      <c r="B51" s="0" t="s">
        <v>336</v>
      </c>
      <c r="C51" s="28"/>
      <c r="D51" s="133" t="n">
        <v>-1.1</v>
      </c>
      <c r="E51" s="133" t="n">
        <v>3.6</v>
      </c>
      <c r="F51" s="133" t="n">
        <v>6.9</v>
      </c>
      <c r="G51" s="133" t="n">
        <v>0.1</v>
      </c>
      <c r="H51" s="133" t="n">
        <v>0.6</v>
      </c>
      <c r="I51" s="133" t="n">
        <v>1.6</v>
      </c>
      <c r="J51" s="133" t="n">
        <v>0.6</v>
      </c>
      <c r="K51" s="133" t="n">
        <v>1.1</v>
      </c>
      <c r="L51" s="133" t="n">
        <v>0.1</v>
      </c>
      <c r="M51" s="165" t="n">
        <v>-1.1</v>
      </c>
      <c r="N51" s="166" t="n">
        <v>-0.4</v>
      </c>
      <c r="O51" s="120" t="s">
        <v>335</v>
      </c>
    </row>
    <row r="52" customFormat="false" ht="20.1" hidden="false" customHeight="true" outlineLevel="0" collapsed="false">
      <c r="A52" s="116" t="s">
        <v>280</v>
      </c>
      <c r="C52" s="28" t="s">
        <v>337</v>
      </c>
      <c r="D52" s="133" t="n">
        <v>-3</v>
      </c>
      <c r="E52" s="133" t="n">
        <v>2</v>
      </c>
      <c r="F52" s="133" t="n">
        <v>4.3</v>
      </c>
      <c r="G52" s="133" t="n">
        <v>1.8</v>
      </c>
      <c r="H52" s="133" t="n">
        <v>0.7</v>
      </c>
      <c r="I52" s="133" t="n">
        <v>3</v>
      </c>
      <c r="J52" s="133" t="n">
        <v>2.7</v>
      </c>
      <c r="K52" s="133" t="n">
        <v>-0.5</v>
      </c>
      <c r="L52" s="133" t="n">
        <v>-2.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0.21255828448119</v>
      </c>
      <c r="E54" s="133" t="n">
        <v>4.31103195120531</v>
      </c>
      <c r="F54" s="133" t="n">
        <v>7.93878508317675</v>
      </c>
      <c r="G54" s="133" t="n">
        <v>-0.571047278970781</v>
      </c>
      <c r="H54" s="133" t="n">
        <v>0.505780215175221</v>
      </c>
      <c r="I54" s="133" t="n">
        <v>1.00655047385743</v>
      </c>
      <c r="J54" s="133" t="n">
        <v>-0.343214313418827</v>
      </c>
      <c r="K54" s="133" t="n">
        <v>1.78193234936288</v>
      </c>
      <c r="L54" s="133" t="n">
        <v>1.07919192228985</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56"/>
  </cols>
  <sheetData>
    <row r="1" s="9" customFormat="true" ht="14.25" hidden="false" customHeight="false" outlineLevel="0" collapsed="false">
      <c r="F1" s="140" t="s">
        <v>352</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31"/>
      <c r="C5" s="167"/>
      <c r="D5" s="33"/>
      <c r="E5" s="105"/>
      <c r="F5" s="35"/>
      <c r="G5" s="33"/>
      <c r="H5" s="105"/>
      <c r="I5" s="105"/>
      <c r="J5" s="105"/>
      <c r="K5" s="105"/>
      <c r="L5" s="105"/>
      <c r="M5" s="35"/>
      <c r="N5" s="35"/>
      <c r="O5" s="35"/>
    </row>
    <row r="6" customFormat="false" ht="12.75" hidden="false" customHeight="false" outlineLevel="0" collapsed="false">
      <c r="A6" s="167"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31"/>
      <c r="C7" s="167"/>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3</v>
      </c>
      <c r="B11" s="27"/>
      <c r="C11" s="27"/>
      <c r="D11" s="27"/>
      <c r="E11" s="27"/>
      <c r="F11" s="27"/>
      <c r="G11" s="27" t="s">
        <v>353</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3" t="n">
        <v>100</v>
      </c>
      <c r="M14" s="113" t="n">
        <v>100</v>
      </c>
      <c r="N14" s="114" t="n">
        <v>100</v>
      </c>
      <c r="O14" s="115" t="s">
        <v>321</v>
      </c>
    </row>
    <row r="15" customFormat="false" ht="20.1" hidden="false" customHeight="true" outlineLevel="0" collapsed="false">
      <c r="A15" s="116" t="s">
        <v>235</v>
      </c>
      <c r="B15" s="0" t="s">
        <v>323</v>
      </c>
      <c r="C15" s="28"/>
      <c r="D15" s="135" t="n">
        <v>2.8</v>
      </c>
      <c r="E15" s="135" t="n">
        <v>2.6</v>
      </c>
      <c r="F15" s="135" t="n">
        <v>2.6</v>
      </c>
      <c r="G15" s="135" t="n">
        <v>2.4</v>
      </c>
      <c r="H15" s="135" t="n">
        <v>2.3</v>
      </c>
      <c r="I15" s="135" t="n">
        <v>2.2</v>
      </c>
      <c r="J15" s="135" t="n">
        <v>2</v>
      </c>
      <c r="K15" s="135" t="n">
        <v>1.9</v>
      </c>
      <c r="L15" s="135" t="n">
        <v>1.8</v>
      </c>
      <c r="M15" s="135" t="n">
        <v>1.8</v>
      </c>
      <c r="N15" s="149" t="n">
        <v>1.8</v>
      </c>
      <c r="O15" s="120" t="s">
        <v>235</v>
      </c>
    </row>
    <row r="16" customFormat="false" ht="20.1" hidden="false" customHeight="true" outlineLevel="0" collapsed="false">
      <c r="A16" s="116" t="s">
        <v>324</v>
      </c>
      <c r="B16" s="0" t="s">
        <v>325</v>
      </c>
      <c r="C16" s="28"/>
      <c r="D16" s="135" t="n">
        <v>21</v>
      </c>
      <c r="E16" s="135" t="n">
        <v>21.6</v>
      </c>
      <c r="F16" s="135" t="n">
        <v>21.3</v>
      </c>
      <c r="G16" s="135" t="n">
        <v>22.2</v>
      </c>
      <c r="H16" s="135" t="n">
        <v>23.3</v>
      </c>
      <c r="I16" s="135" t="n">
        <v>23.8</v>
      </c>
      <c r="J16" s="135" t="n">
        <v>24.1</v>
      </c>
      <c r="K16" s="135" t="n">
        <v>24.4</v>
      </c>
      <c r="L16" s="135" t="n">
        <v>24.7</v>
      </c>
      <c r="M16" s="135" t="n">
        <v>25.1</v>
      </c>
      <c r="N16" s="149" t="n">
        <v>25.8</v>
      </c>
      <c r="O16" s="120" t="s">
        <v>324</v>
      </c>
    </row>
    <row r="17" customFormat="false" ht="20.1" hidden="false" customHeight="true" outlineLevel="0" collapsed="false">
      <c r="A17" s="116" t="s">
        <v>246</v>
      </c>
      <c r="C17" s="28" t="s">
        <v>326</v>
      </c>
      <c r="D17" s="135" t="n">
        <v>0.2</v>
      </c>
      <c r="E17" s="135" t="n">
        <v>0.2</v>
      </c>
      <c r="F17" s="135" t="n">
        <v>0.2</v>
      </c>
      <c r="G17" s="135" t="n">
        <v>0.2</v>
      </c>
      <c r="H17" s="135" t="n">
        <v>0.2</v>
      </c>
      <c r="I17" s="135" t="n">
        <v>0.2</v>
      </c>
      <c r="J17" s="135" t="n">
        <v>0.2</v>
      </c>
      <c r="K17" s="135" t="n">
        <v>0.2</v>
      </c>
      <c r="L17" s="135" t="n">
        <v>0.1</v>
      </c>
      <c r="M17" s="121" t="s">
        <v>327</v>
      </c>
      <c r="N17" s="122" t="s">
        <v>327</v>
      </c>
      <c r="O17" s="120" t="s">
        <v>246</v>
      </c>
    </row>
    <row r="18" customFormat="false" ht="12.75" hidden="false" customHeight="false" outlineLevel="0" collapsed="false">
      <c r="A18" s="116" t="s">
        <v>250</v>
      </c>
      <c r="C18" s="28" t="s">
        <v>251</v>
      </c>
      <c r="D18" s="135" t="n">
        <v>19.2</v>
      </c>
      <c r="E18" s="135" t="n">
        <v>19.9</v>
      </c>
      <c r="F18" s="135" t="n">
        <v>19.7</v>
      </c>
      <c r="G18" s="135" t="n">
        <v>20.6</v>
      </c>
      <c r="H18" s="135" t="n">
        <v>21.8</v>
      </c>
      <c r="I18" s="135" t="n">
        <v>22.2</v>
      </c>
      <c r="J18" s="135" t="n">
        <v>22.4</v>
      </c>
      <c r="K18" s="135" t="n">
        <v>22.8</v>
      </c>
      <c r="L18" s="135" t="n">
        <v>23</v>
      </c>
      <c r="M18" s="135" t="n">
        <v>23.4</v>
      </c>
      <c r="N18" s="149" t="n">
        <v>24.1</v>
      </c>
      <c r="O18" s="120" t="s">
        <v>250</v>
      </c>
    </row>
    <row r="19" customFormat="false" ht="12.75" hidden="false" customHeight="false" outlineLevel="0" collapsed="false">
      <c r="A19" s="116" t="s">
        <v>252</v>
      </c>
      <c r="C19" s="28" t="s">
        <v>328</v>
      </c>
      <c r="D19" s="135" t="n">
        <v>1.6</v>
      </c>
      <c r="E19" s="135" t="n">
        <v>1.5</v>
      </c>
      <c r="F19" s="135" t="n">
        <v>1.4</v>
      </c>
      <c r="G19" s="135" t="n">
        <v>1.4</v>
      </c>
      <c r="H19" s="135" t="n">
        <v>1.4</v>
      </c>
      <c r="I19" s="135" t="n">
        <v>1.5</v>
      </c>
      <c r="J19" s="135" t="n">
        <v>1.5</v>
      </c>
      <c r="K19" s="135" t="n">
        <v>1.5</v>
      </c>
      <c r="L19" s="135" t="n">
        <v>1.6</v>
      </c>
      <c r="M19" s="121" t="s">
        <v>327</v>
      </c>
      <c r="N19" s="122" t="s">
        <v>327</v>
      </c>
      <c r="O19" s="120" t="s">
        <v>252</v>
      </c>
    </row>
    <row r="20" customFormat="false" ht="20.1" hidden="false" customHeight="true" outlineLevel="0" collapsed="false">
      <c r="A20" s="116" t="s">
        <v>254</v>
      </c>
      <c r="B20" s="0" t="s">
        <v>255</v>
      </c>
      <c r="C20" s="28"/>
      <c r="D20" s="135" t="n">
        <v>14.3</v>
      </c>
      <c r="E20" s="135" t="n">
        <v>12.9</v>
      </c>
      <c r="F20" s="135" t="n">
        <v>11.8</v>
      </c>
      <c r="G20" s="135" t="n">
        <v>10.8</v>
      </c>
      <c r="H20" s="135" t="n">
        <v>9.5</v>
      </c>
      <c r="I20" s="135" t="n">
        <v>8.3</v>
      </c>
      <c r="J20" s="135" t="n">
        <v>7.6</v>
      </c>
      <c r="K20" s="135" t="n">
        <v>7.2</v>
      </c>
      <c r="L20" s="135" t="n">
        <v>6.8</v>
      </c>
      <c r="M20" s="135" t="n">
        <v>6.8</v>
      </c>
      <c r="N20" s="149" t="n">
        <v>6.9</v>
      </c>
      <c r="O20" s="120" t="s">
        <v>254</v>
      </c>
    </row>
    <row r="21" customFormat="false" ht="20.1" hidden="false" customHeight="true" outlineLevel="0" collapsed="false">
      <c r="A21" s="116" t="s">
        <v>329</v>
      </c>
      <c r="B21" s="0" t="s">
        <v>330</v>
      </c>
      <c r="C21" s="28"/>
      <c r="D21" s="135" t="n">
        <v>16.8</v>
      </c>
      <c r="E21" s="135" t="n">
        <v>17.1</v>
      </c>
      <c r="F21" s="135" t="n">
        <v>17.3</v>
      </c>
      <c r="G21" s="135" t="n">
        <v>17.4</v>
      </c>
      <c r="H21" s="135" t="n">
        <v>17.2</v>
      </c>
      <c r="I21" s="135" t="n">
        <v>17</v>
      </c>
      <c r="J21" s="135" t="n">
        <v>17.1</v>
      </c>
      <c r="K21" s="135" t="n">
        <v>17</v>
      </c>
      <c r="L21" s="135" t="n">
        <v>16.9</v>
      </c>
      <c r="M21" s="135" t="n">
        <v>16.8</v>
      </c>
      <c r="N21" s="149" t="n">
        <v>16.6</v>
      </c>
      <c r="O21" s="120" t="s">
        <v>329</v>
      </c>
    </row>
    <row r="22" customFormat="false" ht="20.1" hidden="false" customHeight="true" outlineLevel="0" collapsed="false">
      <c r="A22" s="116" t="s">
        <v>260</v>
      </c>
      <c r="C22" s="28" t="s">
        <v>331</v>
      </c>
      <c r="D22" s="135" t="n">
        <v>9.5</v>
      </c>
      <c r="E22" s="135" t="n">
        <v>10</v>
      </c>
      <c r="F22" s="135" t="n">
        <v>10.4</v>
      </c>
      <c r="G22" s="135" t="n">
        <v>10.4</v>
      </c>
      <c r="H22" s="135" t="n">
        <v>10.3</v>
      </c>
      <c r="I22" s="135" t="n">
        <v>10.1</v>
      </c>
      <c r="J22" s="135" t="n">
        <v>10.2</v>
      </c>
      <c r="K22" s="135" t="n">
        <v>10.1</v>
      </c>
      <c r="L22" s="135" t="n">
        <v>9.9</v>
      </c>
      <c r="M22" s="121" t="s">
        <v>327</v>
      </c>
      <c r="N22" s="122" t="s">
        <v>327</v>
      </c>
      <c r="O22" s="120" t="s">
        <v>260</v>
      </c>
    </row>
    <row r="23" customFormat="false" ht="12.75" hidden="false" customHeight="false" outlineLevel="0" collapsed="false">
      <c r="A23" s="116" t="s">
        <v>264</v>
      </c>
      <c r="C23" s="28" t="s">
        <v>265</v>
      </c>
      <c r="D23" s="135" t="n">
        <v>1.7</v>
      </c>
      <c r="E23" s="135" t="n">
        <v>1.8</v>
      </c>
      <c r="F23" s="135" t="n">
        <v>1.9</v>
      </c>
      <c r="G23" s="135" t="n">
        <v>1.9</v>
      </c>
      <c r="H23" s="135" t="n">
        <v>1.9</v>
      </c>
      <c r="I23" s="135" t="n">
        <v>1.9</v>
      </c>
      <c r="J23" s="135" t="n">
        <v>1.8</v>
      </c>
      <c r="K23" s="135" t="n">
        <v>1.8</v>
      </c>
      <c r="L23" s="135" t="n">
        <v>1.7</v>
      </c>
      <c r="M23" s="121" t="s">
        <v>327</v>
      </c>
      <c r="N23" s="122" t="s">
        <v>327</v>
      </c>
      <c r="O23" s="120" t="s">
        <v>264</v>
      </c>
    </row>
    <row r="24" customFormat="false" ht="12.75" hidden="false" customHeight="false" outlineLevel="0" collapsed="false">
      <c r="A24" s="116" t="s">
        <v>266</v>
      </c>
      <c r="C24" s="28" t="s">
        <v>332</v>
      </c>
      <c r="D24" s="135" t="n">
        <v>5.6</v>
      </c>
      <c r="E24" s="135" t="n">
        <v>5.3</v>
      </c>
      <c r="F24" s="135" t="n">
        <v>5</v>
      </c>
      <c r="G24" s="135" t="n">
        <v>5.1</v>
      </c>
      <c r="H24" s="135" t="n">
        <v>5</v>
      </c>
      <c r="I24" s="135" t="n">
        <v>5</v>
      </c>
      <c r="J24" s="135" t="n">
        <v>5.1</v>
      </c>
      <c r="K24" s="135" t="n">
        <v>5.2</v>
      </c>
      <c r="L24" s="135" t="n">
        <v>5.3</v>
      </c>
      <c r="M24" s="121" t="s">
        <v>327</v>
      </c>
      <c r="N24" s="122" t="s">
        <v>327</v>
      </c>
      <c r="O24" s="120" t="s">
        <v>266</v>
      </c>
    </row>
    <row r="25" customFormat="false" ht="20.1" hidden="false" customHeight="true" outlineLevel="0" collapsed="false">
      <c r="A25" s="116" t="s">
        <v>269</v>
      </c>
      <c r="B25" s="0" t="s">
        <v>333</v>
      </c>
      <c r="C25" s="28"/>
      <c r="D25" s="135" t="n">
        <v>9.1</v>
      </c>
      <c r="E25" s="135" t="n">
        <v>9.7</v>
      </c>
      <c r="F25" s="135" t="n">
        <v>10</v>
      </c>
      <c r="G25" s="135" t="n">
        <v>10.5</v>
      </c>
      <c r="H25" s="135" t="n">
        <v>10.8</v>
      </c>
      <c r="I25" s="135" t="n">
        <v>11.1</v>
      </c>
      <c r="J25" s="135" t="n">
        <v>11.2</v>
      </c>
      <c r="K25" s="135" t="n">
        <v>11.4</v>
      </c>
      <c r="L25" s="135" t="n">
        <v>11.3</v>
      </c>
      <c r="M25" s="135" t="n">
        <v>11.8</v>
      </c>
      <c r="N25" s="149" t="n">
        <v>12.3</v>
      </c>
      <c r="O25" s="120" t="s">
        <v>269</v>
      </c>
    </row>
    <row r="26" customFormat="false" ht="20.1" hidden="false" customHeight="true" outlineLevel="0" collapsed="false">
      <c r="A26" s="116" t="s">
        <v>271</v>
      </c>
      <c r="C26" s="28" t="s">
        <v>272</v>
      </c>
      <c r="D26" s="135" t="n">
        <v>2.5</v>
      </c>
      <c r="E26" s="135" t="n">
        <v>2.5</v>
      </c>
      <c r="F26" s="135" t="n">
        <v>2.4</v>
      </c>
      <c r="G26" s="135" t="n">
        <v>2.5</v>
      </c>
      <c r="H26" s="135" t="n">
        <v>2.5</v>
      </c>
      <c r="I26" s="135" t="n">
        <v>2.6</v>
      </c>
      <c r="J26" s="135" t="n">
        <v>2.5</v>
      </c>
      <c r="K26" s="135" t="n">
        <v>2.5</v>
      </c>
      <c r="L26" s="135" t="n">
        <v>2.5</v>
      </c>
      <c r="M26" s="121" t="s">
        <v>327</v>
      </c>
      <c r="N26" s="122" t="s">
        <v>327</v>
      </c>
      <c r="O26" s="120" t="s">
        <v>271</v>
      </c>
    </row>
    <row r="27" customFormat="false" ht="12.75" hidden="false" customHeight="false" outlineLevel="0" collapsed="false">
      <c r="A27" s="116" t="s">
        <v>275</v>
      </c>
      <c r="C27" s="28" t="s">
        <v>334</v>
      </c>
      <c r="D27" s="135" t="n">
        <v>6.6</v>
      </c>
      <c r="E27" s="135" t="n">
        <v>7.2</v>
      </c>
      <c r="F27" s="135" t="n">
        <v>7.5</v>
      </c>
      <c r="G27" s="135" t="n">
        <v>8</v>
      </c>
      <c r="H27" s="135" t="n">
        <v>8.3</v>
      </c>
      <c r="I27" s="135" t="n">
        <v>8.5</v>
      </c>
      <c r="J27" s="135" t="n">
        <v>8.7</v>
      </c>
      <c r="K27" s="135" t="n">
        <v>8.9</v>
      </c>
      <c r="L27" s="135" t="n">
        <v>8.8</v>
      </c>
      <c r="M27" s="121" t="s">
        <v>327</v>
      </c>
      <c r="N27" s="122" t="s">
        <v>327</v>
      </c>
      <c r="O27" s="120" t="s">
        <v>275</v>
      </c>
    </row>
    <row r="28" customFormat="false" ht="20.1" hidden="false" customHeight="true" outlineLevel="0" collapsed="false">
      <c r="A28" s="116" t="s">
        <v>335</v>
      </c>
      <c r="B28" s="0" t="s">
        <v>336</v>
      </c>
      <c r="C28" s="28"/>
      <c r="D28" s="135" t="n">
        <v>36</v>
      </c>
      <c r="E28" s="135" t="n">
        <v>36.1</v>
      </c>
      <c r="F28" s="135" t="n">
        <v>37</v>
      </c>
      <c r="G28" s="135" t="n">
        <v>36.7</v>
      </c>
      <c r="H28" s="135" t="n">
        <v>36.9</v>
      </c>
      <c r="I28" s="135" t="n">
        <v>37.6</v>
      </c>
      <c r="J28" s="135" t="n">
        <v>38</v>
      </c>
      <c r="K28" s="135" t="n">
        <v>38.1</v>
      </c>
      <c r="L28" s="135" t="n">
        <v>38.5</v>
      </c>
      <c r="M28" s="135" t="n">
        <v>37.7</v>
      </c>
      <c r="N28" s="149" t="n">
        <v>36.6</v>
      </c>
      <c r="O28" s="120" t="s">
        <v>335</v>
      </c>
    </row>
    <row r="29" customFormat="false" ht="20.1" hidden="false" customHeight="true" outlineLevel="0" collapsed="false">
      <c r="A29" s="116" t="s">
        <v>280</v>
      </c>
      <c r="C29" s="28" t="s">
        <v>337</v>
      </c>
      <c r="D29" s="135" t="n">
        <v>10.7</v>
      </c>
      <c r="E29" s="135" t="n">
        <v>10.6</v>
      </c>
      <c r="F29" s="135" t="n">
        <v>10.6</v>
      </c>
      <c r="G29" s="135" t="n">
        <v>10.6</v>
      </c>
      <c r="H29" s="135" t="n">
        <v>10.7</v>
      </c>
      <c r="I29" s="135" t="n">
        <v>11.1</v>
      </c>
      <c r="J29" s="135" t="n">
        <v>11.4</v>
      </c>
      <c r="K29" s="135" t="n">
        <v>11.3</v>
      </c>
      <c r="L29" s="135" t="n">
        <v>11.1</v>
      </c>
      <c r="M29" s="121" t="s">
        <v>327</v>
      </c>
      <c r="N29" s="122" t="s">
        <v>327</v>
      </c>
      <c r="O29" s="120" t="s">
        <v>280</v>
      </c>
    </row>
    <row r="30" customFormat="false" ht="12.75" hidden="false" customHeight="false" outlineLevel="0" collapsed="false">
      <c r="A30" s="116" t="s">
        <v>338</v>
      </c>
      <c r="C30" s="28" t="s">
        <v>339</v>
      </c>
      <c r="D30" s="135"/>
      <c r="E30" s="135"/>
      <c r="F30" s="135"/>
      <c r="G30" s="135"/>
      <c r="H30" s="135"/>
      <c r="I30" s="135"/>
      <c r="J30" s="135"/>
      <c r="K30" s="135"/>
      <c r="L30" s="135"/>
      <c r="M30" s="168"/>
      <c r="N30" s="169"/>
      <c r="O30" s="120"/>
    </row>
    <row r="31" customFormat="false" ht="12.75" hidden="false" customHeight="false" outlineLevel="0" collapsed="false">
      <c r="A31" s="116"/>
      <c r="C31" s="28" t="s">
        <v>340</v>
      </c>
      <c r="D31" s="135" t="n">
        <v>25.3</v>
      </c>
      <c r="E31" s="135" t="n">
        <v>25.5</v>
      </c>
      <c r="F31" s="135" t="n">
        <v>26.4</v>
      </c>
      <c r="G31" s="135" t="n">
        <v>26.1</v>
      </c>
      <c r="H31" s="135" t="n">
        <v>26.2</v>
      </c>
      <c r="I31" s="135" t="n">
        <v>26.5</v>
      </c>
      <c r="J31" s="135" t="n">
        <v>26.6</v>
      </c>
      <c r="K31" s="135" t="n">
        <v>26.8</v>
      </c>
      <c r="L31" s="135" t="n">
        <v>27.4</v>
      </c>
      <c r="M31" s="121" t="s">
        <v>327</v>
      </c>
      <c r="N31" s="122" t="s">
        <v>327</v>
      </c>
      <c r="O31" s="120" t="s">
        <v>338</v>
      </c>
    </row>
    <row r="32" customFormat="false" ht="12.75" hidden="false" customHeight="false" outlineLevel="0" collapsed="false">
      <c r="A32" s="26"/>
      <c r="C32" s="26"/>
      <c r="D32" s="135"/>
      <c r="E32" s="135"/>
      <c r="F32" s="135"/>
      <c r="G32" s="135"/>
      <c r="H32" s="168"/>
      <c r="I32" s="168"/>
      <c r="J32" s="168"/>
      <c r="K32" s="168"/>
      <c r="L32" s="168"/>
      <c r="M32" s="168"/>
      <c r="N32" s="168"/>
      <c r="O32" s="130"/>
    </row>
    <row r="33" customFormat="false" ht="12.75" hidden="false" customHeight="false" outlineLevel="0" collapsed="false">
      <c r="A33" s="26"/>
      <c r="C33" s="26"/>
      <c r="D33" s="135"/>
      <c r="E33" s="135"/>
      <c r="F33" s="135"/>
      <c r="G33" s="135"/>
      <c r="H33" s="168"/>
      <c r="I33" s="168"/>
      <c r="J33" s="168"/>
      <c r="K33" s="168"/>
      <c r="L33" s="168"/>
      <c r="M33" s="168"/>
      <c r="N33" s="168"/>
      <c r="O33" s="130"/>
    </row>
    <row r="34" s="3" customFormat="true" ht="12.75" hidden="false" customHeight="true" outlineLevel="0" collapsed="false">
      <c r="A34" s="27" t="s">
        <v>306</v>
      </c>
      <c r="B34" s="27"/>
      <c r="C34" s="27"/>
      <c r="D34" s="27"/>
      <c r="E34" s="27"/>
      <c r="F34" s="27"/>
      <c r="G34" s="27" t="s">
        <v>306</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47" t="n">
        <v>2.1</v>
      </c>
      <c r="E37" s="147" t="n">
        <v>2.2</v>
      </c>
      <c r="F37" s="147" t="n">
        <v>2.2</v>
      </c>
      <c r="G37" s="147" t="n">
        <v>2.1</v>
      </c>
      <c r="H37" s="147" t="n">
        <v>2.1</v>
      </c>
      <c r="I37" s="147" t="n">
        <v>2.1</v>
      </c>
      <c r="J37" s="147" t="n">
        <v>2.1</v>
      </c>
      <c r="K37" s="146" t="n">
        <v>2.1</v>
      </c>
      <c r="L37" s="146" t="n">
        <v>2.1</v>
      </c>
      <c r="M37" s="146" t="n">
        <v>2</v>
      </c>
      <c r="N37" s="161" t="n">
        <v>2</v>
      </c>
      <c r="O37" s="115" t="s">
        <v>321</v>
      </c>
    </row>
    <row r="38" customFormat="false" ht="20.1" hidden="false" customHeight="true" outlineLevel="0" collapsed="false">
      <c r="A38" s="116" t="s">
        <v>235</v>
      </c>
      <c r="B38" s="0" t="s">
        <v>323</v>
      </c>
      <c r="C38" s="28"/>
      <c r="D38" s="135" t="n">
        <v>6.6</v>
      </c>
      <c r="E38" s="135" t="n">
        <v>6.4</v>
      </c>
      <c r="F38" s="135" t="n">
        <v>6.5</v>
      </c>
      <c r="G38" s="135" t="n">
        <v>6</v>
      </c>
      <c r="H38" s="135" t="n">
        <v>5.9</v>
      </c>
      <c r="I38" s="135" t="n">
        <v>5.7</v>
      </c>
      <c r="J38" s="135" t="n">
        <v>5.5</v>
      </c>
      <c r="K38" s="141" t="n">
        <v>5.3</v>
      </c>
      <c r="L38" s="141" t="n">
        <v>5.1</v>
      </c>
      <c r="M38" s="141" t="n">
        <v>5</v>
      </c>
      <c r="N38" s="142" t="n">
        <v>4.9</v>
      </c>
      <c r="O38" s="120" t="s">
        <v>235</v>
      </c>
    </row>
    <row r="39" customFormat="false" ht="20.1" hidden="false" customHeight="true" outlineLevel="0" collapsed="false">
      <c r="A39" s="116" t="s">
        <v>324</v>
      </c>
      <c r="B39" s="0" t="s">
        <v>325</v>
      </c>
      <c r="C39" s="28"/>
      <c r="D39" s="135" t="n">
        <v>1.5</v>
      </c>
      <c r="E39" s="135" t="n">
        <v>1.5</v>
      </c>
      <c r="F39" s="135" t="n">
        <v>1.6</v>
      </c>
      <c r="G39" s="135" t="n">
        <v>1.6</v>
      </c>
      <c r="H39" s="135" t="n">
        <v>1.6</v>
      </c>
      <c r="I39" s="135" t="n">
        <v>1.7</v>
      </c>
      <c r="J39" s="135" t="n">
        <v>1.7</v>
      </c>
      <c r="K39" s="141" t="n">
        <v>1.7</v>
      </c>
      <c r="L39" s="141" t="n">
        <v>1.7</v>
      </c>
      <c r="M39" s="141" t="n">
        <v>1.7</v>
      </c>
      <c r="N39" s="142" t="n">
        <v>1.8</v>
      </c>
      <c r="O39" s="120" t="s">
        <v>324</v>
      </c>
    </row>
    <row r="40" customFormat="false" ht="20.1" hidden="false" customHeight="true" outlineLevel="0" collapsed="false">
      <c r="A40" s="116" t="s">
        <v>246</v>
      </c>
      <c r="C40" s="28" t="s">
        <v>326</v>
      </c>
      <c r="D40" s="135" t="n">
        <v>0.7</v>
      </c>
      <c r="E40" s="135" t="n">
        <v>0.7</v>
      </c>
      <c r="F40" s="135" t="n">
        <v>0.7</v>
      </c>
      <c r="G40" s="135" t="n">
        <v>0.7</v>
      </c>
      <c r="H40" s="135" t="n">
        <v>0.9</v>
      </c>
      <c r="I40" s="135" t="n">
        <v>0.9</v>
      </c>
      <c r="J40" s="135" t="n">
        <v>0.8</v>
      </c>
      <c r="K40" s="135" t="n">
        <v>0.9</v>
      </c>
      <c r="L40" s="135" t="n">
        <v>0.8</v>
      </c>
      <c r="M40" s="121" t="s">
        <v>327</v>
      </c>
      <c r="N40" s="122" t="s">
        <v>327</v>
      </c>
      <c r="O40" s="120" t="s">
        <v>246</v>
      </c>
    </row>
    <row r="41" customFormat="false" ht="12.75" hidden="false" customHeight="false" outlineLevel="0" collapsed="false">
      <c r="A41" s="116" t="s">
        <v>250</v>
      </c>
      <c r="C41" s="28" t="s">
        <v>251</v>
      </c>
      <c r="D41" s="135" t="n">
        <v>1.4</v>
      </c>
      <c r="E41" s="135" t="n">
        <v>1.5</v>
      </c>
      <c r="F41" s="135" t="n">
        <v>1.5</v>
      </c>
      <c r="G41" s="135" t="n">
        <v>1.6</v>
      </c>
      <c r="H41" s="135" t="n">
        <v>1.6</v>
      </c>
      <c r="I41" s="135" t="n">
        <v>1.7</v>
      </c>
      <c r="J41" s="135" t="n">
        <v>1.7</v>
      </c>
      <c r="K41" s="135" t="n">
        <v>1.7</v>
      </c>
      <c r="L41" s="135" t="n">
        <v>1.7</v>
      </c>
      <c r="M41" s="141" t="n">
        <v>1.7</v>
      </c>
      <c r="N41" s="142" t="n">
        <v>1.8</v>
      </c>
      <c r="O41" s="120" t="s">
        <v>250</v>
      </c>
    </row>
    <row r="42" customFormat="false" ht="12.75" hidden="false" customHeight="false" outlineLevel="0" collapsed="false">
      <c r="A42" s="116" t="s">
        <v>252</v>
      </c>
      <c r="C42" s="28" t="s">
        <v>328</v>
      </c>
      <c r="D42" s="135" t="n">
        <v>2.2</v>
      </c>
      <c r="E42" s="135" t="n">
        <v>2.2</v>
      </c>
      <c r="F42" s="135" t="n">
        <v>2.2</v>
      </c>
      <c r="G42" s="135" t="n">
        <v>2.3</v>
      </c>
      <c r="H42" s="135" t="n">
        <v>2.3</v>
      </c>
      <c r="I42" s="135" t="n">
        <v>2.3</v>
      </c>
      <c r="J42" s="135" t="n">
        <v>2.4</v>
      </c>
      <c r="K42" s="135" t="n">
        <v>2.3</v>
      </c>
      <c r="L42" s="135" t="n">
        <v>2.4</v>
      </c>
      <c r="M42" s="121" t="s">
        <v>327</v>
      </c>
      <c r="N42" s="122" t="s">
        <v>327</v>
      </c>
      <c r="O42" s="120" t="s">
        <v>252</v>
      </c>
    </row>
    <row r="43" customFormat="false" ht="20.1" hidden="false" customHeight="true" outlineLevel="0" collapsed="false">
      <c r="A43" s="116" t="s">
        <v>254</v>
      </c>
      <c r="B43" s="0" t="s">
        <v>255</v>
      </c>
      <c r="C43" s="28"/>
      <c r="D43" s="135" t="n">
        <v>4.3</v>
      </c>
      <c r="E43" s="135" t="n">
        <v>4.2</v>
      </c>
      <c r="F43" s="135" t="n">
        <v>4</v>
      </c>
      <c r="G43" s="135" t="n">
        <v>3.8</v>
      </c>
      <c r="H43" s="135" t="n">
        <v>3.6</v>
      </c>
      <c r="I43" s="135" t="n">
        <v>3.3</v>
      </c>
      <c r="J43" s="135" t="n">
        <v>3.1</v>
      </c>
      <c r="K43" s="135" t="n">
        <v>3.1</v>
      </c>
      <c r="L43" s="135" t="n">
        <v>3.1</v>
      </c>
      <c r="M43" s="141" t="n">
        <v>3.1</v>
      </c>
      <c r="N43" s="142" t="n">
        <v>3.1</v>
      </c>
      <c r="O43" s="120" t="s">
        <v>254</v>
      </c>
    </row>
    <row r="44" customFormat="false" ht="20.1" hidden="false" customHeight="true" outlineLevel="0" collapsed="false">
      <c r="A44" s="116" t="s">
        <v>329</v>
      </c>
      <c r="B44" s="0" t="s">
        <v>330</v>
      </c>
      <c r="C44" s="28"/>
      <c r="D44" s="135" t="n">
        <v>1.8</v>
      </c>
      <c r="E44" s="135" t="n">
        <v>1.8</v>
      </c>
      <c r="F44" s="135" t="n">
        <v>1.9</v>
      </c>
      <c r="G44" s="135" t="n">
        <v>1.8</v>
      </c>
      <c r="H44" s="135" t="n">
        <v>1.8</v>
      </c>
      <c r="I44" s="135" t="n">
        <v>1.7</v>
      </c>
      <c r="J44" s="135" t="n">
        <v>1.7</v>
      </c>
      <c r="K44" s="135" t="n">
        <v>1.8</v>
      </c>
      <c r="L44" s="135" t="n">
        <v>1.7</v>
      </c>
      <c r="M44" s="141" t="n">
        <v>1.7</v>
      </c>
      <c r="N44" s="142" t="n">
        <v>1.7</v>
      </c>
      <c r="O44" s="120" t="s">
        <v>329</v>
      </c>
    </row>
    <row r="45" customFormat="false" ht="20.1" hidden="false" customHeight="true" outlineLevel="0" collapsed="false">
      <c r="A45" s="116" t="s">
        <v>260</v>
      </c>
      <c r="C45" s="28" t="s">
        <v>331</v>
      </c>
      <c r="D45" s="135" t="n">
        <v>1.6</v>
      </c>
      <c r="E45" s="135" t="n">
        <v>1.7</v>
      </c>
      <c r="F45" s="135" t="n">
        <v>1.8</v>
      </c>
      <c r="G45" s="135" t="n">
        <v>1.7</v>
      </c>
      <c r="H45" s="135" t="n">
        <v>1.7</v>
      </c>
      <c r="I45" s="135" t="n">
        <v>1.6</v>
      </c>
      <c r="J45" s="135" t="n">
        <v>1.6</v>
      </c>
      <c r="K45" s="135" t="n">
        <v>1.6</v>
      </c>
      <c r="L45" s="135" t="n">
        <v>1.6</v>
      </c>
      <c r="M45" s="121" t="s">
        <v>327</v>
      </c>
      <c r="N45" s="122" t="s">
        <v>327</v>
      </c>
      <c r="O45" s="120" t="s">
        <v>260</v>
      </c>
    </row>
    <row r="46" customFormat="false" ht="12.75" hidden="false" customHeight="false" outlineLevel="0" collapsed="false">
      <c r="A46" s="116" t="s">
        <v>264</v>
      </c>
      <c r="C46" s="28" t="s">
        <v>265</v>
      </c>
      <c r="D46" s="135" t="n">
        <v>1.9</v>
      </c>
      <c r="E46" s="135" t="n">
        <v>2.1</v>
      </c>
      <c r="F46" s="135" t="n">
        <v>2.1</v>
      </c>
      <c r="G46" s="135" t="n">
        <v>2</v>
      </c>
      <c r="H46" s="135" t="n">
        <v>2</v>
      </c>
      <c r="I46" s="135" t="n">
        <v>2</v>
      </c>
      <c r="J46" s="135" t="n">
        <v>1.9</v>
      </c>
      <c r="K46" s="135" t="n">
        <v>1.8</v>
      </c>
      <c r="L46" s="135" t="n">
        <v>1.8</v>
      </c>
      <c r="M46" s="121" t="s">
        <v>327</v>
      </c>
      <c r="N46" s="122" t="s">
        <v>327</v>
      </c>
      <c r="O46" s="120" t="s">
        <v>264</v>
      </c>
    </row>
    <row r="47" customFormat="false" ht="12.75" hidden="false" customHeight="false" outlineLevel="0" collapsed="false">
      <c r="A47" s="116" t="s">
        <v>266</v>
      </c>
      <c r="C47" s="28" t="s">
        <v>332</v>
      </c>
      <c r="D47" s="135" t="n">
        <v>2.2</v>
      </c>
      <c r="E47" s="135" t="n">
        <v>2.1</v>
      </c>
      <c r="F47" s="135" t="n">
        <v>2.1</v>
      </c>
      <c r="G47" s="135" t="n">
        <v>2</v>
      </c>
      <c r="H47" s="135" t="n">
        <v>2</v>
      </c>
      <c r="I47" s="135" t="n">
        <v>1.9</v>
      </c>
      <c r="J47" s="135" t="n">
        <v>1.9</v>
      </c>
      <c r="K47" s="135" t="n">
        <v>2</v>
      </c>
      <c r="L47" s="135" t="n">
        <v>2</v>
      </c>
      <c r="M47" s="121" t="s">
        <v>327</v>
      </c>
      <c r="N47" s="122" t="s">
        <v>327</v>
      </c>
      <c r="O47" s="120" t="s">
        <v>266</v>
      </c>
    </row>
    <row r="48" customFormat="false" ht="20.1" hidden="false" customHeight="true" outlineLevel="0" collapsed="false">
      <c r="A48" s="116" t="s">
        <v>269</v>
      </c>
      <c r="B48" s="0" t="s">
        <v>333</v>
      </c>
      <c r="C48" s="28"/>
      <c r="D48" s="135" t="n">
        <v>1.5</v>
      </c>
      <c r="E48" s="135" t="n">
        <v>1.6</v>
      </c>
      <c r="F48" s="135" t="n">
        <v>1.5</v>
      </c>
      <c r="G48" s="135" t="n">
        <v>1.5</v>
      </c>
      <c r="H48" s="135" t="n">
        <v>1.5</v>
      </c>
      <c r="I48" s="135" t="n">
        <v>1.5</v>
      </c>
      <c r="J48" s="135" t="n">
        <v>1.5</v>
      </c>
      <c r="K48" s="135" t="n">
        <v>1.5</v>
      </c>
      <c r="L48" s="135" t="n">
        <v>1.4</v>
      </c>
      <c r="M48" s="141" t="n">
        <v>1.5</v>
      </c>
      <c r="N48" s="142" t="n">
        <v>1.5</v>
      </c>
      <c r="O48" s="120" t="s">
        <v>269</v>
      </c>
    </row>
    <row r="49" customFormat="false" ht="20.1" hidden="false" customHeight="true" outlineLevel="0" collapsed="false">
      <c r="A49" s="116" t="s">
        <v>271</v>
      </c>
      <c r="C49" s="28" t="s">
        <v>272</v>
      </c>
      <c r="D49" s="135" t="n">
        <v>1.2</v>
      </c>
      <c r="E49" s="135" t="n">
        <v>1.2</v>
      </c>
      <c r="F49" s="135" t="n">
        <v>1.2</v>
      </c>
      <c r="G49" s="135" t="n">
        <v>1.2</v>
      </c>
      <c r="H49" s="135" t="n">
        <v>1.1</v>
      </c>
      <c r="I49" s="135" t="n">
        <v>1.1</v>
      </c>
      <c r="J49" s="135" t="n">
        <v>1.1</v>
      </c>
      <c r="K49" s="135" t="n">
        <v>1.1</v>
      </c>
      <c r="L49" s="135" t="n">
        <v>1.1</v>
      </c>
      <c r="M49" s="121" t="s">
        <v>327</v>
      </c>
      <c r="N49" s="122" t="s">
        <v>327</v>
      </c>
      <c r="O49" s="120" t="s">
        <v>271</v>
      </c>
    </row>
    <row r="50" customFormat="false" ht="12.75" hidden="false" customHeight="false" outlineLevel="0" collapsed="false">
      <c r="A50" s="116" t="s">
        <v>275</v>
      </c>
      <c r="C50" s="28" t="s">
        <v>334</v>
      </c>
      <c r="D50" s="135" t="n">
        <v>1.7</v>
      </c>
      <c r="E50" s="135" t="n">
        <v>1.8</v>
      </c>
      <c r="F50" s="135" t="n">
        <v>1.7</v>
      </c>
      <c r="G50" s="135" t="n">
        <v>1.7</v>
      </c>
      <c r="H50" s="135" t="n">
        <v>1.6</v>
      </c>
      <c r="I50" s="135" t="n">
        <v>1.6</v>
      </c>
      <c r="J50" s="135" t="n">
        <v>1.6</v>
      </c>
      <c r="K50" s="135" t="n">
        <v>1.6</v>
      </c>
      <c r="L50" s="135" t="n">
        <v>1.6</v>
      </c>
      <c r="M50" s="121" t="s">
        <v>327</v>
      </c>
      <c r="N50" s="122" t="s">
        <v>327</v>
      </c>
      <c r="O50" s="120" t="s">
        <v>275</v>
      </c>
    </row>
    <row r="51" customFormat="false" ht="20.1" hidden="false" customHeight="true" outlineLevel="0" collapsed="false">
      <c r="A51" s="116" t="s">
        <v>335</v>
      </c>
      <c r="B51" s="0" t="s">
        <v>336</v>
      </c>
      <c r="C51" s="28"/>
      <c r="D51" s="135" t="n">
        <v>2.7</v>
      </c>
      <c r="E51" s="135" t="n">
        <v>2.8</v>
      </c>
      <c r="F51" s="135" t="n">
        <v>2.9</v>
      </c>
      <c r="G51" s="135" t="n">
        <v>2.8</v>
      </c>
      <c r="H51" s="135" t="n">
        <v>2.8</v>
      </c>
      <c r="I51" s="135" t="n">
        <v>2.7</v>
      </c>
      <c r="J51" s="135" t="n">
        <v>2.7</v>
      </c>
      <c r="K51" s="135" t="n">
        <v>2.7</v>
      </c>
      <c r="L51" s="135" t="n">
        <v>2.7</v>
      </c>
      <c r="M51" s="141" t="n">
        <v>2.7</v>
      </c>
      <c r="N51" s="142" t="n">
        <v>2.7</v>
      </c>
      <c r="O51" s="120" t="s">
        <v>335</v>
      </c>
    </row>
    <row r="52" customFormat="false" ht="20.1" hidden="false" customHeight="true" outlineLevel="0" collapsed="false">
      <c r="A52" s="116" t="s">
        <v>280</v>
      </c>
      <c r="C52" s="28" t="s">
        <v>337</v>
      </c>
      <c r="D52" s="135" t="n">
        <v>2.5</v>
      </c>
      <c r="E52" s="135" t="n">
        <v>2.5</v>
      </c>
      <c r="F52" s="135" t="n">
        <v>2.6</v>
      </c>
      <c r="G52" s="135" t="n">
        <v>2.6</v>
      </c>
      <c r="H52" s="135" t="n">
        <v>2.6</v>
      </c>
      <c r="I52" s="135" t="n">
        <v>2.7</v>
      </c>
      <c r="J52" s="135" t="n">
        <v>2.7</v>
      </c>
      <c r="K52" s="135" t="n">
        <v>2.7</v>
      </c>
      <c r="L52" s="135" t="n">
        <v>2.7</v>
      </c>
      <c r="M52" s="121" t="s">
        <v>327</v>
      </c>
      <c r="N52" s="122" t="s">
        <v>327</v>
      </c>
      <c r="O52" s="120" t="s">
        <v>280</v>
      </c>
    </row>
    <row r="53" customFormat="false" ht="12.75" hidden="false" customHeight="false" outlineLevel="0" collapsed="false">
      <c r="A53" s="116" t="s">
        <v>338</v>
      </c>
      <c r="C53" s="28" t="s">
        <v>339</v>
      </c>
      <c r="D53" s="135"/>
      <c r="E53" s="135"/>
      <c r="F53" s="135"/>
      <c r="G53" s="135"/>
      <c r="H53" s="135"/>
      <c r="I53" s="135"/>
      <c r="J53" s="135"/>
      <c r="K53" s="135"/>
      <c r="L53" s="135"/>
      <c r="M53" s="168"/>
      <c r="N53" s="169"/>
      <c r="O53" s="120"/>
    </row>
    <row r="54" customFormat="false" ht="12.75" hidden="false" customHeight="false" outlineLevel="0" collapsed="false">
      <c r="A54" s="116"/>
      <c r="C54" s="28" t="s">
        <v>340</v>
      </c>
      <c r="D54" s="135" t="n">
        <v>2.84490457769181</v>
      </c>
      <c r="E54" s="135" t="n">
        <v>2.88460077713713</v>
      </c>
      <c r="F54" s="135" t="n">
        <v>2.98813003729099</v>
      </c>
      <c r="G54" s="135" t="n">
        <v>2.87995277518657</v>
      </c>
      <c r="H54" s="135" t="n">
        <v>2.81715882653351</v>
      </c>
      <c r="I54" s="135" t="n">
        <v>2.77006628735569</v>
      </c>
      <c r="J54" s="135" t="n">
        <v>2.72380173400949</v>
      </c>
      <c r="K54" s="135" t="n">
        <v>2.73471661657364</v>
      </c>
      <c r="L54" s="135" t="n">
        <v>2.77942696507731</v>
      </c>
      <c r="M54" s="121" t="s">
        <v>327</v>
      </c>
      <c r="N54" s="122" t="s">
        <v>327</v>
      </c>
      <c r="O54" s="120" t="s">
        <v>338</v>
      </c>
    </row>
    <row r="55" customFormat="false" ht="12.75" hidden="false" customHeight="false" outlineLevel="0" collapsed="false">
      <c r="H55" s="141"/>
      <c r="I55" s="141"/>
    </row>
    <row r="56" customFormat="false" ht="12.75" hidden="false" customHeight="false" outlineLevel="0" collapsed="false">
      <c r="H56" s="141"/>
      <c r="I56" s="141"/>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28"/>
  </cols>
  <sheetData>
    <row r="1" s="12" customFormat="true" ht="15" hidden="false" customHeight="false" outlineLevel="0" collapsed="false">
      <c r="F1" s="98" t="s">
        <v>354</v>
      </c>
      <c r="G1" s="12"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8484</v>
      </c>
      <c r="E14" s="112" t="n">
        <v>18679</v>
      </c>
      <c r="F14" s="112" t="n">
        <v>19191</v>
      </c>
      <c r="G14" s="112" t="n">
        <v>19615</v>
      </c>
      <c r="H14" s="112" t="n">
        <v>20045</v>
      </c>
      <c r="I14" s="112" t="n">
        <v>20399</v>
      </c>
      <c r="J14" s="112" t="n">
        <v>20773</v>
      </c>
      <c r="K14" s="113" t="n">
        <v>20964</v>
      </c>
      <c r="L14" s="113" t="n">
        <v>20984</v>
      </c>
      <c r="M14" s="113" t="n">
        <v>21202</v>
      </c>
      <c r="N14" s="114" t="n">
        <v>21508</v>
      </c>
      <c r="O14" s="115" t="s">
        <v>321</v>
      </c>
    </row>
    <row r="15" customFormat="false" ht="20.1" hidden="false" customHeight="true" outlineLevel="0" collapsed="false">
      <c r="A15" s="116" t="s">
        <v>235</v>
      </c>
      <c r="B15" s="0" t="s">
        <v>323</v>
      </c>
      <c r="C15" s="28"/>
      <c r="D15" s="117" t="n">
        <v>14108</v>
      </c>
      <c r="E15" s="117" t="n">
        <v>14074</v>
      </c>
      <c r="F15" s="117" t="n">
        <v>14453</v>
      </c>
      <c r="G15" s="117" t="n">
        <v>14707</v>
      </c>
      <c r="H15" s="117" t="n">
        <v>14812</v>
      </c>
      <c r="I15" s="117" t="n">
        <v>14482</v>
      </c>
      <c r="J15" s="117" t="n">
        <v>14610</v>
      </c>
      <c r="K15" s="118" t="n">
        <v>14239</v>
      </c>
      <c r="L15" s="118" t="n">
        <v>14160</v>
      </c>
      <c r="M15" s="118" t="n">
        <v>14412</v>
      </c>
      <c r="N15" s="119" t="n">
        <v>14600</v>
      </c>
      <c r="O15" s="120" t="s">
        <v>235</v>
      </c>
    </row>
    <row r="16" customFormat="false" ht="20.1" hidden="false" customHeight="true" outlineLevel="0" collapsed="false">
      <c r="A16" s="116" t="s">
        <v>324</v>
      </c>
      <c r="B16" s="0" t="s">
        <v>325</v>
      </c>
      <c r="C16" s="28"/>
      <c r="D16" s="117" t="n">
        <v>20374</v>
      </c>
      <c r="E16" s="117" t="n">
        <v>20811</v>
      </c>
      <c r="F16" s="117" t="n">
        <v>21285</v>
      </c>
      <c r="G16" s="117" t="n">
        <v>21650</v>
      </c>
      <c r="H16" s="117" t="n">
        <v>22207</v>
      </c>
      <c r="I16" s="117" t="n">
        <v>22823</v>
      </c>
      <c r="J16" s="117" t="n">
        <v>23208</v>
      </c>
      <c r="K16" s="118" t="n">
        <v>23694</v>
      </c>
      <c r="L16" s="118" t="n">
        <v>23986</v>
      </c>
      <c r="M16" s="118" t="n">
        <v>24562</v>
      </c>
      <c r="N16" s="119" t="n">
        <v>25103</v>
      </c>
      <c r="O16" s="120" t="s">
        <v>324</v>
      </c>
    </row>
    <row r="17" customFormat="false" ht="20.1" hidden="false" customHeight="true" outlineLevel="0" collapsed="false">
      <c r="A17" s="116" t="s">
        <v>246</v>
      </c>
      <c r="C17" s="28" t="s">
        <v>326</v>
      </c>
      <c r="D17" s="117" t="n">
        <v>23853</v>
      </c>
      <c r="E17" s="117" t="n">
        <v>24616</v>
      </c>
      <c r="F17" s="117" t="n">
        <v>24981</v>
      </c>
      <c r="G17" s="117" t="n">
        <v>25297</v>
      </c>
      <c r="H17" s="117" t="n">
        <v>25445</v>
      </c>
      <c r="I17" s="117" t="n">
        <v>24798</v>
      </c>
      <c r="J17" s="117" t="n">
        <v>24304</v>
      </c>
      <c r="K17" s="117" t="n">
        <v>25692</v>
      </c>
      <c r="L17" s="117" t="n">
        <v>25496</v>
      </c>
      <c r="M17" s="121" t="s">
        <v>327</v>
      </c>
      <c r="N17" s="122" t="s">
        <v>327</v>
      </c>
      <c r="O17" s="120" t="s">
        <v>246</v>
      </c>
    </row>
    <row r="18" customFormat="false" ht="12.75" hidden="false" customHeight="false" outlineLevel="0" collapsed="false">
      <c r="A18" s="116" t="s">
        <v>250</v>
      </c>
      <c r="C18" s="28" t="s">
        <v>251</v>
      </c>
      <c r="D18" s="117" t="n">
        <v>19947</v>
      </c>
      <c r="E18" s="117" t="n">
        <v>20395</v>
      </c>
      <c r="F18" s="117" t="n">
        <v>20891</v>
      </c>
      <c r="G18" s="117" t="n">
        <v>21279</v>
      </c>
      <c r="H18" s="117" t="n">
        <v>21838</v>
      </c>
      <c r="I18" s="117" t="n">
        <v>22419</v>
      </c>
      <c r="J18" s="117" t="n">
        <v>22777</v>
      </c>
      <c r="K18" s="117" t="n">
        <v>23261</v>
      </c>
      <c r="L18" s="117" t="n">
        <v>23525</v>
      </c>
      <c r="M18" s="118" t="n">
        <v>24105</v>
      </c>
      <c r="N18" s="119" t="n">
        <v>24627</v>
      </c>
      <c r="O18" s="120" t="s">
        <v>250</v>
      </c>
    </row>
    <row r="19" customFormat="false" ht="12.75" hidden="false" customHeight="false" outlineLevel="0" collapsed="false">
      <c r="A19" s="116" t="s">
        <v>252</v>
      </c>
      <c r="C19" s="28" t="s">
        <v>328</v>
      </c>
      <c r="D19" s="117" t="n">
        <v>26977</v>
      </c>
      <c r="E19" s="117" t="n">
        <v>27750</v>
      </c>
      <c r="F19" s="117" t="n">
        <v>28161</v>
      </c>
      <c r="G19" s="117" t="n">
        <v>28685</v>
      </c>
      <c r="H19" s="117" t="n">
        <v>29555</v>
      </c>
      <c r="I19" s="117" t="n">
        <v>30984</v>
      </c>
      <c r="J19" s="117" t="n">
        <v>31968</v>
      </c>
      <c r="K19" s="117" t="n">
        <v>32654</v>
      </c>
      <c r="L19" s="117" t="n">
        <v>33479</v>
      </c>
      <c r="M19" s="121" t="s">
        <v>327</v>
      </c>
      <c r="N19" s="122" t="s">
        <v>327</v>
      </c>
      <c r="O19" s="120" t="s">
        <v>252</v>
      </c>
    </row>
    <row r="20" customFormat="false" ht="20.1" hidden="false" customHeight="true" outlineLevel="0" collapsed="false">
      <c r="A20" s="116" t="s">
        <v>254</v>
      </c>
      <c r="B20" s="0" t="s">
        <v>255</v>
      </c>
      <c r="C20" s="28"/>
      <c r="D20" s="117" t="n">
        <v>17718</v>
      </c>
      <c r="E20" s="117" t="n">
        <v>17555</v>
      </c>
      <c r="F20" s="117" t="n">
        <v>17876</v>
      </c>
      <c r="G20" s="117" t="n">
        <v>18265</v>
      </c>
      <c r="H20" s="117" t="n">
        <v>18705</v>
      </c>
      <c r="I20" s="117" t="n">
        <v>18980</v>
      </c>
      <c r="J20" s="117" t="n">
        <v>19180</v>
      </c>
      <c r="K20" s="117" t="n">
        <v>19534</v>
      </c>
      <c r="L20" s="117" t="n">
        <v>19564</v>
      </c>
      <c r="M20" s="118" t="n">
        <v>20179</v>
      </c>
      <c r="N20" s="119" t="n">
        <v>20692</v>
      </c>
      <c r="O20" s="120" t="s">
        <v>254</v>
      </c>
    </row>
    <row r="21" customFormat="false" ht="20.1" hidden="false" customHeight="true" outlineLevel="0" collapsed="false">
      <c r="A21" s="116" t="s">
        <v>329</v>
      </c>
      <c r="B21" s="0" t="s">
        <v>330</v>
      </c>
      <c r="C21" s="28"/>
      <c r="D21" s="117" t="n">
        <v>15185</v>
      </c>
      <c r="E21" s="117" t="n">
        <v>15365</v>
      </c>
      <c r="F21" s="117" t="n">
        <v>15693</v>
      </c>
      <c r="G21" s="117" t="n">
        <v>16101</v>
      </c>
      <c r="H21" s="117" t="n">
        <v>16345</v>
      </c>
      <c r="I21" s="117" t="n">
        <v>16257</v>
      </c>
      <c r="J21" s="117" t="n">
        <v>16471</v>
      </c>
      <c r="K21" s="117" t="n">
        <v>16336</v>
      </c>
      <c r="L21" s="117" t="n">
        <v>16342</v>
      </c>
      <c r="M21" s="118" t="n">
        <v>16391</v>
      </c>
      <c r="N21" s="119" t="n">
        <v>16484</v>
      </c>
      <c r="O21" s="120" t="s">
        <v>329</v>
      </c>
    </row>
    <row r="22" customFormat="false" ht="20.1" hidden="false" customHeight="true" outlineLevel="0" collapsed="false">
      <c r="A22" s="116" t="s">
        <v>260</v>
      </c>
      <c r="C22" s="28" t="s">
        <v>331</v>
      </c>
      <c r="D22" s="117" t="n">
        <v>14529</v>
      </c>
      <c r="E22" s="117" t="n">
        <v>14788</v>
      </c>
      <c r="F22" s="117" t="n">
        <v>15278</v>
      </c>
      <c r="G22" s="117" t="n">
        <v>15679</v>
      </c>
      <c r="H22" s="117" t="n">
        <v>15968</v>
      </c>
      <c r="I22" s="117" t="n">
        <v>15812</v>
      </c>
      <c r="J22" s="117" t="n">
        <v>16139</v>
      </c>
      <c r="K22" s="117" t="n">
        <v>16075</v>
      </c>
      <c r="L22" s="117" t="n">
        <v>16028</v>
      </c>
      <c r="M22" s="121" t="s">
        <v>327</v>
      </c>
      <c r="N22" s="122" t="s">
        <v>327</v>
      </c>
      <c r="O22" s="120" t="s">
        <v>260</v>
      </c>
    </row>
    <row r="23" customFormat="false" ht="12.75" hidden="false" customHeight="false" outlineLevel="0" collapsed="false">
      <c r="A23" s="116" t="s">
        <v>264</v>
      </c>
      <c r="C23" s="28" t="s">
        <v>265</v>
      </c>
      <c r="D23" s="117" t="n">
        <v>11879</v>
      </c>
      <c r="E23" s="117" t="n">
        <v>11706</v>
      </c>
      <c r="F23" s="117" t="n">
        <v>11687</v>
      </c>
      <c r="G23" s="117" t="n">
        <v>11733</v>
      </c>
      <c r="H23" s="117" t="n">
        <v>11874</v>
      </c>
      <c r="I23" s="117" t="n">
        <v>11789</v>
      </c>
      <c r="J23" s="117" t="n">
        <v>11353</v>
      </c>
      <c r="K23" s="117" t="n">
        <v>10594</v>
      </c>
      <c r="L23" s="117" t="n">
        <v>10266</v>
      </c>
      <c r="M23" s="121" t="s">
        <v>327</v>
      </c>
      <c r="N23" s="122" t="s">
        <v>327</v>
      </c>
      <c r="O23" s="120" t="s">
        <v>264</v>
      </c>
    </row>
    <row r="24" customFormat="false" ht="12.75" hidden="false" customHeight="false" outlineLevel="0" collapsed="false">
      <c r="A24" s="116" t="s">
        <v>266</v>
      </c>
      <c r="C24" s="28" t="s">
        <v>332</v>
      </c>
      <c r="D24" s="117" t="n">
        <v>18064</v>
      </c>
      <c r="E24" s="117" t="n">
        <v>18715</v>
      </c>
      <c r="F24" s="117" t="n">
        <v>19189</v>
      </c>
      <c r="G24" s="117" t="n">
        <v>19920</v>
      </c>
      <c r="H24" s="117" t="n">
        <v>20175</v>
      </c>
      <c r="I24" s="117" t="n">
        <v>20330</v>
      </c>
      <c r="J24" s="117" t="n">
        <v>20711</v>
      </c>
      <c r="K24" s="117" t="n">
        <v>20841</v>
      </c>
      <c r="L24" s="117" t="n">
        <v>21331</v>
      </c>
      <c r="M24" s="121" t="s">
        <v>327</v>
      </c>
      <c r="N24" s="122" t="s">
        <v>327</v>
      </c>
      <c r="O24" s="120" t="s">
        <v>266</v>
      </c>
    </row>
    <row r="25" customFormat="false" ht="20.1" hidden="false" customHeight="true" outlineLevel="0" collapsed="false">
      <c r="A25" s="116" t="s">
        <v>269</v>
      </c>
      <c r="B25" s="0" t="s">
        <v>333</v>
      </c>
      <c r="C25" s="28"/>
      <c r="D25" s="117" t="n">
        <v>18486</v>
      </c>
      <c r="E25" s="117" t="n">
        <v>18190</v>
      </c>
      <c r="F25" s="117" t="n">
        <v>18436</v>
      </c>
      <c r="G25" s="117" t="n">
        <v>18645</v>
      </c>
      <c r="H25" s="117" t="n">
        <v>18718</v>
      </c>
      <c r="I25" s="117" t="n">
        <v>18942</v>
      </c>
      <c r="J25" s="117" t="n">
        <v>18863</v>
      </c>
      <c r="K25" s="117" t="n">
        <v>18765</v>
      </c>
      <c r="L25" s="117" t="n">
        <v>18679</v>
      </c>
      <c r="M25" s="117" t="n">
        <v>18792</v>
      </c>
      <c r="N25" s="119" t="n">
        <v>19236</v>
      </c>
      <c r="O25" s="120" t="s">
        <v>269</v>
      </c>
    </row>
    <row r="26" customFormat="false" ht="20.1" hidden="false" customHeight="true" outlineLevel="0" collapsed="false">
      <c r="A26" s="116" t="s">
        <v>271</v>
      </c>
      <c r="C26" s="28" t="s">
        <v>272</v>
      </c>
      <c r="D26" s="117" t="n">
        <v>26178</v>
      </c>
      <c r="E26" s="117" t="n">
        <v>26542</v>
      </c>
      <c r="F26" s="117" t="n">
        <v>27410</v>
      </c>
      <c r="G26" s="117" t="n">
        <v>28414</v>
      </c>
      <c r="H26" s="117" t="n">
        <v>28036</v>
      </c>
      <c r="I26" s="117" t="n">
        <v>30028</v>
      </c>
      <c r="J26" s="117" t="n">
        <v>30372</v>
      </c>
      <c r="K26" s="117" t="n">
        <v>30772</v>
      </c>
      <c r="L26" s="117" t="n">
        <v>31077</v>
      </c>
      <c r="M26" s="121" t="s">
        <v>327</v>
      </c>
      <c r="N26" s="122" t="s">
        <v>327</v>
      </c>
      <c r="O26" s="120" t="s">
        <v>271</v>
      </c>
    </row>
    <row r="27" customFormat="false" ht="12.75" hidden="false" customHeight="false" outlineLevel="0" collapsed="false">
      <c r="A27" s="116" t="s">
        <v>275</v>
      </c>
      <c r="C27" s="28" t="s">
        <v>334</v>
      </c>
      <c r="D27" s="117" t="n">
        <v>16615</v>
      </c>
      <c r="E27" s="117" t="n">
        <v>16398</v>
      </c>
      <c r="F27" s="117" t="n">
        <v>16667</v>
      </c>
      <c r="G27" s="117" t="n">
        <v>16817</v>
      </c>
      <c r="H27" s="117" t="n">
        <v>17047</v>
      </c>
      <c r="I27" s="117" t="n">
        <v>17028</v>
      </c>
      <c r="J27" s="117" t="n">
        <v>16976</v>
      </c>
      <c r="K27" s="117" t="n">
        <v>16893</v>
      </c>
      <c r="L27" s="117" t="n">
        <v>16793</v>
      </c>
      <c r="M27" s="121" t="s">
        <v>327</v>
      </c>
      <c r="N27" s="122" t="s">
        <v>327</v>
      </c>
      <c r="O27" s="120" t="s">
        <v>275</v>
      </c>
    </row>
    <row r="28" customFormat="false" ht="20.1" hidden="false" customHeight="true" outlineLevel="0" collapsed="false">
      <c r="A28" s="116" t="s">
        <v>335</v>
      </c>
      <c r="B28" s="0" t="s">
        <v>336</v>
      </c>
      <c r="C28" s="28"/>
      <c r="D28" s="117" t="n">
        <v>20276</v>
      </c>
      <c r="E28" s="117" t="n">
        <v>20635</v>
      </c>
      <c r="F28" s="117" t="n">
        <v>21448</v>
      </c>
      <c r="G28" s="117" t="n">
        <v>21924</v>
      </c>
      <c r="H28" s="117" t="n">
        <v>22404</v>
      </c>
      <c r="I28" s="117" t="n">
        <v>22935</v>
      </c>
      <c r="J28" s="117" t="n">
        <v>23613</v>
      </c>
      <c r="K28" s="117" t="n">
        <v>23975</v>
      </c>
      <c r="L28" s="117" t="n">
        <v>23735</v>
      </c>
      <c r="M28" s="118" t="n">
        <v>23843</v>
      </c>
      <c r="N28" s="119" t="n">
        <v>24080</v>
      </c>
      <c r="O28" s="120" t="s">
        <v>335</v>
      </c>
    </row>
    <row r="29" customFormat="false" ht="20.1" hidden="false" customHeight="true" outlineLevel="0" collapsed="false">
      <c r="A29" s="116" t="s">
        <v>280</v>
      </c>
      <c r="C29" s="28" t="s">
        <v>337</v>
      </c>
      <c r="D29" s="117" t="n">
        <v>20802</v>
      </c>
      <c r="E29" s="117" t="n">
        <v>21081</v>
      </c>
      <c r="F29" s="117" t="n">
        <v>22215</v>
      </c>
      <c r="G29" s="117" t="n">
        <v>22855</v>
      </c>
      <c r="H29" s="117" t="n">
        <v>23469</v>
      </c>
      <c r="I29" s="117" t="n">
        <v>24381</v>
      </c>
      <c r="J29" s="117" t="n">
        <v>25579</v>
      </c>
      <c r="K29" s="117" t="n">
        <v>26062</v>
      </c>
      <c r="L29" s="117" t="n">
        <v>25727</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20061.7750962749</v>
      </c>
      <c r="E31" s="117" t="n">
        <v>20456.48850212</v>
      </c>
      <c r="F31" s="117" t="n">
        <v>21157.0876167926</v>
      </c>
      <c r="G31" s="117" t="n">
        <v>21565.1644336175</v>
      </c>
      <c r="H31" s="117" t="n">
        <v>21995.0513472563</v>
      </c>
      <c r="I31" s="117" t="n">
        <v>22381.8388752511</v>
      </c>
      <c r="J31" s="117" t="n">
        <v>22847.3286283407</v>
      </c>
      <c r="K31" s="117" t="n">
        <v>23233.9618339755</v>
      </c>
      <c r="L31" s="117" t="n">
        <v>23605</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8</v>
      </c>
      <c r="E37" s="131" t="n">
        <v>1.1</v>
      </c>
      <c r="F37" s="131" t="n">
        <v>2.7</v>
      </c>
      <c r="G37" s="131" t="n">
        <v>2.2</v>
      </c>
      <c r="H37" s="131" t="n">
        <v>2.2</v>
      </c>
      <c r="I37" s="131" t="n">
        <v>1.8</v>
      </c>
      <c r="J37" s="131" t="n">
        <v>1.8</v>
      </c>
      <c r="K37" s="131" t="n">
        <v>0.9</v>
      </c>
      <c r="L37" s="131" t="n">
        <v>0.1</v>
      </c>
      <c r="M37" s="131" t="n">
        <v>1</v>
      </c>
      <c r="N37" s="132" t="n">
        <v>1.4</v>
      </c>
      <c r="O37" s="115" t="s">
        <v>321</v>
      </c>
    </row>
    <row r="38" customFormat="false" ht="20.1" hidden="false" customHeight="true" outlineLevel="0" collapsed="false">
      <c r="A38" s="116" t="s">
        <v>235</v>
      </c>
      <c r="B38" s="0" t="s">
        <v>323</v>
      </c>
      <c r="C38" s="28"/>
      <c r="D38" s="165" t="n">
        <v>0.8</v>
      </c>
      <c r="E38" s="165" t="n">
        <v>-0.2</v>
      </c>
      <c r="F38" s="165" t="n">
        <v>2.7</v>
      </c>
      <c r="G38" s="165" t="n">
        <v>1.8</v>
      </c>
      <c r="H38" s="165" t="n">
        <v>0.7</v>
      </c>
      <c r="I38" s="165" t="n">
        <v>-2.2</v>
      </c>
      <c r="J38" s="165" t="n">
        <v>0.9</v>
      </c>
      <c r="K38" s="165" t="n">
        <v>-2.5</v>
      </c>
      <c r="L38" s="165" t="n">
        <v>-0.6</v>
      </c>
      <c r="M38" s="165" t="n">
        <v>1.8</v>
      </c>
      <c r="N38" s="166" t="n">
        <v>1.3</v>
      </c>
      <c r="O38" s="120" t="s">
        <v>235</v>
      </c>
    </row>
    <row r="39" customFormat="false" ht="20.1" hidden="false" customHeight="true" outlineLevel="0" collapsed="false">
      <c r="A39" s="116" t="s">
        <v>324</v>
      </c>
      <c r="B39" s="0" t="s">
        <v>325</v>
      </c>
      <c r="C39" s="28"/>
      <c r="D39" s="165" t="n">
        <v>2</v>
      </c>
      <c r="E39" s="165" t="n">
        <v>2.1</v>
      </c>
      <c r="F39" s="165" t="n">
        <v>2.3</v>
      </c>
      <c r="G39" s="165" t="n">
        <v>1.7</v>
      </c>
      <c r="H39" s="165" t="n">
        <v>2.6</v>
      </c>
      <c r="I39" s="165" t="n">
        <v>2.8</v>
      </c>
      <c r="J39" s="165" t="n">
        <v>1.7</v>
      </c>
      <c r="K39" s="165" t="n">
        <v>2.1</v>
      </c>
      <c r="L39" s="165" t="n">
        <v>1.2</v>
      </c>
      <c r="M39" s="165" t="n">
        <v>2.4</v>
      </c>
      <c r="N39" s="166" t="n">
        <v>2.2</v>
      </c>
      <c r="O39" s="120" t="s">
        <v>324</v>
      </c>
    </row>
    <row r="40" customFormat="false" ht="20.1" hidden="false" customHeight="true" outlineLevel="0" collapsed="false">
      <c r="A40" s="116" t="s">
        <v>246</v>
      </c>
      <c r="C40" s="28" t="s">
        <v>326</v>
      </c>
      <c r="D40" s="165" t="n">
        <v>0.7</v>
      </c>
      <c r="E40" s="165" t="n">
        <v>3.2</v>
      </c>
      <c r="F40" s="165" t="n">
        <v>1.5</v>
      </c>
      <c r="G40" s="165" t="n">
        <v>1.3</v>
      </c>
      <c r="H40" s="165" t="n">
        <v>0.6</v>
      </c>
      <c r="I40" s="165" t="n">
        <v>-2.5</v>
      </c>
      <c r="J40" s="165" t="n">
        <v>-2</v>
      </c>
      <c r="K40" s="165" t="n">
        <v>5.7</v>
      </c>
      <c r="L40" s="165" t="n">
        <v>-0.8</v>
      </c>
      <c r="M40" s="121" t="s">
        <v>327</v>
      </c>
      <c r="N40" s="122" t="s">
        <v>327</v>
      </c>
      <c r="O40" s="120" t="s">
        <v>246</v>
      </c>
    </row>
    <row r="41" customFormat="false" ht="12.75" hidden="false" customHeight="false" outlineLevel="0" collapsed="false">
      <c r="A41" s="116" t="s">
        <v>250</v>
      </c>
      <c r="C41" s="28" t="s">
        <v>251</v>
      </c>
      <c r="D41" s="165" t="n">
        <v>2.1</v>
      </c>
      <c r="E41" s="165" t="n">
        <v>2.3</v>
      </c>
      <c r="F41" s="165" t="n">
        <v>2.4</v>
      </c>
      <c r="G41" s="165" t="n">
        <v>1.9</v>
      </c>
      <c r="H41" s="165" t="n">
        <v>2.6</v>
      </c>
      <c r="I41" s="165" t="n">
        <v>2.7</v>
      </c>
      <c r="J41" s="165" t="n">
        <v>1.6</v>
      </c>
      <c r="K41" s="165" t="n">
        <v>2.1</v>
      </c>
      <c r="L41" s="165" t="n">
        <v>1.1</v>
      </c>
      <c r="M41" s="165" t="n">
        <v>2.5</v>
      </c>
      <c r="N41" s="166" t="n">
        <v>2.2</v>
      </c>
      <c r="O41" s="120" t="s">
        <v>250</v>
      </c>
    </row>
    <row r="42" customFormat="false" ht="12.75" hidden="false" customHeight="false" outlineLevel="0" collapsed="false">
      <c r="A42" s="116" t="s">
        <v>252</v>
      </c>
      <c r="C42" s="28" t="s">
        <v>328</v>
      </c>
      <c r="D42" s="165" t="n">
        <v>3.3</v>
      </c>
      <c r="E42" s="165" t="n">
        <v>2.9</v>
      </c>
      <c r="F42" s="165" t="n">
        <v>1.5</v>
      </c>
      <c r="G42" s="165" t="n">
        <v>1.9</v>
      </c>
      <c r="H42" s="165" t="n">
        <v>3</v>
      </c>
      <c r="I42" s="165" t="n">
        <v>4.8</v>
      </c>
      <c r="J42" s="165" t="n">
        <v>3.2</v>
      </c>
      <c r="K42" s="165" t="n">
        <v>2.1</v>
      </c>
      <c r="L42" s="165" t="n">
        <v>2.5</v>
      </c>
      <c r="M42" s="121" t="s">
        <v>327</v>
      </c>
      <c r="N42" s="122" t="s">
        <v>327</v>
      </c>
      <c r="O42" s="120" t="s">
        <v>252</v>
      </c>
    </row>
    <row r="43" customFormat="false" ht="20.1" hidden="false" customHeight="true" outlineLevel="0" collapsed="false">
      <c r="A43" s="116" t="s">
        <v>254</v>
      </c>
      <c r="B43" s="0" t="s">
        <v>255</v>
      </c>
      <c r="C43" s="28"/>
      <c r="D43" s="165" t="n">
        <v>0.5</v>
      </c>
      <c r="E43" s="165" t="n">
        <v>-0.9</v>
      </c>
      <c r="F43" s="165" t="n">
        <v>1.8</v>
      </c>
      <c r="G43" s="165" t="n">
        <v>2.2</v>
      </c>
      <c r="H43" s="165" t="n">
        <v>2.4</v>
      </c>
      <c r="I43" s="165" t="n">
        <v>1.5</v>
      </c>
      <c r="J43" s="165" t="n">
        <v>1.1</v>
      </c>
      <c r="K43" s="165" t="n">
        <v>1.8</v>
      </c>
      <c r="L43" s="165" t="n">
        <v>0.2</v>
      </c>
      <c r="M43" s="165" t="n">
        <v>3.1</v>
      </c>
      <c r="N43" s="166" t="n">
        <v>2.5</v>
      </c>
      <c r="O43" s="120" t="s">
        <v>254</v>
      </c>
    </row>
    <row r="44" customFormat="false" ht="20.1" hidden="false" customHeight="true" outlineLevel="0" collapsed="false">
      <c r="A44" s="116" t="s">
        <v>329</v>
      </c>
      <c r="B44" s="0" t="s">
        <v>330</v>
      </c>
      <c r="C44" s="28"/>
      <c r="D44" s="165" t="n">
        <v>-0.5</v>
      </c>
      <c r="E44" s="165" t="n">
        <v>1.2</v>
      </c>
      <c r="F44" s="165" t="n">
        <v>2.1</v>
      </c>
      <c r="G44" s="165" t="n">
        <v>2.6</v>
      </c>
      <c r="H44" s="165" t="n">
        <v>1.5</v>
      </c>
      <c r="I44" s="165" t="n">
        <v>-0.5</v>
      </c>
      <c r="J44" s="165" t="n">
        <v>1.3</v>
      </c>
      <c r="K44" s="165" t="n">
        <v>-0.8</v>
      </c>
      <c r="L44" s="165" t="n">
        <v>0.04</v>
      </c>
      <c r="M44" s="165" t="n">
        <v>0.3</v>
      </c>
      <c r="N44" s="166" t="n">
        <v>0.6</v>
      </c>
      <c r="O44" s="120" t="s">
        <v>329</v>
      </c>
    </row>
    <row r="45" customFormat="false" ht="20.1" hidden="false" customHeight="true" outlineLevel="0" collapsed="false">
      <c r="A45" s="116" t="s">
        <v>260</v>
      </c>
      <c r="C45" s="28" t="s">
        <v>331</v>
      </c>
      <c r="D45" s="165" t="n">
        <v>-2</v>
      </c>
      <c r="E45" s="165" t="n">
        <v>1.8</v>
      </c>
      <c r="F45" s="165" t="n">
        <v>3.3</v>
      </c>
      <c r="G45" s="165" t="n">
        <v>2.6</v>
      </c>
      <c r="H45" s="165" t="n">
        <v>1.8</v>
      </c>
      <c r="I45" s="165" t="n">
        <v>-1</v>
      </c>
      <c r="J45" s="165" t="n">
        <v>2.1</v>
      </c>
      <c r="K45" s="165" t="n">
        <v>-0.4</v>
      </c>
      <c r="L45" s="165" t="n">
        <v>-0.3</v>
      </c>
      <c r="M45" s="121" t="s">
        <v>327</v>
      </c>
      <c r="N45" s="122" t="s">
        <v>327</v>
      </c>
      <c r="O45" s="120" t="s">
        <v>260</v>
      </c>
    </row>
    <row r="46" customFormat="false" ht="12.75" hidden="false" customHeight="false" outlineLevel="0" collapsed="false">
      <c r="A46" s="116" t="s">
        <v>264</v>
      </c>
      <c r="C46" s="28" t="s">
        <v>265</v>
      </c>
      <c r="D46" s="165" t="n">
        <v>-1.2</v>
      </c>
      <c r="E46" s="165" t="n">
        <v>-1.5</v>
      </c>
      <c r="F46" s="165" t="n">
        <v>-0.2</v>
      </c>
      <c r="G46" s="165" t="n">
        <v>0.4</v>
      </c>
      <c r="H46" s="165" t="n">
        <v>1.2</v>
      </c>
      <c r="I46" s="165" t="n">
        <v>-0.7</v>
      </c>
      <c r="J46" s="165" t="n">
        <v>-3.7</v>
      </c>
      <c r="K46" s="165" t="n">
        <v>-6.7</v>
      </c>
      <c r="L46" s="165" t="n">
        <v>-3.1</v>
      </c>
      <c r="M46" s="121" t="s">
        <v>327</v>
      </c>
      <c r="N46" s="122" t="s">
        <v>327</v>
      </c>
      <c r="O46" s="120" t="s">
        <v>264</v>
      </c>
    </row>
    <row r="47" customFormat="false" ht="12.75" hidden="false" customHeight="false" outlineLevel="0" collapsed="false">
      <c r="A47" s="116" t="s">
        <v>266</v>
      </c>
      <c r="C47" s="28" t="s">
        <v>332</v>
      </c>
      <c r="D47" s="165" t="n">
        <v>2.6</v>
      </c>
      <c r="E47" s="165" t="n">
        <v>3.6</v>
      </c>
      <c r="F47" s="165" t="n">
        <v>2.5</v>
      </c>
      <c r="G47" s="165" t="n">
        <v>3.8</v>
      </c>
      <c r="H47" s="165" t="n">
        <v>1.3</v>
      </c>
      <c r="I47" s="165" t="n">
        <v>0.8</v>
      </c>
      <c r="J47" s="165" t="n">
        <v>1.9</v>
      </c>
      <c r="K47" s="165" t="n">
        <v>0.6</v>
      </c>
      <c r="L47" s="165" t="n">
        <v>2.4</v>
      </c>
      <c r="M47" s="121" t="s">
        <v>327</v>
      </c>
      <c r="N47" s="122" t="s">
        <v>327</v>
      </c>
      <c r="O47" s="120" t="s">
        <v>266</v>
      </c>
    </row>
    <row r="48" customFormat="false" ht="20.1" hidden="false" customHeight="true" outlineLevel="0" collapsed="false">
      <c r="A48" s="116" t="s">
        <v>269</v>
      </c>
      <c r="B48" s="0" t="s">
        <v>333</v>
      </c>
      <c r="C48" s="28"/>
      <c r="D48" s="165" t="n">
        <v>-1.9</v>
      </c>
      <c r="E48" s="165" t="n">
        <v>-1.6</v>
      </c>
      <c r="F48" s="165" t="n">
        <v>1.4</v>
      </c>
      <c r="G48" s="165" t="n">
        <v>1.1</v>
      </c>
      <c r="H48" s="165" t="n">
        <v>0.4</v>
      </c>
      <c r="I48" s="165" t="n">
        <v>1.2</v>
      </c>
      <c r="J48" s="165" t="n">
        <v>-0.4</v>
      </c>
      <c r="K48" s="165" t="n">
        <v>-0.5</v>
      </c>
      <c r="L48" s="165" t="n">
        <v>-0.5</v>
      </c>
      <c r="M48" s="165" t="n">
        <v>0.6</v>
      </c>
      <c r="N48" s="166" t="n">
        <v>2.4</v>
      </c>
      <c r="O48" s="120" t="s">
        <v>269</v>
      </c>
    </row>
    <row r="49" customFormat="false" ht="20.1" hidden="false" customHeight="true" outlineLevel="0" collapsed="false">
      <c r="A49" s="116" t="s">
        <v>271</v>
      </c>
      <c r="C49" s="28" t="s">
        <v>272</v>
      </c>
      <c r="D49" s="165" t="n">
        <v>4</v>
      </c>
      <c r="E49" s="165" t="n">
        <v>1.4</v>
      </c>
      <c r="F49" s="165" t="n">
        <v>3.3</v>
      </c>
      <c r="G49" s="165" t="n">
        <v>3.7</v>
      </c>
      <c r="H49" s="165" t="n">
        <v>-1.3</v>
      </c>
      <c r="I49" s="165" t="n">
        <v>7.1</v>
      </c>
      <c r="J49" s="165" t="n">
        <v>1.1</v>
      </c>
      <c r="K49" s="165" t="n">
        <v>1.3</v>
      </c>
      <c r="L49" s="165" t="n">
        <v>1</v>
      </c>
      <c r="M49" s="121" t="s">
        <v>327</v>
      </c>
      <c r="N49" s="122" t="s">
        <v>327</v>
      </c>
      <c r="O49" s="120" t="s">
        <v>271</v>
      </c>
    </row>
    <row r="50" customFormat="false" ht="12.75" hidden="false" customHeight="false" outlineLevel="0" collapsed="false">
      <c r="A50" s="116" t="s">
        <v>275</v>
      </c>
      <c r="C50" s="28" t="s">
        <v>334</v>
      </c>
      <c r="D50" s="165" t="n">
        <v>-3.2</v>
      </c>
      <c r="E50" s="165" t="n">
        <v>-1.3</v>
      </c>
      <c r="F50" s="165" t="n">
        <v>1.6</v>
      </c>
      <c r="G50" s="165" t="n">
        <v>0.9</v>
      </c>
      <c r="H50" s="165" t="n">
        <v>1.4</v>
      </c>
      <c r="I50" s="165" t="n">
        <v>-0.1</v>
      </c>
      <c r="J50" s="165" t="n">
        <v>-0.3</v>
      </c>
      <c r="K50" s="165" t="n">
        <v>-0.5</v>
      </c>
      <c r="L50" s="165" t="n">
        <v>-0.6</v>
      </c>
      <c r="M50" s="121" t="s">
        <v>327</v>
      </c>
      <c r="N50" s="122" t="s">
        <v>327</v>
      </c>
      <c r="O50" s="120" t="s">
        <v>275</v>
      </c>
    </row>
    <row r="51" customFormat="false" ht="20.1" hidden="false" customHeight="true" outlineLevel="0" collapsed="false">
      <c r="A51" s="116" t="s">
        <v>335</v>
      </c>
      <c r="B51" s="0" t="s">
        <v>336</v>
      </c>
      <c r="C51" s="28"/>
      <c r="D51" s="165" t="n">
        <v>1.8</v>
      </c>
      <c r="E51" s="165" t="n">
        <v>1.8</v>
      </c>
      <c r="F51" s="165" t="n">
        <v>3.9</v>
      </c>
      <c r="G51" s="165" t="n">
        <v>2.2</v>
      </c>
      <c r="H51" s="165" t="n">
        <v>2.2</v>
      </c>
      <c r="I51" s="165" t="n">
        <v>2.4</v>
      </c>
      <c r="J51" s="165" t="n">
        <v>3</v>
      </c>
      <c r="K51" s="165" t="n">
        <v>1.5</v>
      </c>
      <c r="L51" s="165" t="n">
        <v>-1</v>
      </c>
      <c r="M51" s="165" t="n">
        <v>0.5</v>
      </c>
      <c r="N51" s="166" t="n">
        <v>1</v>
      </c>
      <c r="O51" s="120" t="s">
        <v>335</v>
      </c>
    </row>
    <row r="52" customFormat="false" ht="20.1" hidden="false" customHeight="true" outlineLevel="0" collapsed="false">
      <c r="A52" s="116" t="s">
        <v>280</v>
      </c>
      <c r="C52" s="28" t="s">
        <v>337</v>
      </c>
      <c r="D52" s="165" t="n">
        <v>3.6</v>
      </c>
      <c r="E52" s="165" t="n">
        <v>1.3</v>
      </c>
      <c r="F52" s="165" t="n">
        <v>5.4</v>
      </c>
      <c r="G52" s="165" t="n">
        <v>2.9</v>
      </c>
      <c r="H52" s="165" t="n">
        <v>2.7</v>
      </c>
      <c r="I52" s="165" t="n">
        <v>3.9</v>
      </c>
      <c r="J52" s="165" t="n">
        <v>4.9</v>
      </c>
      <c r="K52" s="165" t="n">
        <v>1.9</v>
      </c>
      <c r="L52" s="165" t="n">
        <v>-1.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1.04735781034333</v>
      </c>
      <c r="E54" s="133" t="n">
        <v>1.967489935217</v>
      </c>
      <c r="F54" s="133" t="n">
        <v>3.42482589130562</v>
      </c>
      <c r="G54" s="133" t="n">
        <v>1.92879485218494</v>
      </c>
      <c r="H54" s="133" t="n">
        <v>1.99343211577201</v>
      </c>
      <c r="I54" s="133" t="n">
        <v>1.75852068671345</v>
      </c>
      <c r="J54" s="133" t="n">
        <v>2.07976545485862</v>
      </c>
      <c r="K54" s="133" t="n">
        <v>1.69224687894263</v>
      </c>
      <c r="L54" s="133" t="n">
        <v>1.5969646876234</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0" t="s">
        <v>355</v>
      </c>
      <c r="G1" s="9"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10</v>
      </c>
      <c r="B11" s="27"/>
      <c r="C11" s="27"/>
      <c r="D11" s="27"/>
      <c r="E11" s="27"/>
      <c r="F11" s="27"/>
      <c r="G11" s="27" t="s">
        <v>310</v>
      </c>
      <c r="H11" s="27"/>
      <c r="I11" s="27"/>
      <c r="J11" s="27"/>
      <c r="K11" s="27"/>
      <c r="L11" s="27"/>
      <c r="M11" s="27"/>
      <c r="N11" s="27"/>
      <c r="O11" s="27"/>
    </row>
    <row r="12" s="42" customFormat="true" ht="12.75" hidden="false" customHeight="false" outlineLevel="0" collapsed="false">
      <c r="A12" s="68"/>
      <c r="B12" s="68"/>
      <c r="C12" s="68"/>
      <c r="D12" s="68"/>
      <c r="E12" s="68"/>
      <c r="F12" s="68"/>
      <c r="G12" s="68"/>
      <c r="H12" s="68"/>
      <c r="I12" s="68"/>
      <c r="J12" s="68"/>
      <c r="K12" s="68"/>
      <c r="L12" s="68"/>
      <c r="M12" s="68"/>
      <c r="N12" s="68"/>
      <c r="O12" s="68"/>
    </row>
    <row r="14" s="3" customFormat="true" ht="12.75" hidden="false" customHeight="false" outlineLevel="0" collapsed="false">
      <c r="A14" s="110" t="s">
        <v>321</v>
      </c>
      <c r="B14" s="3" t="s">
        <v>322</v>
      </c>
      <c r="C14" s="111"/>
      <c r="D14" s="153" t="n">
        <v>76.4</v>
      </c>
      <c r="E14" s="153" t="n">
        <v>76.5</v>
      </c>
      <c r="F14" s="153" t="n">
        <v>77.5</v>
      </c>
      <c r="G14" s="153" t="n">
        <v>78.1</v>
      </c>
      <c r="H14" s="153" t="n">
        <v>78.4</v>
      </c>
      <c r="I14" s="153" t="n">
        <v>78.7</v>
      </c>
      <c r="J14" s="153" t="n">
        <v>79.2</v>
      </c>
      <c r="K14" s="154" t="n">
        <v>79.4</v>
      </c>
      <c r="L14" s="154" t="n">
        <v>79.3</v>
      </c>
      <c r="M14" s="154" t="n">
        <v>79.4</v>
      </c>
      <c r="N14" s="155" t="n">
        <v>79.4</v>
      </c>
      <c r="O14" s="115" t="s">
        <v>321</v>
      </c>
    </row>
    <row r="15" customFormat="false" ht="20.1" hidden="false" customHeight="true" outlineLevel="0" collapsed="false">
      <c r="A15" s="116" t="s">
        <v>235</v>
      </c>
      <c r="B15" s="0" t="s">
        <v>323</v>
      </c>
      <c r="C15" s="28"/>
      <c r="D15" s="156" t="n">
        <v>91.2</v>
      </c>
      <c r="E15" s="156" t="n">
        <v>91.4</v>
      </c>
      <c r="F15" s="156" t="n">
        <v>91.9</v>
      </c>
      <c r="G15" s="156" t="n">
        <v>91.1</v>
      </c>
      <c r="H15" s="156" t="n">
        <v>91.7</v>
      </c>
      <c r="I15" s="156" t="n">
        <v>93</v>
      </c>
      <c r="J15" s="156" t="n">
        <v>93.6</v>
      </c>
      <c r="K15" s="152" t="n">
        <v>93.6</v>
      </c>
      <c r="L15" s="152" t="n">
        <v>94.6</v>
      </c>
      <c r="M15" s="152" t="n">
        <v>94.4</v>
      </c>
      <c r="N15" s="157" t="n">
        <v>94.2</v>
      </c>
      <c r="O15" s="120" t="s">
        <v>235</v>
      </c>
    </row>
    <row r="16" customFormat="false" ht="20.1" hidden="false" customHeight="true" outlineLevel="0" collapsed="false">
      <c r="A16" s="116" t="s">
        <v>324</v>
      </c>
      <c r="B16" s="0" t="s">
        <v>325</v>
      </c>
      <c r="C16" s="28"/>
      <c r="D16" s="156" t="n">
        <v>67.5</v>
      </c>
      <c r="E16" s="156" t="n">
        <v>67.6</v>
      </c>
      <c r="F16" s="156" t="n">
        <v>67.8</v>
      </c>
      <c r="G16" s="156" t="n">
        <v>67.4</v>
      </c>
      <c r="H16" s="156" t="n">
        <v>67.7</v>
      </c>
      <c r="I16" s="156" t="n">
        <v>68.4</v>
      </c>
      <c r="J16" s="156" t="n">
        <v>67.9</v>
      </c>
      <c r="K16" s="152" t="n">
        <v>67.8</v>
      </c>
      <c r="L16" s="152" t="n">
        <v>67.6</v>
      </c>
      <c r="M16" s="152" t="n">
        <v>67.6</v>
      </c>
      <c r="N16" s="157" t="n">
        <v>67.5</v>
      </c>
      <c r="O16" s="120" t="s">
        <v>324</v>
      </c>
    </row>
    <row r="17" customFormat="false" ht="20.1" hidden="false" customHeight="true" outlineLevel="0" collapsed="false">
      <c r="A17" s="116" t="s">
        <v>246</v>
      </c>
      <c r="C17" s="28" t="s">
        <v>326</v>
      </c>
      <c r="D17" s="156" t="n">
        <v>71.3</v>
      </c>
      <c r="E17" s="156" t="n">
        <v>72.7</v>
      </c>
      <c r="F17" s="156" t="n">
        <v>73</v>
      </c>
      <c r="G17" s="156" t="n">
        <v>71.8</v>
      </c>
      <c r="H17" s="156" t="n">
        <v>71.9</v>
      </c>
      <c r="I17" s="156" t="n">
        <v>70.4</v>
      </c>
      <c r="J17" s="156" t="n">
        <v>67.7</v>
      </c>
      <c r="K17" s="156" t="n">
        <v>69.9</v>
      </c>
      <c r="L17" s="156" t="n">
        <v>67.8</v>
      </c>
      <c r="M17" s="121" t="s">
        <v>327</v>
      </c>
      <c r="N17" s="122" t="s">
        <v>327</v>
      </c>
      <c r="O17" s="120" t="s">
        <v>246</v>
      </c>
    </row>
    <row r="18" customFormat="false" ht="12.75" hidden="false" customHeight="false" outlineLevel="0" collapsed="false">
      <c r="A18" s="116" t="s">
        <v>250</v>
      </c>
      <c r="C18" s="28" t="s">
        <v>251</v>
      </c>
      <c r="D18" s="156" t="n">
        <v>66.8</v>
      </c>
      <c r="E18" s="156" t="n">
        <v>67</v>
      </c>
      <c r="F18" s="156" t="n">
        <v>67.2</v>
      </c>
      <c r="G18" s="156" t="n">
        <v>66.8</v>
      </c>
      <c r="H18" s="156" t="n">
        <v>67.1</v>
      </c>
      <c r="I18" s="156" t="n">
        <v>67.7</v>
      </c>
      <c r="J18" s="156" t="n">
        <v>67.2</v>
      </c>
      <c r="K18" s="156" t="n">
        <v>67.1</v>
      </c>
      <c r="L18" s="156" t="n">
        <v>66.9</v>
      </c>
      <c r="M18" s="152" t="n">
        <v>66.9</v>
      </c>
      <c r="N18" s="157" t="n">
        <v>66.8</v>
      </c>
      <c r="O18" s="120" t="s">
        <v>250</v>
      </c>
    </row>
    <row r="19" customFormat="false" ht="12.75" hidden="false" customHeight="false" outlineLevel="0" collapsed="false">
      <c r="A19" s="116" t="s">
        <v>252</v>
      </c>
      <c r="C19" s="28" t="s">
        <v>328</v>
      </c>
      <c r="D19" s="156" t="n">
        <v>74.7</v>
      </c>
      <c r="E19" s="156" t="n">
        <v>74.9</v>
      </c>
      <c r="F19" s="156" t="n">
        <v>74.8</v>
      </c>
      <c r="G19" s="156" t="n">
        <v>75.7</v>
      </c>
      <c r="H19" s="156" t="n">
        <v>75.7</v>
      </c>
      <c r="I19" s="156" t="n">
        <v>76.9</v>
      </c>
      <c r="J19" s="156" t="n">
        <v>78.2</v>
      </c>
      <c r="K19" s="156" t="n">
        <v>77.8</v>
      </c>
      <c r="L19" s="156" t="n">
        <v>77.8</v>
      </c>
      <c r="M19" s="121" t="s">
        <v>327</v>
      </c>
      <c r="N19" s="122" t="s">
        <v>327</v>
      </c>
      <c r="O19" s="120" t="s">
        <v>252</v>
      </c>
    </row>
    <row r="20" customFormat="false" ht="20.1" hidden="false" customHeight="true" outlineLevel="0" collapsed="false">
      <c r="A20" s="116" t="s">
        <v>254</v>
      </c>
      <c r="B20" s="0" t="s">
        <v>255</v>
      </c>
      <c r="C20" s="28"/>
      <c r="D20" s="156" t="n">
        <v>80.8</v>
      </c>
      <c r="E20" s="156" t="n">
        <v>80.1</v>
      </c>
      <c r="F20" s="156" t="n">
        <v>79.7</v>
      </c>
      <c r="G20" s="156" t="n">
        <v>80.1</v>
      </c>
      <c r="H20" s="156" t="n">
        <v>80.6</v>
      </c>
      <c r="I20" s="156" t="n">
        <v>80.4</v>
      </c>
      <c r="J20" s="156" t="n">
        <v>80.1</v>
      </c>
      <c r="K20" s="156" t="n">
        <v>81.3</v>
      </c>
      <c r="L20" s="156" t="n">
        <v>81.6</v>
      </c>
      <c r="M20" s="152" t="n">
        <v>83.5</v>
      </c>
      <c r="N20" s="157" t="n">
        <v>84</v>
      </c>
      <c r="O20" s="120" t="s">
        <v>254</v>
      </c>
    </row>
    <row r="21" customFormat="false" ht="20.1" hidden="false" customHeight="true" outlineLevel="0" collapsed="false">
      <c r="A21" s="116" t="s">
        <v>329</v>
      </c>
      <c r="B21" s="0" t="s">
        <v>330</v>
      </c>
      <c r="C21" s="28"/>
      <c r="D21" s="156" t="n">
        <v>74.1</v>
      </c>
      <c r="E21" s="156" t="n">
        <v>75.1</v>
      </c>
      <c r="F21" s="156" t="n">
        <v>75.9</v>
      </c>
      <c r="G21" s="156" t="n">
        <v>77.1</v>
      </c>
      <c r="H21" s="156" t="n">
        <v>77</v>
      </c>
      <c r="I21" s="156" t="n">
        <v>75.5</v>
      </c>
      <c r="J21" s="156" t="n">
        <v>75.9</v>
      </c>
      <c r="K21" s="156" t="n">
        <v>75.9</v>
      </c>
      <c r="L21" s="156" t="n">
        <v>75.4</v>
      </c>
      <c r="M21" s="152" t="n">
        <v>75.2</v>
      </c>
      <c r="N21" s="157" t="n">
        <v>74.7</v>
      </c>
      <c r="O21" s="120" t="s">
        <v>329</v>
      </c>
    </row>
    <row r="22" customFormat="false" ht="20.1" hidden="false" customHeight="true" outlineLevel="0" collapsed="false">
      <c r="A22" s="116" t="s">
        <v>260</v>
      </c>
      <c r="C22" s="28" t="s">
        <v>331</v>
      </c>
      <c r="D22" s="156" t="n">
        <v>70.3</v>
      </c>
      <c r="E22" s="156" t="n">
        <v>71.5</v>
      </c>
      <c r="F22" s="156" t="n">
        <v>72.4</v>
      </c>
      <c r="G22" s="156" t="n">
        <v>73.2</v>
      </c>
      <c r="H22" s="156" t="n">
        <v>73</v>
      </c>
      <c r="I22" s="156" t="n">
        <v>71</v>
      </c>
      <c r="J22" s="156" t="n">
        <v>71.6</v>
      </c>
      <c r="K22" s="156" t="n">
        <v>71.4</v>
      </c>
      <c r="L22" s="156" t="n">
        <v>70.5</v>
      </c>
      <c r="M22" s="121" t="s">
        <v>327</v>
      </c>
      <c r="N22" s="122" t="s">
        <v>327</v>
      </c>
      <c r="O22" s="120" t="s">
        <v>260</v>
      </c>
    </row>
    <row r="23" customFormat="false" ht="12.75" hidden="false" customHeight="false" outlineLevel="0" collapsed="false">
      <c r="A23" s="116" t="s">
        <v>264</v>
      </c>
      <c r="C23" s="28" t="s">
        <v>265</v>
      </c>
      <c r="D23" s="156" t="n">
        <v>84.8</v>
      </c>
      <c r="E23" s="156" t="n">
        <v>84.6</v>
      </c>
      <c r="F23" s="156" t="n">
        <v>85.2</v>
      </c>
      <c r="G23" s="156" t="n">
        <v>85</v>
      </c>
      <c r="H23" s="156" t="n">
        <v>85.4</v>
      </c>
      <c r="I23" s="156" t="n">
        <v>84.5</v>
      </c>
      <c r="J23" s="156" t="n">
        <v>82.8</v>
      </c>
      <c r="K23" s="156" t="n">
        <v>80.5</v>
      </c>
      <c r="L23" s="156" t="n">
        <v>78.2</v>
      </c>
      <c r="M23" s="121" t="s">
        <v>327</v>
      </c>
      <c r="N23" s="122" t="s">
        <v>327</v>
      </c>
      <c r="O23" s="120" t="s">
        <v>264</v>
      </c>
    </row>
    <row r="24" customFormat="false" ht="12.75" hidden="false" customHeight="false" outlineLevel="0" collapsed="false">
      <c r="A24" s="116" t="s">
        <v>266</v>
      </c>
      <c r="C24" s="28" t="s">
        <v>332</v>
      </c>
      <c r="D24" s="156" t="n">
        <v>76.1</v>
      </c>
      <c r="E24" s="156" t="n">
        <v>78.7</v>
      </c>
      <c r="F24" s="156" t="n">
        <v>80.3</v>
      </c>
      <c r="G24" s="156" t="n">
        <v>83</v>
      </c>
      <c r="H24" s="156" t="n">
        <v>83</v>
      </c>
      <c r="I24" s="156" t="n">
        <v>82.8</v>
      </c>
      <c r="J24" s="156" t="n">
        <v>83</v>
      </c>
      <c r="K24" s="156" t="n">
        <v>83.9</v>
      </c>
      <c r="L24" s="156" t="n">
        <v>85</v>
      </c>
      <c r="M24" s="121" t="s">
        <v>327</v>
      </c>
      <c r="N24" s="122" t="s">
        <v>327</v>
      </c>
      <c r="O24" s="120" t="s">
        <v>266</v>
      </c>
    </row>
    <row r="25" customFormat="false" ht="20.1" hidden="false" customHeight="true" outlineLevel="0" collapsed="false">
      <c r="A25" s="116" t="s">
        <v>269</v>
      </c>
      <c r="B25" s="0" t="s">
        <v>333</v>
      </c>
      <c r="C25" s="28"/>
      <c r="D25" s="156" t="n">
        <v>72.6</v>
      </c>
      <c r="E25" s="156" t="n">
        <v>71.2</v>
      </c>
      <c r="F25" s="156" t="n">
        <v>71.7</v>
      </c>
      <c r="G25" s="156" t="n">
        <v>71.9</v>
      </c>
      <c r="H25" s="156" t="n">
        <v>70.8</v>
      </c>
      <c r="I25" s="156" t="n">
        <v>70.9</v>
      </c>
      <c r="J25" s="156" t="n">
        <v>70</v>
      </c>
      <c r="K25" s="156" t="n">
        <v>69.4</v>
      </c>
      <c r="L25" s="156" t="n">
        <v>68.4</v>
      </c>
      <c r="M25" s="152" t="n">
        <v>68.3</v>
      </c>
      <c r="N25" s="157" t="n">
        <v>68.6</v>
      </c>
      <c r="O25" s="120" t="s">
        <v>269</v>
      </c>
    </row>
    <row r="26" customFormat="false" ht="20.1" hidden="false" customHeight="true" outlineLevel="0" collapsed="false">
      <c r="A26" s="116" t="s">
        <v>271</v>
      </c>
      <c r="C26" s="28" t="s">
        <v>272</v>
      </c>
      <c r="D26" s="156" t="n">
        <v>77.2</v>
      </c>
      <c r="E26" s="156" t="n">
        <v>77.4</v>
      </c>
      <c r="F26" s="156" t="n">
        <v>77.6</v>
      </c>
      <c r="G26" s="156" t="n">
        <v>78.8</v>
      </c>
      <c r="H26" s="156" t="n">
        <v>75.9</v>
      </c>
      <c r="I26" s="156" t="n">
        <v>79.8</v>
      </c>
      <c r="J26" s="156" t="n">
        <v>79.4</v>
      </c>
      <c r="K26" s="156" t="n">
        <v>79.6</v>
      </c>
      <c r="L26" s="156" t="n">
        <v>79.9</v>
      </c>
      <c r="M26" s="121" t="s">
        <v>327</v>
      </c>
      <c r="N26" s="122" t="s">
        <v>327</v>
      </c>
      <c r="O26" s="120" t="s">
        <v>271</v>
      </c>
    </row>
    <row r="27" customFormat="false" ht="12.75" hidden="false" customHeight="false" outlineLevel="0" collapsed="false">
      <c r="A27" s="116" t="s">
        <v>275</v>
      </c>
      <c r="C27" s="28" t="s">
        <v>334</v>
      </c>
      <c r="D27" s="156" t="n">
        <v>74.7</v>
      </c>
      <c r="E27" s="156" t="n">
        <v>72.9</v>
      </c>
      <c r="F27" s="156" t="n">
        <v>73.5</v>
      </c>
      <c r="G27" s="156" t="n">
        <v>73.2</v>
      </c>
      <c r="H27" s="156" t="n">
        <v>72.5</v>
      </c>
      <c r="I27" s="156" t="n">
        <v>71.9</v>
      </c>
      <c r="J27" s="156" t="n">
        <v>71</v>
      </c>
      <c r="K27" s="156" t="n">
        <v>70.3</v>
      </c>
      <c r="L27" s="156" t="n">
        <v>68.8</v>
      </c>
      <c r="M27" s="121" t="s">
        <v>327</v>
      </c>
      <c r="N27" s="122" t="s">
        <v>327</v>
      </c>
      <c r="O27" s="120" t="s">
        <v>275</v>
      </c>
    </row>
    <row r="28" customFormat="false" ht="20.1" hidden="false" customHeight="true" outlineLevel="0" collapsed="false">
      <c r="A28" s="116" t="s">
        <v>335</v>
      </c>
      <c r="B28" s="0" t="s">
        <v>336</v>
      </c>
      <c r="C28" s="28"/>
      <c r="D28" s="156" t="n">
        <v>89.4</v>
      </c>
      <c r="E28" s="156" t="n">
        <v>90</v>
      </c>
      <c r="F28" s="156" t="n">
        <v>91.9</v>
      </c>
      <c r="G28" s="156" t="n">
        <v>92.9</v>
      </c>
      <c r="H28" s="156" t="n">
        <v>93.7</v>
      </c>
      <c r="I28" s="156" t="n">
        <v>94.5</v>
      </c>
      <c r="J28" s="156" t="n">
        <v>96.3</v>
      </c>
      <c r="K28" s="156" t="n">
        <v>97.1</v>
      </c>
      <c r="L28" s="156" t="n">
        <v>97.4</v>
      </c>
      <c r="M28" s="152" t="n">
        <v>97.9</v>
      </c>
      <c r="N28" s="157" t="n">
        <v>98.5</v>
      </c>
      <c r="O28" s="120" t="s">
        <v>335</v>
      </c>
    </row>
    <row r="29" customFormat="false" ht="20.1" hidden="false" customHeight="true" outlineLevel="0" collapsed="false">
      <c r="A29" s="116" t="s">
        <v>280</v>
      </c>
      <c r="C29" s="28" t="s">
        <v>337</v>
      </c>
      <c r="D29" s="156" t="n">
        <v>83</v>
      </c>
      <c r="E29" s="156" t="n">
        <v>82.6</v>
      </c>
      <c r="F29" s="156" t="n">
        <v>85.1</v>
      </c>
      <c r="G29" s="156" t="n">
        <v>85.1</v>
      </c>
      <c r="H29" s="156" t="n">
        <v>86.2</v>
      </c>
      <c r="I29" s="156" t="n">
        <v>86.9</v>
      </c>
      <c r="J29" s="156" t="n">
        <v>89.8</v>
      </c>
      <c r="K29" s="156" t="n">
        <v>89.2</v>
      </c>
      <c r="L29" s="156" t="n">
        <v>88</v>
      </c>
      <c r="M29" s="121" t="s">
        <v>327</v>
      </c>
      <c r="N29" s="122" t="s">
        <v>327</v>
      </c>
      <c r="O29" s="120" t="s">
        <v>280</v>
      </c>
    </row>
    <row r="30" customFormat="false" ht="12.75" hidden="false" customHeight="false" outlineLevel="0" collapsed="false">
      <c r="A30" s="116" t="s">
        <v>338</v>
      </c>
      <c r="C30" s="28" t="s">
        <v>339</v>
      </c>
      <c r="D30" s="136"/>
      <c r="E30" s="137"/>
      <c r="F30" s="137"/>
      <c r="G30" s="136"/>
      <c r="H30" s="136"/>
      <c r="I30" s="137"/>
      <c r="J30" s="137"/>
      <c r="K30" s="137"/>
      <c r="L30" s="137"/>
      <c r="M30" s="138"/>
      <c r="N30" s="139"/>
      <c r="O30" s="120"/>
    </row>
    <row r="31" customFormat="false" ht="12.75" hidden="false" customHeight="false" outlineLevel="0" collapsed="false">
      <c r="A31" s="116"/>
      <c r="C31" s="28" t="s">
        <v>340</v>
      </c>
      <c r="D31" s="156" t="n">
        <v>92.4186866943162</v>
      </c>
      <c r="E31" s="156" t="n">
        <v>93.4490753897924</v>
      </c>
      <c r="F31" s="156" t="n">
        <v>95.0452829362588</v>
      </c>
      <c r="G31" s="156" t="n">
        <v>96.2838323417928</v>
      </c>
      <c r="H31" s="156" t="n">
        <v>96.8890561248089</v>
      </c>
      <c r="I31" s="156" t="n">
        <v>97.5983185556161</v>
      </c>
      <c r="J31" s="156" t="n">
        <v>98.7571699857442</v>
      </c>
      <c r="K31" s="156" t="n">
        <v>100.133487294345</v>
      </c>
      <c r="L31" s="156" t="n">
        <v>103.922690851457</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55</v>
      </c>
    </row>
    <row r="19" customFormat="false" ht="12.75" hidden="false" customHeight="false" outlineLevel="0" collapsed="false">
      <c r="A19" s="13"/>
      <c r="B19" s="0" t="s">
        <v>56</v>
      </c>
      <c r="H19" s="0" t="n">
        <v>12</v>
      </c>
    </row>
    <row r="20" customFormat="false" ht="12.75" hidden="false" customHeight="false" outlineLevel="0" collapsed="false">
      <c r="A20" s="13"/>
    </row>
    <row r="21" customFormat="false" ht="12.75" hidden="false" customHeight="false" outlineLevel="0" collapsed="false">
      <c r="A21" s="13" t="s">
        <v>57</v>
      </c>
      <c r="B21" s="0" t="s">
        <v>58</v>
      </c>
    </row>
    <row r="22" customFormat="false" ht="12.75" hidden="false" customHeight="false" outlineLevel="0" collapsed="false">
      <c r="A22" s="13"/>
      <c r="B22" s="0" t="s">
        <v>56</v>
      </c>
      <c r="H22" s="0" t="n">
        <v>13</v>
      </c>
    </row>
    <row r="23" customFormat="false" ht="12.75" hidden="false" customHeight="false" outlineLevel="0" collapsed="false">
      <c r="A23" s="13"/>
    </row>
    <row r="24" customFormat="false" ht="12.75" hidden="false" customHeight="false" outlineLevel="0" collapsed="false">
      <c r="A24" s="13" t="s">
        <v>59</v>
      </c>
      <c r="B24" s="0" t="s">
        <v>60</v>
      </c>
    </row>
    <row r="25" customFormat="false" ht="12.75" hidden="false" customHeight="false" outlineLevel="0" collapsed="false">
      <c r="A25" s="13"/>
      <c r="B25" s="0" t="s">
        <v>56</v>
      </c>
      <c r="H25" s="0" t="n">
        <v>14</v>
      </c>
    </row>
    <row r="26" customFormat="false" ht="12.75" hidden="false" customHeight="false" outlineLevel="0" collapsed="false">
      <c r="A26" s="13"/>
    </row>
    <row r="27" customFormat="false" ht="12.75" hidden="false" customHeight="false" outlineLevel="0" collapsed="false">
      <c r="A27" s="13" t="s">
        <v>61</v>
      </c>
      <c r="B27" s="0" t="s">
        <v>62</v>
      </c>
      <c r="H27" s="0" t="n">
        <v>15</v>
      </c>
    </row>
    <row r="31" customFormat="false" ht="12.75" hidden="false" customHeight="false" outlineLevel="0" collapsed="false">
      <c r="A31" s="3" t="s">
        <v>63</v>
      </c>
    </row>
    <row r="33" customFormat="false" ht="12.75" hidden="false" customHeight="false" outlineLevel="0" collapsed="false">
      <c r="A33" s="13" t="s">
        <v>44</v>
      </c>
      <c r="B33" s="0" t="s">
        <v>64</v>
      </c>
    </row>
    <row r="34" customFormat="false" ht="12.75" hidden="false" customHeight="false" outlineLevel="0" collapsed="false">
      <c r="A34" s="13"/>
      <c r="B34" s="0" t="s">
        <v>65</v>
      </c>
      <c r="H34" s="0" t="n">
        <v>16</v>
      </c>
    </row>
    <row r="35" customFormat="false" ht="12.75" hidden="false" customHeight="false" outlineLevel="0" collapsed="false">
      <c r="A35" s="13"/>
    </row>
    <row r="36" customFormat="false" ht="12.75" hidden="false" customHeight="false" outlineLevel="0" collapsed="false">
      <c r="A36" s="13" t="s">
        <v>46</v>
      </c>
      <c r="B36" s="0" t="s">
        <v>66</v>
      </c>
    </row>
    <row r="37" customFormat="false" ht="12.75" hidden="false" customHeight="false" outlineLevel="0" collapsed="false">
      <c r="A37" s="13"/>
      <c r="B37" s="0" t="s">
        <v>65</v>
      </c>
      <c r="H37" s="0" t="n">
        <v>17</v>
      </c>
    </row>
    <row r="38" customFormat="false" ht="12.75" hidden="false" customHeight="false" outlineLevel="0" collapsed="false">
      <c r="A38" s="13"/>
    </row>
    <row r="39" customFormat="false" ht="12.75" hidden="false" customHeight="false" outlineLevel="0" collapsed="false">
      <c r="A39" s="13" t="s">
        <v>48</v>
      </c>
      <c r="B39" s="0" t="s">
        <v>67</v>
      </c>
    </row>
    <row r="40" customFormat="false" ht="12.75" hidden="false" customHeight="false" outlineLevel="0" collapsed="false">
      <c r="A40" s="13"/>
      <c r="B40" s="0" t="s">
        <v>68</v>
      </c>
      <c r="H40" s="0" t="n">
        <v>18</v>
      </c>
    </row>
    <row r="41" customFormat="false" ht="12.75" hidden="false" customHeight="false" outlineLevel="0" collapsed="false">
      <c r="A41" s="13"/>
    </row>
    <row r="42" customFormat="false" ht="12.75" hidden="false" customHeight="false" outlineLevel="0" collapsed="false">
      <c r="A42" s="13" t="s">
        <v>51</v>
      </c>
      <c r="B42" s="0" t="s">
        <v>69</v>
      </c>
    </row>
    <row r="43" customFormat="false" ht="12.75" hidden="false" customHeight="false" outlineLevel="0" collapsed="false">
      <c r="A43" s="13"/>
      <c r="B43" s="0" t="s">
        <v>65</v>
      </c>
      <c r="H43" s="0" t="n">
        <v>19</v>
      </c>
    </row>
    <row r="44" customFormat="false" ht="12.75" hidden="false" customHeight="false" outlineLevel="0" collapsed="false">
      <c r="A44" s="13"/>
    </row>
    <row r="45" customFormat="false" ht="12.75" hidden="false" customHeight="false" outlineLevel="0" collapsed="false">
      <c r="A45" s="13" t="s">
        <v>54</v>
      </c>
      <c r="B45" s="0" t="s">
        <v>70</v>
      </c>
    </row>
    <row r="46" customFormat="false" ht="12.75" hidden="false" customHeight="false" outlineLevel="0" collapsed="false">
      <c r="A46" s="13"/>
      <c r="B46" s="0" t="s">
        <v>65</v>
      </c>
      <c r="H46" s="0" t="n">
        <v>20</v>
      </c>
    </row>
    <row r="47" customFormat="false" ht="12.75" hidden="false" customHeight="false" outlineLevel="0" collapsed="false">
      <c r="A47" s="13"/>
    </row>
    <row r="48" customFormat="false" ht="12.75" hidden="false" customHeight="false" outlineLevel="0" collapsed="false">
      <c r="A48" s="13" t="s">
        <v>57</v>
      </c>
      <c r="B48" s="0" t="s">
        <v>71</v>
      </c>
    </row>
    <row r="49" customFormat="false" ht="12.75" hidden="false" customHeight="false" outlineLevel="0" collapsed="false">
      <c r="A49" s="13"/>
      <c r="B49" s="0" t="s">
        <v>68</v>
      </c>
      <c r="H49" s="0" t="n">
        <v>21</v>
      </c>
    </row>
    <row r="50" customFormat="false" ht="12.75" hidden="false" customHeight="false" outlineLevel="0" collapsed="false">
      <c r="A50" s="13"/>
    </row>
    <row r="51" customFormat="false" ht="12.75" hidden="false" customHeight="false" outlineLevel="0" collapsed="false">
      <c r="A51" s="13" t="s">
        <v>59</v>
      </c>
      <c r="B51" s="0" t="s">
        <v>55</v>
      </c>
    </row>
    <row r="52" customFormat="false" ht="12.75" hidden="false" customHeight="false" outlineLevel="0" collapsed="false">
      <c r="A52" s="13"/>
      <c r="B52" s="0" t="s">
        <v>56</v>
      </c>
      <c r="H52" s="0" t="n">
        <v>22</v>
      </c>
    </row>
    <row r="53" customFormat="false" ht="12.75" hidden="false" customHeight="false" outlineLevel="0" collapsed="false">
      <c r="A53" s="13"/>
    </row>
    <row r="54" customFormat="false" ht="12.75" hidden="false" customHeight="false" outlineLevel="0" collapsed="false">
      <c r="A54" s="13" t="s">
        <v>61</v>
      </c>
      <c r="B54" s="0" t="s">
        <v>72</v>
      </c>
    </row>
    <row r="55" customFormat="false" ht="12.75" hidden="false" customHeight="false" outlineLevel="0" collapsed="false">
      <c r="A55" s="13"/>
      <c r="B55" s="0" t="s">
        <v>56</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98" t="s">
        <v>356</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167"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813740</v>
      </c>
      <c r="E14" s="112" t="n">
        <v>830750</v>
      </c>
      <c r="F14" s="112" t="n">
        <v>855530</v>
      </c>
      <c r="G14" s="112" t="n">
        <v>884520</v>
      </c>
      <c r="H14" s="112" t="n">
        <v>903200</v>
      </c>
      <c r="I14" s="112" t="n">
        <v>909050</v>
      </c>
      <c r="J14" s="112" t="n">
        <v>908990</v>
      </c>
      <c r="K14" s="113" t="n">
        <v>914750</v>
      </c>
      <c r="L14" s="113" t="n">
        <v>912630</v>
      </c>
      <c r="M14" s="113" t="n">
        <v>926340</v>
      </c>
      <c r="N14" s="114" t="n">
        <v>955790</v>
      </c>
      <c r="O14" s="115" t="s">
        <v>321</v>
      </c>
    </row>
    <row r="15" customFormat="false" ht="20.1" hidden="false" customHeight="true" outlineLevel="0" collapsed="false">
      <c r="A15" s="116" t="s">
        <v>235</v>
      </c>
      <c r="B15" s="0" t="s">
        <v>323</v>
      </c>
      <c r="C15" s="28"/>
      <c r="D15" s="117" t="n">
        <v>7330</v>
      </c>
      <c r="E15" s="117" t="n">
        <v>7390</v>
      </c>
      <c r="F15" s="117" t="n">
        <v>7600</v>
      </c>
      <c r="G15" s="117" t="n">
        <v>7620</v>
      </c>
      <c r="H15" s="117" t="n">
        <v>7430</v>
      </c>
      <c r="I15" s="117" t="n">
        <v>7070</v>
      </c>
      <c r="J15" s="117" t="n">
        <v>7010</v>
      </c>
      <c r="K15" s="118" t="n">
        <v>6950</v>
      </c>
      <c r="L15" s="118" t="n">
        <v>6600</v>
      </c>
      <c r="M15" s="118" t="n">
        <v>6660</v>
      </c>
      <c r="N15" s="119" t="n">
        <v>6940</v>
      </c>
      <c r="O15" s="120" t="s">
        <v>235</v>
      </c>
    </row>
    <row r="16" customFormat="false" ht="20.1" hidden="false" customHeight="true" outlineLevel="0" collapsed="false">
      <c r="A16" s="116" t="s">
        <v>324</v>
      </c>
      <c r="B16" s="0" t="s">
        <v>325</v>
      </c>
      <c r="C16" s="28"/>
      <c r="D16" s="117" t="n">
        <v>249290</v>
      </c>
      <c r="E16" s="117" t="n">
        <v>254700</v>
      </c>
      <c r="F16" s="117" t="n">
        <v>256780</v>
      </c>
      <c r="G16" s="117" t="n">
        <v>263990</v>
      </c>
      <c r="H16" s="117" t="n">
        <v>270170</v>
      </c>
      <c r="I16" s="117" t="n">
        <v>268660</v>
      </c>
      <c r="J16" s="117" t="n">
        <v>267670</v>
      </c>
      <c r="K16" s="118" t="n">
        <v>269380</v>
      </c>
      <c r="L16" s="118" t="n">
        <v>268260</v>
      </c>
      <c r="M16" s="118" t="n">
        <v>272220</v>
      </c>
      <c r="N16" s="119" t="n">
        <v>282040</v>
      </c>
      <c r="O16" s="120" t="s">
        <v>324</v>
      </c>
    </row>
    <row r="17" customFormat="false" ht="20.1" hidden="false" customHeight="true" outlineLevel="0" collapsed="false">
      <c r="A17" s="116" t="s">
        <v>246</v>
      </c>
      <c r="C17" s="28" t="s">
        <v>326</v>
      </c>
      <c r="D17" s="117" t="n">
        <v>5150</v>
      </c>
      <c r="E17" s="117" t="n">
        <v>4810</v>
      </c>
      <c r="F17" s="117" t="n">
        <v>4520</v>
      </c>
      <c r="G17" s="117" t="n">
        <v>4440</v>
      </c>
      <c r="H17" s="117" t="n">
        <v>3680</v>
      </c>
      <c r="I17" s="117" t="n">
        <v>3560</v>
      </c>
      <c r="J17" s="117" t="n">
        <v>3520</v>
      </c>
      <c r="K17" s="117" t="n">
        <v>3420</v>
      </c>
      <c r="L17" s="117" t="n">
        <v>3310</v>
      </c>
      <c r="M17" s="121" t="s">
        <v>327</v>
      </c>
      <c r="N17" s="122" t="s">
        <v>327</v>
      </c>
      <c r="O17" s="120" t="s">
        <v>246</v>
      </c>
    </row>
    <row r="18" customFormat="false" ht="12.75" hidden="false" customHeight="false" outlineLevel="0" collapsed="false">
      <c r="A18" s="116" t="s">
        <v>250</v>
      </c>
      <c r="C18" s="28" t="s">
        <v>251</v>
      </c>
      <c r="D18" s="117" t="n">
        <v>231710</v>
      </c>
      <c r="E18" s="117" t="n">
        <v>237480</v>
      </c>
      <c r="F18" s="117" t="n">
        <v>240280</v>
      </c>
      <c r="G18" s="117" t="n">
        <v>248290</v>
      </c>
      <c r="H18" s="117" t="n">
        <v>254820</v>
      </c>
      <c r="I18" s="117" t="n">
        <v>253220</v>
      </c>
      <c r="J18" s="117" t="n">
        <v>252260</v>
      </c>
      <c r="K18" s="117" t="n">
        <v>253670</v>
      </c>
      <c r="L18" s="117" t="n">
        <v>252520</v>
      </c>
      <c r="M18" s="118" t="n">
        <v>256490</v>
      </c>
      <c r="N18" s="119" t="n">
        <v>266320</v>
      </c>
      <c r="O18" s="120" t="s">
        <v>250</v>
      </c>
    </row>
    <row r="19" customFormat="false" ht="12.75" hidden="false" customHeight="false" outlineLevel="0" collapsed="false">
      <c r="A19" s="116" t="s">
        <v>252</v>
      </c>
      <c r="C19" s="28" t="s">
        <v>328</v>
      </c>
      <c r="D19" s="117" t="n">
        <v>12430</v>
      </c>
      <c r="E19" s="117" t="n">
        <v>12410</v>
      </c>
      <c r="F19" s="117" t="n">
        <v>11980</v>
      </c>
      <c r="G19" s="117" t="n">
        <v>11260</v>
      </c>
      <c r="H19" s="117" t="n">
        <v>11670</v>
      </c>
      <c r="I19" s="117" t="n">
        <v>11880</v>
      </c>
      <c r="J19" s="117" t="n">
        <v>11890</v>
      </c>
      <c r="K19" s="117" t="n">
        <v>12290</v>
      </c>
      <c r="L19" s="117" t="n">
        <v>12430</v>
      </c>
      <c r="M19" s="121" t="s">
        <v>327</v>
      </c>
      <c r="N19" s="122" t="s">
        <v>327</v>
      </c>
      <c r="O19" s="120" t="s">
        <v>252</v>
      </c>
    </row>
    <row r="20" customFormat="false" ht="20.1" hidden="false" customHeight="true" outlineLevel="0" collapsed="false">
      <c r="A20" s="116" t="s">
        <v>254</v>
      </c>
      <c r="B20" s="0" t="s">
        <v>255</v>
      </c>
      <c r="C20" s="28"/>
      <c r="D20" s="117" t="n">
        <v>58050</v>
      </c>
      <c r="E20" s="117" t="n">
        <v>55650</v>
      </c>
      <c r="F20" s="117" t="n">
        <v>55340</v>
      </c>
      <c r="G20" s="117" t="n">
        <v>53980</v>
      </c>
      <c r="H20" s="117" t="n">
        <v>50700</v>
      </c>
      <c r="I20" s="117" t="n">
        <v>47900</v>
      </c>
      <c r="J20" s="117" t="n">
        <v>45680</v>
      </c>
      <c r="K20" s="117" t="n">
        <v>44180</v>
      </c>
      <c r="L20" s="117" t="n">
        <v>41690</v>
      </c>
      <c r="M20" s="118" t="n">
        <v>41600</v>
      </c>
      <c r="N20" s="119" t="n">
        <v>43150</v>
      </c>
      <c r="O20" s="120" t="s">
        <v>254</v>
      </c>
    </row>
    <row r="21" customFormat="false" ht="20.1" hidden="false" customHeight="true" outlineLevel="0" collapsed="false">
      <c r="A21" s="116" t="s">
        <v>329</v>
      </c>
      <c r="B21" s="0" t="s">
        <v>330</v>
      </c>
      <c r="C21" s="28"/>
      <c r="D21" s="117" t="n">
        <v>164910</v>
      </c>
      <c r="E21" s="117" t="n">
        <v>167160</v>
      </c>
      <c r="F21" s="117" t="n">
        <v>172550</v>
      </c>
      <c r="G21" s="117" t="n">
        <v>179340</v>
      </c>
      <c r="H21" s="117" t="n">
        <v>183480</v>
      </c>
      <c r="I21" s="117" t="n">
        <v>185280</v>
      </c>
      <c r="J21" s="117" t="n">
        <v>184370</v>
      </c>
      <c r="K21" s="117" t="n">
        <v>184330</v>
      </c>
      <c r="L21" s="117" t="n">
        <v>184650</v>
      </c>
      <c r="M21" s="118" t="n">
        <v>186700</v>
      </c>
      <c r="N21" s="119" t="n">
        <v>192010</v>
      </c>
      <c r="O21" s="120" t="s">
        <v>329</v>
      </c>
    </row>
    <row r="22" customFormat="false" ht="20.1" hidden="false" customHeight="true" outlineLevel="0" collapsed="false">
      <c r="A22" s="116" t="s">
        <v>260</v>
      </c>
      <c r="C22" s="28" t="s">
        <v>331</v>
      </c>
      <c r="D22" s="117" t="n">
        <v>104890</v>
      </c>
      <c r="E22" s="117" t="n">
        <v>106190</v>
      </c>
      <c r="F22" s="117" t="n">
        <v>109880</v>
      </c>
      <c r="G22" s="117" t="n">
        <v>114300</v>
      </c>
      <c r="H22" s="117" t="n">
        <v>116610</v>
      </c>
      <c r="I22" s="117" t="n">
        <v>117980</v>
      </c>
      <c r="J22" s="117" t="n">
        <v>116790</v>
      </c>
      <c r="K22" s="117" t="n">
        <v>116720</v>
      </c>
      <c r="L22" s="117" t="n">
        <v>116600</v>
      </c>
      <c r="M22" s="121" t="s">
        <v>327</v>
      </c>
      <c r="N22" s="122" t="s">
        <v>327</v>
      </c>
      <c r="O22" s="120" t="s">
        <v>260</v>
      </c>
    </row>
    <row r="23" customFormat="false" ht="12.75" hidden="false" customHeight="false" outlineLevel="0" collapsed="false">
      <c r="A23" s="116" t="s">
        <v>264</v>
      </c>
      <c r="C23" s="28" t="s">
        <v>265</v>
      </c>
      <c r="D23" s="117" t="n">
        <v>14970</v>
      </c>
      <c r="E23" s="117" t="n">
        <v>15550</v>
      </c>
      <c r="F23" s="117" t="n">
        <v>16520</v>
      </c>
      <c r="G23" s="117" t="n">
        <v>17440</v>
      </c>
      <c r="H23" s="117" t="n">
        <v>18040</v>
      </c>
      <c r="I23" s="117" t="n">
        <v>18410</v>
      </c>
      <c r="J23" s="117" t="n">
        <v>18330</v>
      </c>
      <c r="K23" s="117" t="n">
        <v>18480</v>
      </c>
      <c r="L23" s="117" t="n">
        <v>18680</v>
      </c>
      <c r="M23" s="121" t="s">
        <v>327</v>
      </c>
      <c r="N23" s="122" t="s">
        <v>327</v>
      </c>
      <c r="O23" s="120" t="s">
        <v>264</v>
      </c>
    </row>
    <row r="24" customFormat="false" ht="12.75" hidden="false" customHeight="false" outlineLevel="0" collapsed="false">
      <c r="A24" s="116" t="s">
        <v>266</v>
      </c>
      <c r="C24" s="28" t="s">
        <v>332</v>
      </c>
      <c r="D24" s="117" t="n">
        <v>45050</v>
      </c>
      <c r="E24" s="117" t="n">
        <v>45420</v>
      </c>
      <c r="F24" s="117" t="n">
        <v>46150</v>
      </c>
      <c r="G24" s="117" t="n">
        <v>47600</v>
      </c>
      <c r="H24" s="117" t="n">
        <v>48830</v>
      </c>
      <c r="I24" s="117" t="n">
        <v>48890</v>
      </c>
      <c r="J24" s="117" t="n">
        <v>49250</v>
      </c>
      <c r="K24" s="117" t="n">
        <v>49130</v>
      </c>
      <c r="L24" s="117" t="n">
        <v>49370</v>
      </c>
      <c r="M24" s="121" t="s">
        <v>327</v>
      </c>
      <c r="N24" s="122" t="s">
        <v>327</v>
      </c>
      <c r="O24" s="120" t="s">
        <v>266</v>
      </c>
    </row>
    <row r="25" customFormat="false" ht="20.1" hidden="false" customHeight="true" outlineLevel="0" collapsed="false">
      <c r="A25" s="116" t="s">
        <v>269</v>
      </c>
      <c r="B25" s="0" t="s">
        <v>333</v>
      </c>
      <c r="C25" s="28"/>
      <c r="D25" s="117" t="n">
        <v>104710</v>
      </c>
      <c r="E25" s="117" t="n">
        <v>111690</v>
      </c>
      <c r="F25" s="117" t="n">
        <v>121150</v>
      </c>
      <c r="G25" s="117" t="n">
        <v>131340</v>
      </c>
      <c r="H25" s="117" t="n">
        <v>138490</v>
      </c>
      <c r="I25" s="117" t="n">
        <v>140890</v>
      </c>
      <c r="J25" s="117" t="n">
        <v>142490</v>
      </c>
      <c r="K25" s="117" t="n">
        <v>145620</v>
      </c>
      <c r="L25" s="117" t="n">
        <v>148420</v>
      </c>
      <c r="M25" s="118" t="n">
        <v>154490</v>
      </c>
      <c r="N25" s="119" t="n">
        <v>163880</v>
      </c>
      <c r="O25" s="120" t="s">
        <v>269</v>
      </c>
    </row>
    <row r="26" customFormat="false" ht="20.1" hidden="false" customHeight="true" outlineLevel="0" collapsed="false">
      <c r="A26" s="116" t="s">
        <v>271</v>
      </c>
      <c r="C26" s="28" t="s">
        <v>272</v>
      </c>
      <c r="D26" s="117" t="n">
        <v>38190</v>
      </c>
      <c r="E26" s="117" t="n">
        <v>38730</v>
      </c>
      <c r="F26" s="117" t="n">
        <v>39890</v>
      </c>
      <c r="G26" s="117" t="n">
        <v>41290</v>
      </c>
      <c r="H26" s="117" t="n">
        <v>42430</v>
      </c>
      <c r="I26" s="117" t="n">
        <v>43200</v>
      </c>
      <c r="J26" s="117" t="n">
        <v>42910</v>
      </c>
      <c r="K26" s="117" t="n">
        <v>42760</v>
      </c>
      <c r="L26" s="117" t="n">
        <v>42510</v>
      </c>
      <c r="M26" s="121" t="s">
        <v>327</v>
      </c>
      <c r="N26" s="122" t="s">
        <v>327</v>
      </c>
      <c r="O26" s="120" t="s">
        <v>271</v>
      </c>
    </row>
    <row r="27" customFormat="false" ht="12.75" hidden="false" customHeight="false" outlineLevel="0" collapsed="false">
      <c r="A27" s="116" t="s">
        <v>275</v>
      </c>
      <c r="C27" s="28" t="s">
        <v>334</v>
      </c>
      <c r="D27" s="117" t="n">
        <v>66520</v>
      </c>
      <c r="E27" s="117" t="n">
        <v>72960</v>
      </c>
      <c r="F27" s="117" t="n">
        <v>81260</v>
      </c>
      <c r="G27" s="117" t="n">
        <v>90050</v>
      </c>
      <c r="H27" s="117" t="n">
        <v>96060</v>
      </c>
      <c r="I27" s="117" t="n">
        <v>97690</v>
      </c>
      <c r="J27" s="117" t="n">
        <v>99580</v>
      </c>
      <c r="K27" s="117" t="n">
        <v>102860</v>
      </c>
      <c r="L27" s="117" t="n">
        <v>105910</v>
      </c>
      <c r="M27" s="121" t="s">
        <v>327</v>
      </c>
      <c r="N27" s="122" t="s">
        <v>327</v>
      </c>
      <c r="O27" s="120" t="s">
        <v>275</v>
      </c>
    </row>
    <row r="28" customFormat="false" ht="20.1" hidden="false" customHeight="true" outlineLevel="0" collapsed="false">
      <c r="A28" s="116" t="s">
        <v>335</v>
      </c>
      <c r="B28" s="0" t="s">
        <v>336</v>
      </c>
      <c r="C28" s="28"/>
      <c r="D28" s="117" t="n">
        <v>229450</v>
      </c>
      <c r="E28" s="117" t="n">
        <v>234160</v>
      </c>
      <c r="F28" s="117" t="n">
        <v>242110</v>
      </c>
      <c r="G28" s="117" t="n">
        <v>248250</v>
      </c>
      <c r="H28" s="117" t="n">
        <v>252930</v>
      </c>
      <c r="I28" s="117" t="n">
        <v>259250</v>
      </c>
      <c r="J28" s="117" t="n">
        <v>261770</v>
      </c>
      <c r="K28" s="117" t="n">
        <v>264290</v>
      </c>
      <c r="L28" s="117" t="n">
        <v>263010</v>
      </c>
      <c r="M28" s="118" t="n">
        <v>264670</v>
      </c>
      <c r="N28" s="119" t="n">
        <v>267770</v>
      </c>
      <c r="O28" s="120" t="s">
        <v>335</v>
      </c>
    </row>
    <row r="29" customFormat="false" ht="20.1" hidden="false" customHeight="true" outlineLevel="0" collapsed="false">
      <c r="A29" s="116" t="s">
        <v>280</v>
      </c>
      <c r="C29" s="28" t="s">
        <v>337</v>
      </c>
      <c r="D29" s="117" t="n">
        <v>74350</v>
      </c>
      <c r="E29" s="117" t="n">
        <v>74600</v>
      </c>
      <c r="F29" s="117" t="n">
        <v>75850</v>
      </c>
      <c r="G29" s="117" t="n">
        <v>76730</v>
      </c>
      <c r="H29" s="117" t="n">
        <v>76700</v>
      </c>
      <c r="I29" s="117" t="n">
        <v>78220</v>
      </c>
      <c r="J29" s="117" t="n">
        <v>78430</v>
      </c>
      <c r="K29" s="117" t="n">
        <v>78250</v>
      </c>
      <c r="L29" s="117" t="n">
        <v>78030</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155100</v>
      </c>
      <c r="E31" s="117" t="n">
        <v>159560</v>
      </c>
      <c r="F31" s="117" t="n">
        <v>166260</v>
      </c>
      <c r="G31" s="117" t="n">
        <v>171520</v>
      </c>
      <c r="H31" s="117" t="n">
        <v>176230</v>
      </c>
      <c r="I31" s="117" t="n">
        <v>181030</v>
      </c>
      <c r="J31" s="117" t="n">
        <v>183340</v>
      </c>
      <c r="K31" s="117" t="n">
        <v>186040</v>
      </c>
      <c r="L31" s="117" t="n">
        <v>184980</v>
      </c>
      <c r="M31" s="121" t="s">
        <v>327</v>
      </c>
      <c r="N31" s="122" t="s">
        <v>327</v>
      </c>
      <c r="O31" s="120" t="s">
        <v>338</v>
      </c>
    </row>
    <row r="32" customFormat="false" ht="12.75" hidden="false" customHeight="false" outlineLevel="0" collapsed="false">
      <c r="A32" s="26"/>
      <c r="C32" s="26"/>
      <c r="D32" s="160"/>
      <c r="E32" s="160"/>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72" t="n">
        <v>-0.1</v>
      </c>
      <c r="E37" s="172" t="n">
        <v>2.1</v>
      </c>
      <c r="F37" s="172" t="n">
        <v>3</v>
      </c>
      <c r="G37" s="172" t="n">
        <v>3.4</v>
      </c>
      <c r="H37" s="172" t="n">
        <v>2.1</v>
      </c>
      <c r="I37" s="172" t="n">
        <v>0.6</v>
      </c>
      <c r="J37" s="172" t="n">
        <v>-0.01</v>
      </c>
      <c r="K37" s="172" t="n">
        <v>0.6</v>
      </c>
      <c r="L37" s="172" t="n">
        <v>-0.2</v>
      </c>
      <c r="M37" s="172" t="n">
        <v>1.5</v>
      </c>
      <c r="N37" s="173" t="n">
        <v>3.2</v>
      </c>
      <c r="O37" s="115" t="s">
        <v>321</v>
      </c>
    </row>
    <row r="38" customFormat="false" ht="20.1" hidden="false" customHeight="true" outlineLevel="0" collapsed="false">
      <c r="A38" s="116" t="s">
        <v>235</v>
      </c>
      <c r="B38" s="0" t="s">
        <v>323</v>
      </c>
      <c r="C38" s="28"/>
      <c r="D38" s="174" t="n">
        <v>-0.4</v>
      </c>
      <c r="E38" s="175" t="n">
        <v>0.8</v>
      </c>
      <c r="F38" s="174" t="n">
        <v>2.8</v>
      </c>
      <c r="G38" s="174" t="n">
        <v>0.3</v>
      </c>
      <c r="H38" s="174" t="n">
        <v>-2.5</v>
      </c>
      <c r="I38" s="174" t="n">
        <v>-4.8</v>
      </c>
      <c r="J38" s="174" t="n">
        <v>-0.8</v>
      </c>
      <c r="K38" s="174" t="n">
        <v>-0.9</v>
      </c>
      <c r="L38" s="174" t="n">
        <v>-5</v>
      </c>
      <c r="M38" s="176" t="n">
        <v>0.9</v>
      </c>
      <c r="N38" s="177" t="n">
        <v>4.2</v>
      </c>
      <c r="O38" s="120" t="s">
        <v>235</v>
      </c>
    </row>
    <row r="39" customFormat="false" ht="20.1" hidden="false" customHeight="true" outlineLevel="0" collapsed="false">
      <c r="A39" s="116" t="s">
        <v>324</v>
      </c>
      <c r="B39" s="0" t="s">
        <v>325</v>
      </c>
      <c r="C39" s="28"/>
      <c r="D39" s="174" t="n">
        <v>-0.7</v>
      </c>
      <c r="E39" s="174" t="n">
        <v>2.2</v>
      </c>
      <c r="F39" s="174" t="n">
        <v>0.8</v>
      </c>
      <c r="G39" s="174" t="n">
        <v>2.8</v>
      </c>
      <c r="H39" s="174" t="n">
        <v>2.3</v>
      </c>
      <c r="I39" s="174" t="n">
        <v>-0.6</v>
      </c>
      <c r="J39" s="174" t="n">
        <v>-0.4</v>
      </c>
      <c r="K39" s="174" t="n">
        <v>0.6</v>
      </c>
      <c r="L39" s="174" t="n">
        <v>-0.4</v>
      </c>
      <c r="M39" s="176" t="n">
        <v>1.5</v>
      </c>
      <c r="N39" s="177" t="n">
        <v>3.6</v>
      </c>
      <c r="O39" s="120" t="s">
        <v>324</v>
      </c>
    </row>
    <row r="40" customFormat="false" ht="20.1" hidden="false" customHeight="true" outlineLevel="0" collapsed="false">
      <c r="A40" s="116" t="s">
        <v>246</v>
      </c>
      <c r="C40" s="28" t="s">
        <v>326</v>
      </c>
      <c r="D40" s="174" t="n">
        <v>-10.1</v>
      </c>
      <c r="E40" s="174" t="n">
        <v>-6.6</v>
      </c>
      <c r="F40" s="174" t="n">
        <v>-6</v>
      </c>
      <c r="G40" s="174" t="n">
        <v>-1.8</v>
      </c>
      <c r="H40" s="174" t="n">
        <v>-17.1</v>
      </c>
      <c r="I40" s="174" t="n">
        <v>-3.3</v>
      </c>
      <c r="J40" s="174" t="n">
        <v>-1.1</v>
      </c>
      <c r="K40" s="174" t="n">
        <v>-2.8</v>
      </c>
      <c r="L40" s="174" t="n">
        <v>-3.2</v>
      </c>
      <c r="M40" s="121" t="s">
        <v>327</v>
      </c>
      <c r="N40" s="122" t="s">
        <v>327</v>
      </c>
      <c r="O40" s="120" t="s">
        <v>246</v>
      </c>
    </row>
    <row r="41" customFormat="false" ht="12.75" hidden="false" customHeight="false" outlineLevel="0" collapsed="false">
      <c r="A41" s="116" t="s">
        <v>250</v>
      </c>
      <c r="C41" s="28" t="s">
        <v>251</v>
      </c>
      <c r="D41" s="174" t="n">
        <v>-0.4</v>
      </c>
      <c r="E41" s="174" t="n">
        <v>2.5</v>
      </c>
      <c r="F41" s="174" t="n">
        <v>1.2</v>
      </c>
      <c r="G41" s="174" t="n">
        <v>3.3</v>
      </c>
      <c r="H41" s="174" t="n">
        <v>2.6</v>
      </c>
      <c r="I41" s="174" t="n">
        <v>-0.6</v>
      </c>
      <c r="J41" s="174" t="n">
        <v>-0.4</v>
      </c>
      <c r="K41" s="174" t="n">
        <v>0.6</v>
      </c>
      <c r="L41" s="174" t="n">
        <v>-0.5</v>
      </c>
      <c r="M41" s="176" t="n">
        <v>1.6</v>
      </c>
      <c r="N41" s="177" t="n">
        <v>3.8</v>
      </c>
      <c r="O41" s="120" t="s">
        <v>250</v>
      </c>
    </row>
    <row r="42" customFormat="false" ht="12.75" hidden="false" customHeight="false" outlineLevel="0" collapsed="false">
      <c r="A42" s="116" t="s">
        <v>252</v>
      </c>
      <c r="C42" s="28" t="s">
        <v>328</v>
      </c>
      <c r="D42" s="174" t="n">
        <v>-1.3</v>
      </c>
      <c r="E42" s="174" t="n">
        <v>-0.2</v>
      </c>
      <c r="F42" s="174" t="n">
        <v>-3.5</v>
      </c>
      <c r="G42" s="174" t="n">
        <v>-6</v>
      </c>
      <c r="H42" s="174" t="n">
        <v>3.6</v>
      </c>
      <c r="I42" s="174" t="n">
        <v>1.8</v>
      </c>
      <c r="J42" s="174" t="n">
        <v>0.1</v>
      </c>
      <c r="K42" s="174" t="n">
        <v>3.4</v>
      </c>
      <c r="L42" s="174" t="n">
        <v>1.1</v>
      </c>
      <c r="M42" s="121" t="s">
        <v>327</v>
      </c>
      <c r="N42" s="122" t="s">
        <v>327</v>
      </c>
      <c r="O42" s="120" t="s">
        <v>252</v>
      </c>
    </row>
    <row r="43" customFormat="false" ht="20.1" hidden="false" customHeight="true" outlineLevel="0" collapsed="false">
      <c r="A43" s="116" t="s">
        <v>254</v>
      </c>
      <c r="B43" s="0" t="s">
        <v>255</v>
      </c>
      <c r="C43" s="28"/>
      <c r="D43" s="174" t="n">
        <v>-4.7</v>
      </c>
      <c r="E43" s="174" t="n">
        <v>-4.1</v>
      </c>
      <c r="F43" s="174" t="n">
        <v>-0.6</v>
      </c>
      <c r="G43" s="174" t="n">
        <v>-2.5</v>
      </c>
      <c r="H43" s="174" t="n">
        <v>-6.1</v>
      </c>
      <c r="I43" s="174" t="n">
        <v>-5.5</v>
      </c>
      <c r="J43" s="174" t="n">
        <v>-4.6</v>
      </c>
      <c r="K43" s="174" t="n">
        <v>-3.3</v>
      </c>
      <c r="L43" s="174" t="n">
        <v>-5.6</v>
      </c>
      <c r="M43" s="176" t="n">
        <v>-0.2</v>
      </c>
      <c r="N43" s="177" t="n">
        <v>3.7</v>
      </c>
      <c r="O43" s="120" t="s">
        <v>254</v>
      </c>
    </row>
    <row r="44" customFormat="false" ht="20.1" hidden="false" customHeight="true" outlineLevel="0" collapsed="false">
      <c r="A44" s="116" t="s">
        <v>329</v>
      </c>
      <c r="B44" s="0" t="s">
        <v>330</v>
      </c>
      <c r="C44" s="28"/>
      <c r="D44" s="174" t="n">
        <v>-0.7</v>
      </c>
      <c r="E44" s="174" t="n">
        <v>1.4</v>
      </c>
      <c r="F44" s="174" t="n">
        <v>3.2</v>
      </c>
      <c r="G44" s="174" t="n">
        <v>3.9</v>
      </c>
      <c r="H44" s="174" t="n">
        <v>2.3</v>
      </c>
      <c r="I44" s="174" t="n">
        <v>1</v>
      </c>
      <c r="J44" s="174" t="n">
        <v>-0.5</v>
      </c>
      <c r="K44" s="174" t="n">
        <v>-0.02</v>
      </c>
      <c r="L44" s="174" t="n">
        <v>0.2</v>
      </c>
      <c r="M44" s="176" t="n">
        <v>1.1</v>
      </c>
      <c r="N44" s="177" t="n">
        <v>2.8</v>
      </c>
      <c r="O44" s="120" t="s">
        <v>329</v>
      </c>
    </row>
    <row r="45" customFormat="false" ht="20.1" hidden="false" customHeight="true" outlineLevel="0" collapsed="false">
      <c r="A45" s="116" t="s">
        <v>260</v>
      </c>
      <c r="C45" s="28" t="s">
        <v>331</v>
      </c>
      <c r="D45" s="174" t="n">
        <v>0.6</v>
      </c>
      <c r="E45" s="174" t="n">
        <v>1.2</v>
      </c>
      <c r="F45" s="174" t="n">
        <v>3.5</v>
      </c>
      <c r="G45" s="174" t="n">
        <v>4</v>
      </c>
      <c r="H45" s="174" t="n">
        <v>2</v>
      </c>
      <c r="I45" s="174" t="n">
        <v>1.2</v>
      </c>
      <c r="J45" s="174" t="n">
        <v>-1</v>
      </c>
      <c r="K45" s="174" t="n">
        <v>-0.1</v>
      </c>
      <c r="L45" s="174" t="n">
        <v>-0.1</v>
      </c>
      <c r="M45" s="121" t="s">
        <v>327</v>
      </c>
      <c r="N45" s="122" t="s">
        <v>327</v>
      </c>
      <c r="O45" s="120" t="s">
        <v>260</v>
      </c>
    </row>
    <row r="46" customFormat="false" ht="12.75" hidden="false" customHeight="false" outlineLevel="0" collapsed="false">
      <c r="A46" s="116" t="s">
        <v>264</v>
      </c>
      <c r="C46" s="28" t="s">
        <v>265</v>
      </c>
      <c r="D46" s="174" t="n">
        <v>2.4</v>
      </c>
      <c r="E46" s="174" t="n">
        <v>3.9</v>
      </c>
      <c r="F46" s="174" t="n">
        <v>6.2</v>
      </c>
      <c r="G46" s="174" t="n">
        <v>5.6</v>
      </c>
      <c r="H46" s="174" t="n">
        <v>3.4</v>
      </c>
      <c r="I46" s="174" t="n">
        <v>2.1</v>
      </c>
      <c r="J46" s="174" t="n">
        <v>-0.4</v>
      </c>
      <c r="K46" s="174" t="n">
        <v>0.8</v>
      </c>
      <c r="L46" s="174" t="n">
        <v>1.1</v>
      </c>
      <c r="M46" s="121" t="s">
        <v>327</v>
      </c>
      <c r="N46" s="122" t="s">
        <v>327</v>
      </c>
      <c r="O46" s="120" t="s">
        <v>264</v>
      </c>
    </row>
    <row r="47" customFormat="false" ht="12.75" hidden="false" customHeight="false" outlineLevel="0" collapsed="false">
      <c r="A47" s="116" t="s">
        <v>266</v>
      </c>
      <c r="C47" s="28" t="s">
        <v>332</v>
      </c>
      <c r="D47" s="174" t="n">
        <v>-4.5</v>
      </c>
      <c r="E47" s="174" t="n">
        <v>0.8</v>
      </c>
      <c r="F47" s="174" t="n">
        <v>1.6</v>
      </c>
      <c r="G47" s="174" t="n">
        <v>3.1</v>
      </c>
      <c r="H47" s="174" t="n">
        <v>2.6</v>
      </c>
      <c r="I47" s="174" t="n">
        <v>0.1</v>
      </c>
      <c r="J47" s="174" t="n">
        <v>0.7</v>
      </c>
      <c r="K47" s="174" t="n">
        <v>-0.2</v>
      </c>
      <c r="L47" s="174" t="n">
        <v>0.5</v>
      </c>
      <c r="M47" s="121" t="s">
        <v>327</v>
      </c>
      <c r="N47" s="122" t="s">
        <v>327</v>
      </c>
      <c r="O47" s="120" t="s">
        <v>266</v>
      </c>
    </row>
    <row r="48" customFormat="false" ht="20.1" hidden="false" customHeight="true" outlineLevel="0" collapsed="false">
      <c r="A48" s="116" t="s">
        <v>269</v>
      </c>
      <c r="B48" s="0" t="s">
        <v>333</v>
      </c>
      <c r="C48" s="28"/>
      <c r="D48" s="174" t="n">
        <v>2.6</v>
      </c>
      <c r="E48" s="174" t="n">
        <v>6.7</v>
      </c>
      <c r="F48" s="174" t="n">
        <v>8.5</v>
      </c>
      <c r="G48" s="174" t="n">
        <v>8.4</v>
      </c>
      <c r="H48" s="174" t="n">
        <v>5.4</v>
      </c>
      <c r="I48" s="174" t="n">
        <v>1.7</v>
      </c>
      <c r="J48" s="174" t="n">
        <v>1.1</v>
      </c>
      <c r="K48" s="174" t="n">
        <v>2.2</v>
      </c>
      <c r="L48" s="174" t="n">
        <v>1.9</v>
      </c>
      <c r="M48" s="176" t="n">
        <v>4.1</v>
      </c>
      <c r="N48" s="177" t="n">
        <v>6.1</v>
      </c>
      <c r="O48" s="120" t="s">
        <v>269</v>
      </c>
    </row>
    <row r="49" customFormat="false" ht="20.1" hidden="false" customHeight="true" outlineLevel="0" collapsed="false">
      <c r="A49" s="116" t="s">
        <v>271</v>
      </c>
      <c r="C49" s="28" t="s">
        <v>272</v>
      </c>
      <c r="D49" s="174" t="n">
        <v>0.2</v>
      </c>
      <c r="E49" s="174" t="n">
        <v>1.4</v>
      </c>
      <c r="F49" s="174" t="n">
        <v>3</v>
      </c>
      <c r="G49" s="174" t="n">
        <v>3.5</v>
      </c>
      <c r="H49" s="174" t="n">
        <v>2.8</v>
      </c>
      <c r="I49" s="174" t="n">
        <v>1.8</v>
      </c>
      <c r="J49" s="174" t="n">
        <v>-0.7</v>
      </c>
      <c r="K49" s="174" t="n">
        <v>-0.3</v>
      </c>
      <c r="L49" s="174" t="n">
        <v>-0.6</v>
      </c>
      <c r="M49" s="121" t="s">
        <v>327</v>
      </c>
      <c r="N49" s="122" t="s">
        <v>327</v>
      </c>
      <c r="O49" s="120" t="s">
        <v>271</v>
      </c>
    </row>
    <row r="50" customFormat="false" ht="12.75" hidden="false" customHeight="false" outlineLevel="0" collapsed="false">
      <c r="A50" s="116" t="s">
        <v>275</v>
      </c>
      <c r="C50" s="28" t="s">
        <v>334</v>
      </c>
      <c r="D50" s="174" t="n">
        <v>4.1</v>
      </c>
      <c r="E50" s="174" t="n">
        <v>9.7</v>
      </c>
      <c r="F50" s="174" t="n">
        <v>11.4</v>
      </c>
      <c r="G50" s="174" t="n">
        <v>10.8</v>
      </c>
      <c r="H50" s="174" t="n">
        <v>6.7</v>
      </c>
      <c r="I50" s="174" t="n">
        <v>1.7</v>
      </c>
      <c r="J50" s="174" t="n">
        <v>1.9</v>
      </c>
      <c r="K50" s="174" t="n">
        <v>3.3</v>
      </c>
      <c r="L50" s="174" t="n">
        <v>3</v>
      </c>
      <c r="M50" s="121" t="s">
        <v>327</v>
      </c>
      <c r="N50" s="122" t="s">
        <v>327</v>
      </c>
      <c r="O50" s="120" t="s">
        <v>275</v>
      </c>
    </row>
    <row r="51" customFormat="false" ht="20.1" hidden="false" customHeight="true" outlineLevel="0" collapsed="false">
      <c r="A51" s="116" t="s">
        <v>335</v>
      </c>
      <c r="B51" s="0" t="s">
        <v>336</v>
      </c>
      <c r="C51" s="28"/>
      <c r="D51" s="174" t="n">
        <v>0.8</v>
      </c>
      <c r="E51" s="174" t="n">
        <v>2.1</v>
      </c>
      <c r="F51" s="174" t="n">
        <v>3.4</v>
      </c>
      <c r="G51" s="174" t="n">
        <v>2.5</v>
      </c>
      <c r="H51" s="174" t="n">
        <v>1.9</v>
      </c>
      <c r="I51" s="174" t="n">
        <v>2.5</v>
      </c>
      <c r="J51" s="174" t="n">
        <v>1</v>
      </c>
      <c r="K51" s="174" t="n">
        <v>1</v>
      </c>
      <c r="L51" s="174" t="n">
        <v>-0.5</v>
      </c>
      <c r="M51" s="176" t="n">
        <v>0.6</v>
      </c>
      <c r="N51" s="177" t="n">
        <v>1.2</v>
      </c>
      <c r="O51" s="120" t="s">
        <v>335</v>
      </c>
    </row>
    <row r="52" customFormat="false" ht="20.1" hidden="false" customHeight="true" outlineLevel="0" collapsed="false">
      <c r="A52" s="116" t="s">
        <v>280</v>
      </c>
      <c r="C52" s="28" t="s">
        <v>337</v>
      </c>
      <c r="D52" s="174" t="n">
        <v>-0.8</v>
      </c>
      <c r="E52" s="174" t="n">
        <v>0.3</v>
      </c>
      <c r="F52" s="174" t="n">
        <v>1.7</v>
      </c>
      <c r="G52" s="174" t="n">
        <v>1.2</v>
      </c>
      <c r="H52" s="174" t="n">
        <v>-0.04</v>
      </c>
      <c r="I52" s="174" t="n">
        <v>2</v>
      </c>
      <c r="J52" s="174" t="n">
        <v>0.3</v>
      </c>
      <c r="K52" s="174" t="n">
        <v>-0.2</v>
      </c>
      <c r="L52" s="174" t="n">
        <v>-0.3</v>
      </c>
      <c r="M52" s="121" t="s">
        <v>327</v>
      </c>
      <c r="N52" s="122" t="s">
        <v>327</v>
      </c>
      <c r="O52" s="120" t="s">
        <v>280</v>
      </c>
    </row>
    <row r="53" customFormat="false" ht="12.75" hidden="false" customHeight="false" outlineLevel="0" collapsed="false">
      <c r="A53" s="116" t="s">
        <v>338</v>
      </c>
      <c r="C53" s="28" t="s">
        <v>339</v>
      </c>
      <c r="D53" s="178"/>
      <c r="E53" s="179"/>
      <c r="F53" s="179"/>
      <c r="G53" s="178"/>
      <c r="H53" s="178"/>
      <c r="I53" s="179"/>
      <c r="J53" s="179"/>
      <c r="K53" s="179"/>
      <c r="L53" s="179"/>
      <c r="M53" s="125"/>
      <c r="N53" s="126"/>
      <c r="O53" s="120"/>
    </row>
    <row r="54" customFormat="false" ht="12.75" hidden="false" customHeight="false" outlineLevel="0" collapsed="false">
      <c r="A54" s="116"/>
      <c r="C54" s="28" t="s">
        <v>340</v>
      </c>
      <c r="D54" s="174" t="n">
        <v>1.63826998689385</v>
      </c>
      <c r="E54" s="174" t="n">
        <v>2.87556415215991</v>
      </c>
      <c r="F54" s="174" t="n">
        <v>4.19904738029582</v>
      </c>
      <c r="G54" s="174" t="n">
        <v>3.16371947552028</v>
      </c>
      <c r="H54" s="174" t="n">
        <v>2.7460354477612</v>
      </c>
      <c r="I54" s="174" t="n">
        <v>2.7237133291721</v>
      </c>
      <c r="J54" s="174" t="n">
        <v>1.27603159697287</v>
      </c>
      <c r="K54" s="174" t="n">
        <v>1.47267372095561</v>
      </c>
      <c r="L54" s="174" t="n">
        <v>-0.569769941947968</v>
      </c>
      <c r="M54" s="121" t="s">
        <v>327</v>
      </c>
      <c r="N54" s="122" t="s">
        <v>327</v>
      </c>
      <c r="O54" s="120" t="s">
        <v>338</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9" customFormat="true" ht="14.25" hidden="false" customHeight="false" outlineLevel="0" collapsed="false">
      <c r="F1" s="140" t="s">
        <v>357</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3</v>
      </c>
      <c r="B11" s="27"/>
      <c r="C11" s="27"/>
      <c r="D11" s="27"/>
      <c r="E11" s="27"/>
      <c r="F11" s="27"/>
      <c r="G11" s="27" t="s">
        <v>353</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3" t="n">
        <v>100</v>
      </c>
      <c r="M14" s="113" t="n">
        <v>100</v>
      </c>
      <c r="N14" s="114" t="n">
        <v>100</v>
      </c>
      <c r="O14" s="115" t="s">
        <v>321</v>
      </c>
    </row>
    <row r="15" customFormat="false" ht="20.1" hidden="false" customHeight="true" outlineLevel="0" collapsed="false">
      <c r="A15" s="116" t="s">
        <v>235</v>
      </c>
      <c r="B15" s="0" t="s">
        <v>323</v>
      </c>
      <c r="C15" s="28"/>
      <c r="D15" s="143" t="n">
        <v>0.9</v>
      </c>
      <c r="E15" s="143" t="n">
        <v>0.9</v>
      </c>
      <c r="F15" s="143" t="n">
        <v>0.9</v>
      </c>
      <c r="G15" s="143" t="n">
        <v>0.9</v>
      </c>
      <c r="H15" s="143" t="n">
        <v>0.8</v>
      </c>
      <c r="I15" s="143" t="n">
        <v>0.8</v>
      </c>
      <c r="J15" s="143" t="n">
        <v>0.8</v>
      </c>
      <c r="K15" s="141" t="n">
        <v>0.8</v>
      </c>
      <c r="L15" s="141" t="n">
        <v>0.7</v>
      </c>
      <c r="M15" s="141" t="n">
        <v>0.7</v>
      </c>
      <c r="N15" s="142" t="n">
        <v>0.7</v>
      </c>
      <c r="O15" s="120" t="s">
        <v>235</v>
      </c>
    </row>
    <row r="16" customFormat="false" ht="20.1" hidden="false" customHeight="true" outlineLevel="0" collapsed="false">
      <c r="A16" s="116" t="s">
        <v>324</v>
      </c>
      <c r="B16" s="0" t="s">
        <v>325</v>
      </c>
      <c r="C16" s="28"/>
      <c r="D16" s="143" t="n">
        <v>30.6</v>
      </c>
      <c r="E16" s="143" t="n">
        <v>30.7</v>
      </c>
      <c r="F16" s="143" t="n">
        <v>30</v>
      </c>
      <c r="G16" s="143" t="n">
        <v>29.8</v>
      </c>
      <c r="H16" s="143" t="n">
        <v>29.9</v>
      </c>
      <c r="I16" s="143" t="n">
        <v>29.6</v>
      </c>
      <c r="J16" s="143" t="n">
        <v>29.4</v>
      </c>
      <c r="K16" s="141" t="n">
        <v>29.4</v>
      </c>
      <c r="L16" s="141" t="n">
        <v>29.4</v>
      </c>
      <c r="M16" s="141" t="n">
        <v>29.4</v>
      </c>
      <c r="N16" s="142" t="n">
        <v>29.5</v>
      </c>
      <c r="O16" s="120" t="s">
        <v>324</v>
      </c>
    </row>
    <row r="17" customFormat="false" ht="20.1" hidden="false" customHeight="true" outlineLevel="0" collapsed="false">
      <c r="A17" s="116" t="s">
        <v>246</v>
      </c>
      <c r="C17" s="28" t="s">
        <v>326</v>
      </c>
      <c r="D17" s="143" t="n">
        <v>0.6</v>
      </c>
      <c r="E17" s="143" t="n">
        <v>0.6</v>
      </c>
      <c r="F17" s="143" t="n">
        <v>0.5</v>
      </c>
      <c r="G17" s="143" t="n">
        <v>0.5</v>
      </c>
      <c r="H17" s="143" t="n">
        <v>0.4</v>
      </c>
      <c r="I17" s="143" t="n">
        <v>0.4</v>
      </c>
      <c r="J17" s="143" t="n">
        <v>0.4</v>
      </c>
      <c r="K17" s="143" t="n">
        <v>0.4</v>
      </c>
      <c r="L17" s="143" t="n">
        <v>0.4</v>
      </c>
      <c r="M17" s="121" t="s">
        <v>327</v>
      </c>
      <c r="N17" s="122" t="s">
        <v>327</v>
      </c>
      <c r="O17" s="120" t="s">
        <v>246</v>
      </c>
    </row>
    <row r="18" customFormat="false" ht="12.75" hidden="false" customHeight="false" outlineLevel="0" collapsed="false">
      <c r="A18" s="116" t="s">
        <v>250</v>
      </c>
      <c r="C18" s="28" t="s">
        <v>251</v>
      </c>
      <c r="D18" s="143" t="n">
        <v>28.5</v>
      </c>
      <c r="E18" s="143" t="n">
        <v>28.6</v>
      </c>
      <c r="F18" s="143" t="n">
        <v>28.1</v>
      </c>
      <c r="G18" s="143" t="n">
        <v>28.1</v>
      </c>
      <c r="H18" s="143" t="n">
        <v>28.2</v>
      </c>
      <c r="I18" s="143" t="n">
        <v>27.9</v>
      </c>
      <c r="J18" s="143" t="n">
        <v>27.8</v>
      </c>
      <c r="K18" s="143" t="n">
        <v>27.7</v>
      </c>
      <c r="L18" s="143" t="n">
        <v>27.7</v>
      </c>
      <c r="M18" s="141" t="n">
        <v>27.7</v>
      </c>
      <c r="N18" s="142" t="n">
        <v>27.9</v>
      </c>
      <c r="O18" s="120" t="s">
        <v>250</v>
      </c>
    </row>
    <row r="19" customFormat="false" ht="12.75" hidden="false" customHeight="false" outlineLevel="0" collapsed="false">
      <c r="A19" s="116" t="s">
        <v>252</v>
      </c>
      <c r="C19" s="28" t="s">
        <v>328</v>
      </c>
      <c r="D19" s="143" t="n">
        <v>1.5</v>
      </c>
      <c r="E19" s="143" t="n">
        <v>1.5</v>
      </c>
      <c r="F19" s="143" t="n">
        <v>1.4</v>
      </c>
      <c r="G19" s="143" t="n">
        <v>1.2</v>
      </c>
      <c r="H19" s="143" t="n">
        <v>1.2</v>
      </c>
      <c r="I19" s="143" t="n">
        <v>1.3</v>
      </c>
      <c r="J19" s="143" t="n">
        <v>1.3</v>
      </c>
      <c r="K19" s="143" t="n">
        <v>1.3</v>
      </c>
      <c r="L19" s="143" t="n">
        <v>1.3</v>
      </c>
      <c r="M19" s="121" t="s">
        <v>327</v>
      </c>
      <c r="N19" s="122" t="s">
        <v>327</v>
      </c>
      <c r="O19" s="120" t="s">
        <v>252</v>
      </c>
    </row>
    <row r="20" customFormat="false" ht="20.1" hidden="false" customHeight="true" outlineLevel="0" collapsed="false">
      <c r="A20" s="116" t="s">
        <v>254</v>
      </c>
      <c r="B20" s="0" t="s">
        <v>255</v>
      </c>
      <c r="C20" s="28"/>
      <c r="D20" s="143" t="n">
        <v>7.1</v>
      </c>
      <c r="E20" s="143" t="n">
        <v>6.7</v>
      </c>
      <c r="F20" s="143" t="n">
        <v>6.5</v>
      </c>
      <c r="G20" s="143" t="n">
        <v>6.1</v>
      </c>
      <c r="H20" s="143" t="n">
        <v>5.6</v>
      </c>
      <c r="I20" s="143" t="n">
        <v>5.3</v>
      </c>
      <c r="J20" s="143" t="n">
        <v>5</v>
      </c>
      <c r="K20" s="143" t="n">
        <v>4.8</v>
      </c>
      <c r="L20" s="143" t="n">
        <v>4.6</v>
      </c>
      <c r="M20" s="141" t="n">
        <v>4.5</v>
      </c>
      <c r="N20" s="142" t="n">
        <v>4.5</v>
      </c>
      <c r="O20" s="120" t="s">
        <v>254</v>
      </c>
    </row>
    <row r="21" customFormat="false" ht="20.1" hidden="false" customHeight="true" outlineLevel="0" collapsed="false">
      <c r="A21" s="116" t="s">
        <v>329</v>
      </c>
      <c r="B21" s="0" t="s">
        <v>330</v>
      </c>
      <c r="C21" s="28"/>
      <c r="D21" s="143" t="n">
        <v>20.3</v>
      </c>
      <c r="E21" s="143" t="n">
        <v>20.1</v>
      </c>
      <c r="F21" s="143" t="n">
        <v>20.2</v>
      </c>
      <c r="G21" s="143" t="n">
        <v>20.3</v>
      </c>
      <c r="H21" s="143" t="n">
        <v>20.3</v>
      </c>
      <c r="I21" s="143" t="n">
        <v>20.4</v>
      </c>
      <c r="J21" s="143" t="n">
        <v>20.3</v>
      </c>
      <c r="K21" s="143" t="n">
        <v>20.2</v>
      </c>
      <c r="L21" s="143" t="n">
        <v>20.2</v>
      </c>
      <c r="M21" s="141" t="n">
        <v>20.2</v>
      </c>
      <c r="N21" s="142" t="n">
        <v>20.1</v>
      </c>
      <c r="O21" s="120" t="s">
        <v>329</v>
      </c>
    </row>
    <row r="22" customFormat="false" ht="20.1" hidden="false" customHeight="true" outlineLevel="0" collapsed="false">
      <c r="A22" s="116" t="s">
        <v>260</v>
      </c>
      <c r="C22" s="28" t="s">
        <v>331</v>
      </c>
      <c r="D22" s="143" t="n">
        <v>12.9</v>
      </c>
      <c r="E22" s="143" t="n">
        <v>12.8</v>
      </c>
      <c r="F22" s="143" t="n">
        <v>12.8</v>
      </c>
      <c r="G22" s="143" t="n">
        <v>12.9</v>
      </c>
      <c r="H22" s="143" t="n">
        <v>12.9</v>
      </c>
      <c r="I22" s="143" t="n">
        <v>13</v>
      </c>
      <c r="J22" s="143" t="n">
        <v>12.8</v>
      </c>
      <c r="K22" s="143" t="n">
        <v>12.8</v>
      </c>
      <c r="L22" s="143" t="n">
        <v>12.8</v>
      </c>
      <c r="M22" s="121" t="s">
        <v>327</v>
      </c>
      <c r="N22" s="122" t="s">
        <v>327</v>
      </c>
      <c r="O22" s="120" t="s">
        <v>260</v>
      </c>
    </row>
    <row r="23" customFormat="false" ht="12.75" hidden="false" customHeight="false" outlineLevel="0" collapsed="false">
      <c r="A23" s="116" t="s">
        <v>264</v>
      </c>
      <c r="C23" s="28" t="s">
        <v>265</v>
      </c>
      <c r="D23" s="143" t="n">
        <v>1.8</v>
      </c>
      <c r="E23" s="143" t="n">
        <v>1.9</v>
      </c>
      <c r="F23" s="143" t="n">
        <v>1.9</v>
      </c>
      <c r="G23" s="143" t="n">
        <v>2</v>
      </c>
      <c r="H23" s="143" t="n">
        <v>2</v>
      </c>
      <c r="I23" s="143" t="n">
        <v>2</v>
      </c>
      <c r="J23" s="143" t="n">
        <v>2</v>
      </c>
      <c r="K23" s="143" t="n">
        <v>2</v>
      </c>
      <c r="L23" s="143" t="n">
        <v>2</v>
      </c>
      <c r="M23" s="121" t="s">
        <v>327</v>
      </c>
      <c r="N23" s="122" t="s">
        <v>327</v>
      </c>
      <c r="O23" s="120" t="s">
        <v>264</v>
      </c>
    </row>
    <row r="24" customFormat="false" ht="12.75" hidden="false" customHeight="false" outlineLevel="0" collapsed="false">
      <c r="A24" s="116" t="s">
        <v>266</v>
      </c>
      <c r="C24" s="28" t="s">
        <v>332</v>
      </c>
      <c r="D24" s="143" t="n">
        <v>5.5</v>
      </c>
      <c r="E24" s="143" t="n">
        <v>5.5</v>
      </c>
      <c r="F24" s="143" t="n">
        <v>5.4</v>
      </c>
      <c r="G24" s="143" t="n">
        <v>5.4</v>
      </c>
      <c r="H24" s="143" t="n">
        <v>5.4</v>
      </c>
      <c r="I24" s="143" t="n">
        <v>5.4</v>
      </c>
      <c r="J24" s="143" t="n">
        <v>5.4</v>
      </c>
      <c r="K24" s="143" t="n">
        <v>5.4</v>
      </c>
      <c r="L24" s="143" t="n">
        <v>5.4</v>
      </c>
      <c r="M24" s="121" t="s">
        <v>327</v>
      </c>
      <c r="N24" s="122" t="s">
        <v>327</v>
      </c>
      <c r="O24" s="120" t="s">
        <v>266</v>
      </c>
    </row>
    <row r="25" customFormat="false" ht="20.1" hidden="false" customHeight="true" outlineLevel="0" collapsed="false">
      <c r="A25" s="116" t="s">
        <v>269</v>
      </c>
      <c r="B25" s="0" t="s">
        <v>333</v>
      </c>
      <c r="C25" s="28"/>
      <c r="D25" s="143" t="n">
        <v>12.9</v>
      </c>
      <c r="E25" s="143" t="n">
        <v>13.4</v>
      </c>
      <c r="F25" s="143" t="n">
        <v>14.2</v>
      </c>
      <c r="G25" s="143" t="n">
        <v>14.8</v>
      </c>
      <c r="H25" s="143" t="n">
        <v>15.3</v>
      </c>
      <c r="I25" s="143" t="n">
        <v>15.5</v>
      </c>
      <c r="J25" s="143" t="n">
        <v>15.7</v>
      </c>
      <c r="K25" s="143" t="n">
        <v>15.9</v>
      </c>
      <c r="L25" s="143" t="n">
        <v>16.3</v>
      </c>
      <c r="M25" s="141" t="n">
        <v>16.7</v>
      </c>
      <c r="N25" s="142" t="n">
        <v>17.1</v>
      </c>
      <c r="O25" s="120" t="s">
        <v>269</v>
      </c>
    </row>
    <row r="26" customFormat="false" ht="20.1" hidden="false" customHeight="true" outlineLevel="0" collapsed="false">
      <c r="A26" s="116" t="s">
        <v>271</v>
      </c>
      <c r="C26" s="28" t="s">
        <v>272</v>
      </c>
      <c r="D26" s="143" t="n">
        <v>4.7</v>
      </c>
      <c r="E26" s="143" t="n">
        <v>4.7</v>
      </c>
      <c r="F26" s="143" t="n">
        <v>4.7</v>
      </c>
      <c r="G26" s="143" t="n">
        <v>4.7</v>
      </c>
      <c r="H26" s="143" t="n">
        <v>4.7</v>
      </c>
      <c r="I26" s="143" t="n">
        <v>4.8</v>
      </c>
      <c r="J26" s="143" t="n">
        <v>4.7</v>
      </c>
      <c r="K26" s="143" t="n">
        <v>4.7</v>
      </c>
      <c r="L26" s="143" t="n">
        <v>4.7</v>
      </c>
      <c r="M26" s="121" t="s">
        <v>327</v>
      </c>
      <c r="N26" s="122" t="s">
        <v>327</v>
      </c>
      <c r="O26" s="120" t="s">
        <v>271</v>
      </c>
    </row>
    <row r="27" customFormat="false" ht="12.75" hidden="false" customHeight="false" outlineLevel="0" collapsed="false">
      <c r="A27" s="116" t="s">
        <v>275</v>
      </c>
      <c r="C27" s="28" t="s">
        <v>334</v>
      </c>
      <c r="D27" s="143" t="n">
        <v>8.2</v>
      </c>
      <c r="E27" s="143" t="n">
        <v>8.8</v>
      </c>
      <c r="F27" s="143" t="n">
        <v>9.5</v>
      </c>
      <c r="G27" s="143" t="n">
        <v>10.2</v>
      </c>
      <c r="H27" s="143" t="n">
        <v>10.6</v>
      </c>
      <c r="I27" s="143" t="n">
        <v>10.7</v>
      </c>
      <c r="J27" s="143" t="n">
        <v>11</v>
      </c>
      <c r="K27" s="143" t="n">
        <v>11.2</v>
      </c>
      <c r="L27" s="143" t="n">
        <v>11.6</v>
      </c>
      <c r="M27" s="121" t="s">
        <v>327</v>
      </c>
      <c r="N27" s="122" t="s">
        <v>327</v>
      </c>
      <c r="O27" s="120" t="s">
        <v>275</v>
      </c>
    </row>
    <row r="28" customFormat="false" ht="20.1" hidden="false" customHeight="true" outlineLevel="0" collapsed="false">
      <c r="A28" s="116" t="s">
        <v>335</v>
      </c>
      <c r="B28" s="0" t="s">
        <v>336</v>
      </c>
      <c r="C28" s="28"/>
      <c r="D28" s="143" t="n">
        <v>28.2</v>
      </c>
      <c r="E28" s="143" t="n">
        <v>28.2</v>
      </c>
      <c r="F28" s="143" t="n">
        <v>28.3</v>
      </c>
      <c r="G28" s="143" t="n">
        <v>28.1</v>
      </c>
      <c r="H28" s="143" t="n">
        <v>28</v>
      </c>
      <c r="I28" s="143" t="n">
        <v>28.5</v>
      </c>
      <c r="J28" s="143" t="n">
        <v>28.8</v>
      </c>
      <c r="K28" s="143" t="n">
        <v>28.9</v>
      </c>
      <c r="L28" s="143" t="n">
        <v>28.8</v>
      </c>
      <c r="M28" s="141" t="n">
        <v>28.6</v>
      </c>
      <c r="N28" s="142" t="n">
        <v>28</v>
      </c>
      <c r="O28" s="120" t="s">
        <v>335</v>
      </c>
    </row>
    <row r="29" customFormat="false" ht="20.1" hidden="false" customHeight="true" outlineLevel="0" collapsed="false">
      <c r="A29" s="116" t="s">
        <v>280</v>
      </c>
      <c r="C29" s="28" t="s">
        <v>337</v>
      </c>
      <c r="D29" s="143" t="n">
        <v>9.1</v>
      </c>
      <c r="E29" s="143" t="n">
        <v>9</v>
      </c>
      <c r="F29" s="143" t="n">
        <v>8.9</v>
      </c>
      <c r="G29" s="143" t="n">
        <v>8.7</v>
      </c>
      <c r="H29" s="143" t="n">
        <v>8.5</v>
      </c>
      <c r="I29" s="143" t="n">
        <v>8.6</v>
      </c>
      <c r="J29" s="143" t="n">
        <v>8.6</v>
      </c>
      <c r="K29" s="143" t="n">
        <v>8.6</v>
      </c>
      <c r="L29" s="143" t="n">
        <v>8.6</v>
      </c>
      <c r="M29" s="121" t="s">
        <v>327</v>
      </c>
      <c r="N29" s="122" t="s">
        <v>327</v>
      </c>
      <c r="O29" s="120" t="s">
        <v>280</v>
      </c>
    </row>
    <row r="30" customFormat="false" ht="12.75" hidden="false" customHeight="false" outlineLevel="0" collapsed="false">
      <c r="A30" s="116" t="s">
        <v>338</v>
      </c>
      <c r="C30" s="28" t="s">
        <v>339</v>
      </c>
      <c r="D30" s="144"/>
      <c r="E30" s="145"/>
      <c r="F30" s="145"/>
      <c r="G30" s="143"/>
      <c r="H30" s="144"/>
      <c r="I30" s="145"/>
      <c r="J30" s="145"/>
      <c r="K30" s="145"/>
      <c r="L30" s="145"/>
      <c r="M30" s="125"/>
      <c r="N30" s="126"/>
      <c r="O30" s="120"/>
    </row>
    <row r="31" customFormat="false" ht="12.75" hidden="false" customHeight="false" outlineLevel="0" collapsed="false">
      <c r="A31" s="116"/>
      <c r="C31" s="28" t="s">
        <v>340</v>
      </c>
      <c r="D31" s="143" t="n">
        <v>19.1</v>
      </c>
      <c r="E31" s="143" t="n">
        <v>19.2</v>
      </c>
      <c r="F31" s="143" t="n">
        <v>19.4</v>
      </c>
      <c r="G31" s="143" t="n">
        <v>19.4</v>
      </c>
      <c r="H31" s="143" t="n">
        <v>19.5</v>
      </c>
      <c r="I31" s="143" t="n">
        <v>19.9</v>
      </c>
      <c r="J31" s="143" t="n">
        <v>20.2</v>
      </c>
      <c r="K31" s="143" t="n">
        <v>20.3</v>
      </c>
      <c r="L31" s="143" t="n">
        <v>20.2</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58</v>
      </c>
      <c r="G1" s="12" t="s">
        <v>350</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42"/>
      <c r="E12" s="42"/>
      <c r="F12" s="42"/>
      <c r="G12" s="42"/>
      <c r="H12" s="42"/>
      <c r="I12" s="42"/>
      <c r="J12" s="42"/>
      <c r="K12" s="42"/>
      <c r="L12" s="42"/>
      <c r="M12" s="42"/>
      <c r="N12" s="42"/>
      <c r="O12" s="42"/>
      <c r="P12" s="42"/>
      <c r="Q12" s="42"/>
    </row>
    <row r="14" s="3" customFormat="true" ht="12.75" hidden="false" customHeight="false" outlineLevel="0" collapsed="false">
      <c r="A14" s="110" t="s">
        <v>321</v>
      </c>
      <c r="B14" s="3" t="s">
        <v>322</v>
      </c>
      <c r="C14" s="111"/>
      <c r="D14" s="112" t="n">
        <v>24185</v>
      </c>
      <c r="E14" s="112" t="n">
        <v>24401</v>
      </c>
      <c r="F14" s="112" t="n">
        <v>24750</v>
      </c>
      <c r="G14" s="112" t="n">
        <v>25108</v>
      </c>
      <c r="H14" s="112" t="n">
        <v>25563</v>
      </c>
      <c r="I14" s="112" t="n">
        <v>25904</v>
      </c>
      <c r="J14" s="112" t="n">
        <v>26231</v>
      </c>
      <c r="K14" s="113" t="n">
        <v>26394</v>
      </c>
      <c r="L14" s="113" t="n">
        <v>26461</v>
      </c>
      <c r="M14" s="113" t="n">
        <v>26699</v>
      </c>
      <c r="N14" s="114" t="n">
        <v>27083</v>
      </c>
      <c r="O14" s="115" t="s">
        <v>321</v>
      </c>
    </row>
    <row r="15" customFormat="false" ht="20.1" hidden="false" customHeight="true" outlineLevel="0" collapsed="false">
      <c r="A15" s="116" t="s">
        <v>235</v>
      </c>
      <c r="B15" s="0" t="s">
        <v>323</v>
      </c>
      <c r="C15" s="28"/>
      <c r="D15" s="117" t="n">
        <v>15464</v>
      </c>
      <c r="E15" s="117" t="n">
        <v>15396</v>
      </c>
      <c r="F15" s="117" t="n">
        <v>15735</v>
      </c>
      <c r="G15" s="117" t="n">
        <v>16144</v>
      </c>
      <c r="H15" s="117" t="n">
        <v>16152</v>
      </c>
      <c r="I15" s="117" t="n">
        <v>15573</v>
      </c>
      <c r="J15" s="117" t="n">
        <v>15612</v>
      </c>
      <c r="K15" s="118" t="n">
        <v>15208</v>
      </c>
      <c r="L15" s="118" t="n">
        <v>14966</v>
      </c>
      <c r="M15" s="118" t="n">
        <v>15275</v>
      </c>
      <c r="N15" s="119" t="n">
        <v>15491</v>
      </c>
      <c r="O15" s="120" t="s">
        <v>235</v>
      </c>
    </row>
    <row r="16" customFormat="false" ht="20.1" hidden="false" customHeight="true" outlineLevel="0" collapsed="false">
      <c r="A16" s="116" t="s">
        <v>324</v>
      </c>
      <c r="B16" s="0" t="s">
        <v>325</v>
      </c>
      <c r="C16" s="28"/>
      <c r="D16" s="117" t="n">
        <v>30195</v>
      </c>
      <c r="E16" s="117" t="n">
        <v>30776</v>
      </c>
      <c r="F16" s="117" t="n">
        <v>31376</v>
      </c>
      <c r="G16" s="117" t="n">
        <v>32104</v>
      </c>
      <c r="H16" s="117" t="n">
        <v>32823</v>
      </c>
      <c r="I16" s="117" t="n">
        <v>33386</v>
      </c>
      <c r="J16" s="117" t="n">
        <v>34181</v>
      </c>
      <c r="K16" s="118" t="n">
        <v>34966</v>
      </c>
      <c r="L16" s="118" t="n">
        <v>35479</v>
      </c>
      <c r="M16" s="118" t="n">
        <v>36344</v>
      </c>
      <c r="N16" s="119" t="n">
        <v>37179</v>
      </c>
      <c r="O16" s="120" t="s">
        <v>324</v>
      </c>
    </row>
    <row r="17" customFormat="false" ht="20.1" hidden="false" customHeight="true" outlineLevel="0" collapsed="false">
      <c r="A17" s="116" t="s">
        <v>246</v>
      </c>
      <c r="C17" s="28" t="s">
        <v>326</v>
      </c>
      <c r="D17" s="117" t="n">
        <v>33442</v>
      </c>
      <c r="E17" s="117" t="n">
        <v>33873</v>
      </c>
      <c r="F17" s="117" t="n">
        <v>34242</v>
      </c>
      <c r="G17" s="117" t="n">
        <v>35238</v>
      </c>
      <c r="H17" s="117" t="n">
        <v>35385</v>
      </c>
      <c r="I17" s="117" t="n">
        <v>35248</v>
      </c>
      <c r="J17" s="117" t="n">
        <v>35918</v>
      </c>
      <c r="K17" s="117" t="n">
        <v>36774</v>
      </c>
      <c r="L17" s="117" t="n">
        <v>37614</v>
      </c>
      <c r="M17" s="121" t="s">
        <v>327</v>
      </c>
      <c r="N17" s="122" t="s">
        <v>327</v>
      </c>
      <c r="O17" s="120" t="s">
        <v>246</v>
      </c>
    </row>
    <row r="18" customFormat="false" ht="12.75" hidden="false" customHeight="false" outlineLevel="0" collapsed="false">
      <c r="A18" s="116" t="s">
        <v>250</v>
      </c>
      <c r="C18" s="28" t="s">
        <v>251</v>
      </c>
      <c r="D18" s="117" t="n">
        <v>29867</v>
      </c>
      <c r="E18" s="117" t="n">
        <v>30450</v>
      </c>
      <c r="F18" s="117" t="n">
        <v>31068</v>
      </c>
      <c r="G18" s="117" t="n">
        <v>31832</v>
      </c>
      <c r="H18" s="117" t="n">
        <v>32552</v>
      </c>
      <c r="I18" s="117" t="n">
        <v>33096</v>
      </c>
      <c r="J18" s="117" t="n">
        <v>33897</v>
      </c>
      <c r="K18" s="117" t="n">
        <v>34664</v>
      </c>
      <c r="L18" s="117" t="n">
        <v>35150</v>
      </c>
      <c r="M18" s="118" t="n">
        <v>36029</v>
      </c>
      <c r="N18" s="119" t="n">
        <v>36892</v>
      </c>
      <c r="O18" s="120" t="s">
        <v>250</v>
      </c>
    </row>
    <row r="19" customFormat="false" ht="12.75" hidden="false" customHeight="false" outlineLevel="0" collapsed="false">
      <c r="A19" s="116" t="s">
        <v>252</v>
      </c>
      <c r="C19" s="28" t="s">
        <v>328</v>
      </c>
      <c r="D19" s="117" t="n">
        <v>36134</v>
      </c>
      <c r="E19" s="117" t="n">
        <v>37045</v>
      </c>
      <c r="F19" s="117" t="n">
        <v>37673</v>
      </c>
      <c r="G19" s="117" t="n">
        <v>37912</v>
      </c>
      <c r="H19" s="117" t="n">
        <v>39030</v>
      </c>
      <c r="I19" s="117" t="n">
        <v>40271</v>
      </c>
      <c r="J19" s="117" t="n">
        <v>40859</v>
      </c>
      <c r="K19" s="117" t="n">
        <v>41945</v>
      </c>
      <c r="L19" s="117" t="n">
        <v>43010</v>
      </c>
      <c r="M19" s="121" t="s">
        <v>327</v>
      </c>
      <c r="N19" s="122" t="s">
        <v>327</v>
      </c>
      <c r="O19" s="120" t="s">
        <v>252</v>
      </c>
    </row>
    <row r="20" customFormat="false" ht="20.1" hidden="false" customHeight="true" outlineLevel="0" collapsed="false">
      <c r="A20" s="116" t="s">
        <v>254</v>
      </c>
      <c r="B20" s="0" t="s">
        <v>255</v>
      </c>
      <c r="C20" s="28"/>
      <c r="D20" s="117" t="n">
        <v>21930</v>
      </c>
      <c r="E20" s="117" t="n">
        <v>21927</v>
      </c>
      <c r="F20" s="117" t="n">
        <v>22423</v>
      </c>
      <c r="G20" s="117" t="n">
        <v>22796</v>
      </c>
      <c r="H20" s="117" t="n">
        <v>23193</v>
      </c>
      <c r="I20" s="117" t="n">
        <v>23619</v>
      </c>
      <c r="J20" s="117" t="n">
        <v>23941</v>
      </c>
      <c r="K20" s="117" t="n">
        <v>24037</v>
      </c>
      <c r="L20" s="117" t="n">
        <v>23987</v>
      </c>
      <c r="M20" s="118" t="n">
        <v>24158</v>
      </c>
      <c r="N20" s="119" t="n">
        <v>24643</v>
      </c>
      <c r="O20" s="120" t="s">
        <v>254</v>
      </c>
    </row>
    <row r="21" customFormat="false" ht="20.1" hidden="false" customHeight="true" outlineLevel="0" collapsed="false">
      <c r="A21" s="116" t="s">
        <v>329</v>
      </c>
      <c r="B21" s="0" t="s">
        <v>330</v>
      </c>
      <c r="C21" s="28"/>
      <c r="D21" s="117" t="n">
        <v>20504</v>
      </c>
      <c r="E21" s="117" t="n">
        <v>20465</v>
      </c>
      <c r="F21" s="117" t="n">
        <v>20677</v>
      </c>
      <c r="G21" s="117" t="n">
        <v>20892</v>
      </c>
      <c r="H21" s="117" t="n">
        <v>21236</v>
      </c>
      <c r="I21" s="117" t="n">
        <v>21519</v>
      </c>
      <c r="J21" s="117" t="n">
        <v>21701</v>
      </c>
      <c r="K21" s="117" t="n">
        <v>21519</v>
      </c>
      <c r="L21" s="117" t="n">
        <v>21667</v>
      </c>
      <c r="M21" s="118" t="n">
        <v>21798</v>
      </c>
      <c r="N21" s="119" t="n">
        <v>22060</v>
      </c>
      <c r="O21" s="120" t="s">
        <v>329</v>
      </c>
    </row>
    <row r="22" customFormat="false" ht="20.1" hidden="false" customHeight="true" outlineLevel="0" collapsed="false">
      <c r="A22" s="116" t="s">
        <v>260</v>
      </c>
      <c r="C22" s="28" t="s">
        <v>331</v>
      </c>
      <c r="D22" s="117" t="n">
        <v>20668</v>
      </c>
      <c r="E22" s="117" t="n">
        <v>20688</v>
      </c>
      <c r="F22" s="117" t="n">
        <v>21094</v>
      </c>
      <c r="G22" s="117" t="n">
        <v>21417</v>
      </c>
      <c r="H22" s="117" t="n">
        <v>21866</v>
      </c>
      <c r="I22" s="117" t="n">
        <v>22260</v>
      </c>
      <c r="J22" s="117" t="n">
        <v>22525</v>
      </c>
      <c r="K22" s="117" t="n">
        <v>22520</v>
      </c>
      <c r="L22" s="117" t="n">
        <v>22720</v>
      </c>
      <c r="M22" s="121" t="s">
        <v>327</v>
      </c>
      <c r="N22" s="122" t="s">
        <v>327</v>
      </c>
      <c r="O22" s="120" t="s">
        <v>260</v>
      </c>
    </row>
    <row r="23" customFormat="false" ht="12.75" hidden="false" customHeight="false" outlineLevel="0" collapsed="false">
      <c r="A23" s="116" t="s">
        <v>264</v>
      </c>
      <c r="C23" s="28" t="s">
        <v>265</v>
      </c>
      <c r="D23" s="117" t="n">
        <v>14004</v>
      </c>
      <c r="E23" s="117" t="n">
        <v>13835</v>
      </c>
      <c r="F23" s="117" t="n">
        <v>13721</v>
      </c>
      <c r="G23" s="117" t="n">
        <v>13797</v>
      </c>
      <c r="H23" s="117" t="n">
        <v>13898</v>
      </c>
      <c r="I23" s="117" t="n">
        <v>13958</v>
      </c>
      <c r="J23" s="117" t="n">
        <v>13710</v>
      </c>
      <c r="K23" s="117" t="n">
        <v>13162</v>
      </c>
      <c r="L23" s="117" t="n">
        <v>13136</v>
      </c>
      <c r="M23" s="121" t="s">
        <v>327</v>
      </c>
      <c r="N23" s="122" t="s">
        <v>327</v>
      </c>
      <c r="O23" s="120" t="s">
        <v>264</v>
      </c>
    </row>
    <row r="24" customFormat="false" ht="12.75" hidden="false" customHeight="false" outlineLevel="0" collapsed="false">
      <c r="A24" s="116" t="s">
        <v>266</v>
      </c>
      <c r="C24" s="28" t="s">
        <v>332</v>
      </c>
      <c r="D24" s="117" t="n">
        <v>23723</v>
      </c>
      <c r="E24" s="117" t="n">
        <v>23768</v>
      </c>
      <c r="F24" s="117" t="n">
        <v>23887</v>
      </c>
      <c r="G24" s="117" t="n">
        <v>24004</v>
      </c>
      <c r="H24" s="117" t="n">
        <v>24306</v>
      </c>
      <c r="I24" s="117" t="n">
        <v>24555</v>
      </c>
      <c r="J24" s="117" t="n">
        <v>24949</v>
      </c>
      <c r="K24" s="117" t="n">
        <v>24826</v>
      </c>
      <c r="L24" s="117" t="n">
        <v>25086</v>
      </c>
      <c r="M24" s="121" t="s">
        <v>327</v>
      </c>
      <c r="N24" s="122" t="s">
        <v>327</v>
      </c>
      <c r="O24" s="120" t="s">
        <v>266</v>
      </c>
    </row>
    <row r="25" customFormat="false" ht="20.1" hidden="false" customHeight="true" outlineLevel="0" collapsed="false">
      <c r="A25" s="116" t="s">
        <v>269</v>
      </c>
      <c r="B25" s="0" t="s">
        <v>333</v>
      </c>
      <c r="C25" s="28"/>
      <c r="D25" s="117" t="n">
        <v>25446</v>
      </c>
      <c r="E25" s="117" t="n">
        <v>25553</v>
      </c>
      <c r="F25" s="117" t="n">
        <v>25700</v>
      </c>
      <c r="G25" s="117" t="n">
        <v>25921</v>
      </c>
      <c r="H25" s="117" t="n">
        <v>26445</v>
      </c>
      <c r="I25" s="117" t="n">
        <v>26729</v>
      </c>
      <c r="J25" s="117" t="n">
        <v>26946</v>
      </c>
      <c r="K25" s="117" t="n">
        <v>27042</v>
      </c>
      <c r="L25" s="117" t="n">
        <v>27318</v>
      </c>
      <c r="M25" s="118" t="n">
        <v>27514</v>
      </c>
      <c r="N25" s="119" t="n">
        <v>28042</v>
      </c>
      <c r="O25" s="120" t="s">
        <v>269</v>
      </c>
    </row>
    <row r="26" customFormat="false" ht="20.1" hidden="false" customHeight="true" outlineLevel="0" collapsed="false">
      <c r="A26" s="116" t="s">
        <v>271</v>
      </c>
      <c r="C26" s="28" t="s">
        <v>272</v>
      </c>
      <c r="D26" s="117" t="n">
        <v>33917</v>
      </c>
      <c r="E26" s="117" t="n">
        <v>34305</v>
      </c>
      <c r="F26" s="117" t="n">
        <v>35301</v>
      </c>
      <c r="G26" s="117" t="n">
        <v>36061</v>
      </c>
      <c r="H26" s="117" t="n">
        <v>36928</v>
      </c>
      <c r="I26" s="117" t="n">
        <v>37631</v>
      </c>
      <c r="J26" s="117" t="n">
        <v>38244</v>
      </c>
      <c r="K26" s="117" t="n">
        <v>38662</v>
      </c>
      <c r="L26" s="117" t="n">
        <v>38893</v>
      </c>
      <c r="M26" s="121" t="s">
        <v>327</v>
      </c>
      <c r="N26" s="122" t="s">
        <v>327</v>
      </c>
      <c r="O26" s="120" t="s">
        <v>271</v>
      </c>
    </row>
    <row r="27" customFormat="false" ht="12.75" hidden="false" customHeight="false" outlineLevel="0" collapsed="false">
      <c r="A27" s="116" t="s">
        <v>275</v>
      </c>
      <c r="C27" s="28" t="s">
        <v>334</v>
      </c>
      <c r="D27" s="117" t="n">
        <v>22255</v>
      </c>
      <c r="E27" s="117" t="n">
        <v>22505</v>
      </c>
      <c r="F27" s="117" t="n">
        <v>22673</v>
      </c>
      <c r="G27" s="117" t="n">
        <v>22960</v>
      </c>
      <c r="H27" s="117" t="n">
        <v>23498</v>
      </c>
      <c r="I27" s="117" t="n">
        <v>23694</v>
      </c>
      <c r="J27" s="117" t="n">
        <v>23903</v>
      </c>
      <c r="K27" s="117" t="n">
        <v>24038</v>
      </c>
      <c r="L27" s="117" t="n">
        <v>24403</v>
      </c>
      <c r="M27" s="121" t="s">
        <v>327</v>
      </c>
      <c r="N27" s="122" t="s">
        <v>327</v>
      </c>
      <c r="O27" s="120" t="s">
        <v>275</v>
      </c>
    </row>
    <row r="28" customFormat="false" ht="20.1" hidden="false" customHeight="true" outlineLevel="0" collapsed="false">
      <c r="A28" s="116" t="s">
        <v>335</v>
      </c>
      <c r="B28" s="0" t="s">
        <v>336</v>
      </c>
      <c r="C28" s="28"/>
      <c r="D28" s="117" t="n">
        <v>22691</v>
      </c>
      <c r="E28" s="117" t="n">
        <v>22928</v>
      </c>
      <c r="F28" s="117" t="n">
        <v>23340</v>
      </c>
      <c r="G28" s="117" t="n">
        <v>23609</v>
      </c>
      <c r="H28" s="117" t="n">
        <v>23909</v>
      </c>
      <c r="I28" s="117" t="n">
        <v>24268</v>
      </c>
      <c r="J28" s="117" t="n">
        <v>24508</v>
      </c>
      <c r="K28" s="117" t="n">
        <v>24682</v>
      </c>
      <c r="L28" s="117" t="n">
        <v>24364</v>
      </c>
      <c r="M28" s="118" t="n">
        <v>24353</v>
      </c>
      <c r="N28" s="119" t="n">
        <v>24436</v>
      </c>
      <c r="O28" s="120" t="s">
        <v>335</v>
      </c>
    </row>
    <row r="29" customFormat="false" ht="20.1" hidden="false" customHeight="true" outlineLevel="0" collapsed="false">
      <c r="A29" s="116" t="s">
        <v>280</v>
      </c>
      <c r="C29" s="28" t="s">
        <v>337</v>
      </c>
      <c r="D29" s="117" t="n">
        <v>25059</v>
      </c>
      <c r="E29" s="117" t="n">
        <v>25513</v>
      </c>
      <c r="F29" s="117" t="n">
        <v>26119</v>
      </c>
      <c r="G29" s="117" t="n">
        <v>26857</v>
      </c>
      <c r="H29" s="117" t="n">
        <v>27237</v>
      </c>
      <c r="I29" s="117" t="n">
        <v>28046</v>
      </c>
      <c r="J29" s="117" t="n">
        <v>28479</v>
      </c>
      <c r="K29" s="117" t="n">
        <v>29220</v>
      </c>
      <c r="L29" s="117" t="n">
        <v>29225</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21707.4877536739</v>
      </c>
      <c r="E31" s="117" t="n">
        <v>21890.519961586</v>
      </c>
      <c r="F31" s="117" t="n">
        <v>22260.0080332039</v>
      </c>
      <c r="G31" s="117" t="n">
        <v>22397.4928179681</v>
      </c>
      <c r="H31" s="117" t="n">
        <v>22701.2752801752</v>
      </c>
      <c r="I31" s="117" t="n">
        <v>22932.607043324</v>
      </c>
      <c r="J31" s="117" t="n">
        <v>23134.8555569572</v>
      </c>
      <c r="K31" s="117" t="n">
        <v>23202.9887920299</v>
      </c>
      <c r="L31" s="117" t="n">
        <v>22714</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42" customFormat="true" ht="12.75" hidden="false" customHeight="true" outlineLevel="0" collapsed="false">
      <c r="A34" s="27" t="s">
        <v>305</v>
      </c>
      <c r="B34" s="27"/>
      <c r="C34" s="27"/>
      <c r="D34" s="27"/>
      <c r="E34" s="27"/>
      <c r="F34" s="27"/>
      <c r="G34" s="27" t="s">
        <v>305</v>
      </c>
      <c r="H34" s="27"/>
      <c r="I34" s="27"/>
      <c r="J34" s="27"/>
      <c r="K34" s="27"/>
      <c r="L34" s="27"/>
      <c r="M34" s="27"/>
      <c r="N34" s="27"/>
      <c r="O34" s="27"/>
    </row>
    <row r="35" s="42" customFormat="true" ht="12.75" hidden="false" customHeight="false" outlineLevel="0" collapsed="false">
      <c r="A35" s="68"/>
      <c r="B35" s="68"/>
      <c r="C35" s="68"/>
      <c r="D35" s="68"/>
      <c r="E35" s="68"/>
      <c r="F35" s="68"/>
      <c r="G35" s="68"/>
      <c r="H35" s="68"/>
      <c r="I35" s="68"/>
      <c r="J35" s="68"/>
      <c r="K35" s="68"/>
      <c r="L35" s="68"/>
      <c r="M35" s="68"/>
      <c r="N35" s="68"/>
      <c r="O35" s="68"/>
    </row>
    <row r="37" s="3" customFormat="true" ht="12.75" hidden="false" customHeight="false" outlineLevel="0" collapsed="false">
      <c r="A37" s="110" t="s">
        <v>321</v>
      </c>
      <c r="B37" s="3" t="s">
        <v>322</v>
      </c>
      <c r="C37" s="111"/>
      <c r="D37" s="131" t="n">
        <v>0.2</v>
      </c>
      <c r="E37" s="131" t="n">
        <v>0.9</v>
      </c>
      <c r="F37" s="131" t="n">
        <v>1.4</v>
      </c>
      <c r="G37" s="131" t="n">
        <v>1.4</v>
      </c>
      <c r="H37" s="131" t="n">
        <v>1.8</v>
      </c>
      <c r="I37" s="131" t="n">
        <v>1.3</v>
      </c>
      <c r="J37" s="131" t="n">
        <v>1.3</v>
      </c>
      <c r="K37" s="131" t="n">
        <v>0.6</v>
      </c>
      <c r="L37" s="131" t="n">
        <v>0.3</v>
      </c>
      <c r="M37" s="131" t="n">
        <v>0.9</v>
      </c>
      <c r="N37" s="132" t="n">
        <v>1.4</v>
      </c>
      <c r="O37" s="115" t="s">
        <v>321</v>
      </c>
    </row>
    <row r="38" customFormat="false" ht="20.1" hidden="false" customHeight="true" outlineLevel="0" collapsed="false">
      <c r="A38" s="116" t="s">
        <v>235</v>
      </c>
      <c r="B38" s="0" t="s">
        <v>323</v>
      </c>
      <c r="C38" s="28"/>
      <c r="D38" s="133" t="n">
        <v>-0.6</v>
      </c>
      <c r="E38" s="133" t="n">
        <v>-0.4</v>
      </c>
      <c r="F38" s="133" t="n">
        <v>2.2</v>
      </c>
      <c r="G38" s="133" t="n">
        <v>2.6</v>
      </c>
      <c r="H38" s="133" t="n">
        <v>0.0495</v>
      </c>
      <c r="I38" s="133" t="n">
        <v>-3.6</v>
      </c>
      <c r="J38" s="133" t="n">
        <v>0.3</v>
      </c>
      <c r="K38" s="133" t="n">
        <v>-2.6</v>
      </c>
      <c r="L38" s="133" t="n">
        <v>-1.6</v>
      </c>
      <c r="M38" s="133" t="n">
        <v>2.1</v>
      </c>
      <c r="N38" s="134" t="n">
        <v>1.4</v>
      </c>
      <c r="O38" s="120" t="s">
        <v>235</v>
      </c>
    </row>
    <row r="39" customFormat="false" ht="20.1" hidden="false" customHeight="true" outlineLevel="0" collapsed="false">
      <c r="A39" s="116" t="s">
        <v>324</v>
      </c>
      <c r="B39" s="0" t="s">
        <v>325</v>
      </c>
      <c r="C39" s="28"/>
      <c r="D39" s="133" t="n">
        <v>1.3</v>
      </c>
      <c r="E39" s="133" t="n">
        <v>1.9</v>
      </c>
      <c r="F39" s="133" t="n">
        <v>1.9</v>
      </c>
      <c r="G39" s="133" t="n">
        <v>2.3</v>
      </c>
      <c r="H39" s="133" t="n">
        <v>2.2</v>
      </c>
      <c r="I39" s="133" t="n">
        <v>1.7</v>
      </c>
      <c r="J39" s="133" t="n">
        <v>2.4</v>
      </c>
      <c r="K39" s="133" t="n">
        <v>2.3</v>
      </c>
      <c r="L39" s="133" t="n">
        <v>1.5</v>
      </c>
      <c r="M39" s="133" t="n">
        <v>2.4</v>
      </c>
      <c r="N39" s="134" t="n">
        <v>2.3</v>
      </c>
      <c r="O39" s="120" t="s">
        <v>324</v>
      </c>
    </row>
    <row r="40" customFormat="false" ht="20.1" hidden="false" customHeight="true" outlineLevel="0" collapsed="false">
      <c r="A40" s="116" t="s">
        <v>246</v>
      </c>
      <c r="C40" s="28" t="s">
        <v>326</v>
      </c>
      <c r="D40" s="133" t="n">
        <v>2.7</v>
      </c>
      <c r="E40" s="133" t="n">
        <v>1.3</v>
      </c>
      <c r="F40" s="133" t="n">
        <v>1.1</v>
      </c>
      <c r="G40" s="133" t="n">
        <v>2.9</v>
      </c>
      <c r="H40" s="133" t="n">
        <v>0.4</v>
      </c>
      <c r="I40" s="133" t="n">
        <v>-0.4</v>
      </c>
      <c r="J40" s="133" t="n">
        <v>1.9</v>
      </c>
      <c r="K40" s="133" t="n">
        <v>2.4</v>
      </c>
      <c r="L40" s="133" t="n">
        <v>2.3</v>
      </c>
      <c r="M40" s="121" t="s">
        <v>327</v>
      </c>
      <c r="N40" s="122" t="s">
        <v>327</v>
      </c>
      <c r="O40" s="120" t="s">
        <v>246</v>
      </c>
    </row>
    <row r="41" customFormat="false" ht="12.75" hidden="false" customHeight="false" outlineLevel="0" collapsed="false">
      <c r="A41" s="116" t="s">
        <v>250</v>
      </c>
      <c r="C41" s="28" t="s">
        <v>251</v>
      </c>
      <c r="D41" s="133" t="n">
        <v>1.3</v>
      </c>
      <c r="E41" s="133" t="n">
        <v>2</v>
      </c>
      <c r="F41" s="133" t="n">
        <v>2</v>
      </c>
      <c r="G41" s="133" t="n">
        <v>2.5</v>
      </c>
      <c r="H41" s="133" t="n">
        <v>2.3</v>
      </c>
      <c r="I41" s="133" t="n">
        <v>1.7</v>
      </c>
      <c r="J41" s="133" t="n">
        <v>2.4</v>
      </c>
      <c r="K41" s="133" t="n">
        <v>2.3</v>
      </c>
      <c r="L41" s="133" t="n">
        <v>1.4</v>
      </c>
      <c r="M41" s="133" t="n">
        <v>2.5</v>
      </c>
      <c r="N41" s="134" t="n">
        <v>2.4</v>
      </c>
      <c r="O41" s="120" t="s">
        <v>250</v>
      </c>
    </row>
    <row r="42" customFormat="false" ht="12.75" hidden="false" customHeight="false" outlineLevel="0" collapsed="false">
      <c r="A42" s="116" t="s">
        <v>252</v>
      </c>
      <c r="C42" s="28" t="s">
        <v>328</v>
      </c>
      <c r="D42" s="133" t="n">
        <v>2.2</v>
      </c>
      <c r="E42" s="133" t="n">
        <v>2.5</v>
      </c>
      <c r="F42" s="133" t="n">
        <v>1.7</v>
      </c>
      <c r="G42" s="133" t="n">
        <v>0.6</v>
      </c>
      <c r="H42" s="133" t="n">
        <v>2.9</v>
      </c>
      <c r="I42" s="133" t="n">
        <v>3.2</v>
      </c>
      <c r="J42" s="133" t="n">
        <v>1.5</v>
      </c>
      <c r="K42" s="133" t="n">
        <v>2.7</v>
      </c>
      <c r="L42" s="133" t="n">
        <v>2.5</v>
      </c>
      <c r="M42" s="121" t="s">
        <v>327</v>
      </c>
      <c r="N42" s="122" t="s">
        <v>327</v>
      </c>
      <c r="O42" s="120" t="s">
        <v>252</v>
      </c>
    </row>
    <row r="43" customFormat="false" ht="20.1" hidden="false" customHeight="true" outlineLevel="0" collapsed="false">
      <c r="A43" s="116" t="s">
        <v>254</v>
      </c>
      <c r="B43" s="0" t="s">
        <v>255</v>
      </c>
      <c r="C43" s="28"/>
      <c r="D43" s="133" t="n">
        <v>-0.2</v>
      </c>
      <c r="E43" s="133" t="n">
        <v>-0.02</v>
      </c>
      <c r="F43" s="133" t="n">
        <v>2.3</v>
      </c>
      <c r="G43" s="133" t="n">
        <v>1.7</v>
      </c>
      <c r="H43" s="133" t="n">
        <v>1.7</v>
      </c>
      <c r="I43" s="133" t="n">
        <v>1.8</v>
      </c>
      <c r="J43" s="133" t="n">
        <v>1.4</v>
      </c>
      <c r="K43" s="133" t="n">
        <v>0.4</v>
      </c>
      <c r="L43" s="133" t="n">
        <v>-0.2</v>
      </c>
      <c r="M43" s="133" t="n">
        <v>0.7</v>
      </c>
      <c r="N43" s="134" t="n">
        <v>2</v>
      </c>
      <c r="O43" s="120" t="s">
        <v>254</v>
      </c>
    </row>
    <row r="44" customFormat="false" ht="20.1" hidden="false" customHeight="true" outlineLevel="0" collapsed="false">
      <c r="A44" s="116" t="s">
        <v>329</v>
      </c>
      <c r="B44" s="0" t="s">
        <v>330</v>
      </c>
      <c r="C44" s="28"/>
      <c r="D44" s="133" t="n">
        <v>-0.7</v>
      </c>
      <c r="E44" s="133" t="n">
        <v>-0.2</v>
      </c>
      <c r="F44" s="133" t="n">
        <v>1</v>
      </c>
      <c r="G44" s="133" t="n">
        <v>1</v>
      </c>
      <c r="H44" s="133" t="n">
        <v>1.6</v>
      </c>
      <c r="I44" s="133" t="n">
        <v>1.3</v>
      </c>
      <c r="J44" s="133" t="n">
        <v>0.8</v>
      </c>
      <c r="K44" s="133" t="n">
        <v>-0.8</v>
      </c>
      <c r="L44" s="133" t="n">
        <v>0.7</v>
      </c>
      <c r="M44" s="133" t="n">
        <v>0.6</v>
      </c>
      <c r="N44" s="134" t="n">
        <v>1.2</v>
      </c>
      <c r="O44" s="120" t="s">
        <v>329</v>
      </c>
    </row>
    <row r="45" customFormat="false" ht="20.1" hidden="false" customHeight="true" outlineLevel="0" collapsed="false">
      <c r="A45" s="116" t="s">
        <v>260</v>
      </c>
      <c r="C45" s="28" t="s">
        <v>331</v>
      </c>
      <c r="D45" s="133" t="n">
        <v>-0.3</v>
      </c>
      <c r="E45" s="133" t="n">
        <v>0.1</v>
      </c>
      <c r="F45" s="133" t="n">
        <v>2</v>
      </c>
      <c r="G45" s="133" t="n">
        <v>1.5</v>
      </c>
      <c r="H45" s="133" t="n">
        <v>2.1</v>
      </c>
      <c r="I45" s="133" t="n">
        <v>1.8</v>
      </c>
      <c r="J45" s="133" t="n">
        <v>1.2</v>
      </c>
      <c r="K45" s="133" t="n">
        <v>-0.02</v>
      </c>
      <c r="L45" s="133" t="n">
        <v>0.9</v>
      </c>
      <c r="M45" s="121" t="s">
        <v>327</v>
      </c>
      <c r="N45" s="122" t="s">
        <v>327</v>
      </c>
      <c r="O45" s="120" t="s">
        <v>260</v>
      </c>
    </row>
    <row r="46" customFormat="false" ht="12.75" hidden="false" customHeight="false" outlineLevel="0" collapsed="false">
      <c r="A46" s="116" t="s">
        <v>264</v>
      </c>
      <c r="C46" s="28" t="s">
        <v>265</v>
      </c>
      <c r="D46" s="133" t="n">
        <v>-1</v>
      </c>
      <c r="E46" s="133" t="n">
        <v>-1.2</v>
      </c>
      <c r="F46" s="133" t="n">
        <v>-0.8</v>
      </c>
      <c r="G46" s="133" t="n">
        <v>0.6</v>
      </c>
      <c r="H46" s="133" t="n">
        <v>0.7</v>
      </c>
      <c r="I46" s="133" t="n">
        <v>0.4</v>
      </c>
      <c r="J46" s="133" t="n">
        <v>-1.8</v>
      </c>
      <c r="K46" s="133" t="n">
        <v>-4</v>
      </c>
      <c r="L46" s="133" t="n">
        <v>-0.2</v>
      </c>
      <c r="M46" s="121" t="s">
        <v>327</v>
      </c>
      <c r="N46" s="122" t="s">
        <v>327</v>
      </c>
      <c r="O46" s="120" t="s">
        <v>264</v>
      </c>
    </row>
    <row r="47" customFormat="false" ht="12.75" hidden="false" customHeight="false" outlineLevel="0" collapsed="false">
      <c r="A47" s="116" t="s">
        <v>266</v>
      </c>
      <c r="C47" s="28" t="s">
        <v>332</v>
      </c>
      <c r="D47" s="133" t="n">
        <v>-0.3</v>
      </c>
      <c r="E47" s="133" t="n">
        <v>0.2</v>
      </c>
      <c r="F47" s="133" t="n">
        <v>0.5</v>
      </c>
      <c r="G47" s="133" t="n">
        <v>0.5</v>
      </c>
      <c r="H47" s="133" t="n">
        <v>1.3</v>
      </c>
      <c r="I47" s="133" t="n">
        <v>1</v>
      </c>
      <c r="J47" s="133" t="n">
        <v>1.6</v>
      </c>
      <c r="K47" s="133" t="n">
        <v>-0.5</v>
      </c>
      <c r="L47" s="133" t="n">
        <v>1</v>
      </c>
      <c r="M47" s="121" t="s">
        <v>327</v>
      </c>
      <c r="N47" s="122" t="s">
        <v>327</v>
      </c>
      <c r="O47" s="120" t="s">
        <v>266</v>
      </c>
    </row>
    <row r="48" customFormat="false" ht="20.1" hidden="false" customHeight="true" outlineLevel="0" collapsed="false">
      <c r="A48" s="116" t="s">
        <v>269</v>
      </c>
      <c r="B48" s="0" t="s">
        <v>333</v>
      </c>
      <c r="C48" s="28"/>
      <c r="D48" s="133" t="n">
        <v>-0.6</v>
      </c>
      <c r="E48" s="133" t="n">
        <v>0.4</v>
      </c>
      <c r="F48" s="133" t="n">
        <v>0.6</v>
      </c>
      <c r="G48" s="133" t="n">
        <v>0.9</v>
      </c>
      <c r="H48" s="133" t="n">
        <v>2</v>
      </c>
      <c r="I48" s="133" t="n">
        <v>1.1</v>
      </c>
      <c r="J48" s="133" t="n">
        <v>0.8</v>
      </c>
      <c r="K48" s="133" t="n">
        <v>0.4</v>
      </c>
      <c r="L48" s="133" t="n">
        <v>1</v>
      </c>
      <c r="M48" s="133" t="n">
        <v>0.7</v>
      </c>
      <c r="N48" s="134" t="n">
        <v>1.9</v>
      </c>
      <c r="O48" s="120" t="s">
        <v>269</v>
      </c>
    </row>
    <row r="49" customFormat="false" ht="20.1" hidden="false" customHeight="true" outlineLevel="0" collapsed="false">
      <c r="A49" s="116" t="s">
        <v>271</v>
      </c>
      <c r="C49" s="28" t="s">
        <v>272</v>
      </c>
      <c r="D49" s="133" t="n">
        <v>0.6</v>
      </c>
      <c r="E49" s="133" t="n">
        <v>1.1</v>
      </c>
      <c r="F49" s="133" t="n">
        <v>2.9</v>
      </c>
      <c r="G49" s="133" t="n">
        <v>2.2</v>
      </c>
      <c r="H49" s="133" t="n">
        <v>2.4</v>
      </c>
      <c r="I49" s="133" t="n">
        <v>1.9</v>
      </c>
      <c r="J49" s="133" t="n">
        <v>1.6</v>
      </c>
      <c r="K49" s="133" t="n">
        <v>1.1</v>
      </c>
      <c r="L49" s="133" t="n">
        <v>0.6</v>
      </c>
      <c r="M49" s="121" t="s">
        <v>327</v>
      </c>
      <c r="N49" s="122" t="s">
        <v>327</v>
      </c>
      <c r="O49" s="120" t="s">
        <v>271</v>
      </c>
    </row>
    <row r="50" customFormat="false" ht="12.75" hidden="false" customHeight="false" outlineLevel="0" collapsed="false">
      <c r="A50" s="116" t="s">
        <v>275</v>
      </c>
      <c r="C50" s="28" t="s">
        <v>334</v>
      </c>
      <c r="D50" s="133" t="n">
        <v>-0.6</v>
      </c>
      <c r="E50" s="133" t="n">
        <v>1.1</v>
      </c>
      <c r="F50" s="133" t="n">
        <v>0.7</v>
      </c>
      <c r="G50" s="133" t="n">
        <v>1.3</v>
      </c>
      <c r="H50" s="133" t="n">
        <v>2.3</v>
      </c>
      <c r="I50" s="133" t="n">
        <v>0.8</v>
      </c>
      <c r="J50" s="133" t="n">
        <v>0.9</v>
      </c>
      <c r="K50" s="133" t="n">
        <v>0.6</v>
      </c>
      <c r="L50" s="133" t="n">
        <v>1.5</v>
      </c>
      <c r="M50" s="121" t="s">
        <v>327</v>
      </c>
      <c r="N50" s="122" t="s">
        <v>327</v>
      </c>
      <c r="O50" s="120" t="s">
        <v>275</v>
      </c>
    </row>
    <row r="51" customFormat="false" ht="20.1" hidden="false" customHeight="true" outlineLevel="0" collapsed="false">
      <c r="A51" s="116" t="s">
        <v>335</v>
      </c>
      <c r="B51" s="0" t="s">
        <v>336</v>
      </c>
      <c r="C51" s="28"/>
      <c r="D51" s="133" t="n">
        <v>0.3</v>
      </c>
      <c r="E51" s="133" t="n">
        <v>1</v>
      </c>
      <c r="F51" s="133" t="n">
        <v>1.8</v>
      </c>
      <c r="G51" s="133" t="n">
        <v>1.2</v>
      </c>
      <c r="H51" s="133" t="n">
        <v>1.3</v>
      </c>
      <c r="I51" s="133" t="n">
        <v>1.5</v>
      </c>
      <c r="J51" s="133" t="n">
        <v>1</v>
      </c>
      <c r="K51" s="133" t="n">
        <v>0.7</v>
      </c>
      <c r="L51" s="133" t="n">
        <v>-1.3</v>
      </c>
      <c r="M51" s="133" t="n">
        <v>-0.0451</v>
      </c>
      <c r="N51" s="134" t="n">
        <v>0.3</v>
      </c>
      <c r="O51" s="120" t="s">
        <v>335</v>
      </c>
    </row>
    <row r="52" customFormat="false" ht="20.1" hidden="false" customHeight="true" outlineLevel="0" collapsed="false">
      <c r="A52" s="116" t="s">
        <v>280</v>
      </c>
      <c r="C52" s="28" t="s">
        <v>337</v>
      </c>
      <c r="D52" s="133" t="n">
        <v>0.8</v>
      </c>
      <c r="E52" s="133" t="n">
        <v>1.8</v>
      </c>
      <c r="F52" s="133" t="n">
        <v>2.4</v>
      </c>
      <c r="G52" s="133" t="n">
        <v>2.8</v>
      </c>
      <c r="H52" s="133" t="n">
        <v>1.4</v>
      </c>
      <c r="I52" s="133" t="n">
        <v>3</v>
      </c>
      <c r="J52" s="133" t="n">
        <v>1.5</v>
      </c>
      <c r="K52" s="133" t="n">
        <v>2.6</v>
      </c>
      <c r="L52" s="133" t="n">
        <v>0.0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0.244211140327621</v>
      </c>
      <c r="E54" s="133" t="n">
        <v>0.843175451664479</v>
      </c>
      <c r="F54" s="133" t="n">
        <v>1.68789079595344</v>
      </c>
      <c r="G54" s="133" t="n">
        <v>0.617631334899556</v>
      </c>
      <c r="H54" s="133" t="n">
        <v>1.35632351654711</v>
      </c>
      <c r="I54" s="133" t="n">
        <v>1.01902540845747</v>
      </c>
      <c r="J54" s="133" t="n">
        <v>0.881925518765073</v>
      </c>
      <c r="K54" s="133" t="n">
        <v>0.294504691870287</v>
      </c>
      <c r="L54" s="133" t="n">
        <v>-2.1</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98" t="s">
        <v>359</v>
      </c>
      <c r="G1" s="12" t="s">
        <v>360</v>
      </c>
    </row>
    <row r="2" s="3" customFormat="true" ht="12.75" hidden="false" customHeight="false" outlineLevel="0" collapsed="false"/>
    <row r="3" customFormat="false" ht="12.75" hidden="false" customHeight="false" outlineLevel="0" collapsed="false">
      <c r="A3" s="180"/>
      <c r="B3" s="180"/>
      <c r="C3" s="180"/>
      <c r="D3" s="180"/>
      <c r="E3" s="180"/>
      <c r="F3" s="180"/>
      <c r="G3" s="180"/>
      <c r="H3" s="180"/>
      <c r="I3" s="180"/>
      <c r="J3" s="180"/>
      <c r="K3" s="180"/>
      <c r="L3" s="180"/>
      <c r="M3" s="180"/>
      <c r="N3" s="180"/>
      <c r="O3" s="180"/>
    </row>
    <row r="4" customFormat="false" ht="12.75" hidden="false" customHeight="false" outlineLevel="0" collapsed="false">
      <c r="A4" s="181"/>
      <c r="B4" s="182"/>
      <c r="C4" s="181"/>
      <c r="D4" s="183"/>
      <c r="E4" s="184"/>
      <c r="F4" s="185"/>
      <c r="G4" s="183"/>
      <c r="H4" s="184"/>
      <c r="I4" s="184"/>
      <c r="J4" s="184"/>
      <c r="K4" s="184"/>
      <c r="L4" s="184"/>
      <c r="M4" s="185"/>
      <c r="N4" s="185"/>
      <c r="O4" s="185"/>
    </row>
    <row r="5" customFormat="false" ht="12.75" hidden="false" customHeight="false" outlineLevel="0" collapsed="false">
      <c r="A5" s="186" t="s">
        <v>361</v>
      </c>
      <c r="B5" s="187"/>
      <c r="C5" s="187"/>
      <c r="D5" s="188"/>
      <c r="E5" s="187"/>
      <c r="F5" s="189"/>
      <c r="G5" s="188"/>
      <c r="H5" s="187"/>
      <c r="I5" s="187"/>
      <c r="J5" s="187"/>
      <c r="K5" s="187"/>
      <c r="L5" s="187"/>
      <c r="M5" s="189"/>
      <c r="N5" s="189"/>
      <c r="O5" s="189" t="s">
        <v>361</v>
      </c>
    </row>
    <row r="6" customFormat="false" ht="12.75" hidden="false" customHeight="false" outlineLevel="0" collapsed="false">
      <c r="A6" s="186" t="s">
        <v>362</v>
      </c>
      <c r="B6" s="187" t="s">
        <v>320</v>
      </c>
      <c r="C6" s="187"/>
      <c r="D6" s="187" t="n">
        <v>1997</v>
      </c>
      <c r="E6" s="187" t="n">
        <v>1998</v>
      </c>
      <c r="F6" s="189" t="n">
        <v>1999</v>
      </c>
      <c r="G6" s="188" t="n">
        <v>2000</v>
      </c>
      <c r="H6" s="187" t="n">
        <v>2001</v>
      </c>
      <c r="I6" s="187" t="n">
        <v>2002</v>
      </c>
      <c r="J6" s="187" t="n">
        <v>2003</v>
      </c>
      <c r="K6" s="187" t="n">
        <v>2004</v>
      </c>
      <c r="L6" s="189" t="n">
        <v>2005</v>
      </c>
      <c r="M6" s="189" t="n">
        <v>2006</v>
      </c>
      <c r="N6" s="189" t="n">
        <v>2007</v>
      </c>
      <c r="O6" s="189" t="s">
        <v>362</v>
      </c>
    </row>
    <row r="7" customFormat="false" ht="12.75" hidden="false" customHeight="false" outlineLevel="0" collapsed="false">
      <c r="A7" s="186"/>
      <c r="B7" s="187"/>
      <c r="C7" s="187"/>
      <c r="D7" s="188"/>
      <c r="E7" s="187"/>
      <c r="F7" s="189"/>
      <c r="G7" s="188"/>
      <c r="H7" s="187"/>
      <c r="I7" s="187"/>
      <c r="J7" s="187"/>
      <c r="K7" s="187"/>
      <c r="L7" s="187"/>
      <c r="M7" s="189"/>
      <c r="N7" s="189"/>
      <c r="O7" s="189"/>
    </row>
    <row r="8" customFormat="false" ht="12.75" hidden="false" customHeight="false" outlineLevel="0" collapsed="false">
      <c r="A8" s="190"/>
      <c r="B8" s="191"/>
      <c r="C8" s="190"/>
      <c r="D8" s="192"/>
      <c r="E8" s="193"/>
      <c r="F8" s="194"/>
      <c r="G8" s="192"/>
      <c r="H8" s="193"/>
      <c r="I8" s="193"/>
      <c r="J8" s="193"/>
      <c r="K8" s="193"/>
      <c r="L8" s="193"/>
      <c r="M8" s="194"/>
      <c r="N8" s="194"/>
      <c r="O8" s="194"/>
    </row>
    <row r="9" customFormat="false" ht="12.75" hidden="false" customHeight="false" outlineLevel="0" collapsed="false">
      <c r="A9" s="195"/>
      <c r="B9" s="195"/>
      <c r="C9" s="195"/>
      <c r="D9" s="196"/>
      <c r="E9" s="196"/>
      <c r="F9" s="196"/>
      <c r="G9" s="196"/>
      <c r="H9" s="196"/>
      <c r="I9" s="196"/>
      <c r="J9" s="196"/>
      <c r="K9" s="196"/>
      <c r="L9" s="196"/>
      <c r="M9" s="196"/>
      <c r="N9" s="196"/>
      <c r="O9" s="196"/>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O13" s="197"/>
    </row>
    <row r="14" s="3" customFormat="true" ht="12.75" hidden="false" customHeight="false" outlineLevel="0" collapsed="false">
      <c r="A14" s="110" t="s">
        <v>321</v>
      </c>
      <c r="B14" s="3" t="s">
        <v>322</v>
      </c>
      <c r="C14" s="111"/>
      <c r="D14" s="112" t="n">
        <v>4317.056</v>
      </c>
      <c r="E14" s="112" t="n">
        <v>4447.921</v>
      </c>
      <c r="F14" s="112" t="n">
        <v>4535.58</v>
      </c>
      <c r="G14" s="112" t="n">
        <v>4617.31</v>
      </c>
      <c r="H14" s="112" t="n">
        <v>4566.93</v>
      </c>
      <c r="I14" s="112" t="n">
        <v>4551.749</v>
      </c>
      <c r="J14" s="112" t="n">
        <v>4615.236</v>
      </c>
      <c r="K14" s="113" t="n">
        <v>4614.529</v>
      </c>
      <c r="L14" s="113" t="n">
        <v>4491.504</v>
      </c>
      <c r="M14" s="113" t="n">
        <v>4571.679</v>
      </c>
      <c r="N14" s="114" t="n">
        <v>4586.712</v>
      </c>
      <c r="O14" s="115" t="s">
        <v>321</v>
      </c>
    </row>
    <row r="15" customFormat="false" ht="20.1" hidden="false" customHeight="true" outlineLevel="0" collapsed="false">
      <c r="A15" s="198" t="s">
        <v>235</v>
      </c>
      <c r="B15" s="39" t="s">
        <v>323</v>
      </c>
      <c r="C15" s="186"/>
      <c r="D15" s="117" t="n">
        <v>106.022</v>
      </c>
      <c r="E15" s="117" t="n">
        <v>103.776</v>
      </c>
      <c r="F15" s="117" t="n">
        <v>105.627</v>
      </c>
      <c r="G15" s="117" t="n">
        <v>97.922</v>
      </c>
      <c r="H15" s="117" t="n">
        <v>91.746</v>
      </c>
      <c r="I15" s="117" t="n">
        <v>84.034</v>
      </c>
      <c r="J15" s="117" t="n">
        <v>79.249</v>
      </c>
      <c r="K15" s="118" t="n">
        <v>76.706</v>
      </c>
      <c r="L15" s="118" t="n">
        <v>68.391</v>
      </c>
      <c r="M15" s="118" t="n">
        <v>68.042</v>
      </c>
      <c r="N15" s="119" t="n">
        <v>68.373</v>
      </c>
      <c r="O15" s="199" t="s">
        <v>235</v>
      </c>
    </row>
    <row r="16" customFormat="false" ht="20.1" hidden="false" customHeight="true" outlineLevel="0" collapsed="false">
      <c r="A16" s="198" t="s">
        <v>324</v>
      </c>
      <c r="B16" s="39" t="s">
        <v>325</v>
      </c>
      <c r="C16" s="186"/>
      <c r="D16" s="117" t="n">
        <v>897.281</v>
      </c>
      <c r="E16" s="117" t="n">
        <v>958.04</v>
      </c>
      <c r="F16" s="117" t="n">
        <v>973.887</v>
      </c>
      <c r="G16" s="117" t="n">
        <v>1116.598</v>
      </c>
      <c r="H16" s="117" t="n">
        <v>1154.053</v>
      </c>
      <c r="I16" s="117" t="n">
        <v>1163.164</v>
      </c>
      <c r="J16" s="117" t="n">
        <v>1156.285</v>
      </c>
      <c r="K16" s="118" t="n">
        <v>1166.722</v>
      </c>
      <c r="L16" s="118" t="n">
        <v>1118.196</v>
      </c>
      <c r="M16" s="118" t="n">
        <v>1224.256</v>
      </c>
      <c r="N16" s="119" t="n">
        <v>1255.052</v>
      </c>
      <c r="O16" s="199" t="s">
        <v>324</v>
      </c>
    </row>
    <row r="17" customFormat="false" ht="20.1" hidden="false" customHeight="true" outlineLevel="0" collapsed="false">
      <c r="A17" s="198" t="s">
        <v>246</v>
      </c>
      <c r="C17" s="186" t="s">
        <v>326</v>
      </c>
      <c r="D17" s="117" t="n">
        <v>12.158</v>
      </c>
      <c r="E17" s="117" t="n">
        <v>10.518</v>
      </c>
      <c r="F17" s="117" t="n">
        <v>10.047</v>
      </c>
      <c r="G17" s="117" t="n">
        <v>10.173</v>
      </c>
      <c r="H17" s="117" t="n">
        <v>10.654</v>
      </c>
      <c r="I17" s="117" t="n">
        <v>10.768</v>
      </c>
      <c r="J17" s="117" t="n">
        <v>9.723</v>
      </c>
      <c r="K17" s="117" t="n">
        <v>10.364</v>
      </c>
      <c r="L17" s="117" t="n">
        <v>8.272</v>
      </c>
      <c r="M17" s="121" t="s">
        <v>327</v>
      </c>
      <c r="N17" s="122" t="s">
        <v>327</v>
      </c>
      <c r="O17" s="199" t="s">
        <v>246</v>
      </c>
    </row>
    <row r="18" customFormat="false" ht="12.75" hidden="false" customHeight="false" outlineLevel="0" collapsed="false">
      <c r="A18" s="198" t="s">
        <v>250</v>
      </c>
      <c r="C18" s="186" t="s">
        <v>251</v>
      </c>
      <c r="D18" s="117" t="n">
        <v>802.398</v>
      </c>
      <c r="E18" s="117" t="n">
        <v>861.534</v>
      </c>
      <c r="F18" s="117" t="n">
        <v>882.518</v>
      </c>
      <c r="G18" s="117" t="n">
        <v>1008.33</v>
      </c>
      <c r="H18" s="117" t="n">
        <v>1045.017</v>
      </c>
      <c r="I18" s="117" t="n">
        <v>1062.525</v>
      </c>
      <c r="J18" s="117" t="n">
        <v>1052.012</v>
      </c>
      <c r="K18" s="117" t="n">
        <v>1064.814</v>
      </c>
      <c r="L18" s="117" t="n">
        <v>1016.942</v>
      </c>
      <c r="M18" s="118" t="n">
        <v>1115.292</v>
      </c>
      <c r="N18" s="119" t="n">
        <v>1146.058</v>
      </c>
      <c r="O18" s="199" t="s">
        <v>250</v>
      </c>
    </row>
    <row r="19" customFormat="false" ht="12.75" hidden="false" customHeight="false" outlineLevel="0" collapsed="false">
      <c r="A19" s="198" t="s">
        <v>252</v>
      </c>
      <c r="C19" s="186" t="s">
        <v>328</v>
      </c>
      <c r="D19" s="117" t="n">
        <v>82.725</v>
      </c>
      <c r="E19" s="117" t="n">
        <v>85.988</v>
      </c>
      <c r="F19" s="117" t="n">
        <v>81.322</v>
      </c>
      <c r="G19" s="117" t="n">
        <v>98.095</v>
      </c>
      <c r="H19" s="117" t="n">
        <v>98.382</v>
      </c>
      <c r="I19" s="117" t="n">
        <v>89.871</v>
      </c>
      <c r="J19" s="117" t="n">
        <v>94.55</v>
      </c>
      <c r="K19" s="117" t="n">
        <v>91.544</v>
      </c>
      <c r="L19" s="117" t="n">
        <v>92.982</v>
      </c>
      <c r="M19" s="121" t="s">
        <v>327</v>
      </c>
      <c r="N19" s="122" t="s">
        <v>327</v>
      </c>
      <c r="O19" s="199" t="s">
        <v>252</v>
      </c>
    </row>
    <row r="20" customFormat="false" ht="20.1" hidden="false" customHeight="true" outlineLevel="0" collapsed="false">
      <c r="A20" s="198" t="s">
        <v>254</v>
      </c>
      <c r="B20" s="39" t="s">
        <v>255</v>
      </c>
      <c r="C20" s="186"/>
      <c r="D20" s="117" t="n">
        <v>601.421</v>
      </c>
      <c r="E20" s="117" t="n">
        <v>545.603</v>
      </c>
      <c r="F20" s="117" t="n">
        <v>488.735</v>
      </c>
      <c r="G20" s="117" t="n">
        <v>444.15</v>
      </c>
      <c r="H20" s="117" t="n">
        <v>387.879</v>
      </c>
      <c r="I20" s="117" t="n">
        <v>335.807</v>
      </c>
      <c r="J20" s="117" t="n">
        <v>314.238</v>
      </c>
      <c r="K20" s="117" t="n">
        <v>297.183</v>
      </c>
      <c r="L20" s="117" t="n">
        <v>271.375</v>
      </c>
      <c r="M20" s="118" t="n">
        <v>279.747</v>
      </c>
      <c r="N20" s="119" t="n">
        <v>283.993</v>
      </c>
      <c r="O20" s="199" t="s">
        <v>254</v>
      </c>
    </row>
    <row r="21" customFormat="false" ht="20.1" hidden="false" customHeight="true" outlineLevel="0" collapsed="false">
      <c r="A21" s="198" t="s">
        <v>329</v>
      </c>
      <c r="B21" s="39" t="s">
        <v>330</v>
      </c>
      <c r="C21" s="186"/>
      <c r="D21" s="117" t="n">
        <v>740.403</v>
      </c>
      <c r="E21" s="117" t="n">
        <v>766.072</v>
      </c>
      <c r="F21" s="117" t="n">
        <v>780.788</v>
      </c>
      <c r="G21" s="117" t="n">
        <v>731.749</v>
      </c>
      <c r="H21" s="117" t="n">
        <v>705.969</v>
      </c>
      <c r="I21" s="117" t="n">
        <v>656.406</v>
      </c>
      <c r="J21" s="117" t="n">
        <v>676.523</v>
      </c>
      <c r="K21" s="117" t="n">
        <v>673.525</v>
      </c>
      <c r="L21" s="117" t="n">
        <v>659.106</v>
      </c>
      <c r="M21" s="118" t="n">
        <v>670.719</v>
      </c>
      <c r="N21" s="119" t="n">
        <v>665.33</v>
      </c>
      <c r="O21" s="199" t="s">
        <v>329</v>
      </c>
    </row>
    <row r="22" customFormat="false" ht="20.1" hidden="false" customHeight="true" outlineLevel="0" collapsed="false">
      <c r="A22" s="198" t="s">
        <v>260</v>
      </c>
      <c r="C22" s="186" t="s">
        <v>331</v>
      </c>
      <c r="D22" s="117" t="n">
        <v>339.18</v>
      </c>
      <c r="E22" s="117" t="n">
        <v>369.354</v>
      </c>
      <c r="F22" s="117" t="n">
        <v>390.975</v>
      </c>
      <c r="G22" s="117" t="n">
        <v>397.014</v>
      </c>
      <c r="H22" s="117" t="n">
        <v>396.213</v>
      </c>
      <c r="I22" s="117" t="n">
        <v>377.583</v>
      </c>
      <c r="J22" s="117" t="n">
        <v>392.96</v>
      </c>
      <c r="K22" s="117" t="n">
        <v>388.599</v>
      </c>
      <c r="L22" s="117" t="n">
        <v>369.644</v>
      </c>
      <c r="M22" s="121" t="s">
        <v>327</v>
      </c>
      <c r="N22" s="122" t="s">
        <v>327</v>
      </c>
      <c r="O22" s="199" t="s">
        <v>260</v>
      </c>
    </row>
    <row r="23" customFormat="false" ht="12.75" hidden="false" customHeight="false" outlineLevel="0" collapsed="false">
      <c r="A23" s="198" t="s">
        <v>264</v>
      </c>
      <c r="C23" s="186" t="s">
        <v>265</v>
      </c>
      <c r="D23" s="117" t="n">
        <v>52.3</v>
      </c>
      <c r="E23" s="117" t="n">
        <v>56.853</v>
      </c>
      <c r="F23" s="117" t="n">
        <v>62.212</v>
      </c>
      <c r="G23" s="117" t="n">
        <v>63.123</v>
      </c>
      <c r="H23" s="117" t="n">
        <v>62.695</v>
      </c>
      <c r="I23" s="117" t="n">
        <v>63.657</v>
      </c>
      <c r="J23" s="117" t="n">
        <v>63.6</v>
      </c>
      <c r="K23" s="117" t="n">
        <v>61.624</v>
      </c>
      <c r="L23" s="117" t="n">
        <v>60.425</v>
      </c>
      <c r="M23" s="121" t="s">
        <v>327</v>
      </c>
      <c r="N23" s="122" t="s">
        <v>327</v>
      </c>
      <c r="O23" s="199" t="s">
        <v>264</v>
      </c>
    </row>
    <row r="24" customFormat="false" ht="12.75" hidden="false" customHeight="false" outlineLevel="0" collapsed="false">
      <c r="A24" s="198" t="s">
        <v>266</v>
      </c>
      <c r="C24" s="186" t="s">
        <v>332</v>
      </c>
      <c r="D24" s="117" t="n">
        <v>348.923</v>
      </c>
      <c r="E24" s="117" t="n">
        <v>339.865</v>
      </c>
      <c r="F24" s="117" t="n">
        <v>327.601</v>
      </c>
      <c r="G24" s="117" t="n">
        <v>271.612</v>
      </c>
      <c r="H24" s="117" t="n">
        <v>247.061</v>
      </c>
      <c r="I24" s="117" t="n">
        <v>215.166</v>
      </c>
      <c r="J24" s="117" t="n">
        <v>219.963</v>
      </c>
      <c r="K24" s="117" t="n">
        <v>223.302</v>
      </c>
      <c r="L24" s="117" t="n">
        <v>229.037</v>
      </c>
      <c r="M24" s="121" t="s">
        <v>327</v>
      </c>
      <c r="N24" s="122" t="s">
        <v>327</v>
      </c>
      <c r="O24" s="199" t="s">
        <v>266</v>
      </c>
    </row>
    <row r="25" customFormat="false" ht="20.1" hidden="false" customHeight="true" outlineLevel="0" collapsed="false">
      <c r="A25" s="198" t="s">
        <v>269</v>
      </c>
      <c r="B25" s="39" t="s">
        <v>333</v>
      </c>
      <c r="C25" s="186"/>
      <c r="D25" s="117" t="n">
        <v>371.482</v>
      </c>
      <c r="E25" s="117" t="n">
        <v>405.658</v>
      </c>
      <c r="F25" s="117" t="n">
        <v>423.557</v>
      </c>
      <c r="G25" s="117" t="n">
        <v>475.568</v>
      </c>
      <c r="H25" s="117" t="n">
        <v>475.894</v>
      </c>
      <c r="I25" s="117" t="n">
        <v>496.568</v>
      </c>
      <c r="J25" s="117" t="n">
        <v>526.592</v>
      </c>
      <c r="K25" s="117" t="n">
        <v>525.73</v>
      </c>
      <c r="L25" s="117" t="n">
        <v>525.217</v>
      </c>
      <c r="M25" s="118" t="n">
        <v>509.29</v>
      </c>
      <c r="N25" s="119" t="n">
        <v>526.395</v>
      </c>
      <c r="O25" s="199" t="s">
        <v>269</v>
      </c>
    </row>
    <row r="26" customFormat="false" ht="20.1" hidden="false" customHeight="true" outlineLevel="0" collapsed="false">
      <c r="A26" s="198" t="s">
        <v>271</v>
      </c>
      <c r="C26" s="186" t="s">
        <v>272</v>
      </c>
      <c r="D26" s="117" t="n">
        <v>117.405</v>
      </c>
      <c r="E26" s="117" t="n">
        <v>122.647</v>
      </c>
      <c r="F26" s="117" t="n">
        <v>120.393</v>
      </c>
      <c r="G26" s="117" t="n">
        <v>135.208</v>
      </c>
      <c r="H26" s="117" t="n">
        <v>131.643</v>
      </c>
      <c r="I26" s="117" t="n">
        <v>143.245</v>
      </c>
      <c r="J26" s="117" t="n">
        <v>149.659</v>
      </c>
      <c r="K26" s="117" t="n">
        <v>146.634</v>
      </c>
      <c r="L26" s="117" t="n">
        <v>134.263</v>
      </c>
      <c r="M26" s="121" t="s">
        <v>327</v>
      </c>
      <c r="N26" s="122" t="s">
        <v>327</v>
      </c>
      <c r="O26" s="199" t="s">
        <v>271</v>
      </c>
    </row>
    <row r="27" customFormat="false" ht="12.75" hidden="false" customHeight="false" outlineLevel="0" collapsed="false">
      <c r="A27" s="198" t="s">
        <v>275</v>
      </c>
      <c r="C27" s="186" t="s">
        <v>334</v>
      </c>
      <c r="D27" s="117" t="n">
        <v>254.077</v>
      </c>
      <c r="E27" s="117" t="n">
        <v>283.011</v>
      </c>
      <c r="F27" s="117" t="n">
        <v>303.164</v>
      </c>
      <c r="G27" s="117" t="n">
        <v>340.36</v>
      </c>
      <c r="H27" s="117" t="n">
        <v>344.251</v>
      </c>
      <c r="I27" s="117" t="n">
        <v>353.323</v>
      </c>
      <c r="J27" s="117" t="n">
        <v>376.933</v>
      </c>
      <c r="K27" s="117" t="n">
        <v>379.096</v>
      </c>
      <c r="L27" s="117" t="n">
        <v>390.954</v>
      </c>
      <c r="M27" s="121" t="s">
        <v>327</v>
      </c>
      <c r="N27" s="122" t="s">
        <v>327</v>
      </c>
      <c r="O27" s="199" t="s">
        <v>275</v>
      </c>
    </row>
    <row r="28" customFormat="false" ht="20.1" hidden="false" customHeight="true" outlineLevel="0" collapsed="false">
      <c r="A28" s="198" t="s">
        <v>335</v>
      </c>
      <c r="B28" s="39" t="s">
        <v>336</v>
      </c>
      <c r="C28" s="186"/>
      <c r="D28" s="117" t="n">
        <v>1600.447</v>
      </c>
      <c r="E28" s="117" t="n">
        <v>1668.772</v>
      </c>
      <c r="F28" s="117" t="n">
        <v>1762.986</v>
      </c>
      <c r="G28" s="117" t="n">
        <v>1751.323</v>
      </c>
      <c r="H28" s="117" t="n">
        <v>1751.389</v>
      </c>
      <c r="I28" s="117" t="n">
        <v>1815.77</v>
      </c>
      <c r="J28" s="117" t="n">
        <v>1862.349</v>
      </c>
      <c r="K28" s="117" t="n">
        <v>1874.663</v>
      </c>
      <c r="L28" s="117" t="n">
        <v>1849.219</v>
      </c>
      <c r="M28" s="118" t="n">
        <v>1819.625</v>
      </c>
      <c r="N28" s="119" t="n">
        <v>1787.569</v>
      </c>
      <c r="O28" s="199" t="s">
        <v>335</v>
      </c>
    </row>
    <row r="29" customFormat="false" ht="20.1" hidden="false" customHeight="true" outlineLevel="0" collapsed="false">
      <c r="A29" s="198" t="s">
        <v>280</v>
      </c>
      <c r="C29" s="186" t="s">
        <v>337</v>
      </c>
      <c r="D29" s="117" t="n">
        <v>566.364</v>
      </c>
      <c r="E29" s="117" t="n">
        <v>582.129</v>
      </c>
      <c r="F29" s="117" t="n">
        <v>602.005</v>
      </c>
      <c r="G29" s="117" t="n">
        <v>597.832</v>
      </c>
      <c r="H29" s="117" t="n">
        <v>598.063</v>
      </c>
      <c r="I29" s="117" t="n">
        <v>633.075</v>
      </c>
      <c r="J29" s="117" t="n">
        <v>665.508</v>
      </c>
      <c r="K29" s="117" t="n">
        <v>657.793</v>
      </c>
      <c r="L29" s="117" t="n">
        <v>643.636</v>
      </c>
      <c r="M29" s="121" t="s">
        <v>327</v>
      </c>
      <c r="N29" s="122" t="s">
        <v>327</v>
      </c>
      <c r="O29" s="199" t="s">
        <v>280</v>
      </c>
    </row>
    <row r="30" customFormat="false" ht="12.75" hidden="false" customHeight="false" outlineLevel="0" collapsed="false">
      <c r="A30" s="198" t="s">
        <v>338</v>
      </c>
      <c r="C30" s="186" t="s">
        <v>339</v>
      </c>
      <c r="D30" s="123"/>
      <c r="E30" s="124"/>
      <c r="F30" s="124"/>
      <c r="G30" s="123"/>
      <c r="H30" s="123"/>
      <c r="I30" s="123"/>
      <c r="J30" s="124"/>
      <c r="K30" s="124"/>
      <c r="L30" s="124"/>
      <c r="M30" s="170"/>
      <c r="N30" s="171"/>
      <c r="O30" s="199"/>
    </row>
    <row r="31" customFormat="false" ht="12.75" hidden="false" customHeight="false" outlineLevel="0" collapsed="false">
      <c r="A31" s="198"/>
      <c r="C31" s="186" t="s">
        <v>340</v>
      </c>
      <c r="D31" s="117" t="n">
        <v>1034.083</v>
      </c>
      <c r="E31" s="117" t="n">
        <v>1086.643</v>
      </c>
      <c r="F31" s="117" t="n">
        <v>1160.981</v>
      </c>
      <c r="G31" s="117" t="n">
        <v>1153.491</v>
      </c>
      <c r="H31" s="117" t="n">
        <v>1153.326</v>
      </c>
      <c r="I31" s="117" t="n">
        <v>1182.695</v>
      </c>
      <c r="J31" s="117" t="n">
        <v>1196.841</v>
      </c>
      <c r="K31" s="117" t="n">
        <v>1216.87</v>
      </c>
      <c r="L31" s="117" t="n">
        <v>1205.583</v>
      </c>
      <c r="M31" s="121" t="s">
        <v>327</v>
      </c>
      <c r="N31" s="122" t="s">
        <v>327</v>
      </c>
      <c r="O31" s="199" t="s">
        <v>338</v>
      </c>
    </row>
    <row r="33" customFormat="false" ht="12.75" hidden="false" customHeight="false" outlineLevel="0" collapsed="false">
      <c r="A33" s="200"/>
      <c r="B33" s="200"/>
      <c r="C33" s="200"/>
      <c r="D33" s="200"/>
      <c r="E33" s="200"/>
      <c r="F33" s="200"/>
      <c r="G33" s="200"/>
      <c r="H33" s="200"/>
      <c r="I33" s="200"/>
      <c r="J33" s="200"/>
      <c r="K33" s="200"/>
      <c r="L33" s="200"/>
      <c r="M33" s="200"/>
      <c r="N33" s="200"/>
      <c r="O33" s="200"/>
    </row>
    <row r="34" s="3" customFormat="true" ht="12.75" hidden="false" customHeight="true" outlineLevel="0" collapsed="false">
      <c r="A34" s="27" t="s">
        <v>363</v>
      </c>
      <c r="B34" s="27"/>
      <c r="C34" s="27"/>
      <c r="D34" s="27"/>
      <c r="E34" s="27"/>
      <c r="F34" s="27"/>
      <c r="G34" s="27" t="s">
        <v>363</v>
      </c>
      <c r="H34" s="27"/>
      <c r="I34" s="27"/>
      <c r="J34" s="27"/>
      <c r="K34" s="27"/>
      <c r="L34" s="27"/>
      <c r="M34" s="27"/>
      <c r="N34" s="27"/>
      <c r="O34" s="27"/>
      <c r="P34" s="42"/>
      <c r="Q34" s="42"/>
    </row>
    <row r="35" s="3" customFormat="true" ht="12.75" hidden="false" customHeight="false" outlineLevel="0" collapsed="false">
      <c r="A35" s="68"/>
      <c r="B35" s="68"/>
      <c r="C35" s="68"/>
      <c r="D35" s="42"/>
      <c r="E35" s="42"/>
      <c r="F35" s="42"/>
      <c r="G35" s="42"/>
      <c r="H35" s="42"/>
      <c r="I35" s="42"/>
      <c r="J35" s="42"/>
      <c r="K35" s="42"/>
      <c r="L35" s="42"/>
      <c r="M35" s="42"/>
      <c r="N35" s="42"/>
      <c r="O35" s="42"/>
      <c r="P35" s="42"/>
      <c r="Q35" s="42"/>
    </row>
    <row r="37" s="3" customFormat="true" ht="12.75" hidden="false" customHeight="false" outlineLevel="0" collapsed="false">
      <c r="A37" s="110" t="s">
        <v>321</v>
      </c>
      <c r="B37" s="3" t="s">
        <v>322</v>
      </c>
      <c r="C37" s="111"/>
      <c r="D37" s="112" t="n">
        <v>4579</v>
      </c>
      <c r="E37" s="112" t="n">
        <v>4619</v>
      </c>
      <c r="F37" s="112" t="n">
        <v>4638</v>
      </c>
      <c r="G37" s="112" t="n">
        <v>4782</v>
      </c>
      <c r="H37" s="112" t="n">
        <v>4825</v>
      </c>
      <c r="I37" s="112" t="n">
        <v>4913</v>
      </c>
      <c r="J37" s="112" t="n">
        <v>5097</v>
      </c>
      <c r="K37" s="113" t="n">
        <v>5098</v>
      </c>
      <c r="L37" s="113" t="n">
        <v>5017</v>
      </c>
      <c r="M37" s="113" t="n">
        <v>5111</v>
      </c>
      <c r="N37" s="114" t="n">
        <v>5068</v>
      </c>
      <c r="O37" s="115" t="s">
        <v>321</v>
      </c>
    </row>
    <row r="38" customFormat="false" ht="20.1" hidden="false" customHeight="true" outlineLevel="0" collapsed="false">
      <c r="A38" s="198" t="s">
        <v>235</v>
      </c>
      <c r="B38" s="39" t="s">
        <v>323</v>
      </c>
      <c r="C38" s="186"/>
      <c r="D38" s="117" t="n">
        <v>3102</v>
      </c>
      <c r="E38" s="117" t="n">
        <v>3097</v>
      </c>
      <c r="F38" s="117" t="n">
        <v>3103</v>
      </c>
      <c r="G38" s="117" t="n">
        <v>3143</v>
      </c>
      <c r="H38" s="117" t="n">
        <v>3124</v>
      </c>
      <c r="I38" s="117" t="n">
        <v>2995</v>
      </c>
      <c r="J38" s="117" t="n">
        <v>3007</v>
      </c>
      <c r="K38" s="118" t="n">
        <v>2978</v>
      </c>
      <c r="L38" s="118" t="n">
        <v>2887</v>
      </c>
      <c r="M38" s="118" t="n">
        <v>2935</v>
      </c>
      <c r="N38" s="119" t="n">
        <v>2907</v>
      </c>
      <c r="O38" s="199" t="s">
        <v>235</v>
      </c>
    </row>
    <row r="39" customFormat="false" ht="20.1" hidden="false" customHeight="true" outlineLevel="0" collapsed="false">
      <c r="A39" s="198" t="s">
        <v>324</v>
      </c>
      <c r="B39" s="39" t="s">
        <v>325</v>
      </c>
      <c r="C39" s="186"/>
      <c r="D39" s="117" t="n">
        <v>5006</v>
      </c>
      <c r="E39" s="117" t="n">
        <v>5138</v>
      </c>
      <c r="F39" s="117" t="n">
        <v>5197</v>
      </c>
      <c r="G39" s="117" t="n">
        <v>5762</v>
      </c>
      <c r="H39" s="117" t="n">
        <v>5789</v>
      </c>
      <c r="I39" s="117" t="n">
        <v>5891</v>
      </c>
      <c r="J39" s="117" t="n">
        <v>5930</v>
      </c>
      <c r="K39" s="118" t="n">
        <v>5967</v>
      </c>
      <c r="L39" s="118" t="n">
        <v>5780</v>
      </c>
      <c r="M39" s="118" t="n">
        <v>6319</v>
      </c>
      <c r="N39" s="119" t="n">
        <v>6265</v>
      </c>
      <c r="O39" s="199" t="s">
        <v>324</v>
      </c>
    </row>
    <row r="40" customFormat="false" ht="20.1" hidden="false" customHeight="true" outlineLevel="0" collapsed="false">
      <c r="A40" s="198" t="s">
        <v>246</v>
      </c>
      <c r="C40" s="186" t="s">
        <v>326</v>
      </c>
      <c r="D40" s="117" t="n">
        <v>8004</v>
      </c>
      <c r="E40" s="117" t="n">
        <v>7661</v>
      </c>
      <c r="F40" s="117" t="n">
        <v>7717</v>
      </c>
      <c r="G40" s="117" t="n">
        <v>8463</v>
      </c>
      <c r="H40" s="117" t="n">
        <v>8571</v>
      </c>
      <c r="I40" s="117" t="n">
        <v>8226</v>
      </c>
      <c r="J40" s="117" t="n">
        <v>8123</v>
      </c>
      <c r="K40" s="117" t="n">
        <v>9123</v>
      </c>
      <c r="L40" s="117" t="n">
        <v>7841</v>
      </c>
      <c r="M40" s="121" t="s">
        <v>327</v>
      </c>
      <c r="N40" s="122" t="s">
        <v>327</v>
      </c>
      <c r="O40" s="199" t="s">
        <v>246</v>
      </c>
    </row>
    <row r="41" customFormat="false" ht="12.75" hidden="false" customHeight="false" outlineLevel="0" collapsed="false">
      <c r="A41" s="198" t="s">
        <v>250</v>
      </c>
      <c r="C41" s="186" t="s">
        <v>251</v>
      </c>
      <c r="D41" s="117" t="n">
        <v>4786</v>
      </c>
      <c r="E41" s="117" t="n">
        <v>4914</v>
      </c>
      <c r="F41" s="117" t="n">
        <v>4995</v>
      </c>
      <c r="G41" s="117" t="n">
        <v>5494</v>
      </c>
      <c r="H41" s="117" t="n">
        <v>5524</v>
      </c>
      <c r="I41" s="117" t="n">
        <v>5676</v>
      </c>
      <c r="J41" s="117" t="n">
        <v>5691</v>
      </c>
      <c r="K41" s="117" t="n">
        <v>5735</v>
      </c>
      <c r="L41" s="117" t="n">
        <v>5538</v>
      </c>
      <c r="M41" s="118" t="n">
        <v>6059</v>
      </c>
      <c r="N41" s="119" t="n">
        <v>6006</v>
      </c>
      <c r="O41" s="199" t="s">
        <v>250</v>
      </c>
    </row>
    <row r="42" customFormat="false" ht="12.75" hidden="false" customHeight="false" outlineLevel="0" collapsed="false">
      <c r="A42" s="198" t="s">
        <v>252</v>
      </c>
      <c r="C42" s="186" t="s">
        <v>328</v>
      </c>
      <c r="D42" s="117" t="n">
        <v>8223</v>
      </c>
      <c r="E42" s="117" t="n">
        <v>8823</v>
      </c>
      <c r="F42" s="117" t="n">
        <v>8633</v>
      </c>
      <c r="G42" s="117" t="n">
        <v>10836</v>
      </c>
      <c r="H42" s="117" t="n">
        <v>10997</v>
      </c>
      <c r="I42" s="117" t="n">
        <v>10048</v>
      </c>
      <c r="J42" s="117" t="n">
        <v>10569</v>
      </c>
      <c r="K42" s="117" t="n">
        <v>10496</v>
      </c>
      <c r="L42" s="117" t="n">
        <v>10629</v>
      </c>
      <c r="M42" s="121" t="s">
        <v>327</v>
      </c>
      <c r="N42" s="122" t="s">
        <v>327</v>
      </c>
      <c r="O42" s="199" t="s">
        <v>252</v>
      </c>
    </row>
    <row r="43" customFormat="false" ht="20.1" hidden="false" customHeight="true" outlineLevel="0" collapsed="false">
      <c r="A43" s="198" t="s">
        <v>254</v>
      </c>
      <c r="B43" s="39" t="s">
        <v>255</v>
      </c>
      <c r="C43" s="186"/>
      <c r="D43" s="117" t="n">
        <v>4271</v>
      </c>
      <c r="E43" s="117" t="n">
        <v>4141</v>
      </c>
      <c r="F43" s="117" t="n">
        <v>3929</v>
      </c>
      <c r="G43" s="117" t="n">
        <v>3954</v>
      </c>
      <c r="H43" s="117" t="n">
        <v>4012</v>
      </c>
      <c r="I43" s="117" t="n">
        <v>4062</v>
      </c>
      <c r="J43" s="117" t="n">
        <v>4228</v>
      </c>
      <c r="K43" s="117" t="n">
        <v>4262</v>
      </c>
      <c r="L43" s="117" t="n">
        <v>4162</v>
      </c>
      <c r="M43" s="118" t="n">
        <v>4367</v>
      </c>
      <c r="N43" s="119" t="n">
        <v>4357</v>
      </c>
      <c r="O43" s="199" t="s">
        <v>254</v>
      </c>
    </row>
    <row r="44" customFormat="false" ht="20.1" hidden="false" customHeight="true" outlineLevel="0" collapsed="false">
      <c r="A44" s="198" t="s">
        <v>329</v>
      </c>
      <c r="B44" s="39" t="s">
        <v>330</v>
      </c>
      <c r="C44" s="186"/>
      <c r="D44" s="117" t="n">
        <v>3839</v>
      </c>
      <c r="E44" s="117" t="n">
        <v>3818</v>
      </c>
      <c r="F44" s="117" t="n">
        <v>3783</v>
      </c>
      <c r="G44" s="117" t="n">
        <v>3576</v>
      </c>
      <c r="H44" s="117" t="n">
        <v>3534</v>
      </c>
      <c r="I44" s="117" t="n">
        <v>3313</v>
      </c>
      <c r="J44" s="117" t="n">
        <v>3465</v>
      </c>
      <c r="K44" s="117" t="n">
        <v>3406</v>
      </c>
      <c r="L44" s="117" t="n">
        <v>3390</v>
      </c>
      <c r="M44" s="118" t="n">
        <v>3459</v>
      </c>
      <c r="N44" s="119" t="n">
        <v>3403</v>
      </c>
      <c r="O44" s="199" t="s">
        <v>329</v>
      </c>
    </row>
    <row r="45" customFormat="false" ht="20.1" hidden="false" customHeight="true" outlineLevel="0" collapsed="false">
      <c r="A45" s="198" t="s">
        <v>260</v>
      </c>
      <c r="C45" s="186" t="s">
        <v>331</v>
      </c>
      <c r="D45" s="117" t="n">
        <v>2962</v>
      </c>
      <c r="E45" s="117" t="n">
        <v>3027</v>
      </c>
      <c r="F45" s="117" t="n">
        <v>3075</v>
      </c>
      <c r="G45" s="117" t="n">
        <v>3157</v>
      </c>
      <c r="H45" s="117" t="n">
        <v>3239</v>
      </c>
      <c r="I45" s="117" t="n">
        <v>3122</v>
      </c>
      <c r="J45" s="117" t="n">
        <v>3317</v>
      </c>
      <c r="K45" s="117" t="n">
        <v>3273</v>
      </c>
      <c r="L45" s="117" t="n">
        <v>3182</v>
      </c>
      <c r="M45" s="121" t="s">
        <v>327</v>
      </c>
      <c r="N45" s="122" t="s">
        <v>327</v>
      </c>
      <c r="O45" s="199" t="s">
        <v>260</v>
      </c>
    </row>
    <row r="46" customFormat="false" ht="12.75" hidden="false" customHeight="false" outlineLevel="0" collapsed="false">
      <c r="A46" s="198" t="s">
        <v>264</v>
      </c>
      <c r="C46" s="186" t="s">
        <v>265</v>
      </c>
      <c r="D46" s="117" t="n">
        <v>2150</v>
      </c>
      <c r="E46" s="117" t="n">
        <v>2065</v>
      </c>
      <c r="F46" s="117" t="n">
        <v>2082</v>
      </c>
      <c r="G46" s="117" t="n">
        <v>2084</v>
      </c>
      <c r="H46" s="117" t="n">
        <v>2079</v>
      </c>
      <c r="I46" s="117" t="n">
        <v>2088</v>
      </c>
      <c r="J46" s="117" t="n">
        <v>2080</v>
      </c>
      <c r="K46" s="117" t="n">
        <v>1944</v>
      </c>
      <c r="L46" s="117" t="n">
        <v>1889</v>
      </c>
      <c r="M46" s="121" t="s">
        <v>327</v>
      </c>
      <c r="N46" s="122" t="s">
        <v>327</v>
      </c>
      <c r="O46" s="199" t="s">
        <v>264</v>
      </c>
    </row>
    <row r="47" customFormat="false" ht="12.75" hidden="false" customHeight="false" outlineLevel="0" collapsed="false">
      <c r="A47" s="198" t="s">
        <v>266</v>
      </c>
      <c r="C47" s="186" t="s">
        <v>332</v>
      </c>
      <c r="D47" s="117" t="n">
        <v>6457</v>
      </c>
      <c r="E47" s="117" t="n">
        <v>6652</v>
      </c>
      <c r="F47" s="117" t="n">
        <v>6638</v>
      </c>
      <c r="G47" s="117" t="n">
        <v>5593</v>
      </c>
      <c r="H47" s="117" t="n">
        <v>5226</v>
      </c>
      <c r="I47" s="117" t="n">
        <v>4611</v>
      </c>
      <c r="J47" s="117" t="n">
        <v>4760</v>
      </c>
      <c r="K47" s="117" t="n">
        <v>4721</v>
      </c>
      <c r="L47" s="117" t="n">
        <v>4950</v>
      </c>
      <c r="M47" s="121" t="s">
        <v>327</v>
      </c>
      <c r="N47" s="122" t="s">
        <v>327</v>
      </c>
      <c r="O47" s="199" t="s">
        <v>266</v>
      </c>
    </row>
    <row r="48" customFormat="false" ht="20.1" hidden="false" customHeight="true" outlineLevel="0" collapsed="false">
      <c r="A48" s="198" t="s">
        <v>269</v>
      </c>
      <c r="B48" s="39" t="s">
        <v>333</v>
      </c>
      <c r="C48" s="186"/>
      <c r="D48" s="117" t="n">
        <v>4308</v>
      </c>
      <c r="E48" s="117" t="n">
        <v>4246</v>
      </c>
      <c r="F48" s="117" t="n">
        <v>4163</v>
      </c>
      <c r="G48" s="117" t="n">
        <v>4470</v>
      </c>
      <c r="H48" s="117" t="n">
        <v>4361</v>
      </c>
      <c r="I48" s="117" t="n">
        <v>4503</v>
      </c>
      <c r="J48" s="117" t="n">
        <v>4702</v>
      </c>
      <c r="K48" s="117" t="n">
        <v>4572</v>
      </c>
      <c r="L48" s="117" t="n">
        <v>4614</v>
      </c>
      <c r="M48" s="118" t="n">
        <v>4263</v>
      </c>
      <c r="N48" s="119" t="n">
        <v>4225</v>
      </c>
      <c r="O48" s="199" t="s">
        <v>269</v>
      </c>
    </row>
    <row r="49" customFormat="false" ht="20.1" hidden="false" customHeight="true" outlineLevel="0" collapsed="false">
      <c r="A49" s="198" t="s">
        <v>271</v>
      </c>
      <c r="C49" s="186" t="s">
        <v>272</v>
      </c>
      <c r="D49" s="117" t="n">
        <v>6958</v>
      </c>
      <c r="E49" s="117" t="n">
        <v>7269</v>
      </c>
      <c r="F49" s="117" t="n">
        <v>7185</v>
      </c>
      <c r="G49" s="117" t="n">
        <v>8065</v>
      </c>
      <c r="H49" s="117" t="n">
        <v>7935</v>
      </c>
      <c r="I49" s="117" t="n">
        <v>8822</v>
      </c>
      <c r="J49" s="117" t="n">
        <v>9483</v>
      </c>
      <c r="K49" s="117" t="n">
        <v>9452</v>
      </c>
      <c r="L49" s="117" t="n">
        <v>8935</v>
      </c>
      <c r="M49" s="121" t="s">
        <v>327</v>
      </c>
      <c r="N49" s="122" t="s">
        <v>327</v>
      </c>
      <c r="O49" s="199" t="s">
        <v>271</v>
      </c>
    </row>
    <row r="50" customFormat="false" ht="12.75" hidden="false" customHeight="false" outlineLevel="0" collapsed="false">
      <c r="A50" s="198" t="s">
        <v>275</v>
      </c>
      <c r="C50" s="186" t="s">
        <v>334</v>
      </c>
      <c r="D50" s="117" t="n">
        <v>3664</v>
      </c>
      <c r="E50" s="117" t="n">
        <v>3598</v>
      </c>
      <c r="F50" s="117" t="n">
        <v>3567</v>
      </c>
      <c r="G50" s="117" t="n">
        <v>3798</v>
      </c>
      <c r="H50" s="117" t="n">
        <v>3720</v>
      </c>
      <c r="I50" s="117" t="n">
        <v>3757</v>
      </c>
      <c r="J50" s="117" t="n">
        <v>3918</v>
      </c>
      <c r="K50" s="117" t="n">
        <v>3811</v>
      </c>
      <c r="L50" s="117" t="n">
        <v>3957</v>
      </c>
      <c r="M50" s="121" t="s">
        <v>327</v>
      </c>
      <c r="N50" s="122" t="s">
        <v>327</v>
      </c>
      <c r="O50" s="199" t="s">
        <v>275</v>
      </c>
    </row>
    <row r="51" customFormat="false" ht="20.1" hidden="false" customHeight="true" outlineLevel="0" collapsed="false">
      <c r="A51" s="198" t="s">
        <v>335</v>
      </c>
      <c r="B51" s="39" t="s">
        <v>336</v>
      </c>
      <c r="C51" s="186"/>
      <c r="D51" s="117" t="n">
        <v>5172</v>
      </c>
      <c r="E51" s="117" t="n">
        <v>5296</v>
      </c>
      <c r="F51" s="117" t="n">
        <v>5442</v>
      </c>
      <c r="G51" s="117" t="n">
        <v>5520</v>
      </c>
      <c r="H51" s="117" t="n">
        <v>5609</v>
      </c>
      <c r="I51" s="117" t="n">
        <v>5860</v>
      </c>
      <c r="J51" s="117" t="n">
        <v>6154</v>
      </c>
      <c r="K51" s="117" t="n">
        <v>6221</v>
      </c>
      <c r="L51" s="117" t="n">
        <v>6069</v>
      </c>
      <c r="M51" s="118" t="n">
        <v>6064</v>
      </c>
      <c r="N51" s="119" t="n">
        <v>6043</v>
      </c>
      <c r="O51" s="199" t="s">
        <v>335</v>
      </c>
    </row>
    <row r="52" customFormat="false" ht="20.1" hidden="false" customHeight="true" outlineLevel="0" collapsed="false">
      <c r="A52" s="198" t="s">
        <v>280</v>
      </c>
      <c r="C52" s="186" t="s">
        <v>337</v>
      </c>
      <c r="D52" s="117" t="n">
        <v>6329</v>
      </c>
      <c r="E52" s="117" t="n">
        <v>6461</v>
      </c>
      <c r="F52" s="117" t="n">
        <v>6752</v>
      </c>
      <c r="G52" s="117" t="n">
        <v>6776</v>
      </c>
      <c r="H52" s="117" t="n">
        <v>6911</v>
      </c>
      <c r="I52" s="117" t="n">
        <v>7379</v>
      </c>
      <c r="J52" s="117" t="n">
        <v>7922</v>
      </c>
      <c r="K52" s="117" t="n">
        <v>8019</v>
      </c>
      <c r="L52" s="117" t="n">
        <v>7919</v>
      </c>
      <c r="M52" s="121" t="s">
        <v>327</v>
      </c>
      <c r="N52" s="122" t="s">
        <v>327</v>
      </c>
      <c r="O52" s="199" t="s">
        <v>280</v>
      </c>
    </row>
    <row r="53" customFormat="false" ht="12.75" hidden="false" customHeight="false" outlineLevel="0" collapsed="false">
      <c r="A53" s="198" t="s">
        <v>338</v>
      </c>
      <c r="C53" s="186" t="s">
        <v>339</v>
      </c>
      <c r="D53" s="123"/>
      <c r="E53" s="124"/>
      <c r="F53" s="124"/>
      <c r="G53" s="123"/>
      <c r="H53" s="123"/>
      <c r="I53" s="124"/>
      <c r="J53" s="124"/>
      <c r="K53" s="124"/>
      <c r="L53" s="124"/>
      <c r="M53" s="170"/>
      <c r="N53" s="171"/>
      <c r="O53" s="199"/>
    </row>
    <row r="54" customFormat="false" ht="12.75" hidden="false" customHeight="false" outlineLevel="0" collapsed="false">
      <c r="A54" s="198"/>
      <c r="C54" s="186" t="s">
        <v>340</v>
      </c>
      <c r="D54" s="117" t="n">
        <v>4701.5954133571</v>
      </c>
      <c r="E54" s="117" t="n">
        <v>4829.56737393221</v>
      </c>
      <c r="F54" s="117" t="n">
        <v>4944.17378565527</v>
      </c>
      <c r="G54" s="117" t="n">
        <v>5035.78117428261</v>
      </c>
      <c r="H54" s="117" t="n">
        <v>5109.58807006973</v>
      </c>
      <c r="I54" s="118" t="n">
        <v>5278.71010935059</v>
      </c>
      <c r="J54" s="118" t="n">
        <v>5464.6599552675</v>
      </c>
      <c r="K54" s="118" t="n">
        <v>5545.99758327444</v>
      </c>
      <c r="L54" s="118" t="n">
        <v>5395.70074384382</v>
      </c>
      <c r="M54" s="121" t="s">
        <v>327</v>
      </c>
      <c r="N54" s="122" t="s">
        <v>327</v>
      </c>
      <c r="O54" s="199" t="s">
        <v>338</v>
      </c>
    </row>
    <row r="55" customFormat="false" ht="12.75" hidden="false" customHeight="false" outlineLevel="0" collapsed="false">
      <c r="M55" s="195"/>
      <c r="N55" s="195"/>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98" t="s">
        <v>364</v>
      </c>
      <c r="G1" s="12" t="s">
        <v>365</v>
      </c>
    </row>
    <row r="2" s="3" customFormat="true" ht="12.75" hidden="false" customHeight="false" outlineLevel="0" collapsed="false"/>
    <row r="3" customFormat="false" ht="12.75" hidden="false" customHeight="false" outlineLevel="0" collapsed="false">
      <c r="A3" s="180"/>
      <c r="B3" s="180"/>
      <c r="C3" s="180"/>
      <c r="D3" s="180"/>
      <c r="E3" s="180"/>
      <c r="F3" s="180"/>
      <c r="G3" s="180"/>
      <c r="H3" s="180"/>
      <c r="I3" s="180"/>
      <c r="J3" s="180"/>
      <c r="K3" s="180"/>
      <c r="L3" s="180"/>
      <c r="M3" s="180"/>
      <c r="N3" s="180"/>
      <c r="O3" s="180"/>
    </row>
    <row r="4" customFormat="false" ht="12.75" hidden="false" customHeight="false" outlineLevel="0" collapsed="false">
      <c r="A4" s="181"/>
      <c r="B4" s="182"/>
      <c r="C4" s="181"/>
      <c r="D4" s="183"/>
      <c r="E4" s="184"/>
      <c r="F4" s="185"/>
      <c r="G4" s="183"/>
      <c r="H4" s="184"/>
      <c r="I4" s="184"/>
      <c r="J4" s="184"/>
      <c r="K4" s="184"/>
      <c r="L4" s="184"/>
      <c r="M4" s="185"/>
      <c r="N4" s="185"/>
      <c r="O4" s="185"/>
    </row>
    <row r="5" customFormat="false" ht="12.75" hidden="false" customHeight="false" outlineLevel="0" collapsed="false">
      <c r="A5" s="186" t="s">
        <v>361</v>
      </c>
      <c r="B5" s="201"/>
      <c r="C5" s="202"/>
      <c r="D5" s="188"/>
      <c r="E5" s="187"/>
      <c r="F5" s="189"/>
      <c r="G5" s="188"/>
      <c r="H5" s="187"/>
      <c r="I5" s="187"/>
      <c r="J5" s="187"/>
      <c r="K5" s="187"/>
      <c r="L5" s="187"/>
      <c r="M5" s="189"/>
      <c r="N5" s="189"/>
      <c r="O5" s="189" t="s">
        <v>361</v>
      </c>
    </row>
    <row r="6" customFormat="false" ht="12.75" hidden="false" customHeight="false" outlineLevel="0" collapsed="false">
      <c r="A6" s="186" t="s">
        <v>362</v>
      </c>
      <c r="B6" s="187" t="s">
        <v>320</v>
      </c>
      <c r="C6" s="187"/>
      <c r="D6" s="187" t="n">
        <v>1997</v>
      </c>
      <c r="E6" s="187" t="n">
        <v>1998</v>
      </c>
      <c r="F6" s="189" t="n">
        <v>1999</v>
      </c>
      <c r="G6" s="188" t="n">
        <v>2000</v>
      </c>
      <c r="H6" s="187" t="n">
        <v>2001</v>
      </c>
      <c r="I6" s="187" t="n">
        <v>2002</v>
      </c>
      <c r="J6" s="187" t="n">
        <v>2003</v>
      </c>
      <c r="K6" s="187" t="n">
        <v>2004</v>
      </c>
      <c r="L6" s="189" t="n">
        <v>2005</v>
      </c>
      <c r="M6" s="189" t="n">
        <v>2006</v>
      </c>
      <c r="N6" s="189" t="n">
        <v>2007</v>
      </c>
      <c r="O6" s="189" t="s">
        <v>362</v>
      </c>
    </row>
    <row r="7" customFormat="false" ht="12.75" hidden="false" customHeight="false" outlineLevel="0" collapsed="false">
      <c r="A7" s="186"/>
      <c r="B7" s="201"/>
      <c r="C7" s="202"/>
      <c r="D7" s="188"/>
      <c r="E7" s="187"/>
      <c r="F7" s="189"/>
      <c r="G7" s="188"/>
      <c r="H7" s="187"/>
      <c r="I7" s="187"/>
      <c r="J7" s="187"/>
      <c r="K7" s="187"/>
      <c r="L7" s="187"/>
      <c r="M7" s="189"/>
      <c r="N7" s="189"/>
      <c r="O7" s="189"/>
    </row>
    <row r="8" customFormat="false" ht="12.75" hidden="false" customHeight="false" outlineLevel="0" collapsed="false">
      <c r="A8" s="190"/>
      <c r="B8" s="191"/>
      <c r="C8" s="190"/>
      <c r="D8" s="192"/>
      <c r="E8" s="193"/>
      <c r="F8" s="194"/>
      <c r="G8" s="192"/>
      <c r="H8" s="193"/>
      <c r="I8" s="193"/>
      <c r="J8" s="193"/>
      <c r="K8" s="193"/>
      <c r="L8" s="193"/>
      <c r="M8" s="194"/>
      <c r="N8" s="194"/>
      <c r="O8" s="194"/>
    </row>
    <row r="9" customFormat="false" ht="12.75" hidden="false" customHeight="false" outlineLevel="0" collapsed="false">
      <c r="A9" s="195"/>
      <c r="B9" s="195"/>
      <c r="C9" s="195"/>
      <c r="D9" s="196"/>
      <c r="E9" s="196"/>
      <c r="F9" s="196"/>
      <c r="G9" s="196"/>
      <c r="H9" s="196"/>
      <c r="I9" s="196"/>
      <c r="J9" s="196"/>
      <c r="K9" s="196"/>
      <c r="L9" s="196"/>
      <c r="M9" s="196"/>
      <c r="N9" s="196"/>
      <c r="O9" s="196"/>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row>
    <row r="13" customFormat="false" ht="12.75" hidden="false" customHeight="false" outlineLevel="0" collapsed="false">
      <c r="O13" s="197"/>
    </row>
    <row r="14" s="3" customFormat="true" ht="12.75" hidden="false" customHeight="false" outlineLevel="0" collapsed="false">
      <c r="A14" s="110" t="s">
        <v>321</v>
      </c>
      <c r="B14" s="3" t="s">
        <v>322</v>
      </c>
      <c r="C14" s="111"/>
      <c r="D14" s="112" t="n">
        <v>198230</v>
      </c>
      <c r="E14" s="112" t="n">
        <v>202810</v>
      </c>
      <c r="F14" s="112" t="n">
        <v>205340</v>
      </c>
      <c r="G14" s="112" t="n">
        <v>217140</v>
      </c>
      <c r="H14" s="112" t="n">
        <v>219020</v>
      </c>
      <c r="I14" s="112" t="n">
        <v>220560</v>
      </c>
      <c r="J14" s="112" t="n">
        <v>224180</v>
      </c>
      <c r="K14" s="113" t="n">
        <v>223050</v>
      </c>
      <c r="L14" s="113" t="n">
        <v>218370</v>
      </c>
      <c r="M14" s="113" t="n">
        <v>223650</v>
      </c>
      <c r="N14" s="114" t="n">
        <v>225540</v>
      </c>
      <c r="O14" s="115" t="s">
        <v>321</v>
      </c>
    </row>
    <row r="15" customFormat="false" ht="20.1" hidden="false" customHeight="true" outlineLevel="0" collapsed="false">
      <c r="A15" s="198" t="s">
        <v>235</v>
      </c>
      <c r="B15" s="39" t="s">
        <v>323</v>
      </c>
      <c r="C15" s="186"/>
      <c r="D15" s="117" t="n">
        <v>1610</v>
      </c>
      <c r="E15" s="117" t="n">
        <v>1620</v>
      </c>
      <c r="F15" s="117" t="n">
        <v>1650</v>
      </c>
      <c r="G15" s="117" t="n">
        <v>1650</v>
      </c>
      <c r="H15" s="117" t="n">
        <v>1590</v>
      </c>
      <c r="I15" s="117" t="n">
        <v>1470</v>
      </c>
      <c r="J15" s="117" t="n">
        <v>1450</v>
      </c>
      <c r="K15" s="118" t="n">
        <v>1460</v>
      </c>
      <c r="L15" s="118" t="n">
        <v>1350</v>
      </c>
      <c r="M15" s="118" t="n">
        <v>1370</v>
      </c>
      <c r="N15" s="119" t="n">
        <v>1400</v>
      </c>
      <c r="O15" s="199" t="s">
        <v>235</v>
      </c>
    </row>
    <row r="16" customFormat="false" ht="20.1" hidden="false" customHeight="true" outlineLevel="0" collapsed="false">
      <c r="A16" s="198" t="s">
        <v>324</v>
      </c>
      <c r="B16" s="39" t="s">
        <v>325</v>
      </c>
      <c r="C16" s="186"/>
      <c r="D16" s="117" t="n">
        <v>61340</v>
      </c>
      <c r="E16" s="117" t="n">
        <v>62940</v>
      </c>
      <c r="F16" s="117" t="n">
        <v>62870</v>
      </c>
      <c r="G16" s="117" t="n">
        <v>70490</v>
      </c>
      <c r="H16" s="117" t="n">
        <v>70970</v>
      </c>
      <c r="I16" s="117" t="n">
        <v>69660</v>
      </c>
      <c r="J16" s="117" t="n">
        <v>68830</v>
      </c>
      <c r="K16" s="118" t="n">
        <v>68310</v>
      </c>
      <c r="L16" s="118" t="n">
        <v>65060</v>
      </c>
      <c r="M16" s="118" t="n">
        <v>70490</v>
      </c>
      <c r="N16" s="119" t="n">
        <v>70830</v>
      </c>
      <c r="O16" s="199" t="s">
        <v>324</v>
      </c>
    </row>
    <row r="17" customFormat="false" ht="20.1" hidden="false" customHeight="true" outlineLevel="0" collapsed="false">
      <c r="A17" s="198" t="s">
        <v>246</v>
      </c>
      <c r="C17" s="186" t="s">
        <v>326</v>
      </c>
      <c r="D17" s="117" t="n">
        <v>1910</v>
      </c>
      <c r="E17" s="117" t="n">
        <v>1730</v>
      </c>
      <c r="F17" s="117" t="n">
        <v>1620</v>
      </c>
      <c r="G17" s="117" t="n">
        <v>1740</v>
      </c>
      <c r="H17" s="117" t="n">
        <v>1670</v>
      </c>
      <c r="I17" s="117" t="n">
        <v>1460</v>
      </c>
      <c r="J17" s="117" t="n">
        <v>1420</v>
      </c>
      <c r="K17" s="117" t="n">
        <v>1420</v>
      </c>
      <c r="L17" s="117" t="n">
        <v>1420</v>
      </c>
      <c r="M17" s="121" t="s">
        <v>327</v>
      </c>
      <c r="N17" s="122" t="s">
        <v>327</v>
      </c>
      <c r="O17" s="199" t="s">
        <v>246</v>
      </c>
    </row>
    <row r="18" customFormat="false" ht="12.75" hidden="false" customHeight="false" outlineLevel="0" collapsed="false">
      <c r="A18" s="198" t="s">
        <v>250</v>
      </c>
      <c r="C18" s="186" t="s">
        <v>251</v>
      </c>
      <c r="D18" s="117" t="n">
        <v>55610</v>
      </c>
      <c r="E18" s="117" t="n">
        <v>57220</v>
      </c>
      <c r="F18" s="117" t="n">
        <v>57470</v>
      </c>
      <c r="G18" s="117" t="n">
        <v>64130</v>
      </c>
      <c r="H18" s="117" t="n">
        <v>64510</v>
      </c>
      <c r="I18" s="117" t="n">
        <v>64160</v>
      </c>
      <c r="J18" s="117" t="n">
        <v>63050</v>
      </c>
      <c r="K18" s="117" t="n">
        <v>62560</v>
      </c>
      <c r="L18" s="117" t="n">
        <v>59440</v>
      </c>
      <c r="M18" s="118" t="n">
        <v>64440</v>
      </c>
      <c r="N18" s="119" t="n">
        <v>64910</v>
      </c>
      <c r="O18" s="199" t="s">
        <v>250</v>
      </c>
    </row>
    <row r="19" customFormat="false" ht="12.75" hidden="false" customHeight="false" outlineLevel="0" collapsed="false">
      <c r="A19" s="198" t="s">
        <v>252</v>
      </c>
      <c r="C19" s="186" t="s">
        <v>328</v>
      </c>
      <c r="D19" s="117" t="n">
        <v>3820</v>
      </c>
      <c r="E19" s="117" t="n">
        <v>3990</v>
      </c>
      <c r="F19" s="117" t="n">
        <v>3780</v>
      </c>
      <c r="G19" s="117" t="n">
        <v>4620</v>
      </c>
      <c r="H19" s="117" t="n">
        <v>4790</v>
      </c>
      <c r="I19" s="117" t="n">
        <v>4040</v>
      </c>
      <c r="J19" s="117" t="n">
        <v>4360</v>
      </c>
      <c r="K19" s="117" t="n">
        <v>4330</v>
      </c>
      <c r="L19" s="117" t="n">
        <v>4200</v>
      </c>
      <c r="M19" s="121" t="s">
        <v>327</v>
      </c>
      <c r="N19" s="122" t="s">
        <v>327</v>
      </c>
      <c r="O19" s="199" t="s">
        <v>252</v>
      </c>
    </row>
    <row r="20" customFormat="false" ht="20.1" hidden="false" customHeight="true" outlineLevel="0" collapsed="false">
      <c r="A20" s="198" t="s">
        <v>254</v>
      </c>
      <c r="B20" s="39" t="s">
        <v>255</v>
      </c>
      <c r="C20" s="186"/>
      <c r="D20" s="117" t="n">
        <v>13940</v>
      </c>
      <c r="E20" s="117" t="n">
        <v>13080</v>
      </c>
      <c r="F20" s="117" t="n">
        <v>12150</v>
      </c>
      <c r="G20" s="117" t="n">
        <v>11680</v>
      </c>
      <c r="H20" s="117" t="n">
        <v>10870</v>
      </c>
      <c r="I20" s="117" t="n">
        <v>10250</v>
      </c>
      <c r="J20" s="117" t="n">
        <v>10070</v>
      </c>
      <c r="K20" s="117" t="n">
        <v>9640</v>
      </c>
      <c r="L20" s="117" t="n">
        <v>8870</v>
      </c>
      <c r="M20" s="118" t="n">
        <v>9010</v>
      </c>
      <c r="N20" s="119" t="n">
        <v>9100</v>
      </c>
      <c r="O20" s="199" t="s">
        <v>254</v>
      </c>
    </row>
    <row r="21" customFormat="false" ht="20.1" hidden="false" customHeight="true" outlineLevel="0" collapsed="false">
      <c r="A21" s="198" t="s">
        <v>329</v>
      </c>
      <c r="B21" s="39" t="s">
        <v>330</v>
      </c>
      <c r="C21" s="186"/>
      <c r="D21" s="117" t="n">
        <v>38040</v>
      </c>
      <c r="E21" s="117" t="n">
        <v>38530</v>
      </c>
      <c r="F21" s="117" t="n">
        <v>39280</v>
      </c>
      <c r="G21" s="117" t="n">
        <v>38940</v>
      </c>
      <c r="H21" s="117" t="n">
        <v>39640</v>
      </c>
      <c r="I21" s="117" t="n">
        <v>39200</v>
      </c>
      <c r="J21" s="117" t="n">
        <v>40450</v>
      </c>
      <c r="K21" s="117" t="n">
        <v>40000</v>
      </c>
      <c r="L21" s="117" t="n">
        <v>39480</v>
      </c>
      <c r="M21" s="118" t="n">
        <v>40340</v>
      </c>
      <c r="N21" s="119" t="n">
        <v>40840</v>
      </c>
      <c r="O21" s="199" t="s">
        <v>329</v>
      </c>
    </row>
    <row r="22" customFormat="false" ht="20.1" hidden="false" customHeight="true" outlineLevel="0" collapsed="false">
      <c r="A22" s="198" t="s">
        <v>260</v>
      </c>
      <c r="C22" s="186" t="s">
        <v>331</v>
      </c>
      <c r="D22" s="117" t="n">
        <v>21610</v>
      </c>
      <c r="E22" s="117" t="n">
        <v>21960</v>
      </c>
      <c r="F22" s="117" t="n">
        <v>22320</v>
      </c>
      <c r="G22" s="117" t="n">
        <v>23340</v>
      </c>
      <c r="H22" s="117" t="n">
        <v>24250</v>
      </c>
      <c r="I22" s="117" t="n">
        <v>23600</v>
      </c>
      <c r="J22" s="117" t="n">
        <v>24520</v>
      </c>
      <c r="K22" s="117" t="n">
        <v>24260</v>
      </c>
      <c r="L22" s="117" t="n">
        <v>23420</v>
      </c>
      <c r="M22" s="121" t="s">
        <v>327</v>
      </c>
      <c r="N22" s="122" t="s">
        <v>327</v>
      </c>
      <c r="O22" s="199" t="s">
        <v>260</v>
      </c>
    </row>
    <row r="23" customFormat="false" ht="12.75" hidden="false" customHeight="false" outlineLevel="0" collapsed="false">
      <c r="A23" s="198" t="s">
        <v>264</v>
      </c>
      <c r="C23" s="186" t="s">
        <v>265</v>
      </c>
      <c r="D23" s="117" t="n">
        <v>2620</v>
      </c>
      <c r="E23" s="117" t="n">
        <v>2660</v>
      </c>
      <c r="F23" s="117" t="n">
        <v>2930</v>
      </c>
      <c r="G23" s="117" t="n">
        <v>3100</v>
      </c>
      <c r="H23" s="117" t="n">
        <v>3160</v>
      </c>
      <c r="I23" s="117" t="n">
        <v>3260</v>
      </c>
      <c r="J23" s="117" t="n">
        <v>3360</v>
      </c>
      <c r="K23" s="117" t="n">
        <v>3390</v>
      </c>
      <c r="L23" s="117" t="n">
        <v>3430</v>
      </c>
      <c r="M23" s="121" t="s">
        <v>327</v>
      </c>
      <c r="N23" s="122" t="s">
        <v>327</v>
      </c>
      <c r="O23" s="199" t="s">
        <v>264</v>
      </c>
    </row>
    <row r="24" customFormat="false" ht="12.75" hidden="false" customHeight="false" outlineLevel="0" collapsed="false">
      <c r="A24" s="198" t="s">
        <v>266</v>
      </c>
      <c r="C24" s="186" t="s">
        <v>332</v>
      </c>
      <c r="D24" s="117" t="n">
        <v>13810</v>
      </c>
      <c r="E24" s="117" t="n">
        <v>13910</v>
      </c>
      <c r="F24" s="117" t="n">
        <v>14030</v>
      </c>
      <c r="G24" s="117" t="n">
        <v>12500</v>
      </c>
      <c r="H24" s="117" t="n">
        <v>12230</v>
      </c>
      <c r="I24" s="117" t="n">
        <v>12340</v>
      </c>
      <c r="J24" s="117" t="n">
        <v>12570</v>
      </c>
      <c r="K24" s="117" t="n">
        <v>12350</v>
      </c>
      <c r="L24" s="117" t="n">
        <v>12630</v>
      </c>
      <c r="M24" s="121" t="s">
        <v>327</v>
      </c>
      <c r="N24" s="122" t="s">
        <v>327</v>
      </c>
      <c r="O24" s="199" t="s">
        <v>266</v>
      </c>
    </row>
    <row r="25" customFormat="false" ht="20.1" hidden="false" customHeight="true" outlineLevel="0" collapsed="false">
      <c r="A25" s="198" t="s">
        <v>269</v>
      </c>
      <c r="B25" s="39" t="s">
        <v>333</v>
      </c>
      <c r="C25" s="186"/>
      <c r="D25" s="117" t="n">
        <v>24580</v>
      </c>
      <c r="E25" s="117" t="n">
        <v>26430</v>
      </c>
      <c r="F25" s="117" t="n">
        <v>27780</v>
      </c>
      <c r="G25" s="117" t="n">
        <v>32000</v>
      </c>
      <c r="H25" s="117" t="n">
        <v>32860</v>
      </c>
      <c r="I25" s="117" t="n">
        <v>34260</v>
      </c>
      <c r="J25" s="117" t="n">
        <v>35920</v>
      </c>
      <c r="K25" s="117" t="n">
        <v>35840</v>
      </c>
      <c r="L25" s="117" t="n">
        <v>36840</v>
      </c>
      <c r="M25" s="118" t="n">
        <v>35550</v>
      </c>
      <c r="N25" s="119" t="n">
        <v>36500</v>
      </c>
      <c r="O25" s="199" t="s">
        <v>269</v>
      </c>
    </row>
    <row r="26" customFormat="false" ht="20.1" hidden="false" customHeight="true" outlineLevel="0" collapsed="false">
      <c r="A26" s="198" t="s">
        <v>271</v>
      </c>
      <c r="C26" s="186" t="s">
        <v>272</v>
      </c>
      <c r="D26" s="117" t="n">
        <v>10120</v>
      </c>
      <c r="E26" s="117" t="n">
        <v>10590</v>
      </c>
      <c r="F26" s="117" t="n">
        <v>10480</v>
      </c>
      <c r="G26" s="117" t="n">
        <v>11830</v>
      </c>
      <c r="H26" s="117" t="n">
        <v>12110</v>
      </c>
      <c r="I26" s="117" t="n">
        <v>12870</v>
      </c>
      <c r="J26" s="117" t="n">
        <v>13330</v>
      </c>
      <c r="K26" s="117" t="n">
        <v>13050</v>
      </c>
      <c r="L26" s="117" t="n">
        <v>12300</v>
      </c>
      <c r="M26" s="121" t="s">
        <v>327</v>
      </c>
      <c r="N26" s="122" t="s">
        <v>327</v>
      </c>
      <c r="O26" s="199" t="s">
        <v>271</v>
      </c>
    </row>
    <row r="27" customFormat="false" ht="12.75" hidden="false" customHeight="false" outlineLevel="0" collapsed="false">
      <c r="A27" s="198" t="s">
        <v>275</v>
      </c>
      <c r="C27" s="186" t="s">
        <v>334</v>
      </c>
      <c r="D27" s="117" t="n">
        <v>14460</v>
      </c>
      <c r="E27" s="117" t="n">
        <v>15840</v>
      </c>
      <c r="F27" s="117" t="n">
        <v>17300</v>
      </c>
      <c r="G27" s="117" t="n">
        <v>20170</v>
      </c>
      <c r="H27" s="117" t="n">
        <v>20750</v>
      </c>
      <c r="I27" s="117" t="n">
        <v>21390</v>
      </c>
      <c r="J27" s="117" t="n">
        <v>22590</v>
      </c>
      <c r="K27" s="117" t="n">
        <v>22790</v>
      </c>
      <c r="L27" s="117" t="n">
        <v>24540</v>
      </c>
      <c r="M27" s="121" t="s">
        <v>327</v>
      </c>
      <c r="N27" s="122" t="s">
        <v>327</v>
      </c>
      <c r="O27" s="199" t="s">
        <v>275</v>
      </c>
    </row>
    <row r="28" customFormat="false" ht="20.1" hidden="false" customHeight="true" outlineLevel="0" collapsed="false">
      <c r="A28" s="198" t="s">
        <v>335</v>
      </c>
      <c r="B28" s="39" t="s">
        <v>336</v>
      </c>
      <c r="C28" s="186"/>
      <c r="D28" s="117" t="n">
        <v>58720</v>
      </c>
      <c r="E28" s="117" t="n">
        <v>60210</v>
      </c>
      <c r="F28" s="117" t="n">
        <v>61610</v>
      </c>
      <c r="G28" s="117" t="n">
        <v>62380</v>
      </c>
      <c r="H28" s="117" t="n">
        <v>63090</v>
      </c>
      <c r="I28" s="117" t="n">
        <v>65720</v>
      </c>
      <c r="J28" s="117" t="n">
        <v>67460</v>
      </c>
      <c r="K28" s="117" t="n">
        <v>67800</v>
      </c>
      <c r="L28" s="117" t="n">
        <v>66770</v>
      </c>
      <c r="M28" s="118" t="n">
        <v>66890</v>
      </c>
      <c r="N28" s="119" t="n">
        <v>66870</v>
      </c>
      <c r="O28" s="199" t="s">
        <v>335</v>
      </c>
    </row>
    <row r="29" customFormat="false" ht="20.1" hidden="false" customHeight="true" outlineLevel="0" collapsed="false">
      <c r="A29" s="198" t="s">
        <v>280</v>
      </c>
      <c r="C29" s="186" t="s">
        <v>337</v>
      </c>
      <c r="D29" s="117" t="n">
        <v>22620</v>
      </c>
      <c r="E29" s="117" t="n">
        <v>22870</v>
      </c>
      <c r="F29" s="117" t="n">
        <v>23060</v>
      </c>
      <c r="G29" s="117" t="n">
        <v>22750</v>
      </c>
      <c r="H29" s="117" t="n">
        <v>22590</v>
      </c>
      <c r="I29" s="117" t="n">
        <v>23680</v>
      </c>
      <c r="J29" s="117" t="n">
        <v>24300</v>
      </c>
      <c r="K29" s="117" t="n">
        <v>24090</v>
      </c>
      <c r="L29" s="117" t="n">
        <v>24040</v>
      </c>
      <c r="M29" s="121" t="s">
        <v>327</v>
      </c>
      <c r="N29" s="122" t="s">
        <v>327</v>
      </c>
      <c r="O29" s="199" t="s">
        <v>280</v>
      </c>
    </row>
    <row r="30" customFormat="false" ht="12.75" hidden="false" customHeight="false" outlineLevel="0" collapsed="false">
      <c r="A30" s="198" t="s">
        <v>338</v>
      </c>
      <c r="C30" s="186" t="s">
        <v>339</v>
      </c>
      <c r="D30" s="123"/>
      <c r="E30" s="124"/>
      <c r="F30" s="124"/>
      <c r="G30" s="123"/>
      <c r="H30" s="123"/>
      <c r="I30" s="124"/>
      <c r="J30" s="124"/>
      <c r="K30" s="124"/>
      <c r="L30" s="124"/>
      <c r="M30" s="170"/>
      <c r="N30" s="171"/>
      <c r="O30" s="199"/>
    </row>
    <row r="31" customFormat="false" ht="12.75" hidden="false" customHeight="false" outlineLevel="0" collapsed="false">
      <c r="A31" s="198"/>
      <c r="C31" s="186" t="s">
        <v>340</v>
      </c>
      <c r="D31" s="117" t="n">
        <v>36100</v>
      </c>
      <c r="E31" s="117" t="n">
        <v>37340</v>
      </c>
      <c r="F31" s="117" t="n">
        <v>38550</v>
      </c>
      <c r="G31" s="117" t="n">
        <v>39630</v>
      </c>
      <c r="H31" s="117" t="n">
        <v>40500</v>
      </c>
      <c r="I31" s="117" t="n">
        <v>42040</v>
      </c>
      <c r="J31" s="117" t="n">
        <v>43160</v>
      </c>
      <c r="K31" s="117" t="n">
        <v>43710</v>
      </c>
      <c r="L31" s="117" t="n">
        <v>42730</v>
      </c>
      <c r="M31" s="121" t="s">
        <v>327</v>
      </c>
      <c r="N31" s="122" t="s">
        <v>327</v>
      </c>
      <c r="O31" s="199" t="s">
        <v>338</v>
      </c>
    </row>
    <row r="33" customFormat="false" ht="12.75" hidden="false" customHeight="false" outlineLevel="0" collapsed="false">
      <c r="A33" s="200"/>
      <c r="B33" s="200"/>
      <c r="C33" s="200"/>
      <c r="D33" s="200"/>
      <c r="E33" s="200"/>
      <c r="F33" s="200"/>
      <c r="G33" s="200"/>
      <c r="H33" s="200"/>
      <c r="I33" s="200"/>
      <c r="J33" s="200"/>
      <c r="K33" s="200"/>
      <c r="L33" s="200"/>
      <c r="M33" s="200"/>
      <c r="N33" s="200"/>
      <c r="O33" s="200"/>
    </row>
    <row r="34" s="3" customFormat="true" ht="12.75" hidden="false" customHeight="true" outlineLevel="0" collapsed="false">
      <c r="A34" s="27" t="s">
        <v>363</v>
      </c>
      <c r="B34" s="27"/>
      <c r="C34" s="27"/>
      <c r="D34" s="27"/>
      <c r="E34" s="27"/>
      <c r="F34" s="27"/>
      <c r="G34" s="27" t="s">
        <v>363</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10" t="s">
        <v>321</v>
      </c>
      <c r="B37" s="3" t="s">
        <v>322</v>
      </c>
      <c r="C37" s="111"/>
      <c r="D37" s="112" t="n">
        <v>5891</v>
      </c>
      <c r="E37" s="112" t="n">
        <v>5957</v>
      </c>
      <c r="F37" s="112" t="n">
        <v>5940</v>
      </c>
      <c r="G37" s="112" t="n">
        <v>6164</v>
      </c>
      <c r="H37" s="112" t="n">
        <v>6199</v>
      </c>
      <c r="I37" s="112" t="n">
        <v>6285</v>
      </c>
      <c r="J37" s="112" t="n">
        <v>6469</v>
      </c>
      <c r="K37" s="113" t="n">
        <v>6436</v>
      </c>
      <c r="L37" s="113" t="n">
        <v>6331</v>
      </c>
      <c r="M37" s="113" t="n">
        <v>6446</v>
      </c>
      <c r="N37" s="114" t="n">
        <v>6391</v>
      </c>
      <c r="O37" s="115" t="s">
        <v>321</v>
      </c>
    </row>
    <row r="38" customFormat="false" ht="20.1" hidden="false" customHeight="true" outlineLevel="0" collapsed="false">
      <c r="A38" s="198" t="s">
        <v>235</v>
      </c>
      <c r="B38" s="39" t="s">
        <v>323</v>
      </c>
      <c r="C38" s="186"/>
      <c r="D38" s="117" t="n">
        <v>3397</v>
      </c>
      <c r="E38" s="117" t="n">
        <v>3375</v>
      </c>
      <c r="F38" s="117" t="n">
        <v>3416</v>
      </c>
      <c r="G38" s="117" t="n">
        <v>3496</v>
      </c>
      <c r="H38" s="117" t="n">
        <v>3457</v>
      </c>
      <c r="I38" s="117" t="n">
        <v>3238</v>
      </c>
      <c r="J38" s="117" t="n">
        <v>3229</v>
      </c>
      <c r="K38" s="118" t="n">
        <v>3195</v>
      </c>
      <c r="L38" s="118" t="n">
        <v>3061</v>
      </c>
      <c r="M38" s="118" t="n">
        <v>3142</v>
      </c>
      <c r="N38" s="119" t="n">
        <v>3125</v>
      </c>
      <c r="O38" s="199" t="s">
        <v>235</v>
      </c>
    </row>
    <row r="39" customFormat="false" ht="20.1" hidden="false" customHeight="true" outlineLevel="0" collapsed="false">
      <c r="A39" s="198" t="s">
        <v>324</v>
      </c>
      <c r="B39" s="39" t="s">
        <v>325</v>
      </c>
      <c r="C39" s="186"/>
      <c r="D39" s="117" t="n">
        <v>7430</v>
      </c>
      <c r="E39" s="117" t="n">
        <v>7605</v>
      </c>
      <c r="F39" s="117" t="n">
        <v>7682</v>
      </c>
      <c r="G39" s="117" t="n">
        <v>8572</v>
      </c>
      <c r="H39" s="117" t="n">
        <v>8622</v>
      </c>
      <c r="I39" s="117" t="n">
        <v>8657</v>
      </c>
      <c r="J39" s="117" t="n">
        <v>8789</v>
      </c>
      <c r="K39" s="118" t="n">
        <v>8867</v>
      </c>
      <c r="L39" s="118" t="n">
        <v>8605</v>
      </c>
      <c r="M39" s="118" t="n">
        <v>9411</v>
      </c>
      <c r="N39" s="119" t="n">
        <v>9337</v>
      </c>
      <c r="O39" s="199" t="s">
        <v>324</v>
      </c>
    </row>
    <row r="40" customFormat="false" ht="20.1" hidden="false" customHeight="true" outlineLevel="0" collapsed="false">
      <c r="A40" s="198" t="s">
        <v>246</v>
      </c>
      <c r="C40" s="186" t="s">
        <v>326</v>
      </c>
      <c r="D40" s="117" t="n">
        <v>12403</v>
      </c>
      <c r="E40" s="117" t="n">
        <v>12183</v>
      </c>
      <c r="F40" s="117" t="n">
        <v>12273</v>
      </c>
      <c r="G40" s="117" t="n">
        <v>13810</v>
      </c>
      <c r="H40" s="117" t="n">
        <v>16058</v>
      </c>
      <c r="I40" s="117" t="n">
        <v>14455</v>
      </c>
      <c r="J40" s="117" t="n">
        <v>14490</v>
      </c>
      <c r="K40" s="117" t="n">
        <v>15269</v>
      </c>
      <c r="L40" s="117" t="n">
        <v>16136</v>
      </c>
      <c r="M40" s="121" t="s">
        <v>327</v>
      </c>
      <c r="N40" s="122" t="s">
        <v>327</v>
      </c>
      <c r="O40" s="199" t="s">
        <v>246</v>
      </c>
    </row>
    <row r="41" customFormat="false" ht="12.75" hidden="false" customHeight="false" outlineLevel="0" collapsed="false">
      <c r="A41" s="198" t="s">
        <v>250</v>
      </c>
      <c r="C41" s="186" t="s">
        <v>251</v>
      </c>
      <c r="D41" s="117" t="n">
        <v>7168</v>
      </c>
      <c r="E41" s="117" t="n">
        <v>7337</v>
      </c>
      <c r="F41" s="117" t="n">
        <v>7431</v>
      </c>
      <c r="G41" s="117" t="n">
        <v>8222</v>
      </c>
      <c r="H41" s="117" t="n">
        <v>8241</v>
      </c>
      <c r="I41" s="117" t="n">
        <v>8386</v>
      </c>
      <c r="J41" s="117" t="n">
        <v>8472</v>
      </c>
      <c r="K41" s="117" t="n">
        <v>8549</v>
      </c>
      <c r="L41" s="117" t="n">
        <v>8274</v>
      </c>
      <c r="M41" s="118" t="n">
        <v>9052</v>
      </c>
      <c r="N41" s="119" t="n">
        <v>8992</v>
      </c>
      <c r="O41" s="199" t="s">
        <v>250</v>
      </c>
    </row>
    <row r="42" customFormat="false" ht="12.75" hidden="false" customHeight="false" outlineLevel="0" collapsed="false">
      <c r="A42" s="198" t="s">
        <v>252</v>
      </c>
      <c r="C42" s="186" t="s">
        <v>328</v>
      </c>
      <c r="D42" s="117" t="n">
        <v>11105</v>
      </c>
      <c r="E42" s="117" t="n">
        <v>11910</v>
      </c>
      <c r="F42" s="117" t="n">
        <v>11887</v>
      </c>
      <c r="G42" s="117" t="n">
        <v>15556</v>
      </c>
      <c r="H42" s="117" t="n">
        <v>16020</v>
      </c>
      <c r="I42" s="117" t="n">
        <v>13695</v>
      </c>
      <c r="J42" s="117" t="n">
        <v>14983</v>
      </c>
      <c r="K42" s="117" t="n">
        <v>14778</v>
      </c>
      <c r="L42" s="117" t="n">
        <v>14533</v>
      </c>
      <c r="M42" s="121" t="s">
        <v>327</v>
      </c>
      <c r="N42" s="122" t="s">
        <v>327</v>
      </c>
      <c r="O42" s="199" t="s">
        <v>252</v>
      </c>
    </row>
    <row r="43" customFormat="false" ht="20.1" hidden="false" customHeight="true" outlineLevel="0" collapsed="false">
      <c r="A43" s="198" t="s">
        <v>254</v>
      </c>
      <c r="B43" s="39" t="s">
        <v>255</v>
      </c>
      <c r="C43" s="186"/>
      <c r="D43" s="117" t="n">
        <v>5266</v>
      </c>
      <c r="E43" s="117" t="n">
        <v>5154</v>
      </c>
      <c r="F43" s="117" t="n">
        <v>4923</v>
      </c>
      <c r="G43" s="117" t="n">
        <v>4932</v>
      </c>
      <c r="H43" s="117" t="n">
        <v>4973</v>
      </c>
      <c r="I43" s="117" t="n">
        <v>5054</v>
      </c>
      <c r="J43" s="117" t="n">
        <v>5278</v>
      </c>
      <c r="K43" s="117" t="n">
        <v>5245</v>
      </c>
      <c r="L43" s="117" t="n">
        <v>5104</v>
      </c>
      <c r="M43" s="118" t="n">
        <v>5232</v>
      </c>
      <c r="N43" s="119" t="n">
        <v>5197</v>
      </c>
      <c r="O43" s="199" t="s">
        <v>254</v>
      </c>
    </row>
    <row r="44" customFormat="false" ht="20.1" hidden="false" customHeight="true" outlineLevel="0" collapsed="false">
      <c r="A44" s="198" t="s">
        <v>329</v>
      </c>
      <c r="B44" s="39" t="s">
        <v>330</v>
      </c>
      <c r="C44" s="186"/>
      <c r="D44" s="117" t="n">
        <v>4730</v>
      </c>
      <c r="E44" s="117" t="n">
        <v>4717</v>
      </c>
      <c r="F44" s="117" t="n">
        <v>4707</v>
      </c>
      <c r="G44" s="117" t="n">
        <v>4536</v>
      </c>
      <c r="H44" s="117" t="n">
        <v>4588</v>
      </c>
      <c r="I44" s="117" t="n">
        <v>4553</v>
      </c>
      <c r="J44" s="117" t="n">
        <v>4761</v>
      </c>
      <c r="K44" s="117" t="n">
        <v>4670</v>
      </c>
      <c r="L44" s="117" t="n">
        <v>4633</v>
      </c>
      <c r="M44" s="118" t="n">
        <v>4710</v>
      </c>
      <c r="N44" s="119" t="n">
        <v>4692</v>
      </c>
      <c r="O44" s="199" t="s">
        <v>329</v>
      </c>
    </row>
    <row r="45" customFormat="false" ht="20.1" hidden="false" customHeight="true" outlineLevel="0" collapsed="false">
      <c r="A45" s="198" t="s">
        <v>260</v>
      </c>
      <c r="C45" s="186" t="s">
        <v>331</v>
      </c>
      <c r="D45" s="117" t="n">
        <v>4258</v>
      </c>
      <c r="E45" s="117" t="n">
        <v>4278</v>
      </c>
      <c r="F45" s="117" t="n">
        <v>4285</v>
      </c>
      <c r="G45" s="117" t="n">
        <v>4373</v>
      </c>
      <c r="H45" s="117" t="n">
        <v>4547</v>
      </c>
      <c r="I45" s="117" t="n">
        <v>4453</v>
      </c>
      <c r="J45" s="117" t="n">
        <v>4729</v>
      </c>
      <c r="K45" s="117" t="n">
        <v>4681</v>
      </c>
      <c r="L45" s="117" t="n">
        <v>4564</v>
      </c>
      <c r="M45" s="121" t="s">
        <v>327</v>
      </c>
      <c r="N45" s="122" t="s">
        <v>327</v>
      </c>
      <c r="O45" s="199" t="s">
        <v>260</v>
      </c>
    </row>
    <row r="46" customFormat="false" ht="12.75" hidden="false" customHeight="false" outlineLevel="0" collapsed="false">
      <c r="A46" s="198" t="s">
        <v>264</v>
      </c>
      <c r="C46" s="186" t="s">
        <v>265</v>
      </c>
      <c r="D46" s="117" t="n">
        <v>2451</v>
      </c>
      <c r="E46" s="117" t="n">
        <v>2367</v>
      </c>
      <c r="F46" s="117" t="n">
        <v>2434</v>
      </c>
      <c r="G46" s="117" t="n">
        <v>2453</v>
      </c>
      <c r="H46" s="117" t="n">
        <v>2435</v>
      </c>
      <c r="I46" s="117" t="n">
        <v>2472</v>
      </c>
      <c r="J46" s="117" t="n">
        <v>2513</v>
      </c>
      <c r="K46" s="117" t="n">
        <v>2415</v>
      </c>
      <c r="L46" s="117" t="n">
        <v>2412</v>
      </c>
      <c r="M46" s="121" t="s">
        <v>327</v>
      </c>
      <c r="N46" s="122" t="s">
        <v>327</v>
      </c>
      <c r="O46" s="199" t="s">
        <v>264</v>
      </c>
    </row>
    <row r="47" customFormat="false" ht="12.75" hidden="false" customHeight="false" outlineLevel="0" collapsed="false">
      <c r="A47" s="198" t="s">
        <v>266</v>
      </c>
      <c r="C47" s="186" t="s">
        <v>332</v>
      </c>
      <c r="D47" s="117" t="n">
        <v>7272</v>
      </c>
      <c r="E47" s="117" t="n">
        <v>7279</v>
      </c>
      <c r="F47" s="117" t="n">
        <v>7262</v>
      </c>
      <c r="G47" s="117" t="n">
        <v>6304</v>
      </c>
      <c r="H47" s="117" t="n">
        <v>6088</v>
      </c>
      <c r="I47" s="117" t="n">
        <v>6198</v>
      </c>
      <c r="J47" s="117" t="n">
        <v>6368</v>
      </c>
      <c r="K47" s="117" t="n">
        <v>6241</v>
      </c>
      <c r="L47" s="117" t="n">
        <v>6418</v>
      </c>
      <c r="M47" s="121" t="s">
        <v>327</v>
      </c>
      <c r="N47" s="122" t="s">
        <v>327</v>
      </c>
      <c r="O47" s="199" t="s">
        <v>266</v>
      </c>
    </row>
    <row r="48" customFormat="false" ht="20.1" hidden="false" customHeight="true" outlineLevel="0" collapsed="false">
      <c r="A48" s="198" t="s">
        <v>269</v>
      </c>
      <c r="B48" s="39" t="s">
        <v>333</v>
      </c>
      <c r="C48" s="186"/>
      <c r="D48" s="117" t="n">
        <v>5973</v>
      </c>
      <c r="E48" s="117" t="n">
        <v>6047</v>
      </c>
      <c r="F48" s="117" t="n">
        <v>5893</v>
      </c>
      <c r="G48" s="117" t="n">
        <v>6315</v>
      </c>
      <c r="H48" s="117" t="n">
        <v>6275</v>
      </c>
      <c r="I48" s="117" t="n">
        <v>6500</v>
      </c>
      <c r="J48" s="117" t="n">
        <v>6793</v>
      </c>
      <c r="K48" s="117" t="n">
        <v>6656</v>
      </c>
      <c r="L48" s="117" t="n">
        <v>6781</v>
      </c>
      <c r="M48" s="118" t="n">
        <v>6331</v>
      </c>
      <c r="N48" s="119" t="n">
        <v>6246</v>
      </c>
      <c r="O48" s="199" t="s">
        <v>269</v>
      </c>
    </row>
    <row r="49" customFormat="false" ht="20.1" hidden="false" customHeight="true" outlineLevel="0" collapsed="false">
      <c r="A49" s="198" t="s">
        <v>271</v>
      </c>
      <c r="C49" s="186" t="s">
        <v>272</v>
      </c>
      <c r="D49" s="117" t="n">
        <v>8988</v>
      </c>
      <c r="E49" s="117" t="n">
        <v>9380</v>
      </c>
      <c r="F49" s="117" t="n">
        <v>9274</v>
      </c>
      <c r="G49" s="117" t="n">
        <v>10332</v>
      </c>
      <c r="H49" s="117" t="n">
        <v>10540</v>
      </c>
      <c r="I49" s="117" t="n">
        <v>11211</v>
      </c>
      <c r="J49" s="117" t="n">
        <v>11881</v>
      </c>
      <c r="K49" s="117" t="n">
        <v>11799</v>
      </c>
      <c r="L49" s="117" t="n">
        <v>11253</v>
      </c>
      <c r="M49" s="121" t="s">
        <v>327</v>
      </c>
      <c r="N49" s="122" t="s">
        <v>327</v>
      </c>
      <c r="O49" s="199" t="s">
        <v>271</v>
      </c>
    </row>
    <row r="50" customFormat="false" ht="12.75" hidden="false" customHeight="false" outlineLevel="0" collapsed="false">
      <c r="A50" s="198" t="s">
        <v>275</v>
      </c>
      <c r="C50" s="186" t="s">
        <v>334</v>
      </c>
      <c r="D50" s="117" t="n">
        <v>4838</v>
      </c>
      <c r="E50" s="117" t="n">
        <v>4886</v>
      </c>
      <c r="F50" s="117" t="n">
        <v>4827</v>
      </c>
      <c r="G50" s="117" t="n">
        <v>5143</v>
      </c>
      <c r="H50" s="117" t="n">
        <v>5076</v>
      </c>
      <c r="I50" s="117" t="n">
        <v>5188</v>
      </c>
      <c r="J50" s="117" t="n">
        <v>5422</v>
      </c>
      <c r="K50" s="117" t="n">
        <v>5326</v>
      </c>
      <c r="L50" s="117" t="n">
        <v>5654</v>
      </c>
      <c r="M50" s="121" t="s">
        <v>327</v>
      </c>
      <c r="N50" s="122" t="s">
        <v>327</v>
      </c>
      <c r="O50" s="199" t="s">
        <v>275</v>
      </c>
    </row>
    <row r="51" customFormat="false" ht="20.1" hidden="false" customHeight="true" outlineLevel="0" collapsed="false">
      <c r="A51" s="198" t="s">
        <v>335</v>
      </c>
      <c r="B51" s="39" t="s">
        <v>336</v>
      </c>
      <c r="C51" s="186"/>
      <c r="D51" s="117" t="n">
        <v>5807</v>
      </c>
      <c r="E51" s="117" t="n">
        <v>5895</v>
      </c>
      <c r="F51" s="117" t="n">
        <v>5939</v>
      </c>
      <c r="G51" s="117" t="n">
        <v>5932</v>
      </c>
      <c r="H51" s="117" t="n">
        <v>5964</v>
      </c>
      <c r="I51" s="117" t="n">
        <v>6152</v>
      </c>
      <c r="J51" s="117" t="n">
        <v>6316</v>
      </c>
      <c r="K51" s="117" t="n">
        <v>6332</v>
      </c>
      <c r="L51" s="117" t="n">
        <v>6185</v>
      </c>
      <c r="M51" s="118" t="n">
        <v>6155</v>
      </c>
      <c r="N51" s="119" t="n">
        <v>6102</v>
      </c>
      <c r="O51" s="199" t="s">
        <v>335</v>
      </c>
    </row>
    <row r="52" customFormat="false" ht="20.1" hidden="false" customHeight="true" outlineLevel="0" collapsed="false">
      <c r="A52" s="198" t="s">
        <v>280</v>
      </c>
      <c r="C52" s="186" t="s">
        <v>337</v>
      </c>
      <c r="D52" s="117" t="n">
        <v>7624</v>
      </c>
      <c r="E52" s="117" t="n">
        <v>7821</v>
      </c>
      <c r="F52" s="117" t="n">
        <v>7941</v>
      </c>
      <c r="G52" s="117" t="n">
        <v>7963</v>
      </c>
      <c r="H52" s="117" t="n">
        <v>8022</v>
      </c>
      <c r="I52" s="117" t="n">
        <v>8490</v>
      </c>
      <c r="J52" s="117" t="n">
        <v>8824</v>
      </c>
      <c r="K52" s="117" t="n">
        <v>8996</v>
      </c>
      <c r="L52" s="117" t="n">
        <v>9004</v>
      </c>
      <c r="M52" s="121" t="s">
        <v>327</v>
      </c>
      <c r="N52" s="122" t="s">
        <v>327</v>
      </c>
      <c r="O52" s="199" t="s">
        <v>280</v>
      </c>
    </row>
    <row r="53" customFormat="false" ht="12.75" hidden="false" customHeight="false" outlineLevel="0" collapsed="false">
      <c r="A53" s="198" t="s">
        <v>338</v>
      </c>
      <c r="C53" s="186" t="s">
        <v>339</v>
      </c>
      <c r="D53" s="123"/>
      <c r="E53" s="124"/>
      <c r="F53" s="124"/>
      <c r="G53" s="123"/>
      <c r="H53" s="123"/>
      <c r="I53" s="124"/>
      <c r="J53" s="124"/>
      <c r="K53" s="124"/>
      <c r="L53" s="124"/>
      <c r="M53" s="170"/>
      <c r="N53" s="171"/>
      <c r="O53" s="199"/>
    </row>
    <row r="54" customFormat="false" ht="12.75" hidden="false" customHeight="false" outlineLevel="0" collapsed="false">
      <c r="A54" s="198"/>
      <c r="C54" s="186" t="s">
        <v>340</v>
      </c>
      <c r="D54" s="117" t="n">
        <v>5052.48425472358</v>
      </c>
      <c r="E54" s="117" t="n">
        <v>5122.78776238167</v>
      </c>
      <c r="F54" s="117" t="n">
        <v>5161.33351184898</v>
      </c>
      <c r="G54" s="117" t="n">
        <v>5174.98041264038</v>
      </c>
      <c r="H54" s="117" t="n">
        <v>5217.05526214093</v>
      </c>
      <c r="I54" s="118" t="n">
        <v>5325.56371928047</v>
      </c>
      <c r="J54" s="118" t="n">
        <v>5432.06761700517</v>
      </c>
      <c r="K54" s="118" t="n">
        <v>5435.86550435866</v>
      </c>
      <c r="L54" s="118" t="n">
        <v>5259.07692307692</v>
      </c>
      <c r="M54" s="121" t="s">
        <v>327</v>
      </c>
      <c r="N54" s="122" t="s">
        <v>327</v>
      </c>
      <c r="O54" s="199" t="s">
        <v>338</v>
      </c>
    </row>
    <row r="55" customFormat="false" ht="12.75" hidden="false" customHeight="false" outlineLevel="0" collapsed="false">
      <c r="M55" s="195"/>
      <c r="N55" s="195"/>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66</v>
      </c>
      <c r="G1" s="12" t="s">
        <v>365</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t="s">
        <v>361</v>
      </c>
      <c r="B5" s="29" t="s">
        <v>155</v>
      </c>
      <c r="C5" s="29"/>
      <c r="D5" s="33"/>
      <c r="E5" s="105"/>
      <c r="F5" s="35"/>
      <c r="G5" s="33"/>
      <c r="H5" s="105"/>
      <c r="I5" s="105"/>
      <c r="J5" s="105"/>
      <c r="K5" s="105"/>
      <c r="L5" s="105"/>
      <c r="M5" s="35"/>
      <c r="N5" s="35"/>
      <c r="O5" s="35" t="s">
        <v>361</v>
      </c>
    </row>
    <row r="6" customFormat="false" ht="12.75" hidden="false" customHeight="false" outlineLevel="0" collapsed="false">
      <c r="A6" s="28" t="s">
        <v>362</v>
      </c>
      <c r="B6" s="29" t="s">
        <v>56</v>
      </c>
      <c r="C6" s="29"/>
      <c r="D6" s="105" t="n">
        <v>1997</v>
      </c>
      <c r="E6" s="105" t="n">
        <v>1998</v>
      </c>
      <c r="F6" s="35" t="n">
        <v>1999</v>
      </c>
      <c r="G6" s="33" t="n">
        <v>2000</v>
      </c>
      <c r="H6" s="105" t="n">
        <v>2001</v>
      </c>
      <c r="I6" s="105" t="n">
        <v>2002</v>
      </c>
      <c r="J6" s="105" t="n">
        <v>2003</v>
      </c>
      <c r="K6" s="105" t="n">
        <v>2004</v>
      </c>
      <c r="L6" s="35" t="n">
        <v>2005</v>
      </c>
      <c r="M6" s="35" t="n">
        <v>2006</v>
      </c>
      <c r="N6" s="35" t="n">
        <v>2007</v>
      </c>
      <c r="O6" s="35" t="s">
        <v>362</v>
      </c>
    </row>
    <row r="7" customFormat="false" ht="12.75" hidden="false" customHeight="false" outlineLevel="0" collapsed="false">
      <c r="A7" s="28"/>
      <c r="B7" s="31"/>
      <c r="C7" s="167"/>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7</v>
      </c>
      <c r="B11" s="27"/>
      <c r="C11" s="27"/>
      <c r="D11" s="27"/>
      <c r="E11" s="27"/>
      <c r="F11" s="27"/>
      <c r="G11" s="27" t="s">
        <v>367</v>
      </c>
      <c r="H11" s="27"/>
      <c r="I11" s="27"/>
      <c r="J11" s="27"/>
      <c r="K11" s="27"/>
      <c r="L11" s="27"/>
      <c r="M11" s="27"/>
      <c r="N11" s="27"/>
      <c r="O11" s="27"/>
      <c r="P11" s="42"/>
    </row>
    <row r="12" customFormat="false" ht="12.75" hidden="false" customHeight="false" outlineLevel="0" collapsed="false">
      <c r="A12" s="68"/>
      <c r="B12" s="68"/>
      <c r="C12" s="68"/>
      <c r="D12" s="68"/>
      <c r="E12" s="68"/>
      <c r="F12" s="68"/>
      <c r="G12" s="68"/>
      <c r="H12" s="68"/>
      <c r="I12" s="68"/>
      <c r="J12" s="68"/>
      <c r="K12" s="68"/>
      <c r="L12" s="68"/>
      <c r="M12" s="68"/>
      <c r="N12" s="68"/>
      <c r="O12" s="68"/>
      <c r="P12" s="42"/>
    </row>
    <row r="13" customFormat="false" ht="12.75" hidden="false" customHeight="false" outlineLevel="0" collapsed="false">
      <c r="O13" s="13"/>
    </row>
    <row r="14" s="3" customFormat="true" ht="12.75" hidden="false" customHeight="false" outlineLevel="0" collapsed="false">
      <c r="A14" s="110" t="s">
        <v>321</v>
      </c>
      <c r="B14" s="3" t="s">
        <v>322</v>
      </c>
      <c r="C14" s="111"/>
      <c r="D14" s="203" t="n">
        <v>942.754</v>
      </c>
      <c r="E14" s="203" t="n">
        <v>962.993</v>
      </c>
      <c r="F14" s="203" t="n">
        <v>977.969</v>
      </c>
      <c r="G14" s="203" t="n">
        <v>965.591</v>
      </c>
      <c r="H14" s="203" t="n">
        <v>946.567</v>
      </c>
      <c r="I14" s="203" t="n">
        <v>926.412</v>
      </c>
      <c r="J14" s="203" t="n">
        <v>905.547</v>
      </c>
      <c r="K14" s="203" t="n">
        <v>905.088</v>
      </c>
      <c r="L14" s="203" t="n">
        <v>895.299</v>
      </c>
      <c r="M14" s="203" t="n">
        <v>894.44</v>
      </c>
      <c r="N14" s="204" t="n">
        <v>904.96</v>
      </c>
      <c r="O14" s="115" t="s">
        <v>321</v>
      </c>
    </row>
    <row r="15" customFormat="false" ht="20.1" hidden="false" customHeight="true" outlineLevel="0" collapsed="false">
      <c r="A15" s="116" t="s">
        <v>235</v>
      </c>
      <c r="B15" s="0" t="s">
        <v>323</v>
      </c>
      <c r="C15" s="28"/>
      <c r="D15" s="205" t="n">
        <v>34.182</v>
      </c>
      <c r="E15" s="205" t="n">
        <v>33.507</v>
      </c>
      <c r="F15" s="205" t="n">
        <v>34.035</v>
      </c>
      <c r="G15" s="205" t="n">
        <v>31.151</v>
      </c>
      <c r="H15" s="205" t="n">
        <v>29.366</v>
      </c>
      <c r="I15" s="205" t="n">
        <v>28.057</v>
      </c>
      <c r="J15" s="205" t="n">
        <v>26.356</v>
      </c>
      <c r="K15" s="205" t="n">
        <v>25.761</v>
      </c>
      <c r="L15" s="205" t="n">
        <v>23.692</v>
      </c>
      <c r="M15" s="205" t="n">
        <v>23.183</v>
      </c>
      <c r="N15" s="206" t="n">
        <v>23.52</v>
      </c>
      <c r="O15" s="120" t="s">
        <v>235</v>
      </c>
    </row>
    <row r="16" customFormat="false" ht="20.1" hidden="false" customHeight="true" outlineLevel="0" collapsed="false">
      <c r="A16" s="116" t="s">
        <v>324</v>
      </c>
      <c r="B16" s="0" t="s">
        <v>325</v>
      </c>
      <c r="C16" s="28"/>
      <c r="D16" s="207" t="n">
        <v>179.229</v>
      </c>
      <c r="E16" s="207" t="n">
        <v>186.452</v>
      </c>
      <c r="F16" s="207" t="n">
        <v>187.408</v>
      </c>
      <c r="G16" s="207" t="n">
        <v>193.803</v>
      </c>
      <c r="H16" s="207" t="n">
        <v>199.356</v>
      </c>
      <c r="I16" s="207" t="n">
        <v>197.44</v>
      </c>
      <c r="J16" s="207" t="n">
        <v>195.004</v>
      </c>
      <c r="K16" s="207" t="n">
        <v>195.524</v>
      </c>
      <c r="L16" s="207" t="n">
        <v>193.444</v>
      </c>
      <c r="M16" s="207" t="n">
        <v>193.744</v>
      </c>
      <c r="N16" s="208" t="n">
        <v>200.321</v>
      </c>
      <c r="O16" s="120" t="s">
        <v>324</v>
      </c>
    </row>
    <row r="17" customFormat="false" ht="20.1" hidden="false" customHeight="true" outlineLevel="0" collapsed="false">
      <c r="A17" s="116" t="s">
        <v>246</v>
      </c>
      <c r="C17" s="28" t="s">
        <v>326</v>
      </c>
      <c r="D17" s="207" t="n">
        <v>1.519</v>
      </c>
      <c r="E17" s="207" t="n">
        <v>1.373</v>
      </c>
      <c r="F17" s="207" t="n">
        <v>1.302</v>
      </c>
      <c r="G17" s="207" t="n">
        <v>1.202</v>
      </c>
      <c r="H17" s="207" t="n">
        <v>1.243</v>
      </c>
      <c r="I17" s="207" t="n">
        <v>1.309</v>
      </c>
      <c r="J17" s="207" t="n">
        <v>1.197</v>
      </c>
      <c r="K17" s="207" t="n">
        <v>1.136</v>
      </c>
      <c r="L17" s="207" t="n">
        <v>1.055</v>
      </c>
      <c r="M17" s="121" t="s">
        <v>327</v>
      </c>
      <c r="N17" s="122" t="s">
        <v>327</v>
      </c>
      <c r="O17" s="120" t="s">
        <v>246</v>
      </c>
    </row>
    <row r="18" customFormat="false" ht="12.75" hidden="false" customHeight="false" outlineLevel="0" collapsed="false">
      <c r="A18" s="116" t="s">
        <v>250</v>
      </c>
      <c r="C18" s="28" t="s">
        <v>251</v>
      </c>
      <c r="D18" s="207" t="n">
        <v>167.65</v>
      </c>
      <c r="E18" s="207" t="n">
        <v>175.333</v>
      </c>
      <c r="F18" s="207" t="n">
        <v>176.686</v>
      </c>
      <c r="G18" s="207" t="n">
        <v>183.548</v>
      </c>
      <c r="H18" s="207" t="n">
        <v>189.167</v>
      </c>
      <c r="I18" s="207" t="n">
        <v>187.187</v>
      </c>
      <c r="J18" s="207" t="n">
        <v>184.861</v>
      </c>
      <c r="K18" s="207" t="n">
        <v>185.666</v>
      </c>
      <c r="L18" s="207" t="n">
        <v>183.641</v>
      </c>
      <c r="M18" s="207" t="n">
        <v>184.082</v>
      </c>
      <c r="N18" s="208" t="n">
        <v>190.827</v>
      </c>
      <c r="O18" s="120" t="s">
        <v>250</v>
      </c>
    </row>
    <row r="19" customFormat="false" ht="12.75" hidden="false" customHeight="false" outlineLevel="0" collapsed="false">
      <c r="A19" s="116" t="s">
        <v>252</v>
      </c>
      <c r="C19" s="28" t="s">
        <v>328</v>
      </c>
      <c r="D19" s="207" t="n">
        <v>10.06</v>
      </c>
      <c r="E19" s="207" t="n">
        <v>9.746</v>
      </c>
      <c r="F19" s="207" t="n">
        <v>9.42</v>
      </c>
      <c r="G19" s="207" t="n">
        <v>9.053</v>
      </c>
      <c r="H19" s="207" t="n">
        <v>8.946</v>
      </c>
      <c r="I19" s="207" t="n">
        <v>8.944</v>
      </c>
      <c r="J19" s="207" t="n">
        <v>8.946</v>
      </c>
      <c r="K19" s="207" t="n">
        <v>8.722</v>
      </c>
      <c r="L19" s="207" t="n">
        <v>8.748</v>
      </c>
      <c r="M19" s="121" t="s">
        <v>327</v>
      </c>
      <c r="N19" s="122" t="s">
        <v>327</v>
      </c>
      <c r="O19" s="120" t="s">
        <v>252</v>
      </c>
    </row>
    <row r="20" customFormat="false" ht="20.1" hidden="false" customHeight="true" outlineLevel="0" collapsed="false">
      <c r="A20" s="116" t="s">
        <v>254</v>
      </c>
      <c r="B20" s="0" t="s">
        <v>255</v>
      </c>
      <c r="C20" s="28"/>
      <c r="D20" s="207" t="n">
        <v>140.816</v>
      </c>
      <c r="E20" s="207" t="n">
        <v>131.759</v>
      </c>
      <c r="F20" s="207" t="n">
        <v>124.401</v>
      </c>
      <c r="G20" s="207" t="n">
        <v>112.335</v>
      </c>
      <c r="H20" s="207" t="n">
        <v>96.687</v>
      </c>
      <c r="I20" s="207" t="n">
        <v>82.667</v>
      </c>
      <c r="J20" s="207" t="n">
        <v>74.317</v>
      </c>
      <c r="K20" s="207" t="n">
        <v>69.725</v>
      </c>
      <c r="L20" s="207" t="n">
        <v>65.205</v>
      </c>
      <c r="M20" s="207" t="n">
        <v>64.063</v>
      </c>
      <c r="N20" s="208" t="n">
        <v>65.188</v>
      </c>
      <c r="O20" s="120" t="s">
        <v>254</v>
      </c>
    </row>
    <row r="21" customFormat="false" ht="20.1" hidden="false" customHeight="true" outlineLevel="0" collapsed="false">
      <c r="A21" s="116" t="s">
        <v>329</v>
      </c>
      <c r="B21" s="0" t="s">
        <v>330</v>
      </c>
      <c r="C21" s="28"/>
      <c r="D21" s="207" t="n">
        <v>192.867</v>
      </c>
      <c r="E21" s="207" t="n">
        <v>200.647</v>
      </c>
      <c r="F21" s="207" t="n">
        <v>206.4</v>
      </c>
      <c r="G21" s="207" t="n">
        <v>204.623</v>
      </c>
      <c r="H21" s="207" t="n">
        <v>199.766</v>
      </c>
      <c r="I21" s="207" t="n">
        <v>198.117</v>
      </c>
      <c r="J21" s="207" t="n">
        <v>195.24</v>
      </c>
      <c r="K21" s="207" t="n">
        <v>197.749</v>
      </c>
      <c r="L21" s="207" t="n">
        <v>194.423</v>
      </c>
      <c r="M21" s="207" t="n">
        <v>193.878</v>
      </c>
      <c r="N21" s="208" t="n">
        <v>195.518</v>
      </c>
      <c r="O21" s="120" t="s">
        <v>329</v>
      </c>
    </row>
    <row r="22" customFormat="false" ht="20.1" hidden="false" customHeight="true" outlineLevel="0" collapsed="false">
      <c r="A22" s="116" t="s">
        <v>260</v>
      </c>
      <c r="C22" s="28" t="s">
        <v>331</v>
      </c>
      <c r="D22" s="207" t="n">
        <v>114.51</v>
      </c>
      <c r="E22" s="207" t="n">
        <v>122.02</v>
      </c>
      <c r="F22" s="207" t="n">
        <v>127.167</v>
      </c>
      <c r="G22" s="207" t="n">
        <v>125.771</v>
      </c>
      <c r="H22" s="207" t="n">
        <v>122.331</v>
      </c>
      <c r="I22" s="207" t="n">
        <v>120.957</v>
      </c>
      <c r="J22" s="207" t="n">
        <v>118.457</v>
      </c>
      <c r="K22" s="207" t="n">
        <v>118.742</v>
      </c>
      <c r="L22" s="207" t="n">
        <v>116.159</v>
      </c>
      <c r="M22" s="121" t="s">
        <v>327</v>
      </c>
      <c r="N22" s="122" t="s">
        <v>327</v>
      </c>
      <c r="O22" s="120" t="s">
        <v>260</v>
      </c>
    </row>
    <row r="23" customFormat="false" ht="12.75" hidden="false" customHeight="false" outlineLevel="0" collapsed="false">
      <c r="A23" s="116" t="s">
        <v>264</v>
      </c>
      <c r="C23" s="28" t="s">
        <v>265</v>
      </c>
      <c r="D23" s="205" t="n">
        <v>24.32</v>
      </c>
      <c r="E23" s="205" t="n">
        <v>27.536</v>
      </c>
      <c r="F23" s="205" t="n">
        <v>29.88</v>
      </c>
      <c r="G23" s="205" t="n">
        <v>30.293</v>
      </c>
      <c r="H23" s="205" t="n">
        <v>30.156</v>
      </c>
      <c r="I23" s="205" t="n">
        <v>30.493</v>
      </c>
      <c r="J23" s="209" t="n">
        <v>30.577</v>
      </c>
      <c r="K23" s="209" t="n">
        <v>31.704</v>
      </c>
      <c r="L23" s="209" t="n">
        <v>31.99</v>
      </c>
      <c r="M23" s="121" t="s">
        <v>327</v>
      </c>
      <c r="N23" s="122" t="s">
        <v>327</v>
      </c>
      <c r="O23" s="120" t="s">
        <v>264</v>
      </c>
    </row>
    <row r="24" customFormat="false" ht="12.75" hidden="false" customHeight="false" outlineLevel="0" collapsed="false">
      <c r="A24" s="116" t="s">
        <v>266</v>
      </c>
      <c r="C24" s="28" t="s">
        <v>332</v>
      </c>
      <c r="D24" s="207" t="n">
        <v>54.037</v>
      </c>
      <c r="E24" s="207" t="n">
        <v>51.091</v>
      </c>
      <c r="F24" s="207" t="n">
        <v>49.353</v>
      </c>
      <c r="G24" s="207" t="n">
        <v>48.559</v>
      </c>
      <c r="H24" s="207" t="n">
        <v>47.279</v>
      </c>
      <c r="I24" s="207" t="n">
        <v>46.667</v>
      </c>
      <c r="J24" s="207" t="n">
        <v>46.206</v>
      </c>
      <c r="K24" s="207" t="n">
        <v>47.303</v>
      </c>
      <c r="L24" s="207" t="n">
        <v>46.274</v>
      </c>
      <c r="M24" s="121" t="s">
        <v>327</v>
      </c>
      <c r="N24" s="122" t="s">
        <v>327</v>
      </c>
      <c r="O24" s="120" t="s">
        <v>266</v>
      </c>
    </row>
    <row r="25" customFormat="false" ht="20.1" hidden="false" customHeight="true" outlineLevel="0" collapsed="false">
      <c r="A25" s="116" t="s">
        <v>269</v>
      </c>
      <c r="B25" s="0" t="s">
        <v>333</v>
      </c>
      <c r="C25" s="28"/>
      <c r="D25" s="207" t="n">
        <v>86.223</v>
      </c>
      <c r="E25" s="207" t="n">
        <v>95.531</v>
      </c>
      <c r="F25" s="207" t="n">
        <v>101.754</v>
      </c>
      <c r="G25" s="207" t="n">
        <v>106.389</v>
      </c>
      <c r="H25" s="207" t="n">
        <v>109.137</v>
      </c>
      <c r="I25" s="207" t="n">
        <v>110.287</v>
      </c>
      <c r="J25" s="207" t="n">
        <v>111.985</v>
      </c>
      <c r="K25" s="207" t="n">
        <v>114.997</v>
      </c>
      <c r="L25" s="207" t="n">
        <v>113.82</v>
      </c>
      <c r="M25" s="207" t="n">
        <v>119.478</v>
      </c>
      <c r="N25" s="208" t="n">
        <v>124.59</v>
      </c>
      <c r="O25" s="120" t="s">
        <v>269</v>
      </c>
    </row>
    <row r="26" customFormat="false" ht="20.1" hidden="false" customHeight="true" outlineLevel="0" collapsed="false">
      <c r="A26" s="116" t="s">
        <v>271</v>
      </c>
      <c r="C26" s="28" t="s">
        <v>272</v>
      </c>
      <c r="D26" s="207" t="n">
        <v>16.873</v>
      </c>
      <c r="E26" s="207" t="n">
        <v>16.873</v>
      </c>
      <c r="F26" s="207" t="n">
        <v>16.756</v>
      </c>
      <c r="G26" s="207" t="n">
        <v>16.764</v>
      </c>
      <c r="H26" s="207" t="n">
        <v>16.59</v>
      </c>
      <c r="I26" s="207" t="n">
        <v>16.237</v>
      </c>
      <c r="J26" s="207" t="n">
        <v>15.781</v>
      </c>
      <c r="K26" s="207" t="n">
        <v>15.513</v>
      </c>
      <c r="L26" s="207" t="n">
        <v>15.026</v>
      </c>
      <c r="M26" s="121" t="s">
        <v>327</v>
      </c>
      <c r="N26" s="122" t="s">
        <v>327</v>
      </c>
      <c r="O26" s="120" t="s">
        <v>271</v>
      </c>
    </row>
    <row r="27" customFormat="false" ht="12.75" hidden="false" customHeight="false" outlineLevel="0" collapsed="false">
      <c r="A27" s="116" t="s">
        <v>275</v>
      </c>
      <c r="C27" s="28" t="s">
        <v>334</v>
      </c>
      <c r="D27" s="207" t="n">
        <v>69.35</v>
      </c>
      <c r="E27" s="207" t="n">
        <v>78.658</v>
      </c>
      <c r="F27" s="207" t="n">
        <v>84.998</v>
      </c>
      <c r="G27" s="207" t="n">
        <v>89.625</v>
      </c>
      <c r="H27" s="207" t="n">
        <v>92.547</v>
      </c>
      <c r="I27" s="207" t="n">
        <v>94.05</v>
      </c>
      <c r="J27" s="207" t="n">
        <v>96.204</v>
      </c>
      <c r="K27" s="207" t="n">
        <v>99.484</v>
      </c>
      <c r="L27" s="207" t="n">
        <v>98.794</v>
      </c>
      <c r="M27" s="121" t="s">
        <v>327</v>
      </c>
      <c r="N27" s="122" t="s">
        <v>327</v>
      </c>
      <c r="O27" s="120" t="s">
        <v>275</v>
      </c>
    </row>
    <row r="28" customFormat="false" ht="20.1" hidden="false" customHeight="true" outlineLevel="0" collapsed="false">
      <c r="A28" s="116" t="s">
        <v>335</v>
      </c>
      <c r="B28" s="0" t="s">
        <v>336</v>
      </c>
      <c r="C28" s="28"/>
      <c r="D28" s="207" t="n">
        <v>309.437</v>
      </c>
      <c r="E28" s="207" t="n">
        <v>315.097</v>
      </c>
      <c r="F28" s="207" t="n">
        <v>323.971</v>
      </c>
      <c r="G28" s="207" t="n">
        <v>317.29</v>
      </c>
      <c r="H28" s="207" t="n">
        <v>312.255</v>
      </c>
      <c r="I28" s="207" t="n">
        <v>309.844</v>
      </c>
      <c r="J28" s="207" t="n">
        <v>302.645</v>
      </c>
      <c r="K28" s="207" t="n">
        <v>301.332</v>
      </c>
      <c r="L28" s="207" t="n">
        <v>304.715</v>
      </c>
      <c r="M28" s="207" t="n">
        <v>300.094</v>
      </c>
      <c r="N28" s="208" t="n">
        <v>295.823</v>
      </c>
      <c r="O28" s="120" t="s">
        <v>335</v>
      </c>
    </row>
    <row r="29" customFormat="false" ht="20.1" hidden="false" customHeight="true" outlineLevel="0" collapsed="false">
      <c r="A29" s="116" t="s">
        <v>280</v>
      </c>
      <c r="C29" s="28" t="s">
        <v>337</v>
      </c>
      <c r="D29" s="207" t="n">
        <v>89.494</v>
      </c>
      <c r="E29" s="207" t="n">
        <v>90.099</v>
      </c>
      <c r="F29" s="207" t="n">
        <v>89.153</v>
      </c>
      <c r="G29" s="207" t="n">
        <v>88.231</v>
      </c>
      <c r="H29" s="207" t="n">
        <v>86.537</v>
      </c>
      <c r="I29" s="207" t="n">
        <v>85.794</v>
      </c>
      <c r="J29" s="207" t="n">
        <v>84.01</v>
      </c>
      <c r="K29" s="207" t="n">
        <v>82.032</v>
      </c>
      <c r="L29" s="207" t="n">
        <v>81.281</v>
      </c>
      <c r="M29" s="121" t="s">
        <v>327</v>
      </c>
      <c r="N29" s="122" t="s">
        <v>327</v>
      </c>
      <c r="O29" s="120" t="s">
        <v>280</v>
      </c>
    </row>
    <row r="30" customFormat="false" ht="12.75" hidden="false" customHeight="false" outlineLevel="0" collapsed="false">
      <c r="A30" s="116" t="s">
        <v>338</v>
      </c>
      <c r="C30" s="28" t="s">
        <v>339</v>
      </c>
      <c r="D30" s="210"/>
      <c r="E30" s="210"/>
      <c r="F30" s="210"/>
      <c r="G30" s="210"/>
      <c r="H30" s="210"/>
      <c r="I30" s="210"/>
      <c r="J30" s="210"/>
      <c r="K30" s="210"/>
      <c r="L30" s="210"/>
      <c r="M30" s="205"/>
      <c r="N30" s="206"/>
      <c r="O30" s="120"/>
    </row>
    <row r="31" customFormat="false" ht="12.75" hidden="false" customHeight="false" outlineLevel="0" collapsed="false">
      <c r="A31" s="116"/>
      <c r="C31" s="28" t="s">
        <v>340</v>
      </c>
      <c r="D31" s="207" t="n">
        <v>219.943</v>
      </c>
      <c r="E31" s="207" t="n">
        <v>224.998</v>
      </c>
      <c r="F31" s="207" t="n">
        <v>234.818</v>
      </c>
      <c r="G31" s="207" t="n">
        <v>229.059</v>
      </c>
      <c r="H31" s="207" t="n">
        <v>225.718</v>
      </c>
      <c r="I31" s="207" t="n">
        <v>224.05</v>
      </c>
      <c r="J31" s="207" t="n">
        <v>218.635</v>
      </c>
      <c r="K31" s="207" t="n">
        <v>219.3</v>
      </c>
      <c r="L31" s="207" t="n">
        <v>223.434</v>
      </c>
      <c r="M31" s="121" t="s">
        <v>327</v>
      </c>
      <c r="N31" s="122" t="s">
        <v>327</v>
      </c>
      <c r="O31" s="120" t="s">
        <v>338</v>
      </c>
    </row>
    <row r="32" customFormat="false" ht="15" hidden="false" customHeight="false" outlineLevel="0" collapsed="false">
      <c r="D32" s="211"/>
      <c r="E32" s="211"/>
      <c r="F32" s="211"/>
      <c r="G32" s="211"/>
      <c r="H32" s="212"/>
      <c r="I32" s="212"/>
      <c r="J32" s="213"/>
      <c r="K32" s="213"/>
      <c r="L32" s="213"/>
      <c r="M32" s="213"/>
      <c r="N32" s="212"/>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8</v>
      </c>
      <c r="B34" s="27"/>
      <c r="C34" s="27"/>
      <c r="D34" s="27"/>
      <c r="E34" s="27"/>
      <c r="F34" s="27"/>
      <c r="G34" s="27" t="s">
        <v>368</v>
      </c>
      <c r="H34" s="27"/>
      <c r="I34" s="27"/>
      <c r="J34" s="27"/>
      <c r="K34" s="27"/>
      <c r="L34" s="27"/>
      <c r="M34" s="27"/>
      <c r="N34" s="27"/>
      <c r="O34" s="27"/>
      <c r="P34" s="42"/>
      <c r="Q34" s="42"/>
    </row>
    <row r="35" s="3" customFormat="true" ht="12.75" hidden="false" customHeight="false" outlineLevel="0" collapsed="false">
      <c r="A35" s="214"/>
      <c r="B35" s="214"/>
      <c r="C35" s="214"/>
      <c r="D35" s="214"/>
      <c r="E35" s="214"/>
      <c r="F35" s="214"/>
      <c r="G35" s="214"/>
      <c r="H35" s="214"/>
      <c r="I35" s="214"/>
      <c r="J35" s="214"/>
      <c r="K35" s="214"/>
      <c r="L35" s="214"/>
      <c r="M35" s="214"/>
      <c r="N35" s="214"/>
      <c r="O35" s="197"/>
      <c r="P35" s="42"/>
    </row>
    <row r="37" s="3" customFormat="true" ht="12.75" hidden="false" customHeight="false" outlineLevel="0" collapsed="false">
      <c r="A37" s="110" t="s">
        <v>321</v>
      </c>
      <c r="B37" s="3" t="s">
        <v>322</v>
      </c>
      <c r="C37" s="111"/>
      <c r="D37" s="203" t="n">
        <v>33647</v>
      </c>
      <c r="E37" s="203" t="n">
        <v>34046</v>
      </c>
      <c r="F37" s="203" t="n">
        <v>34567</v>
      </c>
      <c r="G37" s="203" t="n">
        <v>35229</v>
      </c>
      <c r="H37" s="203" t="n">
        <v>35333</v>
      </c>
      <c r="I37" s="203" t="n">
        <v>35093</v>
      </c>
      <c r="J37" s="203" t="n">
        <v>34653</v>
      </c>
      <c r="K37" s="203" t="n">
        <v>34658</v>
      </c>
      <c r="L37" s="203" t="n">
        <v>34490</v>
      </c>
      <c r="M37" s="203" t="n">
        <v>34696</v>
      </c>
      <c r="N37" s="204" t="n">
        <v>35291</v>
      </c>
      <c r="O37" s="115" t="s">
        <v>321</v>
      </c>
    </row>
    <row r="38" customFormat="false" ht="20.1" hidden="false" customHeight="true" outlineLevel="0" collapsed="false">
      <c r="A38" s="116" t="s">
        <v>235</v>
      </c>
      <c r="B38" s="0" t="s">
        <v>323</v>
      </c>
      <c r="C38" s="28"/>
      <c r="D38" s="205" t="n">
        <v>474</v>
      </c>
      <c r="E38" s="205" t="n">
        <v>480</v>
      </c>
      <c r="F38" s="205" t="n">
        <v>483</v>
      </c>
      <c r="G38" s="205" t="n">
        <v>472</v>
      </c>
      <c r="H38" s="205" t="n">
        <v>460</v>
      </c>
      <c r="I38" s="205" t="n">
        <v>454</v>
      </c>
      <c r="J38" s="205" t="n">
        <v>449</v>
      </c>
      <c r="K38" s="205" t="n">
        <v>457</v>
      </c>
      <c r="L38" s="205" t="n">
        <v>441</v>
      </c>
      <c r="M38" s="205" t="n">
        <v>436</v>
      </c>
      <c r="N38" s="206" t="n">
        <v>448</v>
      </c>
      <c r="O38" s="120" t="s">
        <v>235</v>
      </c>
    </row>
    <row r="39" customFormat="false" ht="20.1" hidden="false" customHeight="true" outlineLevel="0" collapsed="false">
      <c r="A39" s="116" t="s">
        <v>324</v>
      </c>
      <c r="B39" s="0" t="s">
        <v>325</v>
      </c>
      <c r="C39" s="28"/>
      <c r="D39" s="207" t="n">
        <v>8256</v>
      </c>
      <c r="E39" s="207" t="n">
        <v>8276</v>
      </c>
      <c r="F39" s="207" t="n">
        <v>8184</v>
      </c>
      <c r="G39" s="207" t="n">
        <v>8223</v>
      </c>
      <c r="H39" s="207" t="n">
        <v>8231</v>
      </c>
      <c r="I39" s="207" t="n">
        <v>8047</v>
      </c>
      <c r="J39" s="207" t="n">
        <v>7831</v>
      </c>
      <c r="K39" s="207" t="n">
        <v>7704</v>
      </c>
      <c r="L39" s="207" t="n">
        <v>7561</v>
      </c>
      <c r="M39" s="207" t="n">
        <v>7490</v>
      </c>
      <c r="N39" s="208" t="n">
        <v>7586</v>
      </c>
      <c r="O39" s="120" t="s">
        <v>324</v>
      </c>
    </row>
    <row r="40" customFormat="false" ht="20.1" hidden="false" customHeight="true" outlineLevel="0" collapsed="false">
      <c r="A40" s="116" t="s">
        <v>246</v>
      </c>
      <c r="C40" s="28" t="s">
        <v>326</v>
      </c>
      <c r="D40" s="207" t="n">
        <v>154</v>
      </c>
      <c r="E40" s="207" t="n">
        <v>142</v>
      </c>
      <c r="F40" s="207" t="n">
        <v>132</v>
      </c>
      <c r="G40" s="207" t="n">
        <v>126</v>
      </c>
      <c r="H40" s="207" t="n">
        <v>104</v>
      </c>
      <c r="I40" s="207" t="n">
        <v>101</v>
      </c>
      <c r="J40" s="207" t="n">
        <v>98</v>
      </c>
      <c r="K40" s="207" t="n">
        <v>93</v>
      </c>
      <c r="L40" s="207" t="n">
        <v>88</v>
      </c>
      <c r="M40" s="121" t="s">
        <v>327</v>
      </c>
      <c r="N40" s="122" t="s">
        <v>327</v>
      </c>
      <c r="O40" s="120" t="s">
        <v>246</v>
      </c>
    </row>
    <row r="41" customFormat="false" ht="12.75" hidden="false" customHeight="false" outlineLevel="0" collapsed="false">
      <c r="A41" s="116" t="s">
        <v>250</v>
      </c>
      <c r="C41" s="28" t="s">
        <v>251</v>
      </c>
      <c r="D41" s="207" t="n">
        <v>7758</v>
      </c>
      <c r="E41" s="207" t="n">
        <v>7799</v>
      </c>
      <c r="F41" s="207" t="n">
        <v>7734</v>
      </c>
      <c r="G41" s="207" t="n">
        <v>7800</v>
      </c>
      <c r="H41" s="207" t="n">
        <v>7828</v>
      </c>
      <c r="I41" s="207" t="n">
        <v>7651</v>
      </c>
      <c r="J41" s="207" t="n">
        <v>7442</v>
      </c>
      <c r="K41" s="207" t="n">
        <v>7318</v>
      </c>
      <c r="L41" s="207" t="n">
        <v>7184</v>
      </c>
      <c r="M41" s="207" t="n">
        <v>7119</v>
      </c>
      <c r="N41" s="208" t="n">
        <v>7219</v>
      </c>
      <c r="O41" s="120" t="s">
        <v>250</v>
      </c>
    </row>
    <row r="42" customFormat="false" ht="12.75" hidden="false" customHeight="false" outlineLevel="0" collapsed="false">
      <c r="A42" s="116" t="s">
        <v>252</v>
      </c>
      <c r="C42" s="28" t="s">
        <v>328</v>
      </c>
      <c r="D42" s="207" t="n">
        <v>344</v>
      </c>
      <c r="E42" s="207" t="n">
        <v>335</v>
      </c>
      <c r="F42" s="207" t="n">
        <v>318</v>
      </c>
      <c r="G42" s="207" t="n">
        <v>297</v>
      </c>
      <c r="H42" s="207" t="n">
        <v>299</v>
      </c>
      <c r="I42" s="207" t="n">
        <v>295</v>
      </c>
      <c r="J42" s="207" t="n">
        <v>291</v>
      </c>
      <c r="K42" s="207" t="n">
        <v>293</v>
      </c>
      <c r="L42" s="207" t="n">
        <v>289</v>
      </c>
      <c r="M42" s="121" t="s">
        <v>327</v>
      </c>
      <c r="N42" s="122" t="s">
        <v>327</v>
      </c>
      <c r="O42" s="120" t="s">
        <v>252</v>
      </c>
    </row>
    <row r="43" customFormat="false" ht="20.1" hidden="false" customHeight="true" outlineLevel="0" collapsed="false">
      <c r="A43" s="116" t="s">
        <v>254</v>
      </c>
      <c r="B43" s="0" t="s">
        <v>255</v>
      </c>
      <c r="C43" s="28"/>
      <c r="D43" s="207" t="n">
        <v>2647</v>
      </c>
      <c r="E43" s="207" t="n">
        <v>2538</v>
      </c>
      <c r="F43" s="207" t="n">
        <v>2468</v>
      </c>
      <c r="G43" s="207" t="n">
        <v>2368</v>
      </c>
      <c r="H43" s="207" t="n">
        <v>2186</v>
      </c>
      <c r="I43" s="207" t="n">
        <v>2028</v>
      </c>
      <c r="J43" s="207" t="n">
        <v>1908</v>
      </c>
      <c r="K43" s="207" t="n">
        <v>1838</v>
      </c>
      <c r="L43" s="207" t="n">
        <v>1738</v>
      </c>
      <c r="M43" s="207" t="n">
        <v>1722</v>
      </c>
      <c r="N43" s="208" t="n">
        <v>1751</v>
      </c>
      <c r="O43" s="120" t="s">
        <v>254</v>
      </c>
    </row>
    <row r="44" customFormat="false" ht="20.1" hidden="false" customHeight="true" outlineLevel="0" collapsed="false">
      <c r="A44" s="116" t="s">
        <v>329</v>
      </c>
      <c r="B44" s="0" t="s">
        <v>330</v>
      </c>
      <c r="C44" s="28"/>
      <c r="D44" s="207" t="n">
        <v>8043</v>
      </c>
      <c r="E44" s="207" t="n">
        <v>8168</v>
      </c>
      <c r="F44" s="207" t="n">
        <v>8345</v>
      </c>
      <c r="G44" s="207" t="n">
        <v>8584</v>
      </c>
      <c r="H44" s="207" t="n">
        <v>8640</v>
      </c>
      <c r="I44" s="207" t="n">
        <v>8610</v>
      </c>
      <c r="J44" s="207" t="n">
        <v>8496</v>
      </c>
      <c r="K44" s="207" t="n">
        <v>8566</v>
      </c>
      <c r="L44" s="207" t="n">
        <v>8522</v>
      </c>
      <c r="M44" s="207" t="n">
        <v>8565</v>
      </c>
      <c r="N44" s="208" t="n">
        <v>8704</v>
      </c>
      <c r="O44" s="120" t="s">
        <v>329</v>
      </c>
    </row>
    <row r="45" customFormat="false" ht="20.1" hidden="false" customHeight="true" outlineLevel="0" collapsed="false">
      <c r="A45" s="116" t="s">
        <v>260</v>
      </c>
      <c r="C45" s="28" t="s">
        <v>331</v>
      </c>
      <c r="D45" s="207" t="n">
        <v>5075</v>
      </c>
      <c r="E45" s="207" t="n">
        <v>5133</v>
      </c>
      <c r="F45" s="207" t="n">
        <v>5209</v>
      </c>
      <c r="G45" s="207" t="n">
        <v>5337</v>
      </c>
      <c r="H45" s="207" t="n">
        <v>5333</v>
      </c>
      <c r="I45" s="207" t="n">
        <v>5300</v>
      </c>
      <c r="J45" s="207" t="n">
        <v>5185</v>
      </c>
      <c r="K45" s="207" t="n">
        <v>5183</v>
      </c>
      <c r="L45" s="207" t="n">
        <v>5132</v>
      </c>
      <c r="M45" s="121" t="s">
        <v>327</v>
      </c>
      <c r="N45" s="122" t="s">
        <v>327</v>
      </c>
      <c r="O45" s="120" t="s">
        <v>260</v>
      </c>
    </row>
    <row r="46" customFormat="false" ht="12.75" hidden="false" customHeight="false" outlineLevel="0" collapsed="false">
      <c r="A46" s="116" t="s">
        <v>264</v>
      </c>
      <c r="C46" s="28" t="s">
        <v>265</v>
      </c>
      <c r="D46" s="205" t="n">
        <v>1069</v>
      </c>
      <c r="E46" s="205" t="n">
        <v>1124</v>
      </c>
      <c r="F46" s="205" t="n">
        <v>1204</v>
      </c>
      <c r="G46" s="205" t="n">
        <v>1264</v>
      </c>
      <c r="H46" s="205" t="n">
        <v>1298</v>
      </c>
      <c r="I46" s="205" t="n">
        <v>1319</v>
      </c>
      <c r="J46" s="209" t="n">
        <v>1337</v>
      </c>
      <c r="K46" s="209" t="n">
        <v>1404</v>
      </c>
      <c r="L46" s="209" t="n">
        <v>1422</v>
      </c>
      <c r="M46" s="121" t="s">
        <v>327</v>
      </c>
      <c r="N46" s="122" t="s">
        <v>327</v>
      </c>
      <c r="O46" s="120" t="s">
        <v>264</v>
      </c>
    </row>
    <row r="47" customFormat="false" ht="12.75" hidden="false" customHeight="false" outlineLevel="0" collapsed="false">
      <c r="A47" s="116" t="s">
        <v>266</v>
      </c>
      <c r="C47" s="28" t="s">
        <v>332</v>
      </c>
      <c r="D47" s="207" t="n">
        <v>1899</v>
      </c>
      <c r="E47" s="207" t="n">
        <v>1911</v>
      </c>
      <c r="F47" s="207" t="n">
        <v>1932</v>
      </c>
      <c r="G47" s="207" t="n">
        <v>1983</v>
      </c>
      <c r="H47" s="207" t="n">
        <v>2009</v>
      </c>
      <c r="I47" s="207" t="n">
        <v>1991</v>
      </c>
      <c r="J47" s="207" t="n">
        <v>1974</v>
      </c>
      <c r="K47" s="207" t="n">
        <v>1979</v>
      </c>
      <c r="L47" s="207" t="n">
        <v>1968</v>
      </c>
      <c r="M47" s="121" t="s">
        <v>327</v>
      </c>
      <c r="N47" s="122" t="s">
        <v>327</v>
      </c>
      <c r="O47" s="120" t="s">
        <v>266</v>
      </c>
    </row>
    <row r="48" customFormat="false" ht="20.1" hidden="false" customHeight="true" outlineLevel="0" collapsed="false">
      <c r="A48" s="116" t="s">
        <v>269</v>
      </c>
      <c r="B48" s="0" t="s">
        <v>333</v>
      </c>
      <c r="C48" s="28"/>
      <c r="D48" s="207" t="n">
        <v>4115</v>
      </c>
      <c r="E48" s="207" t="n">
        <v>4371</v>
      </c>
      <c r="F48" s="207" t="n">
        <v>4714</v>
      </c>
      <c r="G48" s="207" t="n">
        <v>5067</v>
      </c>
      <c r="H48" s="207" t="n">
        <v>5237</v>
      </c>
      <c r="I48" s="207" t="n">
        <v>5271</v>
      </c>
      <c r="J48" s="207" t="n">
        <v>5288</v>
      </c>
      <c r="K48" s="207" t="n">
        <v>5385</v>
      </c>
      <c r="L48" s="207" t="n">
        <v>5433</v>
      </c>
      <c r="M48" s="207" t="n">
        <v>5615</v>
      </c>
      <c r="N48" s="208" t="n">
        <v>5844</v>
      </c>
      <c r="O48" s="120" t="s">
        <v>269</v>
      </c>
    </row>
    <row r="49" customFormat="false" ht="20.1" hidden="false" customHeight="true" outlineLevel="0" collapsed="false">
      <c r="A49" s="116" t="s">
        <v>271</v>
      </c>
      <c r="C49" s="28" t="s">
        <v>272</v>
      </c>
      <c r="D49" s="207" t="n">
        <v>1126</v>
      </c>
      <c r="E49" s="207" t="n">
        <v>1129</v>
      </c>
      <c r="F49" s="207" t="n">
        <v>1130</v>
      </c>
      <c r="G49" s="207" t="n">
        <v>1145</v>
      </c>
      <c r="H49" s="207" t="n">
        <v>1149</v>
      </c>
      <c r="I49" s="207" t="n">
        <v>1148</v>
      </c>
      <c r="J49" s="207" t="n">
        <v>1122</v>
      </c>
      <c r="K49" s="207" t="n">
        <v>1106</v>
      </c>
      <c r="L49" s="207" t="n">
        <v>1093</v>
      </c>
      <c r="M49" s="121" t="s">
        <v>327</v>
      </c>
      <c r="N49" s="122" t="s">
        <v>327</v>
      </c>
      <c r="O49" s="120" t="s">
        <v>271</v>
      </c>
    </row>
    <row r="50" customFormat="false" ht="12.75" hidden="false" customHeight="false" outlineLevel="0" collapsed="false">
      <c r="A50" s="116" t="s">
        <v>275</v>
      </c>
      <c r="C50" s="28" t="s">
        <v>334</v>
      </c>
      <c r="D50" s="207" t="n">
        <v>2989</v>
      </c>
      <c r="E50" s="207" t="n">
        <v>3242</v>
      </c>
      <c r="F50" s="207" t="n">
        <v>3584</v>
      </c>
      <c r="G50" s="207" t="n">
        <v>3922</v>
      </c>
      <c r="H50" s="207" t="n">
        <v>4088</v>
      </c>
      <c r="I50" s="207" t="n">
        <v>4123</v>
      </c>
      <c r="J50" s="207" t="n">
        <v>4166</v>
      </c>
      <c r="K50" s="207" t="n">
        <v>4279</v>
      </c>
      <c r="L50" s="207" t="n">
        <v>4340</v>
      </c>
      <c r="M50" s="121" t="s">
        <v>327</v>
      </c>
      <c r="N50" s="122" t="s">
        <v>327</v>
      </c>
      <c r="O50" s="120" t="s">
        <v>275</v>
      </c>
    </row>
    <row r="51" customFormat="false" ht="20.1" hidden="false" customHeight="true" outlineLevel="0" collapsed="false">
      <c r="A51" s="116" t="s">
        <v>335</v>
      </c>
      <c r="B51" s="0" t="s">
        <v>336</v>
      </c>
      <c r="C51" s="28"/>
      <c r="D51" s="207" t="n">
        <v>10112</v>
      </c>
      <c r="E51" s="207" t="n">
        <v>10213</v>
      </c>
      <c r="F51" s="207" t="n">
        <v>10373</v>
      </c>
      <c r="G51" s="207" t="n">
        <v>10515</v>
      </c>
      <c r="H51" s="207" t="n">
        <v>10579</v>
      </c>
      <c r="I51" s="207" t="n">
        <v>10683</v>
      </c>
      <c r="J51" s="207" t="n">
        <v>10681</v>
      </c>
      <c r="K51" s="207" t="n">
        <v>10708</v>
      </c>
      <c r="L51" s="207" t="n">
        <v>10795</v>
      </c>
      <c r="M51" s="207" t="n">
        <v>10868</v>
      </c>
      <c r="N51" s="208" t="n">
        <v>10958</v>
      </c>
      <c r="O51" s="120" t="s">
        <v>335</v>
      </c>
    </row>
    <row r="52" customFormat="false" ht="20.1" hidden="false" customHeight="true" outlineLevel="0" collapsed="false">
      <c r="A52" s="116" t="s">
        <v>280</v>
      </c>
      <c r="C52" s="28" t="s">
        <v>337</v>
      </c>
      <c r="D52" s="207" t="n">
        <v>2967</v>
      </c>
      <c r="E52" s="207" t="n">
        <v>2924</v>
      </c>
      <c r="F52" s="207" t="n">
        <v>2904</v>
      </c>
      <c r="G52" s="207" t="n">
        <v>2857</v>
      </c>
      <c r="H52" s="207" t="n">
        <v>2816</v>
      </c>
      <c r="I52" s="207" t="n">
        <v>2789</v>
      </c>
      <c r="J52" s="207" t="n">
        <v>2754</v>
      </c>
      <c r="K52" s="207" t="n">
        <v>2678</v>
      </c>
      <c r="L52" s="207" t="n">
        <v>2670</v>
      </c>
      <c r="M52" s="121" t="s">
        <v>327</v>
      </c>
      <c r="N52" s="122" t="s">
        <v>327</v>
      </c>
      <c r="O52" s="120" t="s">
        <v>280</v>
      </c>
    </row>
    <row r="53" customFormat="false" ht="12.75" hidden="false" customHeight="false" outlineLevel="0" collapsed="false">
      <c r="A53" s="116" t="s">
        <v>338</v>
      </c>
      <c r="C53" s="28" t="s">
        <v>339</v>
      </c>
      <c r="D53" s="210"/>
      <c r="E53" s="210"/>
      <c r="F53" s="210"/>
      <c r="G53" s="210"/>
      <c r="H53" s="210"/>
      <c r="I53" s="210"/>
      <c r="J53" s="210"/>
      <c r="K53" s="210"/>
      <c r="L53" s="210"/>
      <c r="M53" s="205"/>
      <c r="N53" s="206"/>
      <c r="O53" s="120"/>
    </row>
    <row r="54" customFormat="false" ht="12.75" hidden="false" customHeight="false" outlineLevel="0" collapsed="false">
      <c r="A54" s="116"/>
      <c r="C54" s="28" t="s">
        <v>340</v>
      </c>
      <c r="D54" s="205" t="n">
        <v>7145</v>
      </c>
      <c r="E54" s="205" t="n">
        <v>7289</v>
      </c>
      <c r="F54" s="205" t="n">
        <v>7469</v>
      </c>
      <c r="G54" s="205" t="n">
        <v>7658</v>
      </c>
      <c r="H54" s="205" t="n">
        <v>7763</v>
      </c>
      <c r="I54" s="205" t="n">
        <v>7894</v>
      </c>
      <c r="J54" s="205" t="n">
        <v>7927</v>
      </c>
      <c r="K54" s="205" t="n">
        <v>8030</v>
      </c>
      <c r="L54" s="205" t="n">
        <v>8125</v>
      </c>
      <c r="M54" s="121" t="s">
        <v>327</v>
      </c>
      <c r="N54" s="122" t="s">
        <v>327</v>
      </c>
      <c r="O54" s="120" t="s">
        <v>338</v>
      </c>
    </row>
    <row r="56" customFormat="false" ht="12.75" hidden="false" customHeight="false" outlineLevel="0" collapsed="false">
      <c r="J56" s="215"/>
      <c r="K56" s="215"/>
      <c r="L56" s="215"/>
      <c r="M56" s="215"/>
    </row>
  </sheetData>
  <mergeCells count="6">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7.25" hidden="false" customHeight="true" outlineLevel="0" collapsed="false">
      <c r="J1" s="217" t="s">
        <v>369</v>
      </c>
      <c r="K1" s="218" t="s">
        <v>370</v>
      </c>
      <c r="U1" s="219"/>
    </row>
    <row r="2" customFormat="false" ht="15" hidden="false" customHeight="false" outlineLevel="0" collapsed="false">
      <c r="J2" s="98"/>
      <c r="K2" s="12"/>
    </row>
    <row r="3" customFormat="false" ht="14.25" hidden="false" customHeight="fals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4.2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4.25" hidden="false" customHeight="fals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4.25" hidden="false" customHeight="fals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4.25" hidden="false" customHeight="fals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16" customFormat="true" ht="17.1" hidden="false" customHeight="true" outlineLevel="0" collapsed="false">
      <c r="U10" s="219"/>
    </row>
    <row r="11" s="216" customFormat="true" ht="17.1" hidden="false" customHeight="true" outlineLevel="0" collapsed="false">
      <c r="A11" s="226" t="n">
        <v>1997</v>
      </c>
      <c r="B11" s="227" t="n">
        <v>144573.795</v>
      </c>
      <c r="C11" s="227" t="n">
        <v>159920.706</v>
      </c>
      <c r="D11" s="227" t="n">
        <v>43232.547</v>
      </c>
      <c r="E11" s="227" t="n">
        <v>24245.646</v>
      </c>
      <c r="F11" s="227" t="n">
        <v>11202.967</v>
      </c>
      <c r="G11" s="227" t="n">
        <v>31756.745</v>
      </c>
      <c r="H11" s="227" t="n">
        <v>85643.438</v>
      </c>
      <c r="I11" s="227" t="n">
        <v>16358.126</v>
      </c>
      <c r="J11" s="227" t="n">
        <v>88073.647</v>
      </c>
      <c r="K11" s="227" t="n">
        <v>230367.732</v>
      </c>
      <c r="L11" s="227" t="n">
        <v>44662.653</v>
      </c>
      <c r="M11" s="227" t="n">
        <v>12942.404</v>
      </c>
      <c r="N11" s="227" t="n">
        <v>42885.778</v>
      </c>
      <c r="O11" s="227" t="n">
        <v>24087.807</v>
      </c>
      <c r="P11" s="227" t="n">
        <v>30273.324</v>
      </c>
      <c r="Q11" s="227" t="n">
        <v>21742.703</v>
      </c>
      <c r="R11" s="227" t="n">
        <v>1011970</v>
      </c>
      <c r="S11" s="228" t="n">
        <v>129320.06</v>
      </c>
      <c r="T11" s="229" t="n">
        <v>839417.411</v>
      </c>
      <c r="U11" s="230" t="n">
        <v>1997</v>
      </c>
    </row>
    <row r="12" s="216" customFormat="true" ht="17.1" hidden="false" customHeight="true" outlineLevel="0" collapsed="false">
      <c r="A12" s="226" t="n">
        <v>1998</v>
      </c>
      <c r="B12" s="227" t="n">
        <v>148488.538</v>
      </c>
      <c r="C12" s="227" t="n">
        <v>165261.571</v>
      </c>
      <c r="D12" s="227" t="n">
        <v>43681.368</v>
      </c>
      <c r="E12" s="227" t="n">
        <v>24326.146</v>
      </c>
      <c r="F12" s="227" t="n">
        <v>11316.109</v>
      </c>
      <c r="G12" s="227" t="n">
        <v>32235.027</v>
      </c>
      <c r="H12" s="227" t="n">
        <v>87388.066</v>
      </c>
      <c r="I12" s="227" t="n">
        <v>16502.068</v>
      </c>
      <c r="J12" s="227" t="n">
        <v>90075.934</v>
      </c>
      <c r="K12" s="227" t="n">
        <v>234816.711</v>
      </c>
      <c r="L12" s="227" t="n">
        <v>45677.214</v>
      </c>
      <c r="M12" s="227" t="n">
        <v>13341.447</v>
      </c>
      <c r="N12" s="227" t="n">
        <v>43209.695</v>
      </c>
      <c r="O12" s="227" t="n">
        <v>24246.192</v>
      </c>
      <c r="P12" s="227" t="n">
        <v>30558.437</v>
      </c>
      <c r="Q12" s="227" t="n">
        <v>22435.482</v>
      </c>
      <c r="R12" s="227" t="n">
        <v>1033560</v>
      </c>
      <c r="S12" s="228" t="n">
        <v>130719.583</v>
      </c>
      <c r="T12" s="229" t="n">
        <v>859159.054</v>
      </c>
      <c r="U12" s="230" t="n">
        <v>1998</v>
      </c>
    </row>
    <row r="13" s="216" customFormat="true" ht="17.1" hidden="false" customHeight="true" outlineLevel="0" collapsed="false">
      <c r="A13" s="226" t="n">
        <v>1999</v>
      </c>
      <c r="B13" s="227" t="n">
        <v>153328.784</v>
      </c>
      <c r="C13" s="227" t="n">
        <v>170551.625</v>
      </c>
      <c r="D13" s="227" t="n">
        <v>44059.354</v>
      </c>
      <c r="E13" s="227" t="n">
        <v>24630.504</v>
      </c>
      <c r="F13" s="227" t="n">
        <v>11487.132</v>
      </c>
      <c r="G13" s="227" t="n">
        <v>32947.56</v>
      </c>
      <c r="H13" s="227" t="n">
        <v>89908.074</v>
      </c>
      <c r="I13" s="227" t="n">
        <v>16827.133</v>
      </c>
      <c r="J13" s="227" t="n">
        <v>92553.009</v>
      </c>
      <c r="K13" s="227" t="n">
        <v>241114.532</v>
      </c>
      <c r="L13" s="227" t="n">
        <v>46634.885</v>
      </c>
      <c r="M13" s="227" t="n">
        <v>13746.112</v>
      </c>
      <c r="N13" s="227" t="n">
        <v>44038.631</v>
      </c>
      <c r="O13" s="227" t="n">
        <v>24349.755</v>
      </c>
      <c r="P13" s="227" t="n">
        <v>31389.041</v>
      </c>
      <c r="Q13" s="227" t="n">
        <v>23303.86</v>
      </c>
      <c r="R13" s="227" t="n">
        <v>1060870</v>
      </c>
      <c r="S13" s="228" t="n">
        <v>133149.883</v>
      </c>
      <c r="T13" s="229" t="n">
        <v>883660.754</v>
      </c>
      <c r="U13" s="230" t="n">
        <v>1999</v>
      </c>
    </row>
    <row r="14" s="216" customFormat="true" ht="17.1" hidden="false" customHeight="true" outlineLevel="0" collapsed="false">
      <c r="A14" s="226" t="n">
        <v>2000</v>
      </c>
      <c r="B14" s="227" t="n">
        <v>161425.982</v>
      </c>
      <c r="C14" s="227" t="n">
        <v>178560.016</v>
      </c>
      <c r="D14" s="227" t="n">
        <v>45103.355</v>
      </c>
      <c r="E14" s="227" t="n">
        <v>24918.671</v>
      </c>
      <c r="F14" s="227" t="n">
        <v>11752.16</v>
      </c>
      <c r="G14" s="227" t="n">
        <v>34013.817</v>
      </c>
      <c r="H14" s="227" t="n">
        <v>94106.396</v>
      </c>
      <c r="I14" s="227" t="n">
        <v>16941.748</v>
      </c>
      <c r="J14" s="227" t="n">
        <v>96624.68</v>
      </c>
      <c r="K14" s="227" t="n">
        <v>250558.317</v>
      </c>
      <c r="L14" s="227" t="n">
        <v>48664.83</v>
      </c>
      <c r="M14" s="227" t="n">
        <v>14365.479</v>
      </c>
      <c r="N14" s="227" t="n">
        <v>44604.395</v>
      </c>
      <c r="O14" s="227" t="n">
        <v>24083.888</v>
      </c>
      <c r="P14" s="227" t="n">
        <v>32378.814</v>
      </c>
      <c r="Q14" s="227" t="n">
        <v>23557.468</v>
      </c>
      <c r="R14" s="227" t="n">
        <v>1101660</v>
      </c>
      <c r="S14" s="228" t="n">
        <v>134106.17</v>
      </c>
      <c r="T14" s="229" t="n">
        <v>922450.491</v>
      </c>
      <c r="U14" s="230" t="n">
        <v>2000</v>
      </c>
    </row>
    <row r="15" s="216" customFormat="true" ht="17.1" hidden="false" customHeight="true" outlineLevel="0" collapsed="false">
      <c r="A15" s="226" t="n">
        <v>2001</v>
      </c>
      <c r="B15" s="227" t="n">
        <v>166547.229</v>
      </c>
      <c r="C15" s="227" t="n">
        <v>184435.315</v>
      </c>
      <c r="D15" s="227" t="n">
        <v>45154.518</v>
      </c>
      <c r="E15" s="227" t="n">
        <v>24725.365</v>
      </c>
      <c r="F15" s="227" t="n">
        <v>12014.061</v>
      </c>
      <c r="G15" s="227" t="n">
        <v>35123.575</v>
      </c>
      <c r="H15" s="227" t="n">
        <v>96463.653</v>
      </c>
      <c r="I15" s="227" t="n">
        <v>16759.401</v>
      </c>
      <c r="J15" s="227" t="n">
        <v>97826.722</v>
      </c>
      <c r="K15" s="227" t="n">
        <v>254057.716</v>
      </c>
      <c r="L15" s="227" t="n">
        <v>49426.742</v>
      </c>
      <c r="M15" s="227" t="n">
        <v>14792.733</v>
      </c>
      <c r="N15" s="227" t="n">
        <v>44557.861</v>
      </c>
      <c r="O15" s="227" t="n">
        <v>23906.809</v>
      </c>
      <c r="P15" s="227" t="n">
        <v>32887.226</v>
      </c>
      <c r="Q15" s="227" t="n">
        <v>23541.065</v>
      </c>
      <c r="R15" s="227" t="n">
        <v>1122220</v>
      </c>
      <c r="S15" s="228" t="n">
        <v>133490.501</v>
      </c>
      <c r="T15" s="229" t="n">
        <v>943574.972</v>
      </c>
      <c r="U15" s="230" t="n">
        <v>2001</v>
      </c>
    </row>
    <row r="16" s="216" customFormat="true" ht="17.1" hidden="false" customHeight="true" outlineLevel="0" collapsed="false">
      <c r="A16" s="226" t="n">
        <v>2002</v>
      </c>
      <c r="B16" s="227" t="n">
        <v>168736.006</v>
      </c>
      <c r="C16" s="227" t="n">
        <v>186832.207</v>
      </c>
      <c r="D16" s="227" t="n">
        <v>44727.233</v>
      </c>
      <c r="E16" s="227" t="n">
        <v>24421.556</v>
      </c>
      <c r="F16" s="227" t="n">
        <v>11938.112</v>
      </c>
      <c r="G16" s="227" t="n">
        <v>35174.343</v>
      </c>
      <c r="H16" s="227" t="n">
        <v>97312.592</v>
      </c>
      <c r="I16" s="227" t="n">
        <v>16626.877</v>
      </c>
      <c r="J16" s="227" t="n">
        <v>98496.337</v>
      </c>
      <c r="K16" s="227" t="n">
        <v>256001.403</v>
      </c>
      <c r="L16" s="227" t="n">
        <v>49886.718</v>
      </c>
      <c r="M16" s="227" t="n">
        <v>14717.692</v>
      </c>
      <c r="N16" s="227" t="n">
        <v>44443.589</v>
      </c>
      <c r="O16" s="227" t="n">
        <v>23825.408</v>
      </c>
      <c r="P16" s="227" t="n">
        <v>33020.545</v>
      </c>
      <c r="Q16" s="227" t="n">
        <v>23449.388</v>
      </c>
      <c r="R16" s="227" t="n">
        <v>1129610</v>
      </c>
      <c r="S16" s="228" t="n">
        <v>132766.818</v>
      </c>
      <c r="T16" s="229" t="n">
        <v>952115.955</v>
      </c>
      <c r="U16" s="230" t="n">
        <v>2002</v>
      </c>
    </row>
    <row r="17" s="216" customFormat="true" ht="17.1" hidden="false" customHeight="true" outlineLevel="0" collapsed="false">
      <c r="A17" s="226" t="n">
        <v>2003</v>
      </c>
      <c r="B17" s="227" t="n">
        <v>169986.247</v>
      </c>
      <c r="C17" s="227" t="n">
        <v>187299.428</v>
      </c>
      <c r="D17" s="227" t="n">
        <v>44169.883</v>
      </c>
      <c r="E17" s="227" t="n">
        <v>24279.898</v>
      </c>
      <c r="F17" s="227" t="n">
        <v>12087.34</v>
      </c>
      <c r="G17" s="227" t="n">
        <v>35211.251</v>
      </c>
      <c r="H17" s="227" t="n">
        <v>98080.402</v>
      </c>
      <c r="I17" s="227" t="n">
        <v>16579.974</v>
      </c>
      <c r="J17" s="227" t="n">
        <v>99514.08</v>
      </c>
      <c r="K17" s="227" t="n">
        <v>255764.602</v>
      </c>
      <c r="L17" s="227" t="n">
        <v>50312.543</v>
      </c>
      <c r="M17" s="227" t="n">
        <v>14780.471</v>
      </c>
      <c r="N17" s="227" t="n">
        <v>44904.706</v>
      </c>
      <c r="O17" s="227" t="n">
        <v>23764.661</v>
      </c>
      <c r="P17" s="227" t="n">
        <v>33008.544</v>
      </c>
      <c r="Q17" s="227" t="n">
        <v>23425.955</v>
      </c>
      <c r="R17" s="227" t="n">
        <v>1133170</v>
      </c>
      <c r="S17" s="228" t="n">
        <v>132955.194</v>
      </c>
      <c r="T17" s="229" t="n">
        <v>956044.908</v>
      </c>
      <c r="U17" s="230" t="n">
        <v>2003</v>
      </c>
    </row>
    <row r="18" s="216" customFormat="true" ht="17.1" hidden="false" customHeight="true" outlineLevel="0" collapsed="false">
      <c r="A18" s="226" t="n">
        <v>2004</v>
      </c>
      <c r="B18" s="227" t="n">
        <v>170762.567</v>
      </c>
      <c r="C18" s="227" t="n">
        <v>188793.083</v>
      </c>
      <c r="D18" s="227" t="n">
        <v>44092.245</v>
      </c>
      <c r="E18" s="227" t="n">
        <v>24293.806</v>
      </c>
      <c r="F18" s="227" t="n">
        <v>11986.974</v>
      </c>
      <c r="G18" s="227" t="n">
        <v>35541.724</v>
      </c>
      <c r="H18" s="227" t="n">
        <v>98023.47</v>
      </c>
      <c r="I18" s="227" t="n">
        <v>16432.412</v>
      </c>
      <c r="J18" s="227" t="n">
        <v>99655.067</v>
      </c>
      <c r="K18" s="227" t="n">
        <v>257272.505</v>
      </c>
      <c r="L18" s="227" t="n">
        <v>50786.781</v>
      </c>
      <c r="M18" s="227" t="n">
        <v>14940.405</v>
      </c>
      <c r="N18" s="227" t="n">
        <v>45042.657</v>
      </c>
      <c r="O18" s="227" t="n">
        <v>23755.333</v>
      </c>
      <c r="P18" s="227" t="n">
        <v>32832.087</v>
      </c>
      <c r="Q18" s="227" t="n">
        <v>23588.882</v>
      </c>
      <c r="R18" s="227" t="n">
        <v>1137800</v>
      </c>
      <c r="S18" s="228" t="n">
        <v>133113.09</v>
      </c>
      <c r="T18" s="229" t="n">
        <v>960594.663</v>
      </c>
      <c r="U18" s="230" t="n">
        <v>2004</v>
      </c>
    </row>
    <row r="19" s="216" customFormat="true" ht="17.1" hidden="false" customHeight="true" outlineLevel="0" collapsed="false">
      <c r="A19" s="226" t="n">
        <v>2005</v>
      </c>
      <c r="B19" s="227" t="n">
        <v>170710.375</v>
      </c>
      <c r="C19" s="227" t="n">
        <v>188510.393</v>
      </c>
      <c r="D19" s="227" t="n">
        <v>43631.651</v>
      </c>
      <c r="E19" s="227" t="n">
        <v>23984.062</v>
      </c>
      <c r="F19" s="227" t="n">
        <v>11817.737</v>
      </c>
      <c r="G19" s="227" t="n">
        <v>35774.423</v>
      </c>
      <c r="H19" s="227" t="n">
        <v>97514.923</v>
      </c>
      <c r="I19" s="227" t="n">
        <v>16208.952</v>
      </c>
      <c r="J19" s="227" t="n">
        <v>98118.49</v>
      </c>
      <c r="K19" s="227" t="n">
        <v>256015.471</v>
      </c>
      <c r="L19" s="227" t="n">
        <v>50218.687</v>
      </c>
      <c r="M19" s="227" t="n">
        <v>14924.713</v>
      </c>
      <c r="N19" s="227" t="n">
        <v>44309.996</v>
      </c>
      <c r="O19" s="227" t="n">
        <v>23536.111</v>
      </c>
      <c r="P19" s="227" t="n">
        <v>32445.716</v>
      </c>
      <c r="Q19" s="227" t="n">
        <v>23278.318</v>
      </c>
      <c r="R19" s="227" t="n">
        <v>1131000</v>
      </c>
      <c r="S19" s="228" t="n">
        <v>131317.439</v>
      </c>
      <c r="T19" s="229" t="n">
        <v>956050.928</v>
      </c>
      <c r="U19" s="230" t="n">
        <v>2005</v>
      </c>
    </row>
    <row r="20" s="216" customFormat="true" ht="17.1" hidden="false" customHeight="true" outlineLevel="0" collapsed="false">
      <c r="A20" s="226" t="n">
        <v>2006</v>
      </c>
      <c r="B20" s="227" t="n">
        <v>174747.664</v>
      </c>
      <c r="C20" s="227" t="n">
        <v>193363.379</v>
      </c>
      <c r="D20" s="227" t="n">
        <v>44281.84</v>
      </c>
      <c r="E20" s="227" t="n">
        <v>24211.92</v>
      </c>
      <c r="F20" s="227" t="n">
        <v>11987.317</v>
      </c>
      <c r="G20" s="227" t="n">
        <v>36520.012</v>
      </c>
      <c r="H20" s="227" t="n">
        <v>98700.178</v>
      </c>
      <c r="I20" s="227" t="n">
        <v>16345.427</v>
      </c>
      <c r="J20" s="227" t="n">
        <v>100432</v>
      </c>
      <c r="K20" s="227" t="n">
        <v>257961.658</v>
      </c>
      <c r="L20" s="227" t="n">
        <v>51166.801</v>
      </c>
      <c r="M20" s="227" t="n">
        <v>15022.924</v>
      </c>
      <c r="N20" s="227" t="n">
        <v>45100.795</v>
      </c>
      <c r="O20" s="227" t="n">
        <v>23630.637</v>
      </c>
      <c r="P20" s="227" t="n">
        <v>32981.999</v>
      </c>
      <c r="Q20" s="227" t="n">
        <v>23535.448</v>
      </c>
      <c r="R20" s="227" t="n">
        <v>1149990</v>
      </c>
      <c r="S20" s="228" t="n">
        <v>132824.227</v>
      </c>
      <c r="T20" s="229" t="n">
        <v>972883.932</v>
      </c>
      <c r="U20" s="230" t="n">
        <v>2006</v>
      </c>
    </row>
    <row r="21" s="218" customFormat="true" ht="17.1" hidden="false" customHeight="true" outlineLevel="0" collapsed="false">
      <c r="A21" s="231" t="n">
        <v>2007</v>
      </c>
      <c r="B21" s="232" t="n">
        <v>180096.056</v>
      </c>
      <c r="C21" s="232" t="n">
        <v>200003.423</v>
      </c>
      <c r="D21" s="232" t="n">
        <v>45477.089</v>
      </c>
      <c r="E21" s="232" t="n">
        <v>25002.674</v>
      </c>
      <c r="F21" s="232" t="n">
        <v>12276.276</v>
      </c>
      <c r="G21" s="232" t="n">
        <v>37825.799</v>
      </c>
      <c r="H21" s="232" t="n">
        <v>101151.649</v>
      </c>
      <c r="I21" s="232" t="n">
        <v>16681.112</v>
      </c>
      <c r="J21" s="232" t="n">
        <v>102220.578</v>
      </c>
      <c r="K21" s="232" t="n">
        <v>264466.759</v>
      </c>
      <c r="L21" s="232" t="n">
        <v>52404.177</v>
      </c>
      <c r="M21" s="232" t="n">
        <v>15301.726</v>
      </c>
      <c r="N21" s="232" t="n">
        <v>46443.907</v>
      </c>
      <c r="O21" s="232" t="n">
        <v>24142.997</v>
      </c>
      <c r="P21" s="232" t="n">
        <v>33785.226</v>
      </c>
      <c r="Q21" s="232" t="n">
        <v>24050.55</v>
      </c>
      <c r="R21" s="232" t="n">
        <v>1181330</v>
      </c>
      <c r="S21" s="233" t="n">
        <v>136321.24</v>
      </c>
      <c r="T21" s="234" t="n">
        <v>999531.669</v>
      </c>
      <c r="U21" s="235" t="n">
        <v>2007</v>
      </c>
    </row>
    <row r="22" s="216" customFormat="true" ht="17.1" hidden="false" customHeight="true" outlineLevel="0" collapsed="false">
      <c r="E22" s="236"/>
      <c r="F22" s="236"/>
      <c r="G22" s="236"/>
      <c r="H22" s="236"/>
      <c r="I22" s="236"/>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0.9</v>
      </c>
      <c r="C26" s="239" t="n">
        <v>0.9</v>
      </c>
      <c r="D26" s="239" t="n">
        <v>-1.8</v>
      </c>
      <c r="E26" s="239" t="n">
        <v>0.3</v>
      </c>
      <c r="F26" s="239" t="n">
        <v>0.2</v>
      </c>
      <c r="G26" s="239" t="n">
        <v>0.2</v>
      </c>
      <c r="H26" s="239" t="n">
        <v>0.03</v>
      </c>
      <c r="I26" s="239" t="n">
        <v>-1.1</v>
      </c>
      <c r="J26" s="239" t="n">
        <v>0.7</v>
      </c>
      <c r="K26" s="239" t="n">
        <v>0.9</v>
      </c>
      <c r="L26" s="239" t="n">
        <v>0.8</v>
      </c>
      <c r="M26" s="239" t="n">
        <v>0.2</v>
      </c>
      <c r="N26" s="239" t="n">
        <v>-0.9</v>
      </c>
      <c r="O26" s="239" t="n">
        <v>-1</v>
      </c>
      <c r="P26" s="239" t="n">
        <v>0.04</v>
      </c>
      <c r="Q26" s="239" t="n">
        <v>0.002</v>
      </c>
      <c r="R26" s="239" t="n">
        <v>0.4</v>
      </c>
      <c r="S26" s="239" t="n">
        <v>-0.6</v>
      </c>
      <c r="T26" s="240" t="n">
        <v>0.7</v>
      </c>
      <c r="U26" s="230" t="n">
        <v>1997</v>
      </c>
    </row>
    <row r="27" s="216" customFormat="true" ht="17.1" hidden="false" customHeight="true" outlineLevel="0" collapsed="false">
      <c r="A27" s="226" t="n">
        <v>1998</v>
      </c>
      <c r="B27" s="239" t="n">
        <v>2.7</v>
      </c>
      <c r="C27" s="239" t="n">
        <v>3.3</v>
      </c>
      <c r="D27" s="239" t="n">
        <v>1</v>
      </c>
      <c r="E27" s="239" t="n">
        <v>0.3</v>
      </c>
      <c r="F27" s="239" t="n">
        <v>1</v>
      </c>
      <c r="G27" s="239" t="n">
        <v>1.5</v>
      </c>
      <c r="H27" s="239" t="n">
        <v>2</v>
      </c>
      <c r="I27" s="239" t="n">
        <v>0.9</v>
      </c>
      <c r="J27" s="239" t="n">
        <v>2.3</v>
      </c>
      <c r="K27" s="239" t="n">
        <v>1.9</v>
      </c>
      <c r="L27" s="239" t="n">
        <v>2.3</v>
      </c>
      <c r="M27" s="239" t="n">
        <v>3.1</v>
      </c>
      <c r="N27" s="239" t="n">
        <v>0.8</v>
      </c>
      <c r="O27" s="239" t="n">
        <v>0.7</v>
      </c>
      <c r="P27" s="239" t="n">
        <v>0.9</v>
      </c>
      <c r="Q27" s="239" t="n">
        <v>3.2</v>
      </c>
      <c r="R27" s="239" t="n">
        <v>2.1</v>
      </c>
      <c r="S27" s="239" t="n">
        <v>1.1</v>
      </c>
      <c r="T27" s="240" t="n">
        <v>2.4</v>
      </c>
      <c r="U27" s="230" t="n">
        <v>1998</v>
      </c>
    </row>
    <row r="28" s="216" customFormat="true" ht="17.1" hidden="false" customHeight="true" outlineLevel="0" collapsed="false">
      <c r="A28" s="226" t="n">
        <v>1999</v>
      </c>
      <c r="B28" s="239" t="n">
        <v>3.3</v>
      </c>
      <c r="C28" s="239" t="n">
        <v>3.2</v>
      </c>
      <c r="D28" s="239" t="n">
        <v>0.9</v>
      </c>
      <c r="E28" s="239" t="n">
        <v>1.3</v>
      </c>
      <c r="F28" s="239" t="n">
        <v>1.5</v>
      </c>
      <c r="G28" s="239" t="n">
        <v>2.2</v>
      </c>
      <c r="H28" s="239" t="n">
        <v>2.9</v>
      </c>
      <c r="I28" s="239" t="n">
        <v>2</v>
      </c>
      <c r="J28" s="239" t="n">
        <v>2.7</v>
      </c>
      <c r="K28" s="239" t="n">
        <v>2.7</v>
      </c>
      <c r="L28" s="239" t="n">
        <v>2.1</v>
      </c>
      <c r="M28" s="239" t="n">
        <v>3</v>
      </c>
      <c r="N28" s="239" t="n">
        <v>1.9</v>
      </c>
      <c r="O28" s="239" t="n">
        <v>0.4</v>
      </c>
      <c r="P28" s="239" t="n">
        <v>2.7</v>
      </c>
      <c r="Q28" s="239" t="n">
        <v>3.9</v>
      </c>
      <c r="R28" s="239" t="n">
        <v>2.6</v>
      </c>
      <c r="S28" s="239" t="n">
        <v>1.9</v>
      </c>
      <c r="T28" s="240" t="n">
        <v>2.9</v>
      </c>
      <c r="U28" s="230" t="n">
        <v>1999</v>
      </c>
    </row>
    <row r="29" s="216" customFormat="true" ht="17.1" hidden="false" customHeight="true" outlineLevel="0" collapsed="false">
      <c r="A29" s="226" t="n">
        <v>2000</v>
      </c>
      <c r="B29" s="239" t="n">
        <v>5.3</v>
      </c>
      <c r="C29" s="239" t="n">
        <v>4.7</v>
      </c>
      <c r="D29" s="239" t="n">
        <v>2.4</v>
      </c>
      <c r="E29" s="239" t="n">
        <v>1.2</v>
      </c>
      <c r="F29" s="239" t="n">
        <v>2.3</v>
      </c>
      <c r="G29" s="239" t="n">
        <v>3.2</v>
      </c>
      <c r="H29" s="239" t="n">
        <v>4.7</v>
      </c>
      <c r="I29" s="239" t="n">
        <v>0.7</v>
      </c>
      <c r="J29" s="239" t="n">
        <v>4.4</v>
      </c>
      <c r="K29" s="239" t="n">
        <v>3.9</v>
      </c>
      <c r="L29" s="239" t="n">
        <v>4.4</v>
      </c>
      <c r="M29" s="239" t="n">
        <v>4.5</v>
      </c>
      <c r="N29" s="239" t="n">
        <v>1.3</v>
      </c>
      <c r="O29" s="239" t="n">
        <v>-1.1</v>
      </c>
      <c r="P29" s="239" t="n">
        <v>3.2</v>
      </c>
      <c r="Q29" s="239" t="n">
        <v>1.1</v>
      </c>
      <c r="R29" s="239" t="n">
        <v>3.8</v>
      </c>
      <c r="S29" s="239" t="n">
        <v>0.7</v>
      </c>
      <c r="T29" s="240" t="n">
        <v>4.4</v>
      </c>
      <c r="U29" s="230" t="n">
        <v>2000</v>
      </c>
    </row>
    <row r="30" s="216" customFormat="true" ht="17.1" hidden="false" customHeight="true" outlineLevel="0" collapsed="false">
      <c r="A30" s="226" t="n">
        <v>2001</v>
      </c>
      <c r="B30" s="239" t="n">
        <v>3.2</v>
      </c>
      <c r="C30" s="239" t="n">
        <v>3.3</v>
      </c>
      <c r="D30" s="239" t="n">
        <v>0.1</v>
      </c>
      <c r="E30" s="239" t="n">
        <v>-0.8</v>
      </c>
      <c r="F30" s="239" t="n">
        <v>2.2</v>
      </c>
      <c r="G30" s="239" t="n">
        <v>3.3</v>
      </c>
      <c r="H30" s="239" t="n">
        <v>2.5</v>
      </c>
      <c r="I30" s="239" t="n">
        <v>-1.1</v>
      </c>
      <c r="J30" s="239" t="n">
        <v>1.2</v>
      </c>
      <c r="K30" s="239" t="n">
        <v>1.4</v>
      </c>
      <c r="L30" s="239" t="n">
        <v>1.6</v>
      </c>
      <c r="M30" s="239" t="n">
        <v>3</v>
      </c>
      <c r="N30" s="239" t="n">
        <v>-0.1</v>
      </c>
      <c r="O30" s="239" t="n">
        <v>-0.7</v>
      </c>
      <c r="P30" s="239" t="n">
        <v>1.6</v>
      </c>
      <c r="Q30" s="239" t="n">
        <v>-0.1</v>
      </c>
      <c r="R30" s="239" t="n">
        <v>1.9</v>
      </c>
      <c r="S30" s="239" t="n">
        <v>-0.5</v>
      </c>
      <c r="T30" s="240" t="n">
        <v>2.3</v>
      </c>
      <c r="U30" s="230" t="n">
        <v>2001</v>
      </c>
    </row>
    <row r="31" s="216" customFormat="true" ht="17.1" hidden="false" customHeight="true" outlineLevel="0" collapsed="false">
      <c r="A31" s="226" t="n">
        <v>2002</v>
      </c>
      <c r="B31" s="239" t="n">
        <v>1.3</v>
      </c>
      <c r="C31" s="239" t="n">
        <v>1.3</v>
      </c>
      <c r="D31" s="239" t="n">
        <v>-0.9</v>
      </c>
      <c r="E31" s="239" t="n">
        <v>-1.2</v>
      </c>
      <c r="F31" s="239" t="n">
        <v>-0.6</v>
      </c>
      <c r="G31" s="239" t="n">
        <v>0.1</v>
      </c>
      <c r="H31" s="239" t="n">
        <v>0.9</v>
      </c>
      <c r="I31" s="239" t="n">
        <v>-0.8</v>
      </c>
      <c r="J31" s="239" t="n">
        <v>0.7</v>
      </c>
      <c r="K31" s="239" t="n">
        <v>0.8</v>
      </c>
      <c r="L31" s="239" t="n">
        <v>0.9</v>
      </c>
      <c r="M31" s="239" t="n">
        <v>-0.5</v>
      </c>
      <c r="N31" s="239" t="n">
        <v>-0.3</v>
      </c>
      <c r="O31" s="239" t="n">
        <v>-0.3</v>
      </c>
      <c r="P31" s="239" t="n">
        <v>0.4</v>
      </c>
      <c r="Q31" s="239" t="n">
        <v>-0.4</v>
      </c>
      <c r="R31" s="239" t="n">
        <v>0.7</v>
      </c>
      <c r="S31" s="239" t="n">
        <v>-0.5</v>
      </c>
      <c r="T31" s="240" t="n">
        <v>0.9</v>
      </c>
      <c r="U31" s="230" t="n">
        <v>2002</v>
      </c>
    </row>
    <row r="32" s="216" customFormat="true" ht="17.1" hidden="false" customHeight="true" outlineLevel="0" collapsed="false">
      <c r="A32" s="226" t="n">
        <v>2003</v>
      </c>
      <c r="B32" s="239" t="n">
        <v>0.7</v>
      </c>
      <c r="C32" s="239" t="n">
        <v>0.3</v>
      </c>
      <c r="D32" s="239" t="n">
        <v>-1.2</v>
      </c>
      <c r="E32" s="239" t="n">
        <v>-0.6</v>
      </c>
      <c r="F32" s="239" t="n">
        <v>1.3</v>
      </c>
      <c r="G32" s="239" t="n">
        <v>0.1</v>
      </c>
      <c r="H32" s="239" t="n">
        <v>0.8</v>
      </c>
      <c r="I32" s="239" t="n">
        <v>-0.3</v>
      </c>
      <c r="J32" s="239" t="n">
        <v>1</v>
      </c>
      <c r="K32" s="239" t="n">
        <v>-0.1</v>
      </c>
      <c r="L32" s="239" t="n">
        <v>0.9</v>
      </c>
      <c r="M32" s="239" t="n">
        <v>0.4</v>
      </c>
      <c r="N32" s="239" t="n">
        <v>1</v>
      </c>
      <c r="O32" s="239" t="n">
        <v>-0.3</v>
      </c>
      <c r="P32" s="239" t="n">
        <v>-0.04</v>
      </c>
      <c r="Q32" s="239" t="n">
        <v>-0.1</v>
      </c>
      <c r="R32" s="239" t="n">
        <v>0.3</v>
      </c>
      <c r="S32" s="239" t="n">
        <v>0.1</v>
      </c>
      <c r="T32" s="240" t="n">
        <v>0.4</v>
      </c>
      <c r="U32" s="230" t="n">
        <v>2003</v>
      </c>
    </row>
    <row r="33" s="216" customFormat="true" ht="17.1" hidden="false" customHeight="true" outlineLevel="0" collapsed="false">
      <c r="A33" s="226" t="n">
        <v>2004</v>
      </c>
      <c r="B33" s="239" t="n">
        <v>0.5</v>
      </c>
      <c r="C33" s="239" t="n">
        <v>0.8</v>
      </c>
      <c r="D33" s="239" t="n">
        <v>-0.2</v>
      </c>
      <c r="E33" s="239" t="n">
        <v>0.1</v>
      </c>
      <c r="F33" s="239" t="n">
        <v>-0.8</v>
      </c>
      <c r="G33" s="239" t="n">
        <v>0.9</v>
      </c>
      <c r="H33" s="239" t="n">
        <v>-0.1</v>
      </c>
      <c r="I33" s="239" t="n">
        <v>-0.9</v>
      </c>
      <c r="J33" s="239" t="n">
        <v>0.1</v>
      </c>
      <c r="K33" s="239" t="n">
        <v>0.6</v>
      </c>
      <c r="L33" s="239" t="n">
        <v>0.9</v>
      </c>
      <c r="M33" s="239" t="n">
        <v>1.1</v>
      </c>
      <c r="N33" s="239" t="n">
        <v>0.3</v>
      </c>
      <c r="O33" s="239" t="n">
        <v>-0.04</v>
      </c>
      <c r="P33" s="239" t="n">
        <v>-0.5</v>
      </c>
      <c r="Q33" s="239" t="n">
        <v>0.7</v>
      </c>
      <c r="R33" s="239" t="n">
        <v>0.4</v>
      </c>
      <c r="S33" s="239" t="n">
        <v>0.1</v>
      </c>
      <c r="T33" s="240" t="n">
        <v>0.5</v>
      </c>
      <c r="U33" s="230" t="n">
        <v>2004</v>
      </c>
    </row>
    <row r="34" s="216" customFormat="true" ht="17.1" hidden="false" customHeight="true" outlineLevel="0" collapsed="false">
      <c r="A34" s="226" t="n">
        <v>2005</v>
      </c>
      <c r="B34" s="239" t="n">
        <v>-0.03</v>
      </c>
      <c r="C34" s="239" t="n">
        <v>-0.1</v>
      </c>
      <c r="D34" s="239" t="n">
        <v>-1</v>
      </c>
      <c r="E34" s="239" t="n">
        <v>-1.3</v>
      </c>
      <c r="F34" s="239" t="n">
        <v>-1.4</v>
      </c>
      <c r="G34" s="239" t="n">
        <v>0.7</v>
      </c>
      <c r="H34" s="239" t="n">
        <v>-0.5</v>
      </c>
      <c r="I34" s="239" t="n">
        <v>-1.4</v>
      </c>
      <c r="J34" s="239" t="n">
        <v>-1.5</v>
      </c>
      <c r="K34" s="239" t="n">
        <v>-0.5</v>
      </c>
      <c r="L34" s="239" t="n">
        <v>-1.1</v>
      </c>
      <c r="M34" s="239" t="n">
        <v>-0.1</v>
      </c>
      <c r="N34" s="239" t="n">
        <v>-1.6</v>
      </c>
      <c r="O34" s="239" t="n">
        <v>-0.9</v>
      </c>
      <c r="P34" s="239" t="n">
        <v>-1.2</v>
      </c>
      <c r="Q34" s="239" t="n">
        <v>-1.3</v>
      </c>
      <c r="R34" s="239" t="n">
        <v>-0.6</v>
      </c>
      <c r="S34" s="239" t="n">
        <v>-1.3</v>
      </c>
      <c r="T34" s="240" t="n">
        <v>-0.5</v>
      </c>
      <c r="U34" s="230" t="n">
        <v>2005</v>
      </c>
    </row>
    <row r="35" s="216" customFormat="true" ht="17.1" hidden="false" customHeight="true" outlineLevel="0" collapsed="false">
      <c r="A35" s="226" t="n">
        <v>2006</v>
      </c>
      <c r="B35" s="239" t="n">
        <v>2.4</v>
      </c>
      <c r="C35" s="239" t="n">
        <v>2.6</v>
      </c>
      <c r="D35" s="239" t="n">
        <v>1.5</v>
      </c>
      <c r="E35" s="241" t="n">
        <v>1</v>
      </c>
      <c r="F35" s="239" t="n">
        <v>1.4</v>
      </c>
      <c r="G35" s="239" t="n">
        <v>2.1</v>
      </c>
      <c r="H35" s="239" t="n">
        <v>1.2</v>
      </c>
      <c r="I35" s="239" t="n">
        <v>0.8</v>
      </c>
      <c r="J35" s="239" t="n">
        <v>2.4</v>
      </c>
      <c r="K35" s="239" t="n">
        <v>0.8</v>
      </c>
      <c r="L35" s="239" t="n">
        <v>1.9</v>
      </c>
      <c r="M35" s="239" t="n">
        <v>0.7</v>
      </c>
      <c r="N35" s="239" t="n">
        <v>1.8</v>
      </c>
      <c r="O35" s="239" t="n">
        <v>0.4</v>
      </c>
      <c r="P35" s="239" t="n">
        <v>1.7</v>
      </c>
      <c r="Q35" s="239" t="n">
        <v>1.1</v>
      </c>
      <c r="R35" s="239" t="n">
        <v>1.7</v>
      </c>
      <c r="S35" s="239" t="n">
        <v>1.1</v>
      </c>
      <c r="T35" s="240" t="n">
        <v>1.8</v>
      </c>
      <c r="U35" s="230" t="n">
        <v>2006</v>
      </c>
    </row>
    <row r="36" s="218" customFormat="true" ht="17.1" hidden="false" customHeight="true" outlineLevel="0" collapsed="false">
      <c r="A36" s="231" t="n">
        <v>2007</v>
      </c>
      <c r="B36" s="242" t="n">
        <v>3.1</v>
      </c>
      <c r="C36" s="242" t="n">
        <v>3.4</v>
      </c>
      <c r="D36" s="242" t="n">
        <v>2.7</v>
      </c>
      <c r="E36" s="243" t="n">
        <v>3.3</v>
      </c>
      <c r="F36" s="242" t="n">
        <v>2.4</v>
      </c>
      <c r="G36" s="242" t="n">
        <v>3.6</v>
      </c>
      <c r="H36" s="242" t="n">
        <v>2.5</v>
      </c>
      <c r="I36" s="242" t="n">
        <v>2.1</v>
      </c>
      <c r="J36" s="242" t="n">
        <v>1.8</v>
      </c>
      <c r="K36" s="242" t="n">
        <v>2.5</v>
      </c>
      <c r="L36" s="242" t="n">
        <v>2.4</v>
      </c>
      <c r="M36" s="242" t="n">
        <v>1.9</v>
      </c>
      <c r="N36" s="242" t="n">
        <v>3</v>
      </c>
      <c r="O36" s="242" t="n">
        <v>2.2</v>
      </c>
      <c r="P36" s="242" t="n">
        <v>2.4</v>
      </c>
      <c r="Q36" s="242" t="n">
        <v>2.2</v>
      </c>
      <c r="R36" s="242" t="n">
        <v>2.7</v>
      </c>
      <c r="S36" s="242" t="n">
        <v>2.6</v>
      </c>
      <c r="T36" s="244" t="n">
        <v>2.7</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16" customFormat="true" ht="17.1" hidden="false" customHeight="true" outlineLevel="0" collapsed="false">
      <c r="U40" s="219"/>
    </row>
    <row r="41" s="216" customFormat="true" ht="17.1" hidden="false" customHeight="true" outlineLevel="0" collapsed="false">
      <c r="A41" s="226" t="n">
        <v>1997</v>
      </c>
      <c r="B41" s="245" t="n">
        <v>14.3</v>
      </c>
      <c r="C41" s="245" t="n">
        <v>15.8</v>
      </c>
      <c r="D41" s="245" t="n">
        <v>4.3</v>
      </c>
      <c r="E41" s="245" t="n">
        <v>2.4</v>
      </c>
      <c r="F41" s="245" t="n">
        <v>1.1</v>
      </c>
      <c r="G41" s="245" t="n">
        <v>3.1</v>
      </c>
      <c r="H41" s="245" t="n">
        <v>8.5</v>
      </c>
      <c r="I41" s="245" t="n">
        <v>1.6</v>
      </c>
      <c r="J41" s="245" t="n">
        <v>8.7</v>
      </c>
      <c r="K41" s="245" t="n">
        <v>22.8</v>
      </c>
      <c r="L41" s="245" t="n">
        <v>4.4</v>
      </c>
      <c r="M41" s="245" t="n">
        <v>1.3</v>
      </c>
      <c r="N41" s="245" t="n">
        <v>4.2</v>
      </c>
      <c r="O41" s="245" t="n">
        <v>2.4</v>
      </c>
      <c r="P41" s="245" t="n">
        <v>3</v>
      </c>
      <c r="Q41" s="245" t="n">
        <v>2.1</v>
      </c>
      <c r="R41" s="236" t="n">
        <v>100</v>
      </c>
      <c r="S41" s="245" t="n">
        <v>12.8</v>
      </c>
      <c r="T41" s="246" t="n">
        <v>82.9</v>
      </c>
      <c r="U41" s="230" t="n">
        <v>1997</v>
      </c>
    </row>
    <row r="42" s="216" customFormat="true" ht="17.1" hidden="false" customHeight="true" outlineLevel="0" collapsed="false">
      <c r="A42" s="226" t="n">
        <v>1998</v>
      </c>
      <c r="B42" s="245" t="n">
        <v>14.4</v>
      </c>
      <c r="C42" s="245" t="n">
        <v>16</v>
      </c>
      <c r="D42" s="245" t="n">
        <v>4.2</v>
      </c>
      <c r="E42" s="245" t="n">
        <v>2.4</v>
      </c>
      <c r="F42" s="245" t="n">
        <v>1.1</v>
      </c>
      <c r="G42" s="245" t="n">
        <v>3.1</v>
      </c>
      <c r="H42" s="245" t="n">
        <v>8.5</v>
      </c>
      <c r="I42" s="245" t="n">
        <v>1.6</v>
      </c>
      <c r="J42" s="245" t="n">
        <v>8.7</v>
      </c>
      <c r="K42" s="245" t="n">
        <v>22.7</v>
      </c>
      <c r="L42" s="245" t="n">
        <v>4.4</v>
      </c>
      <c r="M42" s="245" t="n">
        <v>1.3</v>
      </c>
      <c r="N42" s="245" t="n">
        <v>4.2</v>
      </c>
      <c r="O42" s="245" t="n">
        <v>2.3</v>
      </c>
      <c r="P42" s="245" t="n">
        <v>3</v>
      </c>
      <c r="Q42" s="245" t="n">
        <v>2.2</v>
      </c>
      <c r="R42" s="236" t="n">
        <v>100</v>
      </c>
      <c r="S42" s="245" t="n">
        <v>12.6</v>
      </c>
      <c r="T42" s="246" t="n">
        <v>83.1</v>
      </c>
      <c r="U42" s="230" t="n">
        <v>1998</v>
      </c>
    </row>
    <row r="43" s="216" customFormat="true" ht="17.1" hidden="false" customHeight="true" outlineLevel="0" collapsed="false">
      <c r="A43" s="226" t="n">
        <v>1999</v>
      </c>
      <c r="B43" s="245" t="n">
        <v>14.5</v>
      </c>
      <c r="C43" s="245" t="n">
        <v>16.1</v>
      </c>
      <c r="D43" s="245" t="n">
        <v>4.2</v>
      </c>
      <c r="E43" s="245" t="n">
        <v>2.3</v>
      </c>
      <c r="F43" s="245" t="n">
        <v>1.1</v>
      </c>
      <c r="G43" s="245" t="n">
        <v>3.1</v>
      </c>
      <c r="H43" s="245" t="n">
        <v>8.5</v>
      </c>
      <c r="I43" s="245" t="n">
        <v>1.6</v>
      </c>
      <c r="J43" s="245" t="n">
        <v>8.7</v>
      </c>
      <c r="K43" s="245" t="n">
        <v>22.7</v>
      </c>
      <c r="L43" s="245" t="n">
        <v>4.4</v>
      </c>
      <c r="M43" s="245" t="n">
        <v>1.3</v>
      </c>
      <c r="N43" s="245" t="n">
        <v>4.2</v>
      </c>
      <c r="O43" s="245" t="n">
        <v>2.3</v>
      </c>
      <c r="P43" s="245" t="n">
        <v>3</v>
      </c>
      <c r="Q43" s="245" t="n">
        <v>2.2</v>
      </c>
      <c r="R43" s="236" t="n">
        <v>100</v>
      </c>
      <c r="S43" s="245" t="n">
        <v>12.6</v>
      </c>
      <c r="T43" s="246" t="n">
        <v>83.3</v>
      </c>
      <c r="U43" s="230" t="n">
        <v>1999</v>
      </c>
    </row>
    <row r="44" s="216" customFormat="true" ht="17.1" hidden="false" customHeight="true" outlineLevel="0" collapsed="false">
      <c r="A44" s="226" t="n">
        <v>2000</v>
      </c>
      <c r="B44" s="245" t="n">
        <v>14.7</v>
      </c>
      <c r="C44" s="245" t="n">
        <v>16.2</v>
      </c>
      <c r="D44" s="245" t="n">
        <v>4.1</v>
      </c>
      <c r="E44" s="245" t="n">
        <v>2.3</v>
      </c>
      <c r="F44" s="245" t="n">
        <v>1.1</v>
      </c>
      <c r="G44" s="245" t="n">
        <v>3.1</v>
      </c>
      <c r="H44" s="245" t="n">
        <v>8.5</v>
      </c>
      <c r="I44" s="245" t="n">
        <v>1.5</v>
      </c>
      <c r="J44" s="245" t="n">
        <v>8.8</v>
      </c>
      <c r="K44" s="245" t="n">
        <v>22.7</v>
      </c>
      <c r="L44" s="245" t="n">
        <v>4.4</v>
      </c>
      <c r="M44" s="245" t="n">
        <v>1.3</v>
      </c>
      <c r="N44" s="245" t="n">
        <v>4</v>
      </c>
      <c r="O44" s="245" t="n">
        <v>2.2</v>
      </c>
      <c r="P44" s="245" t="n">
        <v>2.9</v>
      </c>
      <c r="Q44" s="245" t="n">
        <v>2.1</v>
      </c>
      <c r="R44" s="236" t="n">
        <v>100</v>
      </c>
      <c r="S44" s="245" t="n">
        <v>12.2</v>
      </c>
      <c r="T44" s="246" t="n">
        <v>83.7</v>
      </c>
      <c r="U44" s="230" t="n">
        <v>2000</v>
      </c>
    </row>
    <row r="45" s="216" customFormat="true" ht="17.1" hidden="false" customHeight="true" outlineLevel="0" collapsed="false">
      <c r="A45" s="226" t="n">
        <v>2001</v>
      </c>
      <c r="B45" s="245" t="n">
        <v>14.8</v>
      </c>
      <c r="C45" s="245" t="n">
        <v>16.4</v>
      </c>
      <c r="D45" s="245" t="n">
        <v>4</v>
      </c>
      <c r="E45" s="245" t="n">
        <v>2.2</v>
      </c>
      <c r="F45" s="245" t="n">
        <v>1.1</v>
      </c>
      <c r="G45" s="245" t="n">
        <v>3.1</v>
      </c>
      <c r="H45" s="245" t="n">
        <v>8.6</v>
      </c>
      <c r="I45" s="245" t="n">
        <v>1.5</v>
      </c>
      <c r="J45" s="245" t="n">
        <v>8.7</v>
      </c>
      <c r="K45" s="245" t="n">
        <v>22.6</v>
      </c>
      <c r="L45" s="245" t="n">
        <v>4.4</v>
      </c>
      <c r="M45" s="245" t="n">
        <v>1.3</v>
      </c>
      <c r="N45" s="245" t="n">
        <v>4</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4.9</v>
      </c>
      <c r="C46" s="245" t="n">
        <v>16.5</v>
      </c>
      <c r="D46" s="245" t="n">
        <v>4</v>
      </c>
      <c r="E46" s="245" t="n">
        <v>2.2</v>
      </c>
      <c r="F46" s="245" t="n">
        <v>1.1</v>
      </c>
      <c r="G46" s="245" t="n">
        <v>3.1</v>
      </c>
      <c r="H46" s="245" t="n">
        <v>8.6</v>
      </c>
      <c r="I46" s="245" t="n">
        <v>1.5</v>
      </c>
      <c r="J46" s="245" t="n">
        <v>8.7</v>
      </c>
      <c r="K46" s="245" t="n">
        <v>22.7</v>
      </c>
      <c r="L46" s="245" t="n">
        <v>4.4</v>
      </c>
      <c r="M46" s="245" t="n">
        <v>1.3</v>
      </c>
      <c r="N46" s="245" t="n">
        <v>3.9</v>
      </c>
      <c r="O46" s="245" t="n">
        <v>2.1</v>
      </c>
      <c r="P46" s="245" t="n">
        <v>2.9</v>
      </c>
      <c r="Q46" s="245" t="n">
        <v>2.1</v>
      </c>
      <c r="R46" s="236" t="n">
        <v>100</v>
      </c>
      <c r="S46" s="245" t="n">
        <v>11.8</v>
      </c>
      <c r="T46" s="246" t="n">
        <v>84.3</v>
      </c>
      <c r="U46" s="230" t="n">
        <v>2002</v>
      </c>
    </row>
    <row r="47" s="216" customFormat="true" ht="17.1" hidden="false" customHeight="true" outlineLevel="0" collapsed="false">
      <c r="A47" s="226" t="n">
        <v>2003</v>
      </c>
      <c r="B47" s="245" t="n">
        <v>15</v>
      </c>
      <c r="C47" s="245" t="n">
        <v>16.5</v>
      </c>
      <c r="D47" s="245" t="n">
        <v>3.9</v>
      </c>
      <c r="E47" s="245" t="n">
        <v>2.1</v>
      </c>
      <c r="F47" s="245" t="n">
        <v>1.1</v>
      </c>
      <c r="G47" s="245" t="n">
        <v>3.1</v>
      </c>
      <c r="H47" s="245" t="n">
        <v>8.7</v>
      </c>
      <c r="I47" s="245" t="n">
        <v>1.5</v>
      </c>
      <c r="J47" s="245" t="n">
        <v>8.8</v>
      </c>
      <c r="K47" s="245" t="n">
        <v>22.6</v>
      </c>
      <c r="L47" s="245" t="n">
        <v>4.4</v>
      </c>
      <c r="M47" s="245" t="n">
        <v>1.3</v>
      </c>
      <c r="N47" s="245" t="n">
        <v>4</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6</v>
      </c>
      <c r="D48" s="245" t="n">
        <v>3.9</v>
      </c>
      <c r="E48" s="245" t="n">
        <v>2.1</v>
      </c>
      <c r="F48" s="245" t="n">
        <v>1.1</v>
      </c>
      <c r="G48" s="245" t="n">
        <v>3.1</v>
      </c>
      <c r="H48" s="245" t="n">
        <v>8.6</v>
      </c>
      <c r="I48" s="245" t="n">
        <v>1.4</v>
      </c>
      <c r="J48" s="245" t="n">
        <v>8.8</v>
      </c>
      <c r="K48" s="245" t="n">
        <v>22.6</v>
      </c>
      <c r="L48" s="245" t="n">
        <v>4.5</v>
      </c>
      <c r="M48" s="245" t="n">
        <v>1.3</v>
      </c>
      <c r="N48" s="245" t="n">
        <v>4</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1</v>
      </c>
      <c r="C49" s="245" t="n">
        <v>16.7</v>
      </c>
      <c r="D49" s="245" t="n">
        <v>3.9</v>
      </c>
      <c r="E49" s="245" t="n">
        <v>2.1</v>
      </c>
      <c r="F49" s="245" t="n">
        <v>1</v>
      </c>
      <c r="G49" s="245" t="n">
        <v>3.2</v>
      </c>
      <c r="H49" s="245" t="n">
        <v>8.6</v>
      </c>
      <c r="I49" s="245" t="n">
        <v>1.4</v>
      </c>
      <c r="J49" s="245" t="n">
        <v>8.7</v>
      </c>
      <c r="K49" s="245" t="n">
        <v>22.6</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9</v>
      </c>
      <c r="E50" s="245" t="n">
        <v>2.1</v>
      </c>
      <c r="F50" s="245" t="n">
        <v>1</v>
      </c>
      <c r="G50" s="245" t="n">
        <v>3.2</v>
      </c>
      <c r="H50" s="245" t="n">
        <v>8.6</v>
      </c>
      <c r="I50" s="245" t="n">
        <v>1.4</v>
      </c>
      <c r="J50" s="245" t="n">
        <v>8.7</v>
      </c>
      <c r="K50" s="245" t="n">
        <v>22.4</v>
      </c>
      <c r="L50" s="245" t="n">
        <v>4.4</v>
      </c>
      <c r="M50" s="245" t="n">
        <v>1.3</v>
      </c>
      <c r="N50" s="245" t="n">
        <v>3.9</v>
      </c>
      <c r="O50" s="245" t="n">
        <v>2.1</v>
      </c>
      <c r="P50" s="245" t="n">
        <v>2.9</v>
      </c>
      <c r="Q50" s="245" t="n">
        <v>2</v>
      </c>
      <c r="R50" s="236" t="n">
        <v>100</v>
      </c>
      <c r="S50" s="245" t="n">
        <v>11.6</v>
      </c>
      <c r="T50" s="246" t="n">
        <v>84.6</v>
      </c>
      <c r="U50" s="230" t="n">
        <v>2006</v>
      </c>
    </row>
    <row r="51" s="218" customFormat="true" ht="17.1" hidden="false" customHeight="true" outlineLevel="0" collapsed="false">
      <c r="A51" s="231" t="n">
        <v>2007</v>
      </c>
      <c r="B51" s="247" t="n">
        <v>15.2</v>
      </c>
      <c r="C51" s="247" t="n">
        <v>16.9</v>
      </c>
      <c r="D51" s="247" t="n">
        <v>3.8</v>
      </c>
      <c r="E51" s="247" t="n">
        <v>2.1</v>
      </c>
      <c r="F51" s="247" t="n">
        <v>1</v>
      </c>
      <c r="G51" s="247" t="n">
        <v>3.2</v>
      </c>
      <c r="H51" s="247" t="n">
        <v>8.6</v>
      </c>
      <c r="I51" s="247" t="n">
        <v>1.4</v>
      </c>
      <c r="J51" s="247" t="n">
        <v>8.7</v>
      </c>
      <c r="K51" s="247" t="n">
        <v>22.4</v>
      </c>
      <c r="L51" s="247" t="n">
        <v>4.4</v>
      </c>
      <c r="M51" s="247" t="n">
        <v>1.3</v>
      </c>
      <c r="N51" s="247" t="n">
        <v>3.9</v>
      </c>
      <c r="O51" s="247" t="n">
        <v>2</v>
      </c>
      <c r="P51" s="247" t="n">
        <v>2.9</v>
      </c>
      <c r="Q51" s="247" t="n">
        <v>2</v>
      </c>
      <c r="R51" s="248" t="n">
        <v>100</v>
      </c>
      <c r="S51" s="247" t="n">
        <v>11.5</v>
      </c>
      <c r="T51" s="249" t="n">
        <v>84.6</v>
      </c>
      <c r="U51" s="235" t="n">
        <v>2007</v>
      </c>
    </row>
    <row r="52" s="216" customFormat="true" ht="17.1" hidden="false" customHeight="true" outlineLevel="0" collapsed="false">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16" customFormat="true" ht="17.1" hidden="false" customHeight="true" outlineLevel="0" collapsed="false">
      <c r="U55" s="219"/>
    </row>
    <row r="56" s="216" customFormat="true" ht="17.1" hidden="false" customHeight="true" outlineLevel="0" collapsed="false">
      <c r="A56" s="226" t="n">
        <v>1997</v>
      </c>
      <c r="B56" s="227" t="n">
        <v>31922</v>
      </c>
      <c r="C56" s="227" t="n">
        <v>30723</v>
      </c>
      <c r="D56" s="227" t="n">
        <v>30863</v>
      </c>
      <c r="E56" s="227" t="n">
        <v>24654</v>
      </c>
      <c r="F56" s="227" t="n">
        <v>31499</v>
      </c>
      <c r="G56" s="227" t="n">
        <v>34960</v>
      </c>
      <c r="H56" s="227" t="n">
        <v>32943</v>
      </c>
      <c r="I56" s="227" t="n">
        <v>23410</v>
      </c>
      <c r="J56" s="227" t="n">
        <v>29365</v>
      </c>
      <c r="K56" s="227" t="n">
        <v>31924</v>
      </c>
      <c r="L56" s="227" t="n">
        <v>30050</v>
      </c>
      <c r="M56" s="227" t="n">
        <v>30008</v>
      </c>
      <c r="N56" s="227" t="n">
        <v>23634</v>
      </c>
      <c r="O56" s="227" t="n">
        <v>23733</v>
      </c>
      <c r="P56" s="227" t="n">
        <v>28538</v>
      </c>
      <c r="Q56" s="227" t="n">
        <v>23063</v>
      </c>
      <c r="R56" s="227" t="n">
        <v>30076</v>
      </c>
      <c r="S56" s="228" t="n">
        <v>23709</v>
      </c>
      <c r="T56" s="229" t="n">
        <v>31331</v>
      </c>
      <c r="U56" s="230" t="n">
        <v>1997</v>
      </c>
    </row>
    <row r="57" s="216" customFormat="true" ht="17.1" hidden="false" customHeight="true" outlineLevel="0" collapsed="false">
      <c r="A57" s="226" t="n">
        <v>1998</v>
      </c>
      <c r="B57" s="227" t="n">
        <v>32269</v>
      </c>
      <c r="C57" s="227" t="n">
        <v>31068</v>
      </c>
      <c r="D57" s="227" t="n">
        <v>31432</v>
      </c>
      <c r="E57" s="227" t="n">
        <v>24980</v>
      </c>
      <c r="F57" s="227" t="n">
        <v>31982</v>
      </c>
      <c r="G57" s="227" t="n">
        <v>35233</v>
      </c>
      <c r="H57" s="227" t="n">
        <v>33335</v>
      </c>
      <c r="I57" s="227" t="n">
        <v>23690</v>
      </c>
      <c r="J57" s="227" t="n">
        <v>29744</v>
      </c>
      <c r="K57" s="227" t="n">
        <v>31961</v>
      </c>
      <c r="L57" s="227" t="n">
        <v>30250</v>
      </c>
      <c r="M57" s="227" t="n">
        <v>30270</v>
      </c>
      <c r="N57" s="227" t="n">
        <v>23916</v>
      </c>
      <c r="O57" s="227" t="n">
        <v>23963</v>
      </c>
      <c r="P57" s="227" t="n">
        <v>28639</v>
      </c>
      <c r="Q57" s="227" t="n">
        <v>23298</v>
      </c>
      <c r="R57" s="227" t="n">
        <v>30358</v>
      </c>
      <c r="S57" s="228" t="n">
        <v>23977</v>
      </c>
      <c r="T57" s="229" t="n">
        <v>31582</v>
      </c>
      <c r="U57" s="230" t="n">
        <v>1998</v>
      </c>
    </row>
    <row r="58" s="216" customFormat="true" ht="17.1" hidden="false" customHeight="true" outlineLevel="0" collapsed="false">
      <c r="A58" s="226" t="n">
        <v>1999</v>
      </c>
      <c r="B58" s="227" t="n">
        <v>32752</v>
      </c>
      <c r="C58" s="227" t="n">
        <v>31472</v>
      </c>
      <c r="D58" s="227" t="n">
        <v>31681</v>
      </c>
      <c r="E58" s="227" t="n">
        <v>25413</v>
      </c>
      <c r="F58" s="227" t="n">
        <v>32402</v>
      </c>
      <c r="G58" s="227" t="n">
        <v>35565</v>
      </c>
      <c r="H58" s="227" t="n">
        <v>33728</v>
      </c>
      <c r="I58" s="227" t="n">
        <v>24074</v>
      </c>
      <c r="J58" s="227" t="n">
        <v>29908</v>
      </c>
      <c r="K58" s="227" t="n">
        <v>32121</v>
      </c>
      <c r="L58" s="227" t="n">
        <v>30312</v>
      </c>
      <c r="M58" s="227" t="n">
        <v>30383</v>
      </c>
      <c r="N58" s="227" t="n">
        <v>24360</v>
      </c>
      <c r="O58" s="227" t="n">
        <v>24405</v>
      </c>
      <c r="P58" s="227" t="n">
        <v>28920</v>
      </c>
      <c r="Q58" s="227" t="n">
        <v>23829</v>
      </c>
      <c r="R58" s="227" t="n">
        <v>30690</v>
      </c>
      <c r="S58" s="228" t="n">
        <v>24423</v>
      </c>
      <c r="T58" s="229" t="n">
        <v>31873</v>
      </c>
      <c r="U58" s="230" t="n">
        <v>1999</v>
      </c>
    </row>
    <row r="59" s="216" customFormat="true" ht="17.1" hidden="false" customHeight="true" outlineLevel="0" collapsed="false">
      <c r="A59" s="226" t="n">
        <v>2000</v>
      </c>
      <c r="B59" s="227" t="n">
        <v>33547</v>
      </c>
      <c r="C59" s="227" t="n">
        <v>32224</v>
      </c>
      <c r="D59" s="227" t="n">
        <v>32048</v>
      </c>
      <c r="E59" s="227" t="n">
        <v>25958</v>
      </c>
      <c r="F59" s="227" t="n">
        <v>32422</v>
      </c>
      <c r="G59" s="227" t="n">
        <v>36042</v>
      </c>
      <c r="H59" s="227" t="n">
        <v>34451</v>
      </c>
      <c r="I59" s="227" t="n">
        <v>24447</v>
      </c>
      <c r="J59" s="227" t="n">
        <v>30401</v>
      </c>
      <c r="K59" s="227" t="n">
        <v>32435</v>
      </c>
      <c r="L59" s="227" t="n">
        <v>30922</v>
      </c>
      <c r="M59" s="227" t="n">
        <v>30915</v>
      </c>
      <c r="N59" s="227" t="n">
        <v>24913</v>
      </c>
      <c r="O59" s="227" t="n">
        <v>24693</v>
      </c>
      <c r="P59" s="227" t="n">
        <v>29309</v>
      </c>
      <c r="Q59" s="227" t="n">
        <v>24397</v>
      </c>
      <c r="R59" s="227" t="n">
        <v>31271</v>
      </c>
      <c r="S59" s="228" t="n">
        <v>24907</v>
      </c>
      <c r="T59" s="229" t="n">
        <v>32438</v>
      </c>
      <c r="U59" s="230" t="n">
        <v>2000</v>
      </c>
    </row>
    <row r="60" s="216" customFormat="true" ht="17.1" hidden="false" customHeight="true" outlineLevel="0" collapsed="false">
      <c r="A60" s="226" t="n">
        <v>2001</v>
      </c>
      <c r="B60" s="227" t="n">
        <v>34162</v>
      </c>
      <c r="C60" s="227" t="n">
        <v>32839</v>
      </c>
      <c r="D60" s="227" t="n">
        <v>32280</v>
      </c>
      <c r="E60" s="227" t="n">
        <v>26357</v>
      </c>
      <c r="F60" s="227" t="n">
        <v>32884</v>
      </c>
      <c r="G60" s="227" t="n">
        <v>36793</v>
      </c>
      <c r="H60" s="227" t="n">
        <v>34993</v>
      </c>
      <c r="I60" s="227" t="n">
        <v>24757</v>
      </c>
      <c r="J60" s="227" t="n">
        <v>30716</v>
      </c>
      <c r="K60" s="227" t="n">
        <v>32774</v>
      </c>
      <c r="L60" s="227" t="n">
        <v>31298</v>
      </c>
      <c r="M60" s="227" t="n">
        <v>31649</v>
      </c>
      <c r="N60" s="227" t="n">
        <v>25345</v>
      </c>
      <c r="O60" s="227" t="n">
        <v>25036</v>
      </c>
      <c r="P60" s="227" t="n">
        <v>29678</v>
      </c>
      <c r="Q60" s="227" t="n">
        <v>24870</v>
      </c>
      <c r="R60" s="227" t="n">
        <v>31761</v>
      </c>
      <c r="S60" s="228" t="n">
        <v>25308</v>
      </c>
      <c r="T60" s="229" t="n">
        <v>32924</v>
      </c>
      <c r="U60" s="230" t="n">
        <v>2001</v>
      </c>
    </row>
    <row r="61" s="216" customFormat="true" ht="17.1" hidden="false" customHeight="true" outlineLevel="0" collapsed="false">
      <c r="A61" s="226" t="n">
        <v>2002</v>
      </c>
      <c r="B61" s="227" t="n">
        <v>34645</v>
      </c>
      <c r="C61" s="227" t="n">
        <v>33378</v>
      </c>
      <c r="D61" s="227" t="n">
        <v>32608</v>
      </c>
      <c r="E61" s="227" t="n">
        <v>26591</v>
      </c>
      <c r="F61" s="227" t="n">
        <v>32999</v>
      </c>
      <c r="G61" s="227" t="n">
        <v>37187</v>
      </c>
      <c r="H61" s="227" t="n">
        <v>35510</v>
      </c>
      <c r="I61" s="227" t="n">
        <v>25040</v>
      </c>
      <c r="J61" s="227" t="n">
        <v>30975</v>
      </c>
      <c r="K61" s="227" t="n">
        <v>33226</v>
      </c>
      <c r="L61" s="227" t="n">
        <v>31519</v>
      </c>
      <c r="M61" s="227" t="n">
        <v>31681</v>
      </c>
      <c r="N61" s="227" t="n">
        <v>25660</v>
      </c>
      <c r="O61" s="227" t="n">
        <v>25467</v>
      </c>
      <c r="P61" s="227" t="n">
        <v>30108</v>
      </c>
      <c r="Q61" s="227" t="n">
        <v>25312</v>
      </c>
      <c r="R61" s="227" t="n">
        <v>32189</v>
      </c>
      <c r="S61" s="228" t="n">
        <v>25648</v>
      </c>
      <c r="T61" s="229" t="n">
        <v>33355</v>
      </c>
      <c r="U61" s="230" t="n">
        <v>2002</v>
      </c>
    </row>
    <row r="62" s="216" customFormat="true" ht="17.1" hidden="false" customHeight="true" outlineLevel="0" collapsed="false">
      <c r="A62" s="226" t="n">
        <v>2003</v>
      </c>
      <c r="B62" s="227" t="n">
        <v>35254</v>
      </c>
      <c r="C62" s="227" t="n">
        <v>33847</v>
      </c>
      <c r="D62" s="227" t="n">
        <v>32949</v>
      </c>
      <c r="E62" s="227" t="n">
        <v>26878</v>
      </c>
      <c r="F62" s="227" t="n">
        <v>33775</v>
      </c>
      <c r="G62" s="227" t="n">
        <v>37702</v>
      </c>
      <c r="H62" s="227" t="n">
        <v>36350</v>
      </c>
      <c r="I62" s="227" t="n">
        <v>25533</v>
      </c>
      <c r="J62" s="227" t="n">
        <v>31467</v>
      </c>
      <c r="K62" s="227" t="n">
        <v>33648</v>
      </c>
      <c r="L62" s="227" t="n">
        <v>31971</v>
      </c>
      <c r="M62" s="227" t="n">
        <v>32130</v>
      </c>
      <c r="N62" s="227" t="n">
        <v>26198</v>
      </c>
      <c r="O62" s="227" t="n">
        <v>25869</v>
      </c>
      <c r="P62" s="227" t="n">
        <v>30603</v>
      </c>
      <c r="Q62" s="227" t="n">
        <v>25869</v>
      </c>
      <c r="R62" s="227" t="n">
        <v>32700</v>
      </c>
      <c r="S62" s="228" t="n">
        <v>26116</v>
      </c>
      <c r="T62" s="229" t="n">
        <v>33876</v>
      </c>
      <c r="U62" s="230" t="n">
        <v>2003</v>
      </c>
    </row>
    <row r="63" s="216" customFormat="true" ht="17.1" hidden="false" customHeight="true" outlineLevel="0" collapsed="false">
      <c r="A63" s="226" t="n">
        <v>2004</v>
      </c>
      <c r="B63" s="227" t="n">
        <v>35431</v>
      </c>
      <c r="C63" s="227" t="n">
        <v>34138</v>
      </c>
      <c r="D63" s="227" t="n">
        <v>32969</v>
      </c>
      <c r="E63" s="227" t="n">
        <v>26947</v>
      </c>
      <c r="F63" s="227" t="n">
        <v>33686</v>
      </c>
      <c r="G63" s="227" t="n">
        <v>37904</v>
      </c>
      <c r="H63" s="227" t="n">
        <v>36354</v>
      </c>
      <c r="I63" s="227" t="n">
        <v>25511</v>
      </c>
      <c r="J63" s="227" t="n">
        <v>31431</v>
      </c>
      <c r="K63" s="227" t="n">
        <v>33771</v>
      </c>
      <c r="L63" s="227" t="n">
        <v>32058</v>
      </c>
      <c r="M63" s="227" t="n">
        <v>32356</v>
      </c>
      <c r="N63" s="227" t="n">
        <v>26391</v>
      </c>
      <c r="O63" s="227" t="n">
        <v>26079</v>
      </c>
      <c r="P63" s="227" t="n">
        <v>30473</v>
      </c>
      <c r="Q63" s="227" t="n">
        <v>26063</v>
      </c>
      <c r="R63" s="227" t="n">
        <v>32829</v>
      </c>
      <c r="S63" s="228" t="n">
        <v>26263</v>
      </c>
      <c r="T63" s="229" t="n">
        <v>34001</v>
      </c>
      <c r="U63" s="230" t="n">
        <v>2004</v>
      </c>
    </row>
    <row r="64" s="216" customFormat="true" ht="17.1" hidden="false" customHeight="true" outlineLevel="0" collapsed="false">
      <c r="A64" s="226" t="n">
        <v>2005</v>
      </c>
      <c r="B64" s="227" t="n">
        <v>35451</v>
      </c>
      <c r="C64" s="227" t="n">
        <v>34025</v>
      </c>
      <c r="D64" s="227" t="n">
        <v>32853</v>
      </c>
      <c r="E64" s="227" t="n">
        <v>27057</v>
      </c>
      <c r="F64" s="227" t="n">
        <v>33580</v>
      </c>
      <c r="G64" s="227" t="n">
        <v>37923</v>
      </c>
      <c r="H64" s="227" t="n">
        <v>36415</v>
      </c>
      <c r="I64" s="227" t="n">
        <v>25425</v>
      </c>
      <c r="J64" s="227" t="n">
        <v>31197</v>
      </c>
      <c r="K64" s="227" t="n">
        <v>33763</v>
      </c>
      <c r="L64" s="227" t="n">
        <v>31774</v>
      </c>
      <c r="M64" s="227" t="n">
        <v>32341</v>
      </c>
      <c r="N64" s="227" t="n">
        <v>26411</v>
      </c>
      <c r="O64" s="227" t="n">
        <v>26374</v>
      </c>
      <c r="P64" s="227" t="n">
        <v>30214</v>
      </c>
      <c r="Q64" s="227" t="n">
        <v>26001</v>
      </c>
      <c r="R64" s="227" t="n">
        <v>32792</v>
      </c>
      <c r="S64" s="228" t="n">
        <v>26320</v>
      </c>
      <c r="T64" s="229" t="n">
        <v>33936</v>
      </c>
      <c r="U64" s="230" t="n">
        <v>2005</v>
      </c>
    </row>
    <row r="65" s="216" customFormat="true" ht="17.1" hidden="false" customHeight="true" outlineLevel="0" collapsed="false">
      <c r="A65" s="226" t="n">
        <v>2006</v>
      </c>
      <c r="B65" s="227" t="n">
        <v>36093</v>
      </c>
      <c r="C65" s="227" t="n">
        <v>34557</v>
      </c>
      <c r="D65" s="227" t="n">
        <v>32910</v>
      </c>
      <c r="E65" s="227" t="n">
        <v>27211</v>
      </c>
      <c r="F65" s="227" t="n">
        <v>33924</v>
      </c>
      <c r="G65" s="227" t="n">
        <v>38341</v>
      </c>
      <c r="H65" s="227" t="n">
        <v>36711</v>
      </c>
      <c r="I65" s="227" t="n">
        <v>25503</v>
      </c>
      <c r="J65" s="227" t="n">
        <v>31747</v>
      </c>
      <c r="K65" s="227" t="n">
        <v>33892</v>
      </c>
      <c r="L65" s="227" t="n">
        <v>32218</v>
      </c>
      <c r="M65" s="227" t="n">
        <v>32631</v>
      </c>
      <c r="N65" s="227" t="n">
        <v>26681</v>
      </c>
      <c r="O65" s="227" t="n">
        <v>26374</v>
      </c>
      <c r="P65" s="227" t="n">
        <v>30427</v>
      </c>
      <c r="Q65" s="227" t="n">
        <v>26313</v>
      </c>
      <c r="R65" s="227" t="n">
        <v>33145</v>
      </c>
      <c r="S65" s="228" t="n">
        <v>26504</v>
      </c>
      <c r="T65" s="229" t="n">
        <v>34330</v>
      </c>
      <c r="U65" s="230" t="n">
        <v>2006</v>
      </c>
    </row>
    <row r="66" s="218" customFormat="true" ht="17.1" hidden="false" customHeight="true" outlineLevel="0" collapsed="false">
      <c r="A66" s="231" t="n">
        <v>2007</v>
      </c>
      <c r="B66" s="232" t="n">
        <v>36609</v>
      </c>
      <c r="C66" s="232" t="n">
        <v>35078</v>
      </c>
      <c r="D66" s="232" t="n">
        <v>33046</v>
      </c>
      <c r="E66" s="232" t="n">
        <v>27490</v>
      </c>
      <c r="F66" s="232" t="n">
        <v>34122</v>
      </c>
      <c r="G66" s="232" t="n">
        <v>38869</v>
      </c>
      <c r="H66" s="232" t="n">
        <v>36929</v>
      </c>
      <c r="I66" s="232" t="n">
        <v>25621</v>
      </c>
      <c r="J66" s="232" t="n">
        <v>31787</v>
      </c>
      <c r="K66" s="232" t="n">
        <v>34202</v>
      </c>
      <c r="L66" s="232" t="n">
        <v>32478</v>
      </c>
      <c r="M66" s="232" t="n">
        <v>32902</v>
      </c>
      <c r="N66" s="232" t="n">
        <v>27008</v>
      </c>
      <c r="O66" s="232" t="n">
        <v>26649</v>
      </c>
      <c r="P66" s="232" t="n">
        <v>30615</v>
      </c>
      <c r="Q66" s="232" t="n">
        <v>26576</v>
      </c>
      <c r="R66" s="232" t="n">
        <v>33474</v>
      </c>
      <c r="S66" s="233" t="n">
        <v>26776</v>
      </c>
      <c r="T66" s="234" t="n">
        <v>34677</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 width="7.7"/>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5.75" hidden="false" customHeight="true" outlineLevel="0" collapsed="false">
      <c r="J1" s="217" t="s">
        <v>389</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25" customFormat="true" ht="17.1" hidden="false" customHeight="true" outlineLevel="0" collapsed="false">
      <c r="A10" s="237"/>
      <c r="B10" s="237"/>
      <c r="C10" s="237"/>
      <c r="D10" s="237"/>
      <c r="E10" s="237"/>
      <c r="F10" s="237"/>
      <c r="G10" s="237"/>
      <c r="H10" s="237"/>
      <c r="I10" s="237"/>
      <c r="J10" s="237"/>
      <c r="K10" s="237"/>
      <c r="L10" s="237"/>
      <c r="M10" s="237"/>
      <c r="N10" s="237"/>
      <c r="O10" s="237"/>
      <c r="P10" s="237"/>
      <c r="Q10" s="237"/>
      <c r="R10" s="237"/>
      <c r="S10" s="237"/>
      <c r="T10" s="237"/>
      <c r="U10" s="48"/>
    </row>
    <row r="11" s="216" customFormat="true" ht="17.1" hidden="false" customHeight="true" outlineLevel="0" collapsed="false">
      <c r="A11" s="226" t="n">
        <v>1997</v>
      </c>
      <c r="B11" s="227" t="n">
        <v>116458.865</v>
      </c>
      <c r="C11" s="227" t="n">
        <v>128884.354</v>
      </c>
      <c r="D11" s="227" t="n">
        <v>34607.311</v>
      </c>
      <c r="E11" s="227" t="n">
        <v>19331.244</v>
      </c>
      <c r="F11" s="227" t="n">
        <v>9007.444</v>
      </c>
      <c r="G11" s="227" t="n">
        <v>25527.934</v>
      </c>
      <c r="H11" s="227" t="n">
        <v>68940.72</v>
      </c>
      <c r="I11" s="227" t="n">
        <v>13084.911</v>
      </c>
      <c r="J11" s="227" t="n">
        <v>70868.761</v>
      </c>
      <c r="K11" s="227" t="n">
        <v>185276.922</v>
      </c>
      <c r="L11" s="227" t="n">
        <v>35903.092</v>
      </c>
      <c r="M11" s="227" t="n">
        <v>10361.501</v>
      </c>
      <c r="N11" s="227" t="n">
        <v>34394.602</v>
      </c>
      <c r="O11" s="227" t="n">
        <v>19303.274</v>
      </c>
      <c r="P11" s="227" t="n">
        <v>24363.426</v>
      </c>
      <c r="Q11" s="227" t="n">
        <v>17425.647</v>
      </c>
      <c r="R11" s="227" t="n">
        <v>813740</v>
      </c>
      <c r="S11" s="228" t="n">
        <v>103539.678</v>
      </c>
      <c r="T11" s="229" t="n">
        <v>675593.019</v>
      </c>
      <c r="U11" s="230" t="n">
        <v>1997</v>
      </c>
    </row>
    <row r="12" s="216" customFormat="true" ht="17.1" hidden="false" customHeight="true" outlineLevel="0" collapsed="false">
      <c r="A12" s="226" t="n">
        <v>1998</v>
      </c>
      <c r="B12" s="227" t="n">
        <v>119556.484</v>
      </c>
      <c r="C12" s="227" t="n">
        <v>133130.391</v>
      </c>
      <c r="D12" s="227" t="n">
        <v>34921.645</v>
      </c>
      <c r="E12" s="227" t="n">
        <v>19397.689</v>
      </c>
      <c r="F12" s="227" t="n">
        <v>9091.492</v>
      </c>
      <c r="G12" s="227" t="n">
        <v>25894.743</v>
      </c>
      <c r="H12" s="227" t="n">
        <v>70262.798</v>
      </c>
      <c r="I12" s="227" t="n">
        <v>13198.9</v>
      </c>
      <c r="J12" s="227" t="n">
        <v>72432.504</v>
      </c>
      <c r="K12" s="227" t="n">
        <v>188821.17</v>
      </c>
      <c r="L12" s="227" t="n">
        <v>36708.291</v>
      </c>
      <c r="M12" s="227" t="n">
        <v>10685.255</v>
      </c>
      <c r="N12" s="227" t="n">
        <v>34654.403</v>
      </c>
      <c r="O12" s="227" t="n">
        <v>19425.217</v>
      </c>
      <c r="P12" s="227" t="n">
        <v>24581.455</v>
      </c>
      <c r="Q12" s="227" t="n">
        <v>17987.561</v>
      </c>
      <c r="R12" s="227" t="n">
        <v>830750</v>
      </c>
      <c r="S12" s="228" t="n">
        <v>104663.77</v>
      </c>
      <c r="T12" s="229" t="n">
        <v>691164.583</v>
      </c>
      <c r="U12" s="230" t="n">
        <v>1998</v>
      </c>
    </row>
    <row r="13" s="216" customFormat="true" ht="17.1" hidden="false" customHeight="true" outlineLevel="0" collapsed="false">
      <c r="A13" s="226" t="n">
        <v>1999</v>
      </c>
      <c r="B13" s="227" t="n">
        <v>123787.132</v>
      </c>
      <c r="C13" s="227" t="n">
        <v>137814.163</v>
      </c>
      <c r="D13" s="227" t="n">
        <v>35394.395</v>
      </c>
      <c r="E13" s="227" t="n">
        <v>19729.204</v>
      </c>
      <c r="F13" s="227" t="n">
        <v>9258.464</v>
      </c>
      <c r="G13" s="227" t="n">
        <v>26568.41</v>
      </c>
      <c r="H13" s="227" t="n">
        <v>72542.592</v>
      </c>
      <c r="I13" s="227" t="n">
        <v>13521.125</v>
      </c>
      <c r="J13" s="227" t="n">
        <v>74625.664</v>
      </c>
      <c r="K13" s="227" t="n">
        <v>194489.899</v>
      </c>
      <c r="L13" s="227" t="n">
        <v>37576.337</v>
      </c>
      <c r="M13" s="227" t="n">
        <v>11041.605</v>
      </c>
      <c r="N13" s="227" t="n">
        <v>35486.331</v>
      </c>
      <c r="O13" s="227" t="n">
        <v>19600.606</v>
      </c>
      <c r="P13" s="227" t="n">
        <v>25325.787</v>
      </c>
      <c r="Q13" s="227" t="n">
        <v>18768.28</v>
      </c>
      <c r="R13" s="227" t="n">
        <v>855530</v>
      </c>
      <c r="S13" s="228" t="n">
        <v>107105.546</v>
      </c>
      <c r="T13" s="229" t="n">
        <v>713030.053</v>
      </c>
      <c r="U13" s="230" t="n">
        <v>1999</v>
      </c>
    </row>
    <row r="14" s="216" customFormat="true" ht="17.1" hidden="false" customHeight="true" outlineLevel="0" collapsed="false">
      <c r="A14" s="226" t="n">
        <v>2000</v>
      </c>
      <c r="B14" s="227" t="n">
        <v>129515.301</v>
      </c>
      <c r="C14" s="227" t="n">
        <v>143507.36</v>
      </c>
      <c r="D14" s="227" t="n">
        <v>36165.013</v>
      </c>
      <c r="E14" s="227" t="n">
        <v>19972.324</v>
      </c>
      <c r="F14" s="227" t="n">
        <v>9444.02</v>
      </c>
      <c r="G14" s="227" t="n">
        <v>27296.722</v>
      </c>
      <c r="H14" s="227" t="n">
        <v>75551.515</v>
      </c>
      <c r="I14" s="227" t="n">
        <v>13625.907</v>
      </c>
      <c r="J14" s="227" t="n">
        <v>77530.131</v>
      </c>
      <c r="K14" s="227" t="n">
        <v>201149.41</v>
      </c>
      <c r="L14" s="227" t="n">
        <v>39061.356</v>
      </c>
      <c r="M14" s="227" t="n">
        <v>11487.71</v>
      </c>
      <c r="N14" s="227" t="n">
        <v>35859.537</v>
      </c>
      <c r="O14" s="227" t="n">
        <v>19363.8</v>
      </c>
      <c r="P14" s="227" t="n">
        <v>26049.744</v>
      </c>
      <c r="Q14" s="227" t="n">
        <v>18940.158</v>
      </c>
      <c r="R14" s="227" t="n">
        <v>884520</v>
      </c>
      <c r="S14" s="228" t="n">
        <v>107761.726</v>
      </c>
      <c r="T14" s="229" t="n">
        <v>740593.269</v>
      </c>
      <c r="U14" s="230" t="n">
        <v>2000</v>
      </c>
    </row>
    <row r="15" s="216" customFormat="true" ht="17.1" hidden="false" customHeight="true" outlineLevel="0" collapsed="false">
      <c r="A15" s="226" t="n">
        <v>2001</v>
      </c>
      <c r="B15" s="227" t="n">
        <v>133981.939</v>
      </c>
      <c r="C15" s="227" t="n">
        <v>148593.622</v>
      </c>
      <c r="D15" s="227" t="n">
        <v>36337.549</v>
      </c>
      <c r="E15" s="227" t="n">
        <v>19848.519</v>
      </c>
      <c r="F15" s="227" t="n">
        <v>9684.92</v>
      </c>
      <c r="G15" s="227" t="n">
        <v>28291.817</v>
      </c>
      <c r="H15" s="227" t="n">
        <v>77665.819</v>
      </c>
      <c r="I15" s="227" t="n">
        <v>13513.034</v>
      </c>
      <c r="J15" s="227" t="n">
        <v>78767.546</v>
      </c>
      <c r="K15" s="227" t="n">
        <v>204251.763</v>
      </c>
      <c r="L15" s="227" t="n">
        <v>39781.805</v>
      </c>
      <c r="M15" s="227" t="n">
        <v>11820.824</v>
      </c>
      <c r="N15" s="227" t="n">
        <v>35909.497</v>
      </c>
      <c r="O15" s="227" t="n">
        <v>19265.242</v>
      </c>
      <c r="P15" s="227" t="n">
        <v>26511.966</v>
      </c>
      <c r="Q15" s="227" t="n">
        <v>18974.135</v>
      </c>
      <c r="R15" s="227" t="n">
        <v>903200</v>
      </c>
      <c r="S15" s="228" t="n">
        <v>107510.427</v>
      </c>
      <c r="T15" s="229" t="n">
        <v>759352.021</v>
      </c>
      <c r="U15" s="230" t="n">
        <v>2001</v>
      </c>
    </row>
    <row r="16" s="216" customFormat="true" ht="17.1" hidden="false" customHeight="true" outlineLevel="0" collapsed="false">
      <c r="A16" s="226" t="n">
        <v>2002</v>
      </c>
      <c r="B16" s="227" t="n">
        <v>135713.004</v>
      </c>
      <c r="C16" s="227" t="n">
        <v>150444.982</v>
      </c>
      <c r="D16" s="227" t="n">
        <v>35976.207</v>
      </c>
      <c r="E16" s="227" t="n">
        <v>19646.16</v>
      </c>
      <c r="F16" s="227" t="n">
        <v>9611.348</v>
      </c>
      <c r="G16" s="227" t="n">
        <v>28319.837</v>
      </c>
      <c r="H16" s="227" t="n">
        <v>78335.432</v>
      </c>
      <c r="I16" s="227" t="n">
        <v>13414.613</v>
      </c>
      <c r="J16" s="227" t="n">
        <v>79191.921</v>
      </c>
      <c r="K16" s="227" t="n">
        <v>205919.807</v>
      </c>
      <c r="L16" s="227" t="n">
        <v>40141.481</v>
      </c>
      <c r="M16" s="227" t="n">
        <v>11784.882</v>
      </c>
      <c r="N16" s="227" t="n">
        <v>35835.087</v>
      </c>
      <c r="O16" s="227" t="n">
        <v>19200.641</v>
      </c>
      <c r="P16" s="227" t="n">
        <v>26616.961</v>
      </c>
      <c r="Q16" s="227" t="n">
        <v>18897.639</v>
      </c>
      <c r="R16" s="227" t="n">
        <v>909050</v>
      </c>
      <c r="S16" s="228" t="n">
        <v>106994.14</v>
      </c>
      <c r="T16" s="229" t="n">
        <v>766079.655</v>
      </c>
      <c r="U16" s="230" t="n">
        <v>2002</v>
      </c>
    </row>
    <row r="17" s="216" customFormat="true" ht="17.1" hidden="false" customHeight="true" outlineLevel="0" collapsed="false">
      <c r="A17" s="226" t="n">
        <v>2003</v>
      </c>
      <c r="B17" s="227" t="n">
        <v>136385.55</v>
      </c>
      <c r="C17" s="227" t="n">
        <v>150413.079</v>
      </c>
      <c r="D17" s="227" t="n">
        <v>35395.478</v>
      </c>
      <c r="E17" s="227" t="n">
        <v>19455.413</v>
      </c>
      <c r="F17" s="227" t="n">
        <v>9695.344</v>
      </c>
      <c r="G17" s="227" t="n">
        <v>28241.498</v>
      </c>
      <c r="H17" s="227" t="n">
        <v>78630.73</v>
      </c>
      <c r="I17" s="227" t="n">
        <v>13317.56</v>
      </c>
      <c r="J17" s="227" t="n">
        <v>79757.226</v>
      </c>
      <c r="K17" s="227" t="n">
        <v>205076.289</v>
      </c>
      <c r="L17" s="227" t="n">
        <v>40360.11</v>
      </c>
      <c r="M17" s="227" t="n">
        <v>11806.931</v>
      </c>
      <c r="N17" s="227" t="n">
        <v>36075.068</v>
      </c>
      <c r="O17" s="227" t="n">
        <v>19077.832</v>
      </c>
      <c r="P17" s="227" t="n">
        <v>26491.168</v>
      </c>
      <c r="Q17" s="227" t="n">
        <v>18810.719</v>
      </c>
      <c r="R17" s="227" t="n">
        <v>908990</v>
      </c>
      <c r="S17" s="228" t="n">
        <v>106736.592</v>
      </c>
      <c r="T17" s="229" t="n">
        <v>766857.925</v>
      </c>
      <c r="U17" s="230" t="n">
        <v>2003</v>
      </c>
    </row>
    <row r="18" s="216" customFormat="true" ht="17.1" hidden="false" customHeight="true" outlineLevel="0" collapsed="false">
      <c r="A18" s="226" t="n">
        <v>2004</v>
      </c>
      <c r="B18" s="227" t="n">
        <v>137328.465</v>
      </c>
      <c r="C18" s="227" t="n">
        <v>151951.04</v>
      </c>
      <c r="D18" s="227" t="n">
        <v>35420.325</v>
      </c>
      <c r="E18" s="227" t="n">
        <v>19507.244</v>
      </c>
      <c r="F18" s="227" t="n">
        <v>9639.26</v>
      </c>
      <c r="G18" s="227" t="n">
        <v>28576.769</v>
      </c>
      <c r="H18" s="227" t="n">
        <v>78781.664</v>
      </c>
      <c r="I18" s="227" t="n">
        <v>13223.369</v>
      </c>
      <c r="J18" s="227" t="n">
        <v>80036.828</v>
      </c>
      <c r="K18" s="227" t="n">
        <v>206761.883</v>
      </c>
      <c r="L18" s="227" t="n">
        <v>40828.063</v>
      </c>
      <c r="M18" s="227" t="n">
        <v>11962.147</v>
      </c>
      <c r="N18" s="227" t="n">
        <v>36255.62</v>
      </c>
      <c r="O18" s="227" t="n">
        <v>19105.423</v>
      </c>
      <c r="P18" s="227" t="n">
        <v>26397.544</v>
      </c>
      <c r="Q18" s="227" t="n">
        <v>18974.353</v>
      </c>
      <c r="R18" s="227" t="n">
        <v>914750</v>
      </c>
      <c r="S18" s="228" t="n">
        <v>107066.009</v>
      </c>
      <c r="T18" s="229" t="n">
        <v>772263.663</v>
      </c>
      <c r="U18" s="230" t="n">
        <v>2004</v>
      </c>
    </row>
    <row r="19" s="216" customFormat="true" ht="17.1" hidden="false" customHeight="true" outlineLevel="0" collapsed="false">
      <c r="A19" s="226" t="n">
        <v>2005</v>
      </c>
      <c r="B19" s="227" t="n">
        <v>137911.961</v>
      </c>
      <c r="C19" s="227" t="n">
        <v>152353.549</v>
      </c>
      <c r="D19" s="227" t="n">
        <v>35140.818</v>
      </c>
      <c r="E19" s="227" t="n">
        <v>19314.006</v>
      </c>
      <c r="F19" s="227" t="n">
        <v>9531.091</v>
      </c>
      <c r="G19" s="227" t="n">
        <v>28834.07</v>
      </c>
      <c r="H19" s="227" t="n">
        <v>78646.835</v>
      </c>
      <c r="I19" s="227" t="n">
        <v>13078.059</v>
      </c>
      <c r="J19" s="227" t="n">
        <v>79113.734</v>
      </c>
      <c r="K19" s="227" t="n">
        <v>206453.624</v>
      </c>
      <c r="L19" s="227" t="n">
        <v>40539.949</v>
      </c>
      <c r="M19" s="227" t="n">
        <v>11982.204</v>
      </c>
      <c r="N19" s="227" t="n">
        <v>35782.857</v>
      </c>
      <c r="O19" s="227" t="n">
        <v>18983.202</v>
      </c>
      <c r="P19" s="227" t="n">
        <v>26177.233</v>
      </c>
      <c r="Q19" s="227" t="n">
        <v>18786.814</v>
      </c>
      <c r="R19" s="227" t="n">
        <v>912630</v>
      </c>
      <c r="S19" s="228" t="n">
        <v>105944.938</v>
      </c>
      <c r="T19" s="229" t="n">
        <v>771544.25</v>
      </c>
      <c r="U19" s="230" t="n">
        <v>2005</v>
      </c>
    </row>
    <row r="20" s="216" customFormat="true" ht="17.1" hidden="false" customHeight="true" outlineLevel="0" collapsed="false">
      <c r="A20" s="226" t="n">
        <v>2006</v>
      </c>
      <c r="B20" s="227" t="n">
        <v>140719.329</v>
      </c>
      <c r="C20" s="227" t="n">
        <v>155872.156</v>
      </c>
      <c r="D20" s="227" t="n">
        <v>35725.837</v>
      </c>
      <c r="E20" s="227" t="n">
        <v>19483.245</v>
      </c>
      <c r="F20" s="227" t="n">
        <v>9655.969</v>
      </c>
      <c r="G20" s="227" t="n">
        <v>29467.579</v>
      </c>
      <c r="H20" s="227" t="n">
        <v>79603.452</v>
      </c>
      <c r="I20" s="227" t="n">
        <v>13192.135</v>
      </c>
      <c r="J20" s="227" t="n">
        <v>80804.8</v>
      </c>
      <c r="K20" s="227" t="n">
        <v>207597.265</v>
      </c>
      <c r="L20" s="227" t="n">
        <v>41207.223</v>
      </c>
      <c r="M20" s="227" t="n">
        <v>12037.815</v>
      </c>
      <c r="N20" s="227" t="n">
        <v>36386.544</v>
      </c>
      <c r="O20" s="227" t="n">
        <v>19040.76</v>
      </c>
      <c r="P20" s="227" t="n">
        <v>26582.125</v>
      </c>
      <c r="Q20" s="227" t="n">
        <v>18963.769</v>
      </c>
      <c r="R20" s="227" t="n">
        <v>926340</v>
      </c>
      <c r="S20" s="228" t="n">
        <v>107066.453</v>
      </c>
      <c r="T20" s="229" t="n">
        <v>783547.713</v>
      </c>
      <c r="U20" s="230" t="n">
        <v>2006</v>
      </c>
    </row>
    <row r="21" s="218" customFormat="true" ht="17.1" hidden="false" customHeight="true" outlineLevel="0" collapsed="false">
      <c r="A21" s="231" t="n">
        <v>2007</v>
      </c>
      <c r="B21" s="232" t="n">
        <v>145697.559</v>
      </c>
      <c r="C21" s="232" t="n">
        <v>161930.563</v>
      </c>
      <c r="D21" s="232" t="n">
        <v>36847.923</v>
      </c>
      <c r="E21" s="232" t="n">
        <v>20202.557</v>
      </c>
      <c r="F21" s="232" t="n">
        <v>9931.508</v>
      </c>
      <c r="G21" s="232" t="n">
        <v>30660.476</v>
      </c>
      <c r="H21" s="232" t="n">
        <v>81952.689</v>
      </c>
      <c r="I21" s="232" t="n">
        <v>13524.858</v>
      </c>
      <c r="J21" s="232" t="n">
        <v>82592.692</v>
      </c>
      <c r="K21" s="232" t="n">
        <v>213763.351</v>
      </c>
      <c r="L21" s="232" t="n">
        <v>42380.215</v>
      </c>
      <c r="M21" s="232" t="n">
        <v>12323.11</v>
      </c>
      <c r="N21" s="232" t="n">
        <v>37644.873</v>
      </c>
      <c r="O21" s="232" t="n">
        <v>19540.077</v>
      </c>
      <c r="P21" s="232" t="n">
        <v>27333.714</v>
      </c>
      <c r="Q21" s="232" t="n">
        <v>19463.838</v>
      </c>
      <c r="R21" s="232" t="n">
        <v>955790</v>
      </c>
      <c r="S21" s="233" t="n">
        <v>110376.203</v>
      </c>
      <c r="T21" s="234" t="n">
        <v>808565.877</v>
      </c>
      <c r="U21" s="235" t="n">
        <v>2007</v>
      </c>
    </row>
    <row r="22" s="216" customFormat="true" ht="17.1" hidden="false" customHeight="true" outlineLevel="0" collapsed="false">
      <c r="E22" s="236"/>
      <c r="F22" s="236"/>
      <c r="G22" s="236"/>
      <c r="H22" s="236"/>
      <c r="I22" s="236"/>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0.3</v>
      </c>
      <c r="C26" s="239" t="n">
        <v>0.3</v>
      </c>
      <c r="D26" s="239" t="n">
        <v>-2.4</v>
      </c>
      <c r="E26" s="239" t="n">
        <v>-0.4</v>
      </c>
      <c r="F26" s="239" t="n">
        <v>-0.2</v>
      </c>
      <c r="G26" s="239" t="n">
        <v>-0.4</v>
      </c>
      <c r="H26" s="239" t="n">
        <v>-0.6</v>
      </c>
      <c r="I26" s="239" t="n">
        <v>-1.7</v>
      </c>
      <c r="J26" s="239" t="n">
        <v>0.1</v>
      </c>
      <c r="K26" s="239" t="n">
        <v>0.3</v>
      </c>
      <c r="L26" s="239" t="n">
        <v>0.2</v>
      </c>
      <c r="M26" s="239" t="n">
        <v>-0.4</v>
      </c>
      <c r="N26" s="239" t="n">
        <v>-1.4</v>
      </c>
      <c r="O26" s="239" t="n">
        <v>-1.6</v>
      </c>
      <c r="P26" s="239" t="n">
        <v>-0.5</v>
      </c>
      <c r="Q26" s="239" t="n">
        <v>-0.6</v>
      </c>
      <c r="R26" s="239" t="n">
        <v>-0.1</v>
      </c>
      <c r="S26" s="239" t="n">
        <v>-1.2</v>
      </c>
      <c r="T26" s="240" t="n">
        <v>0.1</v>
      </c>
      <c r="U26" s="230" t="n">
        <v>1997</v>
      </c>
    </row>
    <row r="27" s="216" customFormat="true" ht="17.1" hidden="false" customHeight="true" outlineLevel="0" collapsed="false">
      <c r="A27" s="226" t="n">
        <v>1998</v>
      </c>
      <c r="B27" s="239" t="n">
        <v>2.7</v>
      </c>
      <c r="C27" s="239" t="n">
        <v>3.3</v>
      </c>
      <c r="D27" s="239" t="n">
        <v>0.9</v>
      </c>
      <c r="E27" s="239" t="n">
        <v>0.3</v>
      </c>
      <c r="F27" s="239" t="n">
        <v>0.9</v>
      </c>
      <c r="G27" s="239" t="n">
        <v>1.4</v>
      </c>
      <c r="H27" s="239" t="n">
        <v>1.9</v>
      </c>
      <c r="I27" s="239" t="n">
        <v>0.9</v>
      </c>
      <c r="J27" s="239" t="n">
        <v>2.2</v>
      </c>
      <c r="K27" s="239" t="n">
        <v>1.9</v>
      </c>
      <c r="L27" s="239" t="n">
        <v>2.2</v>
      </c>
      <c r="M27" s="239" t="n">
        <v>3.1</v>
      </c>
      <c r="N27" s="239" t="n">
        <v>0.8</v>
      </c>
      <c r="O27" s="239" t="n">
        <v>0.6</v>
      </c>
      <c r="P27" s="239" t="n">
        <v>0.9</v>
      </c>
      <c r="Q27" s="239" t="n">
        <v>3.2</v>
      </c>
      <c r="R27" s="239" t="n">
        <v>2.1</v>
      </c>
      <c r="S27" s="239" t="n">
        <v>1.1</v>
      </c>
      <c r="T27" s="240" t="n">
        <v>2.3</v>
      </c>
      <c r="U27" s="230" t="n">
        <v>1998</v>
      </c>
    </row>
    <row r="28" s="216" customFormat="true" ht="17.1" hidden="false" customHeight="true" outlineLevel="0" collapsed="false">
      <c r="A28" s="226" t="n">
        <v>1999</v>
      </c>
      <c r="B28" s="239" t="n">
        <v>3.5</v>
      </c>
      <c r="C28" s="239" t="n">
        <v>3.5</v>
      </c>
      <c r="D28" s="239" t="n">
        <v>1.4</v>
      </c>
      <c r="E28" s="239" t="n">
        <v>1.7</v>
      </c>
      <c r="F28" s="239" t="n">
        <v>1.8</v>
      </c>
      <c r="G28" s="239" t="n">
        <v>2.6</v>
      </c>
      <c r="H28" s="239" t="n">
        <v>3.2</v>
      </c>
      <c r="I28" s="239" t="n">
        <v>2.4</v>
      </c>
      <c r="J28" s="239" t="n">
        <v>3</v>
      </c>
      <c r="K28" s="239" t="n">
        <v>3</v>
      </c>
      <c r="L28" s="239" t="n">
        <v>2.4</v>
      </c>
      <c r="M28" s="239" t="n">
        <v>3.3</v>
      </c>
      <c r="N28" s="239" t="n">
        <v>2.4</v>
      </c>
      <c r="O28" s="239" t="n">
        <v>0.9</v>
      </c>
      <c r="P28" s="239" t="n">
        <v>3</v>
      </c>
      <c r="Q28" s="239" t="n">
        <v>4.3</v>
      </c>
      <c r="R28" s="239" t="n">
        <v>3</v>
      </c>
      <c r="S28" s="239" t="n">
        <v>2.3</v>
      </c>
      <c r="T28" s="240" t="n">
        <v>3.2</v>
      </c>
      <c r="U28" s="230" t="n">
        <v>1999</v>
      </c>
    </row>
    <row r="29" s="216" customFormat="true" ht="17.1" hidden="false" customHeight="true" outlineLevel="0" collapsed="false">
      <c r="A29" s="226" t="n">
        <v>2000</v>
      </c>
      <c r="B29" s="239" t="n">
        <v>4.6</v>
      </c>
      <c r="C29" s="239" t="n">
        <v>4.1</v>
      </c>
      <c r="D29" s="239" t="n">
        <v>2.2</v>
      </c>
      <c r="E29" s="239" t="n">
        <v>1.2</v>
      </c>
      <c r="F29" s="239" t="n">
        <v>2</v>
      </c>
      <c r="G29" s="239" t="n">
        <v>2.7</v>
      </c>
      <c r="H29" s="239" t="n">
        <v>4.1</v>
      </c>
      <c r="I29" s="239" t="n">
        <v>0.8</v>
      </c>
      <c r="J29" s="239" t="n">
        <v>3.9</v>
      </c>
      <c r="K29" s="239" t="n">
        <v>3.4</v>
      </c>
      <c r="L29" s="239" t="n">
        <v>4</v>
      </c>
      <c r="M29" s="239" t="n">
        <v>4</v>
      </c>
      <c r="N29" s="239" t="n">
        <v>1.1</v>
      </c>
      <c r="O29" s="239" t="n">
        <v>-1.2</v>
      </c>
      <c r="P29" s="239" t="n">
        <v>2.9</v>
      </c>
      <c r="Q29" s="239" t="n">
        <v>0.9</v>
      </c>
      <c r="R29" s="239" t="n">
        <v>3.4</v>
      </c>
      <c r="S29" s="239" t="n">
        <v>0.6</v>
      </c>
      <c r="T29" s="240" t="n">
        <v>3.9</v>
      </c>
      <c r="U29" s="230" t="n">
        <v>2000</v>
      </c>
    </row>
    <row r="30" s="216" customFormat="true" ht="17.1" hidden="false" customHeight="true" outlineLevel="0" collapsed="false">
      <c r="A30" s="226" t="n">
        <v>2001</v>
      </c>
      <c r="B30" s="239" t="n">
        <v>3.4</v>
      </c>
      <c r="C30" s="239" t="n">
        <v>3.5</v>
      </c>
      <c r="D30" s="239" t="n">
        <v>0.5</v>
      </c>
      <c r="E30" s="239" t="n">
        <v>-0.6</v>
      </c>
      <c r="F30" s="239" t="n">
        <v>2.6</v>
      </c>
      <c r="G30" s="239" t="n">
        <v>3.6</v>
      </c>
      <c r="H30" s="239" t="n">
        <v>2.8</v>
      </c>
      <c r="I30" s="239" t="n">
        <v>-0.8</v>
      </c>
      <c r="J30" s="239" t="n">
        <v>1.6</v>
      </c>
      <c r="K30" s="239" t="n">
        <v>1.5</v>
      </c>
      <c r="L30" s="239" t="n">
        <v>1.8</v>
      </c>
      <c r="M30" s="239" t="n">
        <v>2.9</v>
      </c>
      <c r="N30" s="239" t="n">
        <v>0.1</v>
      </c>
      <c r="O30" s="239" t="n">
        <v>-0.5</v>
      </c>
      <c r="P30" s="239" t="n">
        <v>1.8</v>
      </c>
      <c r="Q30" s="239" t="n">
        <v>0.2</v>
      </c>
      <c r="R30" s="239" t="n">
        <v>2.1</v>
      </c>
      <c r="S30" s="239" t="n">
        <v>-0.2</v>
      </c>
      <c r="T30" s="240" t="n">
        <v>2.5</v>
      </c>
      <c r="U30" s="230" t="n">
        <v>2001</v>
      </c>
    </row>
    <row r="31" s="216" customFormat="true" ht="17.1" hidden="false" customHeight="true" outlineLevel="0" collapsed="false">
      <c r="A31" s="226" t="n">
        <v>2002</v>
      </c>
      <c r="B31" s="239" t="n">
        <v>1.3</v>
      </c>
      <c r="C31" s="239" t="n">
        <v>1.2</v>
      </c>
      <c r="D31" s="239" t="n">
        <v>-1</v>
      </c>
      <c r="E31" s="239" t="n">
        <v>-1</v>
      </c>
      <c r="F31" s="239" t="n">
        <v>-0.8</v>
      </c>
      <c r="G31" s="239" t="n">
        <v>0.1</v>
      </c>
      <c r="H31" s="239" t="n">
        <v>0.9</v>
      </c>
      <c r="I31" s="239" t="n">
        <v>-0.7</v>
      </c>
      <c r="J31" s="239" t="n">
        <v>0.5</v>
      </c>
      <c r="K31" s="239" t="n">
        <v>0.8</v>
      </c>
      <c r="L31" s="239" t="n">
        <v>0.9</v>
      </c>
      <c r="M31" s="239" t="n">
        <v>-0.3</v>
      </c>
      <c r="N31" s="239" t="n">
        <v>-0.2</v>
      </c>
      <c r="O31" s="239" t="n">
        <v>-0.3</v>
      </c>
      <c r="P31" s="239" t="n">
        <v>0.4</v>
      </c>
      <c r="Q31" s="239" t="n">
        <v>-0.4</v>
      </c>
      <c r="R31" s="239" t="n">
        <v>0.6</v>
      </c>
      <c r="S31" s="239" t="n">
        <v>-0.5</v>
      </c>
      <c r="T31" s="240" t="n">
        <v>0.9</v>
      </c>
      <c r="U31" s="230" t="n">
        <v>2002</v>
      </c>
    </row>
    <row r="32" s="216" customFormat="true" ht="17.1" hidden="false" customHeight="true" outlineLevel="0" collapsed="false">
      <c r="A32" s="226" t="n">
        <v>2003</v>
      </c>
      <c r="B32" s="239" t="n">
        <v>0.5</v>
      </c>
      <c r="C32" s="239" t="n">
        <v>-0.02</v>
      </c>
      <c r="D32" s="239" t="n">
        <v>-1.6</v>
      </c>
      <c r="E32" s="239" t="n">
        <v>-1</v>
      </c>
      <c r="F32" s="239" t="n">
        <v>0.9</v>
      </c>
      <c r="G32" s="239" t="n">
        <v>-0.3</v>
      </c>
      <c r="H32" s="239" t="n">
        <v>0.4</v>
      </c>
      <c r="I32" s="239" t="n">
        <v>-0.7</v>
      </c>
      <c r="J32" s="239" t="n">
        <v>0.7</v>
      </c>
      <c r="K32" s="239" t="n">
        <v>-0.4</v>
      </c>
      <c r="L32" s="239" t="n">
        <v>0.5</v>
      </c>
      <c r="M32" s="239" t="n">
        <v>0.2</v>
      </c>
      <c r="N32" s="239" t="n">
        <v>0.7</v>
      </c>
      <c r="O32" s="239" t="n">
        <v>-0.6</v>
      </c>
      <c r="P32" s="239" t="n">
        <v>-0.5</v>
      </c>
      <c r="Q32" s="239" t="n">
        <v>-0.5</v>
      </c>
      <c r="R32" s="239" t="n">
        <v>-0.01</v>
      </c>
      <c r="S32" s="239" t="n">
        <v>-0.2</v>
      </c>
      <c r="T32" s="240" t="n">
        <v>0.1</v>
      </c>
      <c r="U32" s="230" t="n">
        <v>2003</v>
      </c>
    </row>
    <row r="33" s="216" customFormat="true" ht="17.1" hidden="false" customHeight="true" outlineLevel="0" collapsed="false">
      <c r="A33" s="226" t="n">
        <v>2004</v>
      </c>
      <c r="B33" s="239" t="n">
        <v>0.7</v>
      </c>
      <c r="C33" s="239" t="n">
        <v>1</v>
      </c>
      <c r="D33" s="239" t="n">
        <v>0.1</v>
      </c>
      <c r="E33" s="239" t="n">
        <v>0.3</v>
      </c>
      <c r="F33" s="239" t="n">
        <v>-0.6</v>
      </c>
      <c r="G33" s="239" t="n">
        <v>1.2</v>
      </c>
      <c r="H33" s="239" t="n">
        <v>0.2</v>
      </c>
      <c r="I33" s="239" t="n">
        <v>-0.7</v>
      </c>
      <c r="J33" s="239" t="n">
        <v>0.4</v>
      </c>
      <c r="K33" s="239" t="n">
        <v>0.8</v>
      </c>
      <c r="L33" s="239" t="n">
        <v>1.2</v>
      </c>
      <c r="M33" s="239" t="n">
        <v>1.3</v>
      </c>
      <c r="N33" s="239" t="n">
        <v>0.5</v>
      </c>
      <c r="O33" s="239" t="n">
        <v>0.1</v>
      </c>
      <c r="P33" s="239" t="n">
        <v>-0.4</v>
      </c>
      <c r="Q33" s="239" t="n">
        <v>0.9</v>
      </c>
      <c r="R33" s="239" t="n">
        <v>0.6</v>
      </c>
      <c r="S33" s="239" t="n">
        <v>0.3</v>
      </c>
      <c r="T33" s="240" t="n">
        <v>0.7</v>
      </c>
      <c r="U33" s="230" t="n">
        <v>2004</v>
      </c>
    </row>
    <row r="34" s="216" customFormat="true" ht="17.1" hidden="false" customHeight="true" outlineLevel="0" collapsed="false">
      <c r="A34" s="226" t="n">
        <v>2005</v>
      </c>
      <c r="B34" s="239" t="n">
        <v>0.4</v>
      </c>
      <c r="C34" s="239" t="n">
        <v>0.3</v>
      </c>
      <c r="D34" s="239" t="n">
        <v>-0.8</v>
      </c>
      <c r="E34" s="239" t="n">
        <v>-1</v>
      </c>
      <c r="F34" s="239" t="n">
        <v>-1.1</v>
      </c>
      <c r="G34" s="239" t="n">
        <v>0.9</v>
      </c>
      <c r="H34" s="239" t="n">
        <v>-0.2</v>
      </c>
      <c r="I34" s="239" t="n">
        <v>-1.1</v>
      </c>
      <c r="J34" s="239" t="n">
        <v>-1.2</v>
      </c>
      <c r="K34" s="239" t="n">
        <v>-0.1</v>
      </c>
      <c r="L34" s="239" t="n">
        <v>-0.7</v>
      </c>
      <c r="M34" s="239" t="n">
        <v>0.2</v>
      </c>
      <c r="N34" s="239" t="n">
        <v>-1.3</v>
      </c>
      <c r="O34" s="239" t="n">
        <v>-0.6</v>
      </c>
      <c r="P34" s="239" t="n">
        <v>-0.8</v>
      </c>
      <c r="Q34" s="239" t="n">
        <v>-1</v>
      </c>
      <c r="R34" s="239" t="n">
        <v>-0.2</v>
      </c>
      <c r="S34" s="239" t="n">
        <v>-1</v>
      </c>
      <c r="T34" s="240" t="n">
        <v>-0.1</v>
      </c>
      <c r="U34" s="230" t="n">
        <v>2005</v>
      </c>
    </row>
    <row r="35" s="216" customFormat="true" ht="17.1" hidden="false" customHeight="true" outlineLevel="0" collapsed="false">
      <c r="A35" s="226" t="n">
        <v>2006</v>
      </c>
      <c r="B35" s="239" t="n">
        <v>2</v>
      </c>
      <c r="C35" s="239" t="n">
        <v>2.3</v>
      </c>
      <c r="D35" s="239" t="n">
        <v>1.7</v>
      </c>
      <c r="E35" s="241" t="n">
        <v>0.9</v>
      </c>
      <c r="F35" s="239" t="n">
        <v>1.3</v>
      </c>
      <c r="G35" s="239" t="n">
        <v>2.2</v>
      </c>
      <c r="H35" s="239" t="n">
        <v>1.2</v>
      </c>
      <c r="I35" s="239" t="n">
        <v>0.9</v>
      </c>
      <c r="J35" s="239" t="n">
        <v>2.1</v>
      </c>
      <c r="K35" s="239" t="n">
        <v>0.6</v>
      </c>
      <c r="L35" s="239" t="n">
        <v>1.6</v>
      </c>
      <c r="M35" s="239" t="n">
        <v>0.5</v>
      </c>
      <c r="N35" s="239" t="n">
        <v>1.7</v>
      </c>
      <c r="O35" s="239" t="n">
        <v>0.3</v>
      </c>
      <c r="P35" s="239" t="n">
        <v>1.5</v>
      </c>
      <c r="Q35" s="239" t="n">
        <v>0.9</v>
      </c>
      <c r="R35" s="239" t="n">
        <v>1.5</v>
      </c>
      <c r="S35" s="239" t="n">
        <v>1.1</v>
      </c>
      <c r="T35" s="240" t="n">
        <v>1.6</v>
      </c>
      <c r="U35" s="230" t="n">
        <v>2006</v>
      </c>
    </row>
    <row r="36" s="218" customFormat="true" ht="17.1" hidden="false" customHeight="true" outlineLevel="0" collapsed="false">
      <c r="A36" s="231" t="n">
        <v>2007</v>
      </c>
      <c r="B36" s="242" t="n">
        <v>3.5</v>
      </c>
      <c r="C36" s="242" t="n">
        <v>3.9</v>
      </c>
      <c r="D36" s="242" t="n">
        <v>3.1</v>
      </c>
      <c r="E36" s="243" t="n">
        <v>3.7</v>
      </c>
      <c r="F36" s="242" t="n">
        <v>2.9</v>
      </c>
      <c r="G36" s="242" t="n">
        <v>4</v>
      </c>
      <c r="H36" s="242" t="n">
        <v>3</v>
      </c>
      <c r="I36" s="242" t="n">
        <v>2.5</v>
      </c>
      <c r="J36" s="242" t="n">
        <v>2.2</v>
      </c>
      <c r="K36" s="242" t="n">
        <v>3</v>
      </c>
      <c r="L36" s="242" t="n">
        <v>2.8</v>
      </c>
      <c r="M36" s="242" t="n">
        <v>2.4</v>
      </c>
      <c r="N36" s="242" t="n">
        <v>3.5</v>
      </c>
      <c r="O36" s="242" t="n">
        <v>2.6</v>
      </c>
      <c r="P36" s="242" t="n">
        <v>2.8</v>
      </c>
      <c r="Q36" s="242" t="n">
        <v>2.6</v>
      </c>
      <c r="R36" s="242" t="n">
        <v>3.2</v>
      </c>
      <c r="S36" s="242" t="n">
        <v>3.1</v>
      </c>
      <c r="T36" s="244" t="n">
        <v>3.2</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16" customFormat="true" ht="17.1" hidden="false" customHeight="true" outlineLevel="0" collapsed="false">
      <c r="K40" s="216" t="s">
        <v>15</v>
      </c>
      <c r="U40" s="219"/>
    </row>
    <row r="41" s="216" customFormat="true" ht="17.1" hidden="false" customHeight="true" outlineLevel="0" collapsed="false">
      <c r="A41" s="226" t="n">
        <v>1997</v>
      </c>
      <c r="B41" s="245" t="n">
        <v>14.3</v>
      </c>
      <c r="C41" s="245" t="n">
        <v>15.8</v>
      </c>
      <c r="D41" s="245" t="n">
        <v>4.3</v>
      </c>
      <c r="E41" s="245" t="n">
        <v>2.4</v>
      </c>
      <c r="F41" s="245" t="n">
        <v>1.1</v>
      </c>
      <c r="G41" s="245" t="n">
        <v>3.1</v>
      </c>
      <c r="H41" s="245" t="n">
        <v>8.5</v>
      </c>
      <c r="I41" s="245" t="n">
        <v>1.6</v>
      </c>
      <c r="J41" s="245" t="n">
        <v>8.7</v>
      </c>
      <c r="K41" s="245" t="n">
        <v>22.8</v>
      </c>
      <c r="L41" s="245" t="n">
        <v>4.4</v>
      </c>
      <c r="M41" s="245" t="n">
        <v>1.3</v>
      </c>
      <c r="N41" s="245" t="n">
        <v>4.2</v>
      </c>
      <c r="O41" s="245" t="n">
        <v>2.4</v>
      </c>
      <c r="P41" s="245" t="n">
        <v>3</v>
      </c>
      <c r="Q41" s="245" t="n">
        <v>2.1</v>
      </c>
      <c r="R41" s="236" t="n">
        <v>100</v>
      </c>
      <c r="S41" s="245" t="n">
        <v>12.7</v>
      </c>
      <c r="T41" s="246" t="n">
        <v>83</v>
      </c>
      <c r="U41" s="230" t="n">
        <v>1997</v>
      </c>
    </row>
    <row r="42" s="216" customFormat="true" ht="17.1" hidden="false" customHeight="true" outlineLevel="0" collapsed="false">
      <c r="A42" s="226" t="n">
        <v>1998</v>
      </c>
      <c r="B42" s="245" t="n">
        <v>14.4</v>
      </c>
      <c r="C42" s="245" t="n">
        <v>16</v>
      </c>
      <c r="D42" s="245" t="n">
        <v>4.2</v>
      </c>
      <c r="E42" s="245" t="n">
        <v>2.3</v>
      </c>
      <c r="F42" s="245" t="n">
        <v>1.1</v>
      </c>
      <c r="G42" s="245" t="n">
        <v>3.1</v>
      </c>
      <c r="H42" s="245" t="n">
        <v>8.5</v>
      </c>
      <c r="I42" s="245" t="n">
        <v>1.6</v>
      </c>
      <c r="J42" s="245" t="n">
        <v>8.7</v>
      </c>
      <c r="K42" s="245" t="n">
        <v>22.7</v>
      </c>
      <c r="L42" s="245" t="n">
        <v>4.4</v>
      </c>
      <c r="M42" s="245" t="n">
        <v>1.3</v>
      </c>
      <c r="N42" s="245" t="n">
        <v>4.2</v>
      </c>
      <c r="O42" s="245" t="n">
        <v>2.3</v>
      </c>
      <c r="P42" s="245" t="n">
        <v>3</v>
      </c>
      <c r="Q42" s="245" t="n">
        <v>2.2</v>
      </c>
      <c r="R42" s="236" t="n">
        <v>100</v>
      </c>
      <c r="S42" s="245" t="n">
        <v>12.6</v>
      </c>
      <c r="T42" s="246" t="n">
        <v>83.2</v>
      </c>
      <c r="U42" s="230" t="n">
        <v>1998</v>
      </c>
    </row>
    <row r="43" s="216" customFormat="true" ht="17.1" hidden="false" customHeight="true" outlineLevel="0" collapsed="false">
      <c r="A43" s="226" t="n">
        <v>1999</v>
      </c>
      <c r="B43" s="245" t="n">
        <v>14.5</v>
      </c>
      <c r="C43" s="245" t="n">
        <v>16.1</v>
      </c>
      <c r="D43" s="245" t="n">
        <v>4.1</v>
      </c>
      <c r="E43" s="245" t="n">
        <v>2.3</v>
      </c>
      <c r="F43" s="245" t="n">
        <v>1.1</v>
      </c>
      <c r="G43" s="245" t="n">
        <v>3.1</v>
      </c>
      <c r="H43" s="245" t="n">
        <v>8.5</v>
      </c>
      <c r="I43" s="245" t="n">
        <v>1.6</v>
      </c>
      <c r="J43" s="245" t="n">
        <v>8.7</v>
      </c>
      <c r="K43" s="245" t="n">
        <v>22.7</v>
      </c>
      <c r="L43" s="245" t="n">
        <v>4.4</v>
      </c>
      <c r="M43" s="245" t="n">
        <v>1.3</v>
      </c>
      <c r="N43" s="245" t="n">
        <v>4.1</v>
      </c>
      <c r="O43" s="245" t="n">
        <v>2.3</v>
      </c>
      <c r="P43" s="245" t="n">
        <v>3</v>
      </c>
      <c r="Q43" s="245" t="n">
        <v>2.2</v>
      </c>
      <c r="R43" s="236" t="n">
        <v>100</v>
      </c>
      <c r="S43" s="245" t="n">
        <v>12.5</v>
      </c>
      <c r="T43" s="246" t="n">
        <v>83.3</v>
      </c>
      <c r="U43" s="230" t="n">
        <v>1999</v>
      </c>
    </row>
    <row r="44" s="216" customFormat="true" ht="17.1" hidden="false" customHeight="true" outlineLevel="0" collapsed="false">
      <c r="A44" s="226" t="n">
        <v>2000</v>
      </c>
      <c r="B44" s="245" t="n">
        <v>14.6</v>
      </c>
      <c r="C44" s="245" t="n">
        <v>16.2</v>
      </c>
      <c r="D44" s="245" t="n">
        <v>4.1</v>
      </c>
      <c r="E44" s="245" t="n">
        <v>2.3</v>
      </c>
      <c r="F44" s="245" t="n">
        <v>1.1</v>
      </c>
      <c r="G44" s="245" t="n">
        <v>3.1</v>
      </c>
      <c r="H44" s="245" t="n">
        <v>8.5</v>
      </c>
      <c r="I44" s="245" t="n">
        <v>1.5</v>
      </c>
      <c r="J44" s="245" t="n">
        <v>8.8</v>
      </c>
      <c r="K44" s="245" t="n">
        <v>22.7</v>
      </c>
      <c r="L44" s="245" t="n">
        <v>4.4</v>
      </c>
      <c r="M44" s="245" t="n">
        <v>1.3</v>
      </c>
      <c r="N44" s="245" t="n">
        <v>4.1</v>
      </c>
      <c r="O44" s="245" t="n">
        <v>2.2</v>
      </c>
      <c r="P44" s="245" t="n">
        <v>2.9</v>
      </c>
      <c r="Q44" s="245" t="n">
        <v>2.1</v>
      </c>
      <c r="R44" s="236" t="n">
        <v>100</v>
      </c>
      <c r="S44" s="245" t="n">
        <v>12.2</v>
      </c>
      <c r="T44" s="246" t="n">
        <v>83.7</v>
      </c>
      <c r="U44" s="230" t="n">
        <v>2000</v>
      </c>
    </row>
    <row r="45" s="216" customFormat="true" ht="17.1" hidden="false" customHeight="true" outlineLevel="0" collapsed="false">
      <c r="A45" s="226" t="n">
        <v>2001</v>
      </c>
      <c r="B45" s="245" t="n">
        <v>14.8</v>
      </c>
      <c r="C45" s="245" t="n">
        <v>16.5</v>
      </c>
      <c r="D45" s="245" t="n">
        <v>4</v>
      </c>
      <c r="E45" s="245" t="n">
        <v>2.2</v>
      </c>
      <c r="F45" s="245" t="n">
        <v>1.1</v>
      </c>
      <c r="G45" s="245" t="n">
        <v>3.1</v>
      </c>
      <c r="H45" s="245" t="n">
        <v>8.6</v>
      </c>
      <c r="I45" s="245" t="n">
        <v>1.5</v>
      </c>
      <c r="J45" s="245" t="n">
        <v>8.7</v>
      </c>
      <c r="K45" s="245" t="n">
        <v>22.6</v>
      </c>
      <c r="L45" s="245" t="n">
        <v>4.4</v>
      </c>
      <c r="M45" s="245" t="n">
        <v>1.3</v>
      </c>
      <c r="N45" s="245" t="n">
        <v>4</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4.9</v>
      </c>
      <c r="C46" s="245" t="n">
        <v>16.5</v>
      </c>
      <c r="D46" s="245" t="n">
        <v>4</v>
      </c>
      <c r="E46" s="245" t="n">
        <v>2.2</v>
      </c>
      <c r="F46" s="245" t="n">
        <v>1.1</v>
      </c>
      <c r="G46" s="245" t="n">
        <v>3.1</v>
      </c>
      <c r="H46" s="245" t="n">
        <v>8.6</v>
      </c>
      <c r="I46" s="245" t="n">
        <v>1.5</v>
      </c>
      <c r="J46" s="245" t="n">
        <v>8.7</v>
      </c>
      <c r="K46" s="245" t="n">
        <v>22.7</v>
      </c>
      <c r="L46" s="245" t="n">
        <v>4.4</v>
      </c>
      <c r="M46" s="245" t="n">
        <v>1.3</v>
      </c>
      <c r="N46" s="245" t="n">
        <v>3.9</v>
      </c>
      <c r="O46" s="245" t="n">
        <v>2.1</v>
      </c>
      <c r="P46" s="245" t="n">
        <v>2.9</v>
      </c>
      <c r="Q46" s="245" t="n">
        <v>2.1</v>
      </c>
      <c r="R46" s="236" t="n">
        <v>100</v>
      </c>
      <c r="S46" s="245" t="n">
        <v>11.8</v>
      </c>
      <c r="T46" s="246" t="n">
        <v>84.3</v>
      </c>
      <c r="U46" s="230" t="n">
        <v>2002</v>
      </c>
    </row>
    <row r="47" s="216" customFormat="true" ht="17.1" hidden="false" customHeight="true" outlineLevel="0" collapsed="false">
      <c r="A47" s="226" t="n">
        <v>2003</v>
      </c>
      <c r="B47" s="245" t="n">
        <v>15</v>
      </c>
      <c r="C47" s="245" t="n">
        <v>16.5</v>
      </c>
      <c r="D47" s="245" t="n">
        <v>3.9</v>
      </c>
      <c r="E47" s="245" t="n">
        <v>2.1</v>
      </c>
      <c r="F47" s="245" t="n">
        <v>1.1</v>
      </c>
      <c r="G47" s="245" t="n">
        <v>3.1</v>
      </c>
      <c r="H47" s="245" t="n">
        <v>8.7</v>
      </c>
      <c r="I47" s="245" t="n">
        <v>1.5</v>
      </c>
      <c r="J47" s="245" t="n">
        <v>8.8</v>
      </c>
      <c r="K47" s="245" t="n">
        <v>22.6</v>
      </c>
      <c r="L47" s="245" t="n">
        <v>4.4</v>
      </c>
      <c r="M47" s="245" t="n">
        <v>1.3</v>
      </c>
      <c r="N47" s="245" t="n">
        <v>4</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6</v>
      </c>
      <c r="D48" s="245" t="n">
        <v>3.9</v>
      </c>
      <c r="E48" s="245" t="n">
        <v>2.1</v>
      </c>
      <c r="F48" s="245" t="n">
        <v>1.1</v>
      </c>
      <c r="G48" s="245" t="n">
        <v>3.1</v>
      </c>
      <c r="H48" s="245" t="n">
        <v>8.6</v>
      </c>
      <c r="I48" s="245" t="n">
        <v>1.4</v>
      </c>
      <c r="J48" s="245" t="n">
        <v>8.7</v>
      </c>
      <c r="K48" s="245" t="n">
        <v>22.6</v>
      </c>
      <c r="L48" s="245" t="n">
        <v>4.5</v>
      </c>
      <c r="M48" s="245" t="n">
        <v>1.3</v>
      </c>
      <c r="N48" s="245" t="n">
        <v>4</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1</v>
      </c>
      <c r="C49" s="245" t="n">
        <v>16.7</v>
      </c>
      <c r="D49" s="245" t="n">
        <v>3.9</v>
      </c>
      <c r="E49" s="245" t="n">
        <v>2.1</v>
      </c>
      <c r="F49" s="245" t="n">
        <v>1</v>
      </c>
      <c r="G49" s="245" t="n">
        <v>3.2</v>
      </c>
      <c r="H49" s="245" t="n">
        <v>8.6</v>
      </c>
      <c r="I49" s="245" t="n">
        <v>1.4</v>
      </c>
      <c r="J49" s="245" t="n">
        <v>8.7</v>
      </c>
      <c r="K49" s="245" t="n">
        <v>22.6</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9</v>
      </c>
      <c r="E50" s="245" t="n">
        <v>2.1</v>
      </c>
      <c r="F50" s="245" t="n">
        <v>1</v>
      </c>
      <c r="G50" s="245" t="n">
        <v>3.2</v>
      </c>
      <c r="H50" s="245" t="n">
        <v>8.6</v>
      </c>
      <c r="I50" s="245" t="n">
        <v>1.4</v>
      </c>
      <c r="J50" s="245" t="n">
        <v>8.7</v>
      </c>
      <c r="K50" s="245" t="n">
        <v>22.4</v>
      </c>
      <c r="L50" s="245" t="n">
        <v>4.4</v>
      </c>
      <c r="M50" s="245" t="n">
        <v>1.3</v>
      </c>
      <c r="N50" s="245" t="n">
        <v>3.9</v>
      </c>
      <c r="O50" s="245" t="n">
        <v>2.1</v>
      </c>
      <c r="P50" s="245" t="n">
        <v>2.9</v>
      </c>
      <c r="Q50" s="245" t="n">
        <v>2</v>
      </c>
      <c r="R50" s="236" t="n">
        <v>100</v>
      </c>
      <c r="S50" s="245" t="n">
        <v>11.6</v>
      </c>
      <c r="T50" s="246" t="n">
        <v>84.6</v>
      </c>
      <c r="U50" s="230" t="n">
        <v>2006</v>
      </c>
    </row>
    <row r="51" s="218" customFormat="true" ht="17.1" hidden="false" customHeight="true" outlineLevel="0" collapsed="false">
      <c r="A51" s="231" t="n">
        <v>2007</v>
      </c>
      <c r="B51" s="247" t="n">
        <v>15.2</v>
      </c>
      <c r="C51" s="247" t="n">
        <v>16.9</v>
      </c>
      <c r="D51" s="247" t="n">
        <v>3.9</v>
      </c>
      <c r="E51" s="247" t="n">
        <v>2.1</v>
      </c>
      <c r="F51" s="247" t="n">
        <v>1</v>
      </c>
      <c r="G51" s="247" t="n">
        <v>3.2</v>
      </c>
      <c r="H51" s="247" t="n">
        <v>8.6</v>
      </c>
      <c r="I51" s="247" t="n">
        <v>1.4</v>
      </c>
      <c r="J51" s="247" t="n">
        <v>8.6</v>
      </c>
      <c r="K51" s="247" t="n">
        <v>22.4</v>
      </c>
      <c r="L51" s="247" t="n">
        <v>4.4</v>
      </c>
      <c r="M51" s="247" t="n">
        <v>1.3</v>
      </c>
      <c r="N51" s="247" t="n">
        <v>3.9</v>
      </c>
      <c r="O51" s="247" t="n">
        <v>2</v>
      </c>
      <c r="P51" s="247" t="n">
        <v>2.9</v>
      </c>
      <c r="Q51" s="247" t="n">
        <v>2</v>
      </c>
      <c r="R51" s="248" t="n">
        <v>100</v>
      </c>
      <c r="S51" s="247" t="n">
        <v>11.5</v>
      </c>
      <c r="T51" s="249" t="n">
        <v>84.6</v>
      </c>
      <c r="U51" s="235" t="n">
        <v>2007</v>
      </c>
    </row>
    <row r="52" s="216" customFormat="true" ht="17.1" hidden="false" customHeight="true" outlineLevel="0" collapsed="false">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16" customFormat="true" ht="17.1" hidden="false" customHeight="true" outlineLevel="0" collapsed="false">
      <c r="K55" s="216" t="s">
        <v>15</v>
      </c>
      <c r="U55" s="219"/>
    </row>
    <row r="56" s="216" customFormat="true" ht="17.1" hidden="false" customHeight="true" outlineLevel="0" collapsed="false">
      <c r="A56" s="226" t="n">
        <v>1997</v>
      </c>
      <c r="B56" s="227" t="n">
        <v>25714</v>
      </c>
      <c r="C56" s="227" t="n">
        <v>24761</v>
      </c>
      <c r="D56" s="227" t="n">
        <v>24706</v>
      </c>
      <c r="E56" s="227" t="n">
        <v>19657</v>
      </c>
      <c r="F56" s="227" t="n">
        <v>25326</v>
      </c>
      <c r="G56" s="227" t="n">
        <v>28103</v>
      </c>
      <c r="H56" s="227" t="n">
        <v>26518</v>
      </c>
      <c r="I56" s="227" t="n">
        <v>18725</v>
      </c>
      <c r="J56" s="227" t="n">
        <v>23629</v>
      </c>
      <c r="K56" s="227" t="n">
        <v>25676</v>
      </c>
      <c r="L56" s="227" t="n">
        <v>24156</v>
      </c>
      <c r="M56" s="227" t="n">
        <v>24024</v>
      </c>
      <c r="N56" s="227" t="n">
        <v>18955</v>
      </c>
      <c r="O56" s="227" t="n">
        <v>19019</v>
      </c>
      <c r="P56" s="227" t="n">
        <v>22967</v>
      </c>
      <c r="Q56" s="227" t="n">
        <v>18484</v>
      </c>
      <c r="R56" s="227" t="n">
        <v>24185</v>
      </c>
      <c r="S56" s="228" t="n">
        <v>18982</v>
      </c>
      <c r="T56" s="229" t="n">
        <v>25216</v>
      </c>
      <c r="U56" s="230" t="n">
        <v>1997</v>
      </c>
    </row>
    <row r="57" s="216" customFormat="true" ht="17.1" hidden="false" customHeight="true" outlineLevel="0" collapsed="false">
      <c r="A57" s="226" t="n">
        <v>1998</v>
      </c>
      <c r="B57" s="227" t="n">
        <v>25982</v>
      </c>
      <c r="C57" s="227" t="n">
        <v>25027</v>
      </c>
      <c r="D57" s="227" t="n">
        <v>25129</v>
      </c>
      <c r="E57" s="227" t="n">
        <v>19919</v>
      </c>
      <c r="F57" s="227" t="n">
        <v>25695</v>
      </c>
      <c r="G57" s="227" t="n">
        <v>28303</v>
      </c>
      <c r="H57" s="227" t="n">
        <v>26802</v>
      </c>
      <c r="I57" s="227" t="n">
        <v>18948</v>
      </c>
      <c r="J57" s="227" t="n">
        <v>23918</v>
      </c>
      <c r="K57" s="227" t="n">
        <v>25700</v>
      </c>
      <c r="L57" s="227" t="n">
        <v>24310</v>
      </c>
      <c r="M57" s="227" t="n">
        <v>24243</v>
      </c>
      <c r="N57" s="227" t="n">
        <v>19181</v>
      </c>
      <c r="O57" s="227" t="n">
        <v>19198</v>
      </c>
      <c r="P57" s="227" t="n">
        <v>23037</v>
      </c>
      <c r="Q57" s="227" t="n">
        <v>18679</v>
      </c>
      <c r="R57" s="227" t="n">
        <v>24401</v>
      </c>
      <c r="S57" s="228" t="n">
        <v>19198</v>
      </c>
      <c r="T57" s="229" t="n">
        <v>25406</v>
      </c>
      <c r="U57" s="230" t="n">
        <v>1998</v>
      </c>
    </row>
    <row r="58" s="216" customFormat="true" ht="17.1" hidden="false" customHeight="true" outlineLevel="0" collapsed="false">
      <c r="A58" s="226" t="n">
        <v>1999</v>
      </c>
      <c r="B58" s="227" t="n">
        <v>26441</v>
      </c>
      <c r="C58" s="227" t="n">
        <v>25431</v>
      </c>
      <c r="D58" s="227" t="n">
        <v>25450</v>
      </c>
      <c r="E58" s="227" t="n">
        <v>20356</v>
      </c>
      <c r="F58" s="227" t="n">
        <v>26116</v>
      </c>
      <c r="G58" s="227" t="n">
        <v>28679</v>
      </c>
      <c r="H58" s="227" t="n">
        <v>27214</v>
      </c>
      <c r="I58" s="227" t="n">
        <v>19344</v>
      </c>
      <c r="J58" s="227" t="n">
        <v>24115</v>
      </c>
      <c r="K58" s="227" t="n">
        <v>25910</v>
      </c>
      <c r="L58" s="227" t="n">
        <v>24424</v>
      </c>
      <c r="M58" s="227" t="n">
        <v>24405</v>
      </c>
      <c r="N58" s="227" t="n">
        <v>19629</v>
      </c>
      <c r="O58" s="227" t="n">
        <v>19645</v>
      </c>
      <c r="P58" s="227" t="n">
        <v>23334</v>
      </c>
      <c r="Q58" s="227" t="n">
        <v>19191</v>
      </c>
      <c r="R58" s="227" t="n">
        <v>24750</v>
      </c>
      <c r="S58" s="228" t="n">
        <v>19646</v>
      </c>
      <c r="T58" s="229" t="n">
        <v>25718</v>
      </c>
      <c r="U58" s="230" t="n">
        <v>1999</v>
      </c>
    </row>
    <row r="59" s="216" customFormat="true" ht="17.1" hidden="false" customHeight="true" outlineLevel="0" collapsed="false">
      <c r="A59" s="226" t="n">
        <v>2000</v>
      </c>
      <c r="B59" s="227" t="n">
        <v>26916</v>
      </c>
      <c r="C59" s="227" t="n">
        <v>25899</v>
      </c>
      <c r="D59" s="227" t="n">
        <v>25697</v>
      </c>
      <c r="E59" s="227" t="n">
        <v>20805</v>
      </c>
      <c r="F59" s="227" t="n">
        <v>26054</v>
      </c>
      <c r="G59" s="227" t="n">
        <v>28924</v>
      </c>
      <c r="H59" s="227" t="n">
        <v>27658</v>
      </c>
      <c r="I59" s="227" t="n">
        <v>19662</v>
      </c>
      <c r="J59" s="227" t="n">
        <v>24394</v>
      </c>
      <c r="K59" s="227" t="n">
        <v>26039</v>
      </c>
      <c r="L59" s="227" t="n">
        <v>24820</v>
      </c>
      <c r="M59" s="227" t="n">
        <v>24722</v>
      </c>
      <c r="N59" s="227" t="n">
        <v>20029</v>
      </c>
      <c r="O59" s="227" t="n">
        <v>19854</v>
      </c>
      <c r="P59" s="227" t="n">
        <v>23580</v>
      </c>
      <c r="Q59" s="227" t="n">
        <v>19615</v>
      </c>
      <c r="R59" s="227" t="n">
        <v>25108</v>
      </c>
      <c r="S59" s="228" t="n">
        <v>20014</v>
      </c>
      <c r="T59" s="229" t="n">
        <v>26043</v>
      </c>
      <c r="U59" s="230" t="n">
        <v>2000</v>
      </c>
    </row>
    <row r="60" s="216" customFormat="true" ht="17.1" hidden="false" customHeight="true" outlineLevel="0" collapsed="false">
      <c r="A60" s="226" t="n">
        <v>2001</v>
      </c>
      <c r="B60" s="227" t="n">
        <v>27482</v>
      </c>
      <c r="C60" s="227" t="n">
        <v>26458</v>
      </c>
      <c r="D60" s="227" t="n">
        <v>25977</v>
      </c>
      <c r="E60" s="227" t="n">
        <v>21159</v>
      </c>
      <c r="F60" s="227" t="n">
        <v>26509</v>
      </c>
      <c r="G60" s="227" t="n">
        <v>29637</v>
      </c>
      <c r="H60" s="227" t="n">
        <v>28174</v>
      </c>
      <c r="I60" s="227" t="n">
        <v>19961</v>
      </c>
      <c r="J60" s="227" t="n">
        <v>24732</v>
      </c>
      <c r="K60" s="227" t="n">
        <v>26349</v>
      </c>
      <c r="L60" s="227" t="n">
        <v>25190</v>
      </c>
      <c r="M60" s="227" t="n">
        <v>25291</v>
      </c>
      <c r="N60" s="227" t="n">
        <v>20426</v>
      </c>
      <c r="O60" s="227" t="n">
        <v>20176</v>
      </c>
      <c r="P60" s="227" t="n">
        <v>23925</v>
      </c>
      <c r="Q60" s="227" t="n">
        <v>20045</v>
      </c>
      <c r="R60" s="227" t="n">
        <v>25563</v>
      </c>
      <c r="S60" s="228" t="n">
        <v>20383</v>
      </c>
      <c r="T60" s="229" t="n">
        <v>26496</v>
      </c>
      <c r="U60" s="230" t="n">
        <v>2001</v>
      </c>
    </row>
    <row r="61" s="216" customFormat="true" ht="17.1" hidden="false" customHeight="true" outlineLevel="0" collapsed="false">
      <c r="A61" s="226" t="n">
        <v>2002</v>
      </c>
      <c r="B61" s="227" t="n">
        <v>27864</v>
      </c>
      <c r="C61" s="227" t="n">
        <v>26877</v>
      </c>
      <c r="D61" s="227" t="n">
        <v>26228</v>
      </c>
      <c r="E61" s="227" t="n">
        <v>21392</v>
      </c>
      <c r="F61" s="227" t="n">
        <v>26567</v>
      </c>
      <c r="G61" s="227" t="n">
        <v>29940</v>
      </c>
      <c r="H61" s="227" t="n">
        <v>28585</v>
      </c>
      <c r="I61" s="227" t="n">
        <v>20202</v>
      </c>
      <c r="J61" s="227" t="n">
        <v>24904</v>
      </c>
      <c r="K61" s="227" t="n">
        <v>26726</v>
      </c>
      <c r="L61" s="227" t="n">
        <v>25362</v>
      </c>
      <c r="M61" s="227" t="n">
        <v>25368</v>
      </c>
      <c r="N61" s="227" t="n">
        <v>20689</v>
      </c>
      <c r="O61" s="227" t="n">
        <v>20523</v>
      </c>
      <c r="P61" s="227" t="n">
        <v>24269</v>
      </c>
      <c r="Q61" s="227" t="n">
        <v>20399</v>
      </c>
      <c r="R61" s="227" t="n">
        <v>25904</v>
      </c>
      <c r="S61" s="228" t="n">
        <v>20670</v>
      </c>
      <c r="T61" s="229" t="n">
        <v>26838</v>
      </c>
      <c r="U61" s="230" t="n">
        <v>2002</v>
      </c>
    </row>
    <row r="62" s="216" customFormat="true" ht="17.1" hidden="false" customHeight="true" outlineLevel="0" collapsed="false">
      <c r="A62" s="226" t="n">
        <v>2003</v>
      </c>
      <c r="B62" s="227" t="n">
        <v>28285</v>
      </c>
      <c r="C62" s="227" t="n">
        <v>27181</v>
      </c>
      <c r="D62" s="227" t="n">
        <v>26404</v>
      </c>
      <c r="E62" s="227" t="n">
        <v>21538</v>
      </c>
      <c r="F62" s="227" t="n">
        <v>27091</v>
      </c>
      <c r="G62" s="227" t="n">
        <v>30239</v>
      </c>
      <c r="H62" s="227" t="n">
        <v>29141</v>
      </c>
      <c r="I62" s="227" t="n">
        <v>20509</v>
      </c>
      <c r="J62" s="227" t="n">
        <v>25220</v>
      </c>
      <c r="K62" s="227" t="n">
        <v>26980</v>
      </c>
      <c r="L62" s="227" t="n">
        <v>25647</v>
      </c>
      <c r="M62" s="227" t="n">
        <v>25666</v>
      </c>
      <c r="N62" s="227" t="n">
        <v>21047</v>
      </c>
      <c r="O62" s="227" t="n">
        <v>20767</v>
      </c>
      <c r="P62" s="227" t="n">
        <v>24560</v>
      </c>
      <c r="Q62" s="227" t="n">
        <v>20773</v>
      </c>
      <c r="R62" s="227" t="n">
        <v>26231</v>
      </c>
      <c r="S62" s="228" t="n">
        <v>20966</v>
      </c>
      <c r="T62" s="229" t="n">
        <v>27173</v>
      </c>
      <c r="U62" s="230" t="n">
        <v>2003</v>
      </c>
    </row>
    <row r="63" s="216" customFormat="true" ht="17.1" hidden="false" customHeight="true" outlineLevel="0" collapsed="false">
      <c r="A63" s="226" t="n">
        <v>2004</v>
      </c>
      <c r="B63" s="227" t="n">
        <v>28494</v>
      </c>
      <c r="C63" s="227" t="n">
        <v>27476</v>
      </c>
      <c r="D63" s="227" t="n">
        <v>26485</v>
      </c>
      <c r="E63" s="227" t="n">
        <v>21638</v>
      </c>
      <c r="F63" s="227" t="n">
        <v>27089</v>
      </c>
      <c r="G63" s="227" t="n">
        <v>30476</v>
      </c>
      <c r="H63" s="227" t="n">
        <v>29217</v>
      </c>
      <c r="I63" s="227" t="n">
        <v>20529</v>
      </c>
      <c r="J63" s="227" t="n">
        <v>25243</v>
      </c>
      <c r="K63" s="227" t="n">
        <v>27140</v>
      </c>
      <c r="L63" s="227" t="n">
        <v>25771</v>
      </c>
      <c r="M63" s="227" t="n">
        <v>25906</v>
      </c>
      <c r="N63" s="227" t="n">
        <v>21243</v>
      </c>
      <c r="O63" s="227" t="n">
        <v>20974</v>
      </c>
      <c r="P63" s="227" t="n">
        <v>24501</v>
      </c>
      <c r="Q63" s="227" t="n">
        <v>20964</v>
      </c>
      <c r="R63" s="227" t="n">
        <v>26394</v>
      </c>
      <c r="S63" s="228" t="n">
        <v>21124</v>
      </c>
      <c r="T63" s="229" t="n">
        <v>27335</v>
      </c>
      <c r="U63" s="230" t="n">
        <v>2004</v>
      </c>
    </row>
    <row r="64" s="216" customFormat="true" ht="17.1" hidden="false" customHeight="true" outlineLevel="0" collapsed="false">
      <c r="A64" s="226" t="n">
        <v>2005</v>
      </c>
      <c r="B64" s="227" t="n">
        <v>28640</v>
      </c>
      <c r="C64" s="227" t="n">
        <v>27499</v>
      </c>
      <c r="D64" s="227" t="n">
        <v>26460</v>
      </c>
      <c r="E64" s="227" t="n">
        <v>21789</v>
      </c>
      <c r="F64" s="227" t="n">
        <v>27083</v>
      </c>
      <c r="G64" s="227" t="n">
        <v>30565</v>
      </c>
      <c r="H64" s="227" t="n">
        <v>29369</v>
      </c>
      <c r="I64" s="227" t="n">
        <v>20514</v>
      </c>
      <c r="J64" s="227" t="n">
        <v>25155</v>
      </c>
      <c r="K64" s="227" t="n">
        <v>27227</v>
      </c>
      <c r="L64" s="227" t="n">
        <v>25650</v>
      </c>
      <c r="M64" s="227" t="n">
        <v>25965</v>
      </c>
      <c r="N64" s="227" t="n">
        <v>21328</v>
      </c>
      <c r="O64" s="227" t="n">
        <v>21272</v>
      </c>
      <c r="P64" s="227" t="n">
        <v>24376</v>
      </c>
      <c r="Q64" s="227" t="n">
        <v>20984</v>
      </c>
      <c r="R64" s="227" t="n">
        <v>26461</v>
      </c>
      <c r="S64" s="228" t="n">
        <v>21234</v>
      </c>
      <c r="T64" s="229" t="n">
        <v>27386</v>
      </c>
      <c r="U64" s="230" t="n">
        <v>2005</v>
      </c>
    </row>
    <row r="65" s="216" customFormat="true" ht="17.1" hidden="false" customHeight="true" outlineLevel="0" collapsed="false">
      <c r="A65" s="226" t="n">
        <v>2006</v>
      </c>
      <c r="B65" s="227" t="n">
        <v>29064</v>
      </c>
      <c r="C65" s="227" t="n">
        <v>27856</v>
      </c>
      <c r="D65" s="227" t="n">
        <v>26551</v>
      </c>
      <c r="E65" s="227" t="n">
        <v>21897</v>
      </c>
      <c r="F65" s="227" t="n">
        <v>27326</v>
      </c>
      <c r="G65" s="227" t="n">
        <v>30937</v>
      </c>
      <c r="H65" s="227" t="n">
        <v>29608</v>
      </c>
      <c r="I65" s="227" t="n">
        <v>20583</v>
      </c>
      <c r="J65" s="227" t="n">
        <v>25543</v>
      </c>
      <c r="K65" s="227" t="n">
        <v>27275</v>
      </c>
      <c r="L65" s="227" t="n">
        <v>25947</v>
      </c>
      <c r="M65" s="227" t="n">
        <v>26147</v>
      </c>
      <c r="N65" s="227" t="n">
        <v>21526</v>
      </c>
      <c r="O65" s="227" t="n">
        <v>21252</v>
      </c>
      <c r="P65" s="227" t="n">
        <v>24523</v>
      </c>
      <c r="Q65" s="227" t="n">
        <v>21202</v>
      </c>
      <c r="R65" s="227" t="n">
        <v>26699</v>
      </c>
      <c r="S65" s="228" t="n">
        <v>21364</v>
      </c>
      <c r="T65" s="229" t="n">
        <v>27649</v>
      </c>
      <c r="U65" s="230" t="n">
        <v>2006</v>
      </c>
    </row>
    <row r="66" s="218" customFormat="true" ht="17.1" hidden="false" customHeight="true" outlineLevel="0" collapsed="false">
      <c r="A66" s="231" t="n">
        <v>2007</v>
      </c>
      <c r="B66" s="232" t="n">
        <v>29617</v>
      </c>
      <c r="C66" s="232" t="n">
        <v>28401</v>
      </c>
      <c r="D66" s="232" t="n">
        <v>26776</v>
      </c>
      <c r="E66" s="232" t="n">
        <v>22213</v>
      </c>
      <c r="F66" s="232" t="n">
        <v>27605</v>
      </c>
      <c r="G66" s="232" t="n">
        <v>31506</v>
      </c>
      <c r="H66" s="232" t="n">
        <v>29920</v>
      </c>
      <c r="I66" s="232" t="n">
        <v>20773</v>
      </c>
      <c r="J66" s="232" t="n">
        <v>25683</v>
      </c>
      <c r="K66" s="232" t="n">
        <v>27645</v>
      </c>
      <c r="L66" s="232" t="n">
        <v>26265</v>
      </c>
      <c r="M66" s="232" t="n">
        <v>26497</v>
      </c>
      <c r="N66" s="232" t="n">
        <v>21891</v>
      </c>
      <c r="O66" s="232" t="n">
        <v>21569</v>
      </c>
      <c r="P66" s="232" t="n">
        <v>24769</v>
      </c>
      <c r="Q66" s="232" t="n">
        <v>21508</v>
      </c>
      <c r="R66" s="232" t="n">
        <v>27083</v>
      </c>
      <c r="S66" s="233" t="n">
        <v>21680</v>
      </c>
      <c r="T66" s="234" t="n">
        <v>28052</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5.75" hidden="false" customHeight="true" outlineLevel="0" collapsed="false">
      <c r="J1" s="217" t="s">
        <v>390</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25" customFormat="true" ht="17.1" hidden="false" customHeight="true" outlineLevel="0" collapsed="false">
      <c r="A10" s="237"/>
      <c r="B10" s="237"/>
      <c r="C10" s="237"/>
      <c r="D10" s="237"/>
      <c r="E10" s="237"/>
      <c r="F10" s="237"/>
      <c r="G10" s="237"/>
      <c r="H10" s="237"/>
      <c r="I10" s="238"/>
      <c r="K10" s="237"/>
      <c r="L10" s="237"/>
      <c r="M10" s="237"/>
      <c r="N10" s="237"/>
      <c r="O10" s="237"/>
      <c r="P10" s="237"/>
      <c r="Q10" s="237"/>
      <c r="R10" s="237"/>
      <c r="S10" s="237"/>
      <c r="T10" s="237"/>
      <c r="U10" s="48"/>
    </row>
    <row r="11" s="216" customFormat="true" ht="17.1" hidden="false" customHeight="true" outlineLevel="0" collapsed="false">
      <c r="A11" s="226" t="n">
        <v>1997</v>
      </c>
      <c r="B11" s="227" t="n">
        <v>28114.93</v>
      </c>
      <c r="C11" s="227" t="n">
        <v>31036.352</v>
      </c>
      <c r="D11" s="227" t="n">
        <v>8625.236</v>
      </c>
      <c r="E11" s="227" t="n">
        <v>4914.402</v>
      </c>
      <c r="F11" s="227" t="n">
        <v>2195.523</v>
      </c>
      <c r="G11" s="227" t="n">
        <v>6228.811</v>
      </c>
      <c r="H11" s="227" t="n">
        <v>16702.718</v>
      </c>
      <c r="I11" s="227" t="n">
        <v>3273.215</v>
      </c>
      <c r="J11" s="227" t="n">
        <v>17204.886</v>
      </c>
      <c r="K11" s="227" t="n">
        <v>45090.81</v>
      </c>
      <c r="L11" s="227" t="n">
        <v>8759.561</v>
      </c>
      <c r="M11" s="227" t="n">
        <v>2580.903</v>
      </c>
      <c r="N11" s="227" t="n">
        <v>8491.176</v>
      </c>
      <c r="O11" s="227" t="n">
        <v>4784.533</v>
      </c>
      <c r="P11" s="227" t="n">
        <v>5909.898</v>
      </c>
      <c r="Q11" s="227" t="n">
        <v>4317.056</v>
      </c>
      <c r="R11" s="227" t="n">
        <v>198230</v>
      </c>
      <c r="S11" s="227" t="n">
        <v>25780.382</v>
      </c>
      <c r="T11" s="229" t="n">
        <v>163824.392</v>
      </c>
      <c r="U11" s="230" t="n">
        <v>1997</v>
      </c>
    </row>
    <row r="12" s="216" customFormat="true" ht="17.1" hidden="false" customHeight="true" outlineLevel="0" collapsed="false">
      <c r="A12" s="226" t="n">
        <v>1998</v>
      </c>
      <c r="B12" s="227" t="n">
        <v>28932.054</v>
      </c>
      <c r="C12" s="227" t="n">
        <v>32131.18</v>
      </c>
      <c r="D12" s="227" t="n">
        <v>8759.723</v>
      </c>
      <c r="E12" s="227" t="n">
        <v>4928.457</v>
      </c>
      <c r="F12" s="227" t="n">
        <v>2224.617</v>
      </c>
      <c r="G12" s="227" t="n">
        <v>6340.284</v>
      </c>
      <c r="H12" s="227" t="n">
        <v>17125.268</v>
      </c>
      <c r="I12" s="227" t="n">
        <v>3303.168</v>
      </c>
      <c r="J12" s="227" t="n">
        <v>17643.43</v>
      </c>
      <c r="K12" s="227" t="n">
        <v>45995.541</v>
      </c>
      <c r="L12" s="227" t="n">
        <v>8968.923</v>
      </c>
      <c r="M12" s="227" t="n">
        <v>2656.192</v>
      </c>
      <c r="N12" s="227" t="n">
        <v>8555.292</v>
      </c>
      <c r="O12" s="227" t="n">
        <v>4820.975</v>
      </c>
      <c r="P12" s="227" t="n">
        <v>5976.982</v>
      </c>
      <c r="Q12" s="227" t="n">
        <v>4447.921</v>
      </c>
      <c r="R12" s="227" t="n">
        <v>202810</v>
      </c>
      <c r="S12" s="227" t="n">
        <v>26055.813</v>
      </c>
      <c r="T12" s="229" t="n">
        <v>167994.471</v>
      </c>
      <c r="U12" s="230" t="n">
        <v>1998</v>
      </c>
    </row>
    <row r="13" s="216" customFormat="true" ht="17.1" hidden="false" customHeight="true" outlineLevel="0" collapsed="false">
      <c r="A13" s="226" t="n">
        <v>1999</v>
      </c>
      <c r="B13" s="227" t="n">
        <v>29541.652</v>
      </c>
      <c r="C13" s="227" t="n">
        <v>32737.462</v>
      </c>
      <c r="D13" s="227" t="n">
        <v>8664.959</v>
      </c>
      <c r="E13" s="227" t="n">
        <v>4901.3</v>
      </c>
      <c r="F13" s="227" t="n">
        <v>2228.668</v>
      </c>
      <c r="G13" s="227" t="n">
        <v>6379.15</v>
      </c>
      <c r="H13" s="227" t="n">
        <v>17365.482</v>
      </c>
      <c r="I13" s="227" t="n">
        <v>3306.008</v>
      </c>
      <c r="J13" s="227" t="n">
        <v>17927.345</v>
      </c>
      <c r="K13" s="227" t="n">
        <v>46624.633</v>
      </c>
      <c r="L13" s="227" t="n">
        <v>9058.548</v>
      </c>
      <c r="M13" s="227" t="n">
        <v>2704.507</v>
      </c>
      <c r="N13" s="227" t="n">
        <v>8552.3</v>
      </c>
      <c r="O13" s="227" t="n">
        <v>4749.149</v>
      </c>
      <c r="P13" s="227" t="n">
        <v>6063.254</v>
      </c>
      <c r="Q13" s="227" t="n">
        <v>4535.58</v>
      </c>
      <c r="R13" s="227" t="n">
        <v>205340</v>
      </c>
      <c r="S13" s="227" t="n">
        <v>26044.337</v>
      </c>
      <c r="T13" s="229" t="n">
        <v>170630.701</v>
      </c>
      <c r="U13" s="230" t="n">
        <v>1999</v>
      </c>
    </row>
    <row r="14" s="216" customFormat="true" ht="17.1" hidden="false" customHeight="true" outlineLevel="0" collapsed="false">
      <c r="A14" s="226" t="n">
        <v>2000</v>
      </c>
      <c r="B14" s="227" t="n">
        <v>31910.681</v>
      </c>
      <c r="C14" s="227" t="n">
        <v>35052.656</v>
      </c>
      <c r="D14" s="227" t="n">
        <v>8938.342</v>
      </c>
      <c r="E14" s="227" t="n">
        <v>4946.347</v>
      </c>
      <c r="F14" s="227" t="n">
        <v>2308.14</v>
      </c>
      <c r="G14" s="227" t="n">
        <v>6717.095</v>
      </c>
      <c r="H14" s="227" t="n">
        <v>18554.881</v>
      </c>
      <c r="I14" s="227" t="n">
        <v>3315.841</v>
      </c>
      <c r="J14" s="227" t="n">
        <v>19094.549</v>
      </c>
      <c r="K14" s="227" t="n">
        <v>49408.907</v>
      </c>
      <c r="L14" s="227" t="n">
        <v>9603.474</v>
      </c>
      <c r="M14" s="227" t="n">
        <v>2877.769</v>
      </c>
      <c r="N14" s="227" t="n">
        <v>8744.858</v>
      </c>
      <c r="O14" s="227" t="n">
        <v>4720.088</v>
      </c>
      <c r="P14" s="227" t="n">
        <v>6329.07</v>
      </c>
      <c r="Q14" s="227" t="n">
        <v>4617.31</v>
      </c>
      <c r="R14" s="227" t="n">
        <v>217140</v>
      </c>
      <c r="S14" s="227" t="n">
        <v>26344.444</v>
      </c>
      <c r="T14" s="229" t="n">
        <v>181857.222</v>
      </c>
      <c r="U14" s="230" t="n">
        <v>2000</v>
      </c>
    </row>
    <row r="15" s="216" customFormat="true" ht="17.1" hidden="false" customHeight="true" outlineLevel="0" collapsed="false">
      <c r="A15" s="226" t="n">
        <v>2001</v>
      </c>
      <c r="B15" s="227" t="n">
        <v>32565.29</v>
      </c>
      <c r="C15" s="227" t="n">
        <v>35841.693</v>
      </c>
      <c r="D15" s="227" t="n">
        <v>8816.969</v>
      </c>
      <c r="E15" s="227" t="n">
        <v>4876.846</v>
      </c>
      <c r="F15" s="227" t="n">
        <v>2329.141</v>
      </c>
      <c r="G15" s="227" t="n">
        <v>6831.758</v>
      </c>
      <c r="H15" s="227" t="n">
        <v>18797.834</v>
      </c>
      <c r="I15" s="227" t="n">
        <v>3246.367</v>
      </c>
      <c r="J15" s="227" t="n">
        <v>19059.176</v>
      </c>
      <c r="K15" s="227" t="n">
        <v>49805.953</v>
      </c>
      <c r="L15" s="227" t="n">
        <v>9644.937</v>
      </c>
      <c r="M15" s="227" t="n">
        <v>2971.909</v>
      </c>
      <c r="N15" s="227" t="n">
        <v>8648.364</v>
      </c>
      <c r="O15" s="227" t="n">
        <v>4641.567</v>
      </c>
      <c r="P15" s="227" t="n">
        <v>6375.26</v>
      </c>
      <c r="Q15" s="227" t="n">
        <v>4566.93</v>
      </c>
      <c r="R15" s="227" t="n">
        <v>219020</v>
      </c>
      <c r="S15" s="227" t="n">
        <v>25980.074</v>
      </c>
      <c r="T15" s="229" t="n">
        <v>184222.951</v>
      </c>
      <c r="U15" s="230" t="n">
        <v>2001</v>
      </c>
    </row>
    <row r="16" s="216" customFormat="true" ht="17.1" hidden="false" customHeight="true" outlineLevel="0" collapsed="false">
      <c r="A16" s="226" t="n">
        <v>2002</v>
      </c>
      <c r="B16" s="227" t="n">
        <v>33023.002</v>
      </c>
      <c r="C16" s="227" t="n">
        <v>36387.225</v>
      </c>
      <c r="D16" s="227" t="n">
        <v>8751.026</v>
      </c>
      <c r="E16" s="227" t="n">
        <v>4775.396</v>
      </c>
      <c r="F16" s="227" t="n">
        <v>2326.764</v>
      </c>
      <c r="G16" s="227" t="n">
        <v>6854.506</v>
      </c>
      <c r="H16" s="227" t="n">
        <v>18977.16</v>
      </c>
      <c r="I16" s="227" t="n">
        <v>3212.264</v>
      </c>
      <c r="J16" s="227" t="n">
        <v>19304.416</v>
      </c>
      <c r="K16" s="227" t="n">
        <v>50081.596</v>
      </c>
      <c r="L16" s="227" t="n">
        <v>9745.237</v>
      </c>
      <c r="M16" s="227" t="n">
        <v>2932.81</v>
      </c>
      <c r="N16" s="227" t="n">
        <v>8608.502</v>
      </c>
      <c r="O16" s="227" t="n">
        <v>4624.767</v>
      </c>
      <c r="P16" s="227" t="n">
        <v>6403.584</v>
      </c>
      <c r="Q16" s="227" t="n">
        <v>4551.749</v>
      </c>
      <c r="R16" s="227" t="n">
        <v>220560</v>
      </c>
      <c r="S16" s="227" t="n">
        <v>25772.678</v>
      </c>
      <c r="T16" s="229" t="n">
        <v>186036.3</v>
      </c>
      <c r="U16" s="230" t="n">
        <v>2002</v>
      </c>
    </row>
    <row r="17" s="216" customFormat="true" ht="17.1" hidden="false" customHeight="true" outlineLevel="0" collapsed="false">
      <c r="A17" s="226" t="n">
        <v>2003</v>
      </c>
      <c r="B17" s="227" t="n">
        <v>33600.697</v>
      </c>
      <c r="C17" s="227" t="n">
        <v>36886.349</v>
      </c>
      <c r="D17" s="227" t="n">
        <v>8774.405</v>
      </c>
      <c r="E17" s="227" t="n">
        <v>4824.485</v>
      </c>
      <c r="F17" s="227" t="n">
        <v>2391.996</v>
      </c>
      <c r="G17" s="227" t="n">
        <v>6969.753</v>
      </c>
      <c r="H17" s="227" t="n">
        <v>19449.672</v>
      </c>
      <c r="I17" s="227" t="n">
        <v>3262.414</v>
      </c>
      <c r="J17" s="227" t="n">
        <v>19756.854</v>
      </c>
      <c r="K17" s="227" t="n">
        <v>50688.313</v>
      </c>
      <c r="L17" s="227" t="n">
        <v>9952.433</v>
      </c>
      <c r="M17" s="227" t="n">
        <v>2973.54</v>
      </c>
      <c r="N17" s="227" t="n">
        <v>8829.638</v>
      </c>
      <c r="O17" s="227" t="n">
        <v>4686.829</v>
      </c>
      <c r="P17" s="227" t="n">
        <v>6517.376</v>
      </c>
      <c r="Q17" s="227" t="n">
        <v>4615.236</v>
      </c>
      <c r="R17" s="227" t="n">
        <v>224180</v>
      </c>
      <c r="S17" s="227" t="n">
        <v>26218.602</v>
      </c>
      <c r="T17" s="229" t="n">
        <v>189186.983</v>
      </c>
      <c r="U17" s="230" t="n">
        <v>2003</v>
      </c>
    </row>
    <row r="18" s="216" customFormat="true" ht="17.1" hidden="false" customHeight="true" outlineLevel="0" collapsed="false">
      <c r="A18" s="226" t="n">
        <v>2004</v>
      </c>
      <c r="B18" s="227" t="n">
        <v>33434.102</v>
      </c>
      <c r="C18" s="227" t="n">
        <v>36842.043</v>
      </c>
      <c r="D18" s="227" t="n">
        <v>8671.92</v>
      </c>
      <c r="E18" s="227" t="n">
        <v>4786.562</v>
      </c>
      <c r="F18" s="227" t="n">
        <v>2347.714</v>
      </c>
      <c r="G18" s="227" t="n">
        <v>6964.955</v>
      </c>
      <c r="H18" s="227" t="n">
        <v>19241.806</v>
      </c>
      <c r="I18" s="227" t="n">
        <v>3209.043</v>
      </c>
      <c r="J18" s="227" t="n">
        <v>19618.239</v>
      </c>
      <c r="K18" s="227" t="n">
        <v>50510.622</v>
      </c>
      <c r="L18" s="227" t="n">
        <v>9958.718</v>
      </c>
      <c r="M18" s="227" t="n">
        <v>2978.258</v>
      </c>
      <c r="N18" s="227" t="n">
        <v>8787.037</v>
      </c>
      <c r="O18" s="227" t="n">
        <v>4649.91</v>
      </c>
      <c r="P18" s="227" t="n">
        <v>6434.543</v>
      </c>
      <c r="Q18" s="227" t="n">
        <v>4614.529</v>
      </c>
      <c r="R18" s="227" t="n">
        <v>223050</v>
      </c>
      <c r="S18" s="227" t="n">
        <v>26047.081</v>
      </c>
      <c r="T18" s="229" t="n">
        <v>188331</v>
      </c>
      <c r="U18" s="230" t="n">
        <v>2004</v>
      </c>
    </row>
    <row r="19" s="216" customFormat="true" ht="17.1" hidden="false" customHeight="true" outlineLevel="0" collapsed="false">
      <c r="A19" s="226" t="n">
        <v>2005</v>
      </c>
      <c r="B19" s="227" t="n">
        <v>32798.414</v>
      </c>
      <c r="C19" s="227" t="n">
        <v>36156.844</v>
      </c>
      <c r="D19" s="227" t="n">
        <v>8490.833</v>
      </c>
      <c r="E19" s="227" t="n">
        <v>4670.056</v>
      </c>
      <c r="F19" s="227" t="n">
        <v>2286.646</v>
      </c>
      <c r="G19" s="227" t="n">
        <v>6940.353</v>
      </c>
      <c r="H19" s="227" t="n">
        <v>18868.088</v>
      </c>
      <c r="I19" s="227" t="n">
        <v>3130.893</v>
      </c>
      <c r="J19" s="227" t="n">
        <v>19004.756</v>
      </c>
      <c r="K19" s="227" t="n">
        <v>49561.847</v>
      </c>
      <c r="L19" s="227" t="n">
        <v>9678.738</v>
      </c>
      <c r="M19" s="227" t="n">
        <v>2942.509</v>
      </c>
      <c r="N19" s="227" t="n">
        <v>8527.139</v>
      </c>
      <c r="O19" s="227" t="n">
        <v>4552.909</v>
      </c>
      <c r="P19" s="227" t="n">
        <v>6268.483</v>
      </c>
      <c r="Q19" s="227" t="n">
        <v>4491.504</v>
      </c>
      <c r="R19" s="227" t="n">
        <v>218370</v>
      </c>
      <c r="S19" s="227" t="n">
        <v>25372.501</v>
      </c>
      <c r="T19" s="229" t="n">
        <v>184506.678</v>
      </c>
      <c r="U19" s="230" t="n">
        <v>2005</v>
      </c>
    </row>
    <row r="20" s="216" customFormat="true" ht="17.1" hidden="false" customHeight="true" outlineLevel="0" collapsed="false">
      <c r="A20" s="226" t="n">
        <v>2006</v>
      </c>
      <c r="B20" s="227" t="n">
        <v>34028.335</v>
      </c>
      <c r="C20" s="227" t="n">
        <v>37491.223</v>
      </c>
      <c r="D20" s="227" t="n">
        <v>8556.003</v>
      </c>
      <c r="E20" s="227" t="n">
        <v>4728.675</v>
      </c>
      <c r="F20" s="227" t="n">
        <v>2331.348</v>
      </c>
      <c r="G20" s="227" t="n">
        <v>7052.433</v>
      </c>
      <c r="H20" s="227" t="n">
        <v>19096.726</v>
      </c>
      <c r="I20" s="227" t="n">
        <v>3153.292</v>
      </c>
      <c r="J20" s="227" t="n">
        <v>19627.2</v>
      </c>
      <c r="K20" s="227" t="n">
        <v>50364.393</v>
      </c>
      <c r="L20" s="227" t="n">
        <v>9959.578</v>
      </c>
      <c r="M20" s="227" t="n">
        <v>2985.109</v>
      </c>
      <c r="N20" s="227" t="n">
        <v>8714.251</v>
      </c>
      <c r="O20" s="227" t="n">
        <v>4589.877</v>
      </c>
      <c r="P20" s="227" t="n">
        <v>6399.874</v>
      </c>
      <c r="Q20" s="227" t="n">
        <v>4571.679</v>
      </c>
      <c r="R20" s="227" t="n">
        <v>223650</v>
      </c>
      <c r="S20" s="227" t="n">
        <v>25757.774</v>
      </c>
      <c r="T20" s="229" t="n">
        <v>189336.219</v>
      </c>
      <c r="U20" s="230" t="n">
        <v>2006</v>
      </c>
    </row>
    <row r="21" s="216" customFormat="true" ht="17.1" hidden="false" customHeight="true" outlineLevel="0" collapsed="false">
      <c r="A21" s="231" t="n">
        <v>2007</v>
      </c>
      <c r="B21" s="232" t="n">
        <v>34398.497</v>
      </c>
      <c r="C21" s="232" t="n">
        <v>38072.86</v>
      </c>
      <c r="D21" s="232" t="n">
        <v>8629.166</v>
      </c>
      <c r="E21" s="232" t="n">
        <v>4800.117</v>
      </c>
      <c r="F21" s="232" t="n">
        <v>2344.768</v>
      </c>
      <c r="G21" s="232" t="n">
        <v>7165.323</v>
      </c>
      <c r="H21" s="232" t="n">
        <v>19198.96</v>
      </c>
      <c r="I21" s="232" t="n">
        <v>3156.254</v>
      </c>
      <c r="J21" s="232" t="n">
        <v>19627.886</v>
      </c>
      <c r="K21" s="232" t="n">
        <v>50703.408</v>
      </c>
      <c r="L21" s="232" t="n">
        <v>10023.962</v>
      </c>
      <c r="M21" s="232" t="n">
        <v>2978.616</v>
      </c>
      <c r="N21" s="232" t="n">
        <v>8799.034</v>
      </c>
      <c r="O21" s="232" t="n">
        <v>4602.92</v>
      </c>
      <c r="P21" s="232" t="n">
        <v>6451.512</v>
      </c>
      <c r="Q21" s="232" t="n">
        <v>4586.712</v>
      </c>
      <c r="R21" s="232" t="n">
        <v>225540</v>
      </c>
      <c r="S21" s="232" t="n">
        <v>25945.037</v>
      </c>
      <c r="T21" s="234" t="n">
        <v>190965.792</v>
      </c>
      <c r="U21" s="235" t="n">
        <v>2007</v>
      </c>
    </row>
    <row r="22" s="216" customFormat="true" ht="17.1" hidden="false" customHeight="true" outlineLevel="0" collapsed="false">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3.3</v>
      </c>
      <c r="C26" s="239" t="n">
        <v>3.5</v>
      </c>
      <c r="D26" s="239" t="n">
        <v>0.7</v>
      </c>
      <c r="E26" s="239" t="n">
        <v>3.2</v>
      </c>
      <c r="F26" s="239" t="n">
        <v>2.1</v>
      </c>
      <c r="G26" s="239" t="n">
        <v>2.5</v>
      </c>
      <c r="H26" s="239" t="n">
        <v>2.6</v>
      </c>
      <c r="I26" s="239" t="n">
        <v>1.1</v>
      </c>
      <c r="J26" s="239" t="n">
        <v>3.2</v>
      </c>
      <c r="K26" s="239" t="n">
        <v>3.4</v>
      </c>
      <c r="L26" s="239" t="n">
        <v>3.4</v>
      </c>
      <c r="M26" s="239" t="n">
        <v>2.7</v>
      </c>
      <c r="N26" s="239" t="n">
        <v>1.2</v>
      </c>
      <c r="O26" s="239" t="n">
        <v>1.2</v>
      </c>
      <c r="P26" s="239" t="n">
        <v>2.5</v>
      </c>
      <c r="Q26" s="239" t="n">
        <v>2.3</v>
      </c>
      <c r="R26" s="239" t="n">
        <v>2.9</v>
      </c>
      <c r="S26" s="239" t="n">
        <v>1.8</v>
      </c>
      <c r="T26" s="240" t="n">
        <v>3.2</v>
      </c>
      <c r="U26" s="230" t="n">
        <v>1997</v>
      </c>
    </row>
    <row r="27" s="216" customFormat="true" ht="17.1" hidden="false" customHeight="true" outlineLevel="0" collapsed="false">
      <c r="A27" s="226" t="n">
        <v>1998</v>
      </c>
      <c r="B27" s="239" t="n">
        <v>2.9</v>
      </c>
      <c r="C27" s="239" t="n">
        <v>3.5</v>
      </c>
      <c r="D27" s="239" t="n">
        <v>1.6</v>
      </c>
      <c r="E27" s="239" t="n">
        <v>0.3</v>
      </c>
      <c r="F27" s="239" t="n">
        <v>1.3</v>
      </c>
      <c r="G27" s="239" t="n">
        <v>1.8</v>
      </c>
      <c r="H27" s="239" t="n">
        <v>2.5</v>
      </c>
      <c r="I27" s="239" t="n">
        <v>0.9</v>
      </c>
      <c r="J27" s="239" t="n">
        <v>2.5</v>
      </c>
      <c r="K27" s="239" t="n">
        <v>2</v>
      </c>
      <c r="L27" s="239" t="n">
        <v>2.4</v>
      </c>
      <c r="M27" s="239" t="n">
        <v>2.9</v>
      </c>
      <c r="N27" s="239" t="n">
        <v>0.8</v>
      </c>
      <c r="O27" s="239" t="n">
        <v>0.8</v>
      </c>
      <c r="P27" s="239" t="n">
        <v>1.1</v>
      </c>
      <c r="Q27" s="239" t="n">
        <v>3</v>
      </c>
      <c r="R27" s="239" t="n">
        <v>2.3</v>
      </c>
      <c r="S27" s="239" t="n">
        <v>1.1</v>
      </c>
      <c r="T27" s="240" t="n">
        <v>2.5</v>
      </c>
      <c r="U27" s="230" t="n">
        <v>1998</v>
      </c>
    </row>
    <row r="28" s="216" customFormat="true" ht="17.1" hidden="false" customHeight="true" outlineLevel="0" collapsed="false">
      <c r="A28" s="226" t="n">
        <v>1999</v>
      </c>
      <c r="B28" s="239" t="n">
        <v>2.1</v>
      </c>
      <c r="C28" s="239" t="n">
        <v>1.9</v>
      </c>
      <c r="D28" s="239" t="n">
        <v>-1.1</v>
      </c>
      <c r="E28" s="239" t="n">
        <v>-0.6</v>
      </c>
      <c r="F28" s="239" t="n">
        <v>0.2</v>
      </c>
      <c r="G28" s="239" t="n">
        <v>0.6</v>
      </c>
      <c r="H28" s="239" t="n">
        <v>1.4</v>
      </c>
      <c r="I28" s="239" t="n">
        <v>0.1</v>
      </c>
      <c r="J28" s="239" t="n">
        <v>1.6</v>
      </c>
      <c r="K28" s="239" t="n">
        <v>1.4</v>
      </c>
      <c r="L28" s="239" t="n">
        <v>1</v>
      </c>
      <c r="M28" s="239" t="n">
        <v>1.8</v>
      </c>
      <c r="N28" s="239" t="n">
        <v>-0.03</v>
      </c>
      <c r="O28" s="239" t="n">
        <v>-1.5</v>
      </c>
      <c r="P28" s="239" t="n">
        <v>1.4</v>
      </c>
      <c r="Q28" s="239" t="n">
        <v>2</v>
      </c>
      <c r="R28" s="239" t="n">
        <v>1.2</v>
      </c>
      <c r="S28" s="239" t="n">
        <v>-0.04</v>
      </c>
      <c r="T28" s="240" t="n">
        <v>1.6</v>
      </c>
      <c r="U28" s="230" t="n">
        <v>1999</v>
      </c>
    </row>
    <row r="29" s="216" customFormat="true" ht="17.1" hidden="false" customHeight="true" outlineLevel="0" collapsed="false">
      <c r="A29" s="226" t="n">
        <v>2000</v>
      </c>
      <c r="B29" s="239" t="n">
        <v>8</v>
      </c>
      <c r="C29" s="239" t="n">
        <v>7.1</v>
      </c>
      <c r="D29" s="239" t="n">
        <v>3.2</v>
      </c>
      <c r="E29" s="239" t="n">
        <v>0.9</v>
      </c>
      <c r="F29" s="239" t="n">
        <v>3.6</v>
      </c>
      <c r="G29" s="239" t="n">
        <v>5.3</v>
      </c>
      <c r="H29" s="239" t="n">
        <v>6.8</v>
      </c>
      <c r="I29" s="239" t="n">
        <v>0.3</v>
      </c>
      <c r="J29" s="239" t="n">
        <v>6.5</v>
      </c>
      <c r="K29" s="239" t="n">
        <v>6</v>
      </c>
      <c r="L29" s="239" t="n">
        <v>6</v>
      </c>
      <c r="M29" s="239" t="n">
        <v>6.4</v>
      </c>
      <c r="N29" s="239" t="n">
        <v>2.3</v>
      </c>
      <c r="O29" s="239" t="n">
        <v>-0.6</v>
      </c>
      <c r="P29" s="239" t="n">
        <v>4.4</v>
      </c>
      <c r="Q29" s="239" t="n">
        <v>1.8</v>
      </c>
      <c r="R29" s="239" t="n">
        <v>5.7</v>
      </c>
      <c r="S29" s="239" t="n">
        <v>1.2</v>
      </c>
      <c r="T29" s="240" t="n">
        <v>6.6</v>
      </c>
      <c r="U29" s="230" t="n">
        <v>2000</v>
      </c>
    </row>
    <row r="30" s="216" customFormat="true" ht="17.1" hidden="false" customHeight="true" outlineLevel="0" collapsed="false">
      <c r="A30" s="226" t="n">
        <v>2001</v>
      </c>
      <c r="B30" s="239" t="n">
        <v>2.1</v>
      </c>
      <c r="C30" s="239" t="n">
        <v>2.3</v>
      </c>
      <c r="D30" s="239" t="n">
        <v>-1.4</v>
      </c>
      <c r="E30" s="239" t="n">
        <v>-1.4</v>
      </c>
      <c r="F30" s="239" t="n">
        <v>0.9</v>
      </c>
      <c r="G30" s="239" t="n">
        <v>1.7</v>
      </c>
      <c r="H30" s="239" t="n">
        <v>1.3</v>
      </c>
      <c r="I30" s="239" t="n">
        <v>-2.1</v>
      </c>
      <c r="J30" s="239" t="n">
        <v>-0.2</v>
      </c>
      <c r="K30" s="239" t="n">
        <v>0.8</v>
      </c>
      <c r="L30" s="239" t="n">
        <v>0.4</v>
      </c>
      <c r="M30" s="239" t="n">
        <v>3.3</v>
      </c>
      <c r="N30" s="239" t="n">
        <v>-1.1</v>
      </c>
      <c r="O30" s="239" t="n">
        <v>-1.7</v>
      </c>
      <c r="P30" s="239" t="n">
        <v>0.7</v>
      </c>
      <c r="Q30" s="239" t="n">
        <v>-1.1</v>
      </c>
      <c r="R30" s="239" t="n">
        <v>0.9</v>
      </c>
      <c r="S30" s="239" t="n">
        <v>-1.4</v>
      </c>
      <c r="T30" s="240" t="n">
        <v>1.3</v>
      </c>
      <c r="U30" s="230" t="n">
        <v>2001</v>
      </c>
    </row>
    <row r="31" s="216" customFormat="true" ht="17.1" hidden="false" customHeight="true" outlineLevel="0" collapsed="false">
      <c r="A31" s="226" t="n">
        <v>2002</v>
      </c>
      <c r="B31" s="239" t="n">
        <v>1.4</v>
      </c>
      <c r="C31" s="239" t="n">
        <v>1.5</v>
      </c>
      <c r="D31" s="239" t="n">
        <v>-0.7</v>
      </c>
      <c r="E31" s="239" t="n">
        <v>-2.1</v>
      </c>
      <c r="F31" s="239" t="n">
        <v>-0.1</v>
      </c>
      <c r="G31" s="239" t="n">
        <v>0.3</v>
      </c>
      <c r="H31" s="239" t="n">
        <v>1</v>
      </c>
      <c r="I31" s="239" t="n">
        <v>-1.1</v>
      </c>
      <c r="J31" s="239" t="n">
        <v>1.3</v>
      </c>
      <c r="K31" s="239" t="n">
        <v>0.6</v>
      </c>
      <c r="L31" s="239" t="n">
        <v>1</v>
      </c>
      <c r="M31" s="239" t="n">
        <v>-1.3</v>
      </c>
      <c r="N31" s="239" t="n">
        <v>-0.5</v>
      </c>
      <c r="O31" s="239" t="n">
        <v>-0.4</v>
      </c>
      <c r="P31" s="239" t="n">
        <v>0.4</v>
      </c>
      <c r="Q31" s="239" t="n">
        <v>-0.3</v>
      </c>
      <c r="R31" s="239" t="n">
        <v>0.7</v>
      </c>
      <c r="S31" s="239" t="n">
        <v>-0.8</v>
      </c>
      <c r="T31" s="240" t="n">
        <v>1</v>
      </c>
      <c r="U31" s="230" t="n">
        <v>2002</v>
      </c>
    </row>
    <row r="32" s="216" customFormat="true" ht="17.1" hidden="false" customHeight="true" outlineLevel="0" collapsed="false">
      <c r="A32" s="226" t="n">
        <v>2003</v>
      </c>
      <c r="B32" s="239" t="n">
        <v>1.7</v>
      </c>
      <c r="C32" s="239" t="n">
        <v>1.4</v>
      </c>
      <c r="D32" s="239" t="n">
        <v>0.3</v>
      </c>
      <c r="E32" s="239" t="n">
        <v>1</v>
      </c>
      <c r="F32" s="239" t="n">
        <v>2.8</v>
      </c>
      <c r="G32" s="239" t="n">
        <v>1.7</v>
      </c>
      <c r="H32" s="239" t="n">
        <v>2.5</v>
      </c>
      <c r="I32" s="239" t="n">
        <v>1.6</v>
      </c>
      <c r="J32" s="239" t="n">
        <v>2.3</v>
      </c>
      <c r="K32" s="239" t="n">
        <v>1.2</v>
      </c>
      <c r="L32" s="239" t="n">
        <v>2.1</v>
      </c>
      <c r="M32" s="239" t="n">
        <v>1.4</v>
      </c>
      <c r="N32" s="239" t="n">
        <v>2.6</v>
      </c>
      <c r="O32" s="239" t="n">
        <v>1.3</v>
      </c>
      <c r="P32" s="239" t="n">
        <v>1.8</v>
      </c>
      <c r="Q32" s="239" t="n">
        <v>1.4</v>
      </c>
      <c r="R32" s="239" t="n">
        <v>1.6</v>
      </c>
      <c r="S32" s="239" t="n">
        <v>1.7</v>
      </c>
      <c r="T32" s="240" t="n">
        <v>1.7</v>
      </c>
      <c r="U32" s="230" t="n">
        <v>2003</v>
      </c>
    </row>
    <row r="33" s="216" customFormat="true" ht="17.1" hidden="false" customHeight="true" outlineLevel="0" collapsed="false">
      <c r="A33" s="226" t="n">
        <v>2004</v>
      </c>
      <c r="B33" s="239" t="n">
        <v>-0.5</v>
      </c>
      <c r="C33" s="239" t="n">
        <v>-0.1</v>
      </c>
      <c r="D33" s="239" t="n">
        <v>-1.2</v>
      </c>
      <c r="E33" s="239" t="n">
        <v>-0.8</v>
      </c>
      <c r="F33" s="239" t="n">
        <v>-1.9</v>
      </c>
      <c r="G33" s="239" t="n">
        <v>-0.1</v>
      </c>
      <c r="H33" s="239" t="n">
        <v>-1.1</v>
      </c>
      <c r="I33" s="239" t="n">
        <v>-1.6</v>
      </c>
      <c r="J33" s="239" t="n">
        <v>-0.7</v>
      </c>
      <c r="K33" s="239" t="n">
        <v>-0.4</v>
      </c>
      <c r="L33" s="239" t="n">
        <v>0.1</v>
      </c>
      <c r="M33" s="239" t="n">
        <v>0.2</v>
      </c>
      <c r="N33" s="239" t="n">
        <v>-0.5</v>
      </c>
      <c r="O33" s="239" t="n">
        <v>-0.8</v>
      </c>
      <c r="P33" s="239" t="n">
        <v>-1.3</v>
      </c>
      <c r="Q33" s="239" t="n">
        <v>-0.02</v>
      </c>
      <c r="R33" s="239" t="n">
        <v>-0.5</v>
      </c>
      <c r="S33" s="239" t="n">
        <v>-0.7</v>
      </c>
      <c r="T33" s="240" t="n">
        <v>-0.5</v>
      </c>
      <c r="U33" s="230" t="n">
        <v>2004</v>
      </c>
    </row>
    <row r="34" s="216" customFormat="true" ht="17.1" hidden="false" customHeight="true" outlineLevel="0" collapsed="false">
      <c r="A34" s="226" t="n">
        <v>2005</v>
      </c>
      <c r="B34" s="239" t="n">
        <v>-1.9</v>
      </c>
      <c r="C34" s="239" t="n">
        <v>-1.9</v>
      </c>
      <c r="D34" s="239" t="n">
        <v>-2.1</v>
      </c>
      <c r="E34" s="239" t="n">
        <v>-2.4</v>
      </c>
      <c r="F34" s="239" t="n">
        <v>-2.6</v>
      </c>
      <c r="G34" s="239" t="n">
        <v>-0.4</v>
      </c>
      <c r="H34" s="239" t="n">
        <v>-1.9</v>
      </c>
      <c r="I34" s="239" t="n">
        <v>-2.4</v>
      </c>
      <c r="J34" s="239" t="n">
        <v>-3.1</v>
      </c>
      <c r="K34" s="239" t="n">
        <v>-1.9</v>
      </c>
      <c r="L34" s="239" t="n">
        <v>-2.8</v>
      </c>
      <c r="M34" s="239" t="n">
        <v>-1.2</v>
      </c>
      <c r="N34" s="239" t="n">
        <v>-3</v>
      </c>
      <c r="O34" s="239" t="n">
        <v>-2.1</v>
      </c>
      <c r="P34" s="239" t="n">
        <v>-2.6</v>
      </c>
      <c r="Q34" s="239" t="n">
        <v>-2.7</v>
      </c>
      <c r="R34" s="239" t="n">
        <v>-2.1</v>
      </c>
      <c r="S34" s="239" t="n">
        <v>-2.6</v>
      </c>
      <c r="T34" s="240" t="n">
        <v>-2</v>
      </c>
      <c r="U34" s="230" t="n">
        <v>2005</v>
      </c>
    </row>
    <row r="35" s="216" customFormat="true" ht="17.1" hidden="false" customHeight="true" outlineLevel="0" collapsed="false">
      <c r="A35" s="226" t="n">
        <v>2006</v>
      </c>
      <c r="B35" s="239" t="n">
        <v>3.7</v>
      </c>
      <c r="C35" s="239" t="n">
        <v>3.7</v>
      </c>
      <c r="D35" s="239" t="n">
        <v>0.8</v>
      </c>
      <c r="E35" s="241" t="n">
        <v>1.3</v>
      </c>
      <c r="F35" s="239" t="n">
        <v>2</v>
      </c>
      <c r="G35" s="239" t="n">
        <v>1.6</v>
      </c>
      <c r="H35" s="239" t="n">
        <v>1.2</v>
      </c>
      <c r="I35" s="239" t="n">
        <v>0.7</v>
      </c>
      <c r="J35" s="239" t="n">
        <v>3.3</v>
      </c>
      <c r="K35" s="239" t="n">
        <v>1.6</v>
      </c>
      <c r="L35" s="239" t="n">
        <v>2.9</v>
      </c>
      <c r="M35" s="239" t="n">
        <v>1.4</v>
      </c>
      <c r="N35" s="239" t="n">
        <v>2.2</v>
      </c>
      <c r="O35" s="239" t="n">
        <v>0.8</v>
      </c>
      <c r="P35" s="239" t="n">
        <v>2.1</v>
      </c>
      <c r="Q35" s="239" t="n">
        <v>1.8</v>
      </c>
      <c r="R35" s="239" t="n">
        <v>2.4</v>
      </c>
      <c r="S35" s="239" t="n">
        <v>1.5</v>
      </c>
      <c r="T35" s="240" t="n">
        <v>2.6</v>
      </c>
      <c r="U35" s="230" t="n">
        <v>2006</v>
      </c>
    </row>
    <row r="36" s="216" customFormat="true" ht="17.1" hidden="false" customHeight="true" outlineLevel="0" collapsed="false">
      <c r="A36" s="231" t="n">
        <v>2007</v>
      </c>
      <c r="B36" s="242" t="n">
        <v>1.1</v>
      </c>
      <c r="C36" s="242" t="n">
        <v>1.6</v>
      </c>
      <c r="D36" s="242" t="n">
        <v>0.9</v>
      </c>
      <c r="E36" s="243" t="n">
        <v>1.5</v>
      </c>
      <c r="F36" s="242" t="n">
        <v>0.6</v>
      </c>
      <c r="G36" s="242" t="n">
        <v>1.6</v>
      </c>
      <c r="H36" s="242" t="n">
        <v>0.5</v>
      </c>
      <c r="I36" s="242" t="n">
        <v>0.1</v>
      </c>
      <c r="J36" s="242" t="n">
        <v>0.003</v>
      </c>
      <c r="K36" s="242" t="n">
        <v>0.7</v>
      </c>
      <c r="L36" s="242" t="n">
        <v>0.6</v>
      </c>
      <c r="M36" s="242" t="n">
        <v>-0.2</v>
      </c>
      <c r="N36" s="242" t="n">
        <v>1</v>
      </c>
      <c r="O36" s="242" t="n">
        <v>0.3</v>
      </c>
      <c r="P36" s="242" t="n">
        <v>0.8</v>
      </c>
      <c r="Q36" s="242" t="n">
        <v>0.3</v>
      </c>
      <c r="R36" s="242" t="n">
        <v>0.8</v>
      </c>
      <c r="S36" s="242" t="n">
        <v>0.7</v>
      </c>
      <c r="T36" s="244" t="n">
        <v>0.9</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25" customFormat="true" ht="17.1" hidden="false" customHeight="true" outlineLevel="0" collapsed="false">
      <c r="A40" s="237"/>
      <c r="B40" s="237"/>
      <c r="C40" s="237"/>
      <c r="D40" s="237"/>
      <c r="E40" s="237"/>
      <c r="F40" s="237"/>
      <c r="G40" s="237"/>
      <c r="H40" s="237"/>
      <c r="I40" s="238"/>
      <c r="K40" s="237"/>
      <c r="L40" s="237"/>
      <c r="M40" s="237"/>
      <c r="N40" s="237"/>
      <c r="O40" s="237"/>
      <c r="P40" s="237"/>
      <c r="Q40" s="237"/>
      <c r="R40" s="237"/>
      <c r="S40" s="237"/>
      <c r="T40" s="237"/>
      <c r="U40" s="48"/>
    </row>
    <row r="41" s="216" customFormat="true" ht="17.1" hidden="false" customHeight="true" outlineLevel="0" collapsed="false">
      <c r="A41" s="226" t="n">
        <v>1997</v>
      </c>
      <c r="B41" s="245" t="n">
        <v>14.2</v>
      </c>
      <c r="C41" s="245" t="n">
        <v>15.7</v>
      </c>
      <c r="D41" s="245" t="n">
        <v>4.4</v>
      </c>
      <c r="E41" s="245" t="n">
        <v>2.5</v>
      </c>
      <c r="F41" s="245" t="n">
        <v>1.1</v>
      </c>
      <c r="G41" s="245" t="n">
        <v>3.1</v>
      </c>
      <c r="H41" s="245" t="n">
        <v>8.4</v>
      </c>
      <c r="I41" s="245" t="n">
        <v>1.7</v>
      </c>
      <c r="J41" s="245" t="n">
        <v>8.7</v>
      </c>
      <c r="K41" s="245" t="n">
        <v>22.7</v>
      </c>
      <c r="L41" s="245" t="n">
        <v>4.4</v>
      </c>
      <c r="M41" s="245" t="n">
        <v>1.3</v>
      </c>
      <c r="N41" s="245" t="n">
        <v>4.3</v>
      </c>
      <c r="O41" s="245" t="n">
        <v>2.4</v>
      </c>
      <c r="P41" s="245" t="n">
        <v>3</v>
      </c>
      <c r="Q41" s="245" t="n">
        <v>2.2</v>
      </c>
      <c r="R41" s="236" t="n">
        <v>100</v>
      </c>
      <c r="S41" s="245" t="n">
        <v>13</v>
      </c>
      <c r="T41" s="246" t="n">
        <v>82.6</v>
      </c>
      <c r="U41" s="230" t="n">
        <v>1997</v>
      </c>
    </row>
    <row r="42" s="216" customFormat="true" ht="17.1" hidden="false" customHeight="true" outlineLevel="0" collapsed="false">
      <c r="A42" s="226" t="n">
        <v>1998</v>
      </c>
      <c r="B42" s="245" t="n">
        <v>14.3</v>
      </c>
      <c r="C42" s="245" t="n">
        <v>15.8</v>
      </c>
      <c r="D42" s="245" t="n">
        <v>4.3</v>
      </c>
      <c r="E42" s="245" t="n">
        <v>2.4</v>
      </c>
      <c r="F42" s="245" t="n">
        <v>1.1</v>
      </c>
      <c r="G42" s="245" t="n">
        <v>3.1</v>
      </c>
      <c r="H42" s="245" t="n">
        <v>8.4</v>
      </c>
      <c r="I42" s="245" t="n">
        <v>1.6</v>
      </c>
      <c r="J42" s="245" t="n">
        <v>8.7</v>
      </c>
      <c r="K42" s="245" t="n">
        <v>22.7</v>
      </c>
      <c r="L42" s="245" t="n">
        <v>4.4</v>
      </c>
      <c r="M42" s="245" t="n">
        <v>1.3</v>
      </c>
      <c r="N42" s="245" t="n">
        <v>4.2</v>
      </c>
      <c r="O42" s="245" t="n">
        <v>2.4</v>
      </c>
      <c r="P42" s="245" t="n">
        <v>2.9</v>
      </c>
      <c r="Q42" s="245" t="n">
        <v>2.2</v>
      </c>
      <c r="R42" s="236" t="n">
        <v>100</v>
      </c>
      <c r="S42" s="245" t="n">
        <v>12.8</v>
      </c>
      <c r="T42" s="246" t="n">
        <v>82.8</v>
      </c>
      <c r="U42" s="230" t="n">
        <v>1998</v>
      </c>
    </row>
    <row r="43" s="216" customFormat="true" ht="17.1" hidden="false" customHeight="true" outlineLevel="0" collapsed="false">
      <c r="A43" s="226" t="n">
        <v>1999</v>
      </c>
      <c r="B43" s="245" t="n">
        <v>14.4</v>
      </c>
      <c r="C43" s="245" t="n">
        <v>15.9</v>
      </c>
      <c r="D43" s="245" t="n">
        <v>4.2</v>
      </c>
      <c r="E43" s="245" t="n">
        <v>2.4</v>
      </c>
      <c r="F43" s="245" t="n">
        <v>1.1</v>
      </c>
      <c r="G43" s="245" t="n">
        <v>3.1</v>
      </c>
      <c r="H43" s="245" t="n">
        <v>8.5</v>
      </c>
      <c r="I43" s="245" t="n">
        <v>1.6</v>
      </c>
      <c r="J43" s="245" t="n">
        <v>8.7</v>
      </c>
      <c r="K43" s="245" t="n">
        <v>22.7</v>
      </c>
      <c r="L43" s="245" t="n">
        <v>4.4</v>
      </c>
      <c r="M43" s="245" t="n">
        <v>1.3</v>
      </c>
      <c r="N43" s="245" t="n">
        <v>4.2</v>
      </c>
      <c r="O43" s="245" t="n">
        <v>2.3</v>
      </c>
      <c r="P43" s="245" t="n">
        <v>3</v>
      </c>
      <c r="Q43" s="245" t="n">
        <v>2.2</v>
      </c>
      <c r="R43" s="236" t="n">
        <v>100</v>
      </c>
      <c r="S43" s="245" t="n">
        <v>12.7</v>
      </c>
      <c r="T43" s="246" t="n">
        <v>83.1</v>
      </c>
      <c r="U43" s="230" t="n">
        <v>1999</v>
      </c>
    </row>
    <row r="44" s="216" customFormat="true" ht="17.1" hidden="false" customHeight="true" outlineLevel="0" collapsed="false">
      <c r="A44" s="226" t="n">
        <v>2000</v>
      </c>
      <c r="B44" s="245" t="n">
        <v>14.7</v>
      </c>
      <c r="C44" s="245" t="n">
        <v>16.1</v>
      </c>
      <c r="D44" s="245" t="n">
        <v>4.1</v>
      </c>
      <c r="E44" s="245" t="n">
        <v>2.3</v>
      </c>
      <c r="F44" s="245" t="n">
        <v>1.1</v>
      </c>
      <c r="G44" s="245" t="n">
        <v>3.1</v>
      </c>
      <c r="H44" s="245" t="n">
        <v>8.5</v>
      </c>
      <c r="I44" s="245" t="n">
        <v>1.5</v>
      </c>
      <c r="J44" s="245" t="n">
        <v>8.8</v>
      </c>
      <c r="K44" s="245" t="n">
        <v>22.8</v>
      </c>
      <c r="L44" s="245" t="n">
        <v>4.4</v>
      </c>
      <c r="M44" s="245" t="n">
        <v>1.3</v>
      </c>
      <c r="N44" s="245" t="n">
        <v>4</v>
      </c>
      <c r="O44" s="245" t="n">
        <v>2.2</v>
      </c>
      <c r="P44" s="245" t="n">
        <v>2.9</v>
      </c>
      <c r="Q44" s="245" t="n">
        <v>2.1</v>
      </c>
      <c r="R44" s="236" t="n">
        <v>100</v>
      </c>
      <c r="S44" s="245" t="n">
        <v>12.1</v>
      </c>
      <c r="T44" s="246" t="n">
        <v>83.8</v>
      </c>
      <c r="U44" s="230" t="n">
        <v>2000</v>
      </c>
    </row>
    <row r="45" s="216" customFormat="true" ht="17.1" hidden="false" customHeight="true" outlineLevel="0" collapsed="false">
      <c r="A45" s="226" t="n">
        <v>2001</v>
      </c>
      <c r="B45" s="245" t="n">
        <v>14.9</v>
      </c>
      <c r="C45" s="245" t="n">
        <v>16.4</v>
      </c>
      <c r="D45" s="245" t="n">
        <v>4</v>
      </c>
      <c r="E45" s="245" t="n">
        <v>2.2</v>
      </c>
      <c r="F45" s="245" t="n">
        <v>1.1</v>
      </c>
      <c r="G45" s="245" t="n">
        <v>3.1</v>
      </c>
      <c r="H45" s="245" t="n">
        <v>8.6</v>
      </c>
      <c r="I45" s="245" t="n">
        <v>1.5</v>
      </c>
      <c r="J45" s="245" t="n">
        <v>8.7</v>
      </c>
      <c r="K45" s="245" t="n">
        <v>22.7</v>
      </c>
      <c r="L45" s="245" t="n">
        <v>4.4</v>
      </c>
      <c r="M45" s="245" t="n">
        <v>1.4</v>
      </c>
      <c r="N45" s="245" t="n">
        <v>3.9</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5</v>
      </c>
      <c r="C46" s="245" t="n">
        <v>16.5</v>
      </c>
      <c r="D46" s="245" t="n">
        <v>4</v>
      </c>
      <c r="E46" s="245" t="n">
        <v>2.2</v>
      </c>
      <c r="F46" s="245" t="n">
        <v>1.1</v>
      </c>
      <c r="G46" s="245" t="n">
        <v>3.1</v>
      </c>
      <c r="H46" s="245" t="n">
        <v>8.6</v>
      </c>
      <c r="I46" s="245" t="n">
        <v>1.5</v>
      </c>
      <c r="J46" s="245" t="n">
        <v>8.8</v>
      </c>
      <c r="K46" s="245" t="n">
        <v>22.7</v>
      </c>
      <c r="L46" s="245" t="n">
        <v>4.4</v>
      </c>
      <c r="M46" s="245" t="n">
        <v>1.3</v>
      </c>
      <c r="N46" s="245" t="n">
        <v>3.9</v>
      </c>
      <c r="O46" s="245" t="n">
        <v>2.1</v>
      </c>
      <c r="P46" s="245" t="n">
        <v>2.9</v>
      </c>
      <c r="Q46" s="245" t="n">
        <v>2.1</v>
      </c>
      <c r="R46" s="236" t="n">
        <v>100</v>
      </c>
      <c r="S46" s="245" t="n">
        <v>11.7</v>
      </c>
      <c r="T46" s="246" t="n">
        <v>84.3</v>
      </c>
      <c r="U46" s="230" t="n">
        <v>2002</v>
      </c>
    </row>
    <row r="47" s="216" customFormat="true" ht="17.1" hidden="false" customHeight="true" outlineLevel="0" collapsed="false">
      <c r="A47" s="226" t="n">
        <v>2003</v>
      </c>
      <c r="B47" s="245" t="n">
        <v>15</v>
      </c>
      <c r="C47" s="245" t="n">
        <v>16.5</v>
      </c>
      <c r="D47" s="245" t="n">
        <v>3.9</v>
      </c>
      <c r="E47" s="245" t="n">
        <v>2.2</v>
      </c>
      <c r="F47" s="245" t="n">
        <v>1.1</v>
      </c>
      <c r="G47" s="245" t="n">
        <v>3.1</v>
      </c>
      <c r="H47" s="245" t="n">
        <v>8.7</v>
      </c>
      <c r="I47" s="245" t="n">
        <v>1.5</v>
      </c>
      <c r="J47" s="245" t="n">
        <v>8.8</v>
      </c>
      <c r="K47" s="245" t="n">
        <v>22.6</v>
      </c>
      <c r="L47" s="245" t="n">
        <v>4.4</v>
      </c>
      <c r="M47" s="245" t="n">
        <v>1.3</v>
      </c>
      <c r="N47" s="245" t="n">
        <v>3.9</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5</v>
      </c>
      <c r="D48" s="245" t="n">
        <v>3.9</v>
      </c>
      <c r="E48" s="245" t="n">
        <v>2.1</v>
      </c>
      <c r="F48" s="245" t="n">
        <v>1.1</v>
      </c>
      <c r="G48" s="245" t="n">
        <v>3.1</v>
      </c>
      <c r="H48" s="245" t="n">
        <v>8.6</v>
      </c>
      <c r="I48" s="245" t="n">
        <v>1.4</v>
      </c>
      <c r="J48" s="245" t="n">
        <v>8.8</v>
      </c>
      <c r="K48" s="245" t="n">
        <v>22.6</v>
      </c>
      <c r="L48" s="245" t="n">
        <v>4.5</v>
      </c>
      <c r="M48" s="245" t="n">
        <v>1.3</v>
      </c>
      <c r="N48" s="245" t="n">
        <v>3.9</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v>
      </c>
      <c r="C49" s="245" t="n">
        <v>16.6</v>
      </c>
      <c r="D49" s="245" t="n">
        <v>3.9</v>
      </c>
      <c r="E49" s="245" t="n">
        <v>2.1</v>
      </c>
      <c r="F49" s="245" t="n">
        <v>1</v>
      </c>
      <c r="G49" s="245" t="n">
        <v>3.2</v>
      </c>
      <c r="H49" s="245" t="n">
        <v>8.6</v>
      </c>
      <c r="I49" s="245" t="n">
        <v>1.4</v>
      </c>
      <c r="J49" s="245" t="n">
        <v>8.7</v>
      </c>
      <c r="K49" s="245" t="n">
        <v>22.7</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8</v>
      </c>
      <c r="E50" s="245" t="n">
        <v>2.1</v>
      </c>
      <c r="F50" s="245" t="n">
        <v>1</v>
      </c>
      <c r="G50" s="245" t="n">
        <v>3.2</v>
      </c>
      <c r="H50" s="245" t="n">
        <v>8.5</v>
      </c>
      <c r="I50" s="245" t="n">
        <v>1.4</v>
      </c>
      <c r="J50" s="245" t="n">
        <v>8.8</v>
      </c>
      <c r="K50" s="245" t="n">
        <v>22.5</v>
      </c>
      <c r="L50" s="245" t="n">
        <v>4.5</v>
      </c>
      <c r="M50" s="245" t="n">
        <v>1.3</v>
      </c>
      <c r="N50" s="245" t="n">
        <v>3.9</v>
      </c>
      <c r="O50" s="245" t="n">
        <v>2.1</v>
      </c>
      <c r="P50" s="245" t="n">
        <v>2.9</v>
      </c>
      <c r="Q50" s="245" t="n">
        <v>2</v>
      </c>
      <c r="R50" s="236" t="n">
        <v>100</v>
      </c>
      <c r="S50" s="245" t="n">
        <v>11.5</v>
      </c>
      <c r="T50" s="246" t="n">
        <v>84.7</v>
      </c>
      <c r="U50" s="230" t="n">
        <v>2006</v>
      </c>
    </row>
    <row r="51" s="216" customFormat="true" ht="17.1" hidden="false" customHeight="true" outlineLevel="0" collapsed="false">
      <c r="A51" s="231" t="n">
        <v>2007</v>
      </c>
      <c r="B51" s="247" t="n">
        <v>15.3</v>
      </c>
      <c r="C51" s="247" t="n">
        <v>16.9</v>
      </c>
      <c r="D51" s="247" t="n">
        <v>3.8</v>
      </c>
      <c r="E51" s="247" t="n">
        <v>2.1</v>
      </c>
      <c r="F51" s="247" t="n">
        <v>1</v>
      </c>
      <c r="G51" s="247" t="n">
        <v>3.2</v>
      </c>
      <c r="H51" s="247" t="n">
        <v>8.5</v>
      </c>
      <c r="I51" s="247" t="n">
        <v>1.4</v>
      </c>
      <c r="J51" s="247" t="n">
        <v>8.7</v>
      </c>
      <c r="K51" s="247" t="n">
        <v>22.5</v>
      </c>
      <c r="L51" s="247" t="n">
        <v>4.4</v>
      </c>
      <c r="M51" s="247" t="n">
        <v>1.3</v>
      </c>
      <c r="N51" s="247" t="n">
        <v>3.9</v>
      </c>
      <c r="O51" s="247" t="n">
        <v>2</v>
      </c>
      <c r="P51" s="247" t="n">
        <v>2.9</v>
      </c>
      <c r="Q51" s="247" t="n">
        <v>2</v>
      </c>
      <c r="R51" s="248" t="n">
        <v>100</v>
      </c>
      <c r="S51" s="247" t="n">
        <v>11.5</v>
      </c>
      <c r="T51" s="249" t="n">
        <v>84.7</v>
      </c>
      <c r="U51" s="235" t="n">
        <v>2007</v>
      </c>
    </row>
    <row r="52" s="216" customFormat="true" ht="17.1" hidden="false" customHeight="true" outlineLevel="0" collapsed="false">
      <c r="B52" s="247"/>
      <c r="C52" s="247"/>
      <c r="D52" s="247"/>
      <c r="E52" s="247"/>
      <c r="F52" s="247"/>
      <c r="G52" s="247"/>
      <c r="H52" s="247"/>
      <c r="I52" s="247"/>
      <c r="J52" s="247"/>
      <c r="K52" s="247"/>
      <c r="L52" s="247"/>
      <c r="M52" s="247"/>
      <c r="N52" s="247"/>
      <c r="O52" s="247"/>
      <c r="P52" s="247"/>
      <c r="Q52" s="247"/>
      <c r="R52" s="247"/>
      <c r="S52" s="247"/>
      <c r="T52" s="247"/>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25" customFormat="true" ht="17.1" hidden="false" customHeight="true" outlineLevel="0" collapsed="false">
      <c r="A55" s="237"/>
      <c r="B55" s="237"/>
      <c r="C55" s="237"/>
      <c r="D55" s="237"/>
      <c r="E55" s="237"/>
      <c r="F55" s="237"/>
      <c r="G55" s="237"/>
      <c r="H55" s="237"/>
      <c r="I55" s="238"/>
      <c r="K55" s="237"/>
      <c r="L55" s="237"/>
      <c r="M55" s="237"/>
      <c r="N55" s="237"/>
      <c r="O55" s="237"/>
      <c r="P55" s="237"/>
      <c r="Q55" s="237"/>
      <c r="R55" s="237"/>
      <c r="S55" s="237"/>
      <c r="T55" s="237"/>
      <c r="U55" s="48"/>
    </row>
    <row r="56" s="216" customFormat="true" ht="17.1" hidden="false" customHeight="true" outlineLevel="0" collapsed="false">
      <c r="A56" s="226" t="n">
        <v>1997</v>
      </c>
      <c r="B56" s="227" t="n">
        <v>6208</v>
      </c>
      <c r="C56" s="227" t="n">
        <v>5963</v>
      </c>
      <c r="D56" s="227" t="n">
        <v>6157</v>
      </c>
      <c r="E56" s="227" t="n">
        <v>4997</v>
      </c>
      <c r="F56" s="227" t="n">
        <v>6173</v>
      </c>
      <c r="G56" s="227" t="n">
        <v>6857</v>
      </c>
      <c r="H56" s="227" t="n">
        <v>6425</v>
      </c>
      <c r="I56" s="227" t="n">
        <v>4684</v>
      </c>
      <c r="J56" s="227" t="n">
        <v>5736</v>
      </c>
      <c r="K56" s="227" t="n">
        <v>6249</v>
      </c>
      <c r="L56" s="227" t="n">
        <v>5894</v>
      </c>
      <c r="M56" s="227" t="n">
        <v>5984</v>
      </c>
      <c r="N56" s="227" t="n">
        <v>4679</v>
      </c>
      <c r="O56" s="227" t="n">
        <v>4714</v>
      </c>
      <c r="P56" s="227" t="n">
        <v>5571</v>
      </c>
      <c r="Q56" s="227" t="n">
        <v>4579</v>
      </c>
      <c r="R56" s="227" t="n">
        <v>5891</v>
      </c>
      <c r="S56" s="227" t="n">
        <v>4726</v>
      </c>
      <c r="T56" s="229" t="n">
        <v>6115</v>
      </c>
      <c r="U56" s="230" t="n">
        <v>1997</v>
      </c>
    </row>
    <row r="57" s="216" customFormat="true" ht="17.1" hidden="false" customHeight="true" outlineLevel="0" collapsed="false">
      <c r="A57" s="226" t="n">
        <v>1998</v>
      </c>
      <c r="B57" s="227" t="n">
        <v>6287</v>
      </c>
      <c r="C57" s="227" t="n">
        <v>6040</v>
      </c>
      <c r="D57" s="227" t="n">
        <v>6303</v>
      </c>
      <c r="E57" s="227" t="n">
        <v>5061</v>
      </c>
      <c r="F57" s="227" t="n">
        <v>6287</v>
      </c>
      <c r="G57" s="227" t="n">
        <v>6930</v>
      </c>
      <c r="H57" s="227" t="n">
        <v>6533</v>
      </c>
      <c r="I57" s="227" t="n">
        <v>4742</v>
      </c>
      <c r="J57" s="227" t="n">
        <v>5826</v>
      </c>
      <c r="K57" s="227" t="n">
        <v>6260</v>
      </c>
      <c r="L57" s="227" t="n">
        <v>5940</v>
      </c>
      <c r="M57" s="227" t="n">
        <v>6026</v>
      </c>
      <c r="N57" s="227" t="n">
        <v>4735</v>
      </c>
      <c r="O57" s="227" t="n">
        <v>4765</v>
      </c>
      <c r="P57" s="227" t="n">
        <v>5602</v>
      </c>
      <c r="Q57" s="227" t="n">
        <v>4619</v>
      </c>
      <c r="R57" s="227" t="n">
        <v>5957</v>
      </c>
      <c r="S57" s="227" t="n">
        <v>4779</v>
      </c>
      <c r="T57" s="229" t="n">
        <v>6175</v>
      </c>
      <c r="U57" s="230" t="n">
        <v>1998</v>
      </c>
    </row>
    <row r="58" s="216" customFormat="true" ht="17.1" hidden="false" customHeight="true" outlineLevel="0" collapsed="false">
      <c r="A58" s="226" t="n">
        <v>1999</v>
      </c>
      <c r="B58" s="227" t="n">
        <v>6310</v>
      </c>
      <c r="C58" s="227" t="n">
        <v>6041</v>
      </c>
      <c r="D58" s="227" t="n">
        <v>6230</v>
      </c>
      <c r="E58" s="227" t="n">
        <v>5057</v>
      </c>
      <c r="F58" s="227" t="n">
        <v>6286</v>
      </c>
      <c r="G58" s="227" t="n">
        <v>6886</v>
      </c>
      <c r="H58" s="227" t="n">
        <v>6515</v>
      </c>
      <c r="I58" s="227" t="n">
        <v>4730</v>
      </c>
      <c r="J58" s="227" t="n">
        <v>5793</v>
      </c>
      <c r="K58" s="227" t="n">
        <v>6211</v>
      </c>
      <c r="L58" s="227" t="n">
        <v>5888</v>
      </c>
      <c r="M58" s="227" t="n">
        <v>5978</v>
      </c>
      <c r="N58" s="227" t="n">
        <v>4731</v>
      </c>
      <c r="O58" s="227" t="n">
        <v>4760</v>
      </c>
      <c r="P58" s="227" t="n">
        <v>5586</v>
      </c>
      <c r="Q58" s="227" t="n">
        <v>4638</v>
      </c>
      <c r="R58" s="227" t="n">
        <v>5940</v>
      </c>
      <c r="S58" s="227" t="n">
        <v>4777</v>
      </c>
      <c r="T58" s="229" t="n">
        <v>6155</v>
      </c>
      <c r="U58" s="230" t="n">
        <v>1999</v>
      </c>
    </row>
    <row r="59" s="216" customFormat="true" ht="17.1" hidden="false" customHeight="true" outlineLevel="0" collapsed="false">
      <c r="A59" s="226" t="n">
        <v>2000</v>
      </c>
      <c r="B59" s="227" t="n">
        <v>6632</v>
      </c>
      <c r="C59" s="227" t="n">
        <v>6326</v>
      </c>
      <c r="D59" s="227" t="n">
        <v>6351</v>
      </c>
      <c r="E59" s="227" t="n">
        <v>5153</v>
      </c>
      <c r="F59" s="227" t="n">
        <v>6368</v>
      </c>
      <c r="G59" s="227" t="n">
        <v>7118</v>
      </c>
      <c r="H59" s="227" t="n">
        <v>6793</v>
      </c>
      <c r="I59" s="227" t="n">
        <v>4785</v>
      </c>
      <c r="J59" s="227" t="n">
        <v>6008</v>
      </c>
      <c r="K59" s="227" t="n">
        <v>6396</v>
      </c>
      <c r="L59" s="227" t="n">
        <v>6102</v>
      </c>
      <c r="M59" s="227" t="n">
        <v>6193</v>
      </c>
      <c r="N59" s="227" t="n">
        <v>4884</v>
      </c>
      <c r="O59" s="227" t="n">
        <v>4840</v>
      </c>
      <c r="P59" s="227" t="n">
        <v>5729</v>
      </c>
      <c r="Q59" s="227" t="n">
        <v>4782</v>
      </c>
      <c r="R59" s="227" t="n">
        <v>6164</v>
      </c>
      <c r="S59" s="227" t="n">
        <v>4893</v>
      </c>
      <c r="T59" s="229" t="n">
        <v>6395</v>
      </c>
      <c r="U59" s="230" t="n">
        <v>2000</v>
      </c>
    </row>
    <row r="60" s="216" customFormat="true" ht="17.1" hidden="false" customHeight="true" outlineLevel="0" collapsed="false">
      <c r="A60" s="226" t="n">
        <v>2001</v>
      </c>
      <c r="B60" s="227" t="n">
        <v>6680</v>
      </c>
      <c r="C60" s="227" t="n">
        <v>6382</v>
      </c>
      <c r="D60" s="227" t="n">
        <v>6303</v>
      </c>
      <c r="E60" s="227" t="n">
        <v>5199</v>
      </c>
      <c r="F60" s="227" t="n">
        <v>6375</v>
      </c>
      <c r="G60" s="227" t="n">
        <v>7156</v>
      </c>
      <c r="H60" s="227" t="n">
        <v>6819</v>
      </c>
      <c r="I60" s="227" t="n">
        <v>4795</v>
      </c>
      <c r="J60" s="227" t="n">
        <v>5984</v>
      </c>
      <c r="K60" s="227" t="n">
        <v>6425</v>
      </c>
      <c r="L60" s="227" t="n">
        <v>6107</v>
      </c>
      <c r="M60" s="227" t="n">
        <v>6358</v>
      </c>
      <c r="N60" s="227" t="n">
        <v>4919</v>
      </c>
      <c r="O60" s="227" t="n">
        <v>4861</v>
      </c>
      <c r="P60" s="227" t="n">
        <v>5753</v>
      </c>
      <c r="Q60" s="227" t="n">
        <v>4825</v>
      </c>
      <c r="R60" s="227" t="n">
        <v>6199</v>
      </c>
      <c r="S60" s="227" t="n">
        <v>4926</v>
      </c>
      <c r="T60" s="229" t="n">
        <v>6428</v>
      </c>
      <c r="U60" s="230" t="n">
        <v>2001</v>
      </c>
    </row>
    <row r="61" s="216" customFormat="true" ht="17.1" hidden="false" customHeight="true" outlineLevel="0" collapsed="false">
      <c r="A61" s="226" t="n">
        <v>2002</v>
      </c>
      <c r="B61" s="227" t="n">
        <v>6780</v>
      </c>
      <c r="C61" s="227" t="n">
        <v>6501</v>
      </c>
      <c r="D61" s="227" t="n">
        <v>6380</v>
      </c>
      <c r="E61" s="227" t="n">
        <v>5200</v>
      </c>
      <c r="F61" s="227" t="n">
        <v>6432</v>
      </c>
      <c r="G61" s="227" t="n">
        <v>7247</v>
      </c>
      <c r="H61" s="227" t="n">
        <v>6925</v>
      </c>
      <c r="I61" s="227" t="n">
        <v>4838</v>
      </c>
      <c r="J61" s="227" t="n">
        <v>6071</v>
      </c>
      <c r="K61" s="227" t="n">
        <v>6500</v>
      </c>
      <c r="L61" s="227" t="n">
        <v>6157</v>
      </c>
      <c r="M61" s="227" t="n">
        <v>6313</v>
      </c>
      <c r="N61" s="227" t="n">
        <v>4970</v>
      </c>
      <c r="O61" s="227" t="n">
        <v>4943</v>
      </c>
      <c r="P61" s="227" t="n">
        <v>5839</v>
      </c>
      <c r="Q61" s="227" t="n">
        <v>4913</v>
      </c>
      <c r="R61" s="227" t="n">
        <v>6285</v>
      </c>
      <c r="S61" s="227" t="n">
        <v>4979</v>
      </c>
      <c r="T61" s="229" t="n">
        <v>6517</v>
      </c>
      <c r="U61" s="230" t="n">
        <v>2002</v>
      </c>
    </row>
    <row r="62" s="216" customFormat="true" ht="17.1" hidden="false" customHeight="true" outlineLevel="0" collapsed="false">
      <c r="A62" s="226" t="n">
        <v>2003</v>
      </c>
      <c r="B62" s="227" t="n">
        <v>6968</v>
      </c>
      <c r="C62" s="227" t="n">
        <v>6666</v>
      </c>
      <c r="D62" s="227" t="n">
        <v>6545</v>
      </c>
      <c r="E62" s="227" t="n">
        <v>5341</v>
      </c>
      <c r="F62" s="227" t="n">
        <v>6684</v>
      </c>
      <c r="G62" s="227" t="n">
        <v>7463</v>
      </c>
      <c r="H62" s="227" t="n">
        <v>7208</v>
      </c>
      <c r="I62" s="227" t="n">
        <v>5024</v>
      </c>
      <c r="J62" s="227" t="n">
        <v>6247</v>
      </c>
      <c r="K62" s="227" t="n">
        <v>6669</v>
      </c>
      <c r="L62" s="227" t="n">
        <v>6324</v>
      </c>
      <c r="M62" s="227" t="n">
        <v>6464</v>
      </c>
      <c r="N62" s="227" t="n">
        <v>5151</v>
      </c>
      <c r="O62" s="227" t="n">
        <v>5102</v>
      </c>
      <c r="P62" s="227" t="n">
        <v>6042</v>
      </c>
      <c r="Q62" s="227" t="n">
        <v>5097</v>
      </c>
      <c r="R62" s="227" t="n">
        <v>6469</v>
      </c>
      <c r="S62" s="227" t="n">
        <v>5150</v>
      </c>
      <c r="T62" s="229" t="n">
        <v>6704</v>
      </c>
      <c r="U62" s="230" t="n">
        <v>2003</v>
      </c>
    </row>
    <row r="63" s="216" customFormat="true" ht="17.1" hidden="false" customHeight="true" outlineLevel="0" collapsed="false">
      <c r="A63" s="226" t="n">
        <v>2004</v>
      </c>
      <c r="B63" s="227" t="n">
        <v>6937</v>
      </c>
      <c r="C63" s="227" t="n">
        <v>6662</v>
      </c>
      <c r="D63" s="227" t="n">
        <v>6484</v>
      </c>
      <c r="E63" s="227" t="n">
        <v>5309</v>
      </c>
      <c r="F63" s="227" t="n">
        <v>6598</v>
      </c>
      <c r="G63" s="227" t="n">
        <v>7428</v>
      </c>
      <c r="H63" s="227" t="n">
        <v>7136</v>
      </c>
      <c r="I63" s="227" t="n">
        <v>4982</v>
      </c>
      <c r="J63" s="227" t="n">
        <v>6188</v>
      </c>
      <c r="K63" s="227" t="n">
        <v>6630</v>
      </c>
      <c r="L63" s="227" t="n">
        <v>6286</v>
      </c>
      <c r="M63" s="227" t="n">
        <v>6450</v>
      </c>
      <c r="N63" s="227" t="n">
        <v>5148</v>
      </c>
      <c r="O63" s="227" t="n">
        <v>5105</v>
      </c>
      <c r="P63" s="227" t="n">
        <v>5972</v>
      </c>
      <c r="Q63" s="227" t="n">
        <v>5098</v>
      </c>
      <c r="R63" s="227" t="n">
        <v>6436</v>
      </c>
      <c r="S63" s="227" t="n">
        <v>5139</v>
      </c>
      <c r="T63" s="229" t="n">
        <v>6666</v>
      </c>
      <c r="U63" s="230" t="n">
        <v>2004</v>
      </c>
    </row>
    <row r="64" s="216" customFormat="true" ht="17.1" hidden="false" customHeight="true" outlineLevel="0" collapsed="false">
      <c r="A64" s="226" t="n">
        <v>2005</v>
      </c>
      <c r="B64" s="227" t="n">
        <v>6811</v>
      </c>
      <c r="C64" s="227" t="n">
        <v>6526</v>
      </c>
      <c r="D64" s="227" t="n">
        <v>6393</v>
      </c>
      <c r="E64" s="227" t="n">
        <v>5268</v>
      </c>
      <c r="F64" s="227" t="n">
        <v>6498</v>
      </c>
      <c r="G64" s="227" t="n">
        <v>7357</v>
      </c>
      <c r="H64" s="227" t="n">
        <v>7046</v>
      </c>
      <c r="I64" s="227" t="n">
        <v>4911</v>
      </c>
      <c r="J64" s="227" t="n">
        <v>6043</v>
      </c>
      <c r="K64" s="227" t="n">
        <v>6536</v>
      </c>
      <c r="L64" s="227" t="n">
        <v>6124</v>
      </c>
      <c r="M64" s="227" t="n">
        <v>6376</v>
      </c>
      <c r="N64" s="227" t="n">
        <v>5083</v>
      </c>
      <c r="O64" s="227" t="n">
        <v>5102</v>
      </c>
      <c r="P64" s="227" t="n">
        <v>5837</v>
      </c>
      <c r="Q64" s="227" t="n">
        <v>5017</v>
      </c>
      <c r="R64" s="227" t="n">
        <v>6331</v>
      </c>
      <c r="S64" s="227" t="n">
        <v>5085</v>
      </c>
      <c r="T64" s="229" t="n">
        <v>6549</v>
      </c>
      <c r="U64" s="230" t="n">
        <v>2005</v>
      </c>
    </row>
    <row r="65" s="216" customFormat="true" ht="17.1" hidden="false" customHeight="true" outlineLevel="0" collapsed="false">
      <c r="A65" s="226" t="n">
        <v>2006</v>
      </c>
      <c r="B65" s="227" t="n">
        <v>7028</v>
      </c>
      <c r="C65" s="227" t="n">
        <v>6700</v>
      </c>
      <c r="D65" s="227" t="n">
        <v>6359</v>
      </c>
      <c r="E65" s="227" t="n">
        <v>5314</v>
      </c>
      <c r="F65" s="227" t="n">
        <v>6598</v>
      </c>
      <c r="G65" s="227" t="n">
        <v>7404</v>
      </c>
      <c r="H65" s="227" t="n">
        <v>7103</v>
      </c>
      <c r="I65" s="227" t="n">
        <v>4920</v>
      </c>
      <c r="J65" s="227" t="n">
        <v>6204</v>
      </c>
      <c r="K65" s="227" t="n">
        <v>6617</v>
      </c>
      <c r="L65" s="227" t="n">
        <v>6271</v>
      </c>
      <c r="M65" s="227" t="n">
        <v>6484</v>
      </c>
      <c r="N65" s="227" t="n">
        <v>5155</v>
      </c>
      <c r="O65" s="227" t="n">
        <v>5123</v>
      </c>
      <c r="P65" s="227" t="n">
        <v>5904</v>
      </c>
      <c r="Q65" s="227" t="n">
        <v>5111</v>
      </c>
      <c r="R65" s="227" t="n">
        <v>6446</v>
      </c>
      <c r="S65" s="227" t="n">
        <v>5140</v>
      </c>
      <c r="T65" s="229" t="n">
        <v>6681</v>
      </c>
      <c r="U65" s="230" t="n">
        <v>2006</v>
      </c>
    </row>
    <row r="66" s="218" customFormat="true" ht="17.1" hidden="false" customHeight="true" outlineLevel="0" collapsed="false">
      <c r="A66" s="231" t="n">
        <v>2007</v>
      </c>
      <c r="B66" s="232" t="n">
        <v>6992</v>
      </c>
      <c r="C66" s="232" t="n">
        <v>6678</v>
      </c>
      <c r="D66" s="232" t="n">
        <v>6270</v>
      </c>
      <c r="E66" s="232" t="n">
        <v>5278</v>
      </c>
      <c r="F66" s="232" t="n">
        <v>6517</v>
      </c>
      <c r="G66" s="232" t="n">
        <v>7363</v>
      </c>
      <c r="H66" s="232" t="n">
        <v>7009</v>
      </c>
      <c r="I66" s="232" t="n">
        <v>4848</v>
      </c>
      <c r="J66" s="232" t="n">
        <v>6104</v>
      </c>
      <c r="K66" s="232" t="n">
        <v>6557</v>
      </c>
      <c r="L66" s="232" t="n">
        <v>6212</v>
      </c>
      <c r="M66" s="232" t="n">
        <v>6405</v>
      </c>
      <c r="N66" s="232" t="n">
        <v>5117</v>
      </c>
      <c r="O66" s="232" t="n">
        <v>5081</v>
      </c>
      <c r="P66" s="232" t="n">
        <v>5846</v>
      </c>
      <c r="Q66" s="232" t="n">
        <v>5068</v>
      </c>
      <c r="R66" s="232" t="n">
        <v>6391</v>
      </c>
      <c r="S66" s="232" t="n">
        <v>5096</v>
      </c>
      <c r="T66" s="234" t="n">
        <v>6625</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6.5" hidden="false" customHeight="true" outlineLevel="0" collapsed="false">
      <c r="J1" s="217" t="s">
        <v>391</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16" customFormat="true" ht="17.1" hidden="false" customHeight="true" outlineLevel="0" collapsed="false">
      <c r="A9" s="219"/>
      <c r="R9" s="219"/>
      <c r="S9" s="219"/>
      <c r="T9" s="219"/>
      <c r="U9" s="219"/>
    </row>
    <row r="10" s="225" customFormat="true" ht="17.1" hidden="false" customHeight="true" outlineLevel="0" collapsed="false">
      <c r="A10" s="48" t="s">
        <v>392</v>
      </c>
      <c r="B10" s="48"/>
      <c r="C10" s="48"/>
      <c r="D10" s="48"/>
      <c r="E10" s="48"/>
      <c r="F10" s="48"/>
      <c r="G10" s="48"/>
      <c r="H10" s="48"/>
      <c r="I10" s="48"/>
      <c r="J10" s="48"/>
      <c r="K10" s="48" t="s">
        <v>392</v>
      </c>
      <c r="L10" s="48"/>
      <c r="M10" s="48"/>
      <c r="N10" s="48"/>
      <c r="O10" s="48"/>
      <c r="P10" s="48"/>
      <c r="Q10" s="48"/>
      <c r="R10" s="48"/>
      <c r="S10" s="48"/>
      <c r="T10" s="48"/>
      <c r="U10" s="48"/>
    </row>
    <row r="11" s="225" customFormat="true" ht="17.1" hidden="false" customHeight="true" outlineLevel="0" collapsed="false">
      <c r="B11" s="237"/>
      <c r="C11" s="237"/>
      <c r="D11" s="237"/>
      <c r="E11" s="237"/>
      <c r="F11" s="237"/>
      <c r="G11" s="237"/>
      <c r="H11" s="237"/>
      <c r="I11" s="237"/>
      <c r="J11" s="237"/>
      <c r="K11" s="237"/>
      <c r="L11" s="237"/>
      <c r="M11" s="237"/>
      <c r="N11" s="237"/>
      <c r="O11" s="237"/>
      <c r="P11" s="237"/>
      <c r="Q11" s="237"/>
      <c r="R11" s="237"/>
      <c r="S11" s="237"/>
      <c r="T11" s="237"/>
      <c r="U11" s="237"/>
    </row>
    <row r="12" s="216" customFormat="true" ht="17.1" hidden="false" customHeight="true" outlineLevel="0" collapsed="false">
      <c r="A12" s="226" t="n">
        <v>1997</v>
      </c>
      <c r="B12" s="250" t="n">
        <v>4528.961</v>
      </c>
      <c r="C12" s="250" t="n">
        <v>5205.219</v>
      </c>
      <c r="D12" s="250" t="n">
        <v>1400.79</v>
      </c>
      <c r="E12" s="250" t="n">
        <v>983.438</v>
      </c>
      <c r="F12" s="250" t="n">
        <v>355.665</v>
      </c>
      <c r="G12" s="250" t="n">
        <v>908.378</v>
      </c>
      <c r="H12" s="250" t="n">
        <v>2599.764</v>
      </c>
      <c r="I12" s="250" t="n">
        <v>698.777</v>
      </c>
      <c r="J12" s="250" t="n">
        <v>2999.267</v>
      </c>
      <c r="K12" s="250" t="n">
        <v>7216.059</v>
      </c>
      <c r="L12" s="250" t="n">
        <v>1486.271</v>
      </c>
      <c r="M12" s="250" t="n">
        <v>431.305</v>
      </c>
      <c r="N12" s="250" t="n">
        <v>1814.577</v>
      </c>
      <c r="O12" s="250" t="n">
        <v>1014.959</v>
      </c>
      <c r="P12" s="250" t="n">
        <v>1060.816</v>
      </c>
      <c r="Q12" s="250" t="n">
        <v>942.754</v>
      </c>
      <c r="R12" s="250" t="n">
        <v>33647</v>
      </c>
      <c r="S12" s="251" t="n">
        <v>5454.505</v>
      </c>
      <c r="T12" s="252" t="n">
        <v>26791.705</v>
      </c>
      <c r="U12" s="230" t="n">
        <v>1997</v>
      </c>
    </row>
    <row r="13" s="216" customFormat="true" ht="17.1" hidden="false" customHeight="true" outlineLevel="0" collapsed="false">
      <c r="A13" s="226" t="n">
        <v>1998</v>
      </c>
      <c r="B13" s="250" t="n">
        <v>4601.545</v>
      </c>
      <c r="C13" s="250" t="n">
        <v>5319.398</v>
      </c>
      <c r="D13" s="250" t="n">
        <v>1389.719</v>
      </c>
      <c r="E13" s="250" t="n">
        <v>973.807</v>
      </c>
      <c r="F13" s="250" t="n">
        <v>353.825</v>
      </c>
      <c r="G13" s="250" t="n">
        <v>914.914</v>
      </c>
      <c r="H13" s="250" t="n">
        <v>2621.507</v>
      </c>
      <c r="I13" s="250" t="n">
        <v>696.572</v>
      </c>
      <c r="J13" s="250" t="n">
        <v>3028.365</v>
      </c>
      <c r="K13" s="250" t="n">
        <v>7347.017</v>
      </c>
      <c r="L13" s="250" t="n">
        <v>1510.007</v>
      </c>
      <c r="M13" s="250" t="n">
        <v>440.753</v>
      </c>
      <c r="N13" s="250" t="n">
        <v>1806.724</v>
      </c>
      <c r="O13" s="250" t="n">
        <v>1011.83</v>
      </c>
      <c r="P13" s="250" t="n">
        <v>1067.024</v>
      </c>
      <c r="Q13" s="250" t="n">
        <v>962.993</v>
      </c>
      <c r="R13" s="250" t="n">
        <v>34046</v>
      </c>
      <c r="S13" s="251" t="n">
        <v>5451.926</v>
      </c>
      <c r="T13" s="252" t="n">
        <v>27204.355</v>
      </c>
      <c r="U13" s="230" t="n">
        <v>1998</v>
      </c>
    </row>
    <row r="14" s="216" customFormat="true" ht="17.1" hidden="false" customHeight="true" outlineLevel="0" collapsed="false">
      <c r="A14" s="226" t="n">
        <v>1999</v>
      </c>
      <c r="B14" s="250" t="n">
        <v>4681.548</v>
      </c>
      <c r="C14" s="250" t="n">
        <v>5419.151</v>
      </c>
      <c r="D14" s="250" t="n">
        <v>1390.735</v>
      </c>
      <c r="E14" s="250" t="n">
        <v>969.224</v>
      </c>
      <c r="F14" s="250" t="n">
        <v>354.518</v>
      </c>
      <c r="G14" s="250" t="n">
        <v>926.394</v>
      </c>
      <c r="H14" s="250" t="n">
        <v>2665.661</v>
      </c>
      <c r="I14" s="250" t="n">
        <v>698.969</v>
      </c>
      <c r="J14" s="250" t="n">
        <v>3094.542</v>
      </c>
      <c r="K14" s="250" t="n">
        <v>7506.395</v>
      </c>
      <c r="L14" s="250" t="n">
        <v>1538.517</v>
      </c>
      <c r="M14" s="250" t="n">
        <v>452.434</v>
      </c>
      <c r="N14" s="250" t="n">
        <v>1807.834</v>
      </c>
      <c r="O14" s="250" t="n">
        <v>997.728</v>
      </c>
      <c r="P14" s="250" t="n">
        <v>1085.381</v>
      </c>
      <c r="Q14" s="250" t="n">
        <v>977.969</v>
      </c>
      <c r="R14" s="250" t="n">
        <v>34567</v>
      </c>
      <c r="S14" s="251" t="n">
        <v>5451.724</v>
      </c>
      <c r="T14" s="252" t="n">
        <v>27724.541</v>
      </c>
      <c r="U14" s="230" t="n">
        <v>1999</v>
      </c>
    </row>
    <row r="15" s="216" customFormat="true" ht="17.1" hidden="false" customHeight="true" outlineLevel="0" collapsed="false">
      <c r="A15" s="226" t="n">
        <v>2000</v>
      </c>
      <c r="B15" s="250" t="n">
        <v>4811.869</v>
      </c>
      <c r="C15" s="250" t="n">
        <v>5541.13</v>
      </c>
      <c r="D15" s="250" t="n">
        <v>1407.36</v>
      </c>
      <c r="E15" s="250" t="n">
        <v>959.975</v>
      </c>
      <c r="F15" s="250" t="n">
        <v>362.472</v>
      </c>
      <c r="G15" s="250" t="n">
        <v>943.734</v>
      </c>
      <c r="H15" s="250" t="n">
        <v>2731.634</v>
      </c>
      <c r="I15" s="250" t="n">
        <v>693.012</v>
      </c>
      <c r="J15" s="250" t="n">
        <v>3178.307</v>
      </c>
      <c r="K15" s="250" t="n">
        <v>7724.947</v>
      </c>
      <c r="L15" s="250" t="n">
        <v>1573.797</v>
      </c>
      <c r="M15" s="250" t="n">
        <v>464.682</v>
      </c>
      <c r="N15" s="250" t="n">
        <v>1790.425</v>
      </c>
      <c r="O15" s="250" t="n">
        <v>975.317</v>
      </c>
      <c r="P15" s="250" t="n">
        <v>1104.748</v>
      </c>
      <c r="Q15" s="250" t="n">
        <v>965.591</v>
      </c>
      <c r="R15" s="250" t="n">
        <v>35229</v>
      </c>
      <c r="S15" s="251" t="n">
        <v>5384.32</v>
      </c>
      <c r="T15" s="252" t="n">
        <v>28437.32</v>
      </c>
      <c r="U15" s="230" t="n">
        <v>2000</v>
      </c>
    </row>
    <row r="16" s="216" customFormat="true" ht="17.1" hidden="false" customHeight="true" outlineLevel="0" collapsed="false">
      <c r="A16" s="226" t="n">
        <v>2001</v>
      </c>
      <c r="B16" s="250" t="n">
        <v>4875.241</v>
      </c>
      <c r="C16" s="250" t="n">
        <v>5616.271</v>
      </c>
      <c r="D16" s="250" t="n">
        <v>1398.854</v>
      </c>
      <c r="E16" s="250" t="n">
        <v>938.084</v>
      </c>
      <c r="F16" s="250" t="n">
        <v>365.345</v>
      </c>
      <c r="G16" s="250" t="n">
        <v>954.625</v>
      </c>
      <c r="H16" s="250" t="n">
        <v>2756.652</v>
      </c>
      <c r="I16" s="250" t="n">
        <v>676.964</v>
      </c>
      <c r="J16" s="250" t="n">
        <v>3184.847</v>
      </c>
      <c r="K16" s="250" t="n">
        <v>7751.838</v>
      </c>
      <c r="L16" s="250" t="n">
        <v>1579.255</v>
      </c>
      <c r="M16" s="250" t="n">
        <v>467.394</v>
      </c>
      <c r="N16" s="250" t="n">
        <v>1758.048</v>
      </c>
      <c r="O16" s="250" t="n">
        <v>954.88</v>
      </c>
      <c r="P16" s="250" t="n">
        <v>1108.135</v>
      </c>
      <c r="Q16" s="250" t="n">
        <v>946.567</v>
      </c>
      <c r="R16" s="250" t="n">
        <v>35333</v>
      </c>
      <c r="S16" s="251" t="n">
        <v>5274.543</v>
      </c>
      <c r="T16" s="252" t="n">
        <v>28659.603</v>
      </c>
      <c r="U16" s="230" t="n">
        <v>2001</v>
      </c>
    </row>
    <row r="17" s="216" customFormat="true" ht="17.1" hidden="false" customHeight="true" outlineLevel="0" collapsed="false">
      <c r="A17" s="226" t="n">
        <v>2002</v>
      </c>
      <c r="B17" s="250" t="n">
        <v>4870.463</v>
      </c>
      <c r="C17" s="250" t="n">
        <v>5597.495</v>
      </c>
      <c r="D17" s="250" t="n">
        <v>1371.647</v>
      </c>
      <c r="E17" s="250" t="n">
        <v>918.402</v>
      </c>
      <c r="F17" s="250" t="n">
        <v>361.774</v>
      </c>
      <c r="G17" s="250" t="n">
        <v>945.887</v>
      </c>
      <c r="H17" s="250" t="n">
        <v>2740.416</v>
      </c>
      <c r="I17" s="250" t="n">
        <v>664.017</v>
      </c>
      <c r="J17" s="250" t="n">
        <v>3179.916</v>
      </c>
      <c r="K17" s="250" t="n">
        <v>7704.915</v>
      </c>
      <c r="L17" s="250" t="n">
        <v>1582.758</v>
      </c>
      <c r="M17" s="250" t="n">
        <v>464.565</v>
      </c>
      <c r="N17" s="250" t="n">
        <v>1732.044</v>
      </c>
      <c r="O17" s="250" t="n">
        <v>935.547</v>
      </c>
      <c r="P17" s="250" t="n">
        <v>1096.742</v>
      </c>
      <c r="Q17" s="250" t="n">
        <v>926.412</v>
      </c>
      <c r="R17" s="250" t="n">
        <v>35093</v>
      </c>
      <c r="S17" s="251" t="n">
        <v>5176.422</v>
      </c>
      <c r="T17" s="252" t="n">
        <v>28544.931</v>
      </c>
      <c r="U17" s="230" t="n">
        <v>2002</v>
      </c>
    </row>
    <row r="18" s="216" customFormat="true" ht="17.1" hidden="false" customHeight="true" outlineLevel="0" collapsed="false">
      <c r="A18" s="226" t="n">
        <v>2003</v>
      </c>
      <c r="B18" s="250" t="n">
        <v>4821.818</v>
      </c>
      <c r="C18" s="250" t="n">
        <v>5533.672</v>
      </c>
      <c r="D18" s="250" t="n">
        <v>1340.553</v>
      </c>
      <c r="E18" s="250" t="n">
        <v>903.324</v>
      </c>
      <c r="F18" s="250" t="n">
        <v>357.879</v>
      </c>
      <c r="G18" s="250" t="n">
        <v>933.941</v>
      </c>
      <c r="H18" s="250" t="n">
        <v>2698.26</v>
      </c>
      <c r="I18" s="250" t="n">
        <v>649.363</v>
      </c>
      <c r="J18" s="250" t="n">
        <v>3162.465</v>
      </c>
      <c r="K18" s="250" t="n">
        <v>7601.154</v>
      </c>
      <c r="L18" s="250" t="n">
        <v>1573.693</v>
      </c>
      <c r="M18" s="250" t="n">
        <v>460.025</v>
      </c>
      <c r="N18" s="250" t="n">
        <v>1714.051</v>
      </c>
      <c r="O18" s="250" t="n">
        <v>918.643</v>
      </c>
      <c r="P18" s="250" t="n">
        <v>1078.612</v>
      </c>
      <c r="Q18" s="250" t="n">
        <v>905.547</v>
      </c>
      <c r="R18" s="250" t="n">
        <v>34653</v>
      </c>
      <c r="S18" s="251" t="n">
        <v>5090.928</v>
      </c>
      <c r="T18" s="252" t="n">
        <v>28221.519</v>
      </c>
      <c r="U18" s="230" t="n">
        <v>2003</v>
      </c>
    </row>
    <row r="19" s="216" customFormat="true" ht="17.1" hidden="false" customHeight="true" outlineLevel="0" collapsed="false">
      <c r="A19" s="226" t="n">
        <v>2004</v>
      </c>
      <c r="B19" s="250" t="n">
        <v>4819.634</v>
      </c>
      <c r="C19" s="250" t="n">
        <v>5530.356</v>
      </c>
      <c r="D19" s="250" t="n">
        <v>1337.395</v>
      </c>
      <c r="E19" s="250" t="n">
        <v>901.53</v>
      </c>
      <c r="F19" s="250" t="n">
        <v>355.84</v>
      </c>
      <c r="G19" s="250" t="n">
        <v>937.685</v>
      </c>
      <c r="H19" s="250" t="n">
        <v>2696.396</v>
      </c>
      <c r="I19" s="250" t="n">
        <v>644.126</v>
      </c>
      <c r="J19" s="250" t="n">
        <v>3170.617</v>
      </c>
      <c r="K19" s="250" t="n">
        <v>7618.26</v>
      </c>
      <c r="L19" s="250" t="n">
        <v>1584.238</v>
      </c>
      <c r="M19" s="250" t="n">
        <v>461.747</v>
      </c>
      <c r="N19" s="250" t="n">
        <v>1706.747</v>
      </c>
      <c r="O19" s="250" t="n">
        <v>910.913</v>
      </c>
      <c r="P19" s="250" t="n">
        <v>1077.428</v>
      </c>
      <c r="Q19" s="250" t="n">
        <v>905.088</v>
      </c>
      <c r="R19" s="250" t="n">
        <v>34658</v>
      </c>
      <c r="S19" s="251" t="n">
        <v>5068.404</v>
      </c>
      <c r="T19" s="252" t="n">
        <v>28252.201</v>
      </c>
      <c r="U19" s="230" t="n">
        <v>2004</v>
      </c>
    </row>
    <row r="20" s="216" customFormat="true" ht="17.1" hidden="false" customHeight="true" outlineLevel="0" collapsed="false">
      <c r="A20" s="226" t="n">
        <v>2005</v>
      </c>
      <c r="B20" s="250" t="n">
        <v>4815.36</v>
      </c>
      <c r="C20" s="250" t="n">
        <v>5540.345</v>
      </c>
      <c r="D20" s="250" t="n">
        <v>1328.076</v>
      </c>
      <c r="E20" s="250" t="n">
        <v>886.426</v>
      </c>
      <c r="F20" s="250" t="n">
        <v>351.924</v>
      </c>
      <c r="G20" s="250" t="n">
        <v>943.356</v>
      </c>
      <c r="H20" s="250" t="n">
        <v>2677.843</v>
      </c>
      <c r="I20" s="250" t="n">
        <v>637.522</v>
      </c>
      <c r="J20" s="250" t="n">
        <v>3145.101</v>
      </c>
      <c r="K20" s="250" t="n">
        <v>7582.806</v>
      </c>
      <c r="L20" s="250" t="n">
        <v>1580.493</v>
      </c>
      <c r="M20" s="250" t="n">
        <v>461.473</v>
      </c>
      <c r="N20" s="250" t="n">
        <v>1677.706</v>
      </c>
      <c r="O20" s="250" t="n">
        <v>892.393</v>
      </c>
      <c r="P20" s="250" t="n">
        <v>1073.877</v>
      </c>
      <c r="Q20" s="250" t="n">
        <v>895.299</v>
      </c>
      <c r="R20" s="250" t="n">
        <v>34490</v>
      </c>
      <c r="S20" s="251" t="n">
        <v>4989.346</v>
      </c>
      <c r="T20" s="252" t="n">
        <v>28172.578</v>
      </c>
      <c r="U20" s="230" t="n">
        <v>2005</v>
      </c>
    </row>
    <row r="21" s="216" customFormat="true" ht="17.1" hidden="false" customHeight="true" outlineLevel="0" collapsed="false">
      <c r="A21" s="226" t="n">
        <v>2006</v>
      </c>
      <c r="B21" s="250" t="n">
        <v>4841.64</v>
      </c>
      <c r="C21" s="250" t="n">
        <v>5595.55</v>
      </c>
      <c r="D21" s="250" t="n">
        <v>1345.537</v>
      </c>
      <c r="E21" s="250" t="n">
        <v>889.777</v>
      </c>
      <c r="F21" s="250" t="n">
        <v>353.358</v>
      </c>
      <c r="G21" s="250" t="n">
        <v>952.505</v>
      </c>
      <c r="H21" s="250" t="n">
        <v>2688.585</v>
      </c>
      <c r="I21" s="250" t="n">
        <v>640.918</v>
      </c>
      <c r="J21" s="250" t="n">
        <v>3163.53</v>
      </c>
      <c r="K21" s="250" t="n">
        <v>7611.357</v>
      </c>
      <c r="L21" s="250" t="n">
        <v>1588.147</v>
      </c>
      <c r="M21" s="250" t="n">
        <v>460.385</v>
      </c>
      <c r="N21" s="250" t="n">
        <v>1690.345</v>
      </c>
      <c r="O21" s="250" t="n">
        <v>895.966</v>
      </c>
      <c r="P21" s="250" t="n">
        <v>1083.96</v>
      </c>
      <c r="Q21" s="250" t="n">
        <v>894.44</v>
      </c>
      <c r="R21" s="250" t="n">
        <v>34696</v>
      </c>
      <c r="S21" s="251" t="n">
        <v>5011.446</v>
      </c>
      <c r="T21" s="252" t="n">
        <v>28339.017</v>
      </c>
      <c r="U21" s="230" t="n">
        <v>2006</v>
      </c>
    </row>
    <row r="22" s="218" customFormat="true" ht="17.1" hidden="false" customHeight="true" outlineLevel="0" collapsed="false">
      <c r="A22" s="231" t="n">
        <v>2007</v>
      </c>
      <c r="B22" s="253" t="n">
        <v>4919.455</v>
      </c>
      <c r="C22" s="253" t="n">
        <v>5701.646</v>
      </c>
      <c r="D22" s="253" t="n">
        <v>1376.164</v>
      </c>
      <c r="E22" s="253" t="n">
        <v>909.51</v>
      </c>
      <c r="F22" s="253" t="n">
        <v>359.777</v>
      </c>
      <c r="G22" s="253" t="n">
        <v>973.162</v>
      </c>
      <c r="H22" s="253" t="n">
        <v>2739.073</v>
      </c>
      <c r="I22" s="253" t="n">
        <v>651.082</v>
      </c>
      <c r="J22" s="253" t="n">
        <v>3215.841</v>
      </c>
      <c r="K22" s="253" t="n">
        <v>7732.562</v>
      </c>
      <c r="L22" s="253" t="n">
        <v>1613.532</v>
      </c>
      <c r="M22" s="253" t="n">
        <v>465.068</v>
      </c>
      <c r="N22" s="253" t="n">
        <v>1719.652</v>
      </c>
      <c r="O22" s="253" t="n">
        <v>905.952</v>
      </c>
      <c r="P22" s="253" t="n">
        <v>1103.564</v>
      </c>
      <c r="Q22" s="253" t="n">
        <v>904.96</v>
      </c>
      <c r="R22" s="253" t="n">
        <v>35291</v>
      </c>
      <c r="S22" s="254" t="n">
        <v>5091.156</v>
      </c>
      <c r="T22" s="255" t="n">
        <v>28823.68</v>
      </c>
      <c r="U22" s="235" t="n">
        <v>2007</v>
      </c>
    </row>
    <row r="23" s="216" customFormat="true" ht="17.1" hidden="false" customHeight="true" outlineLevel="0" collapsed="false">
      <c r="U23" s="219"/>
    </row>
    <row r="24" s="216" customFormat="true" ht="17.1" hidden="false" customHeight="true" outlineLevel="0" collapsed="false">
      <c r="U24" s="219"/>
    </row>
    <row r="25" s="216" customFormat="true" ht="17.1" hidden="false" customHeight="true" outlineLevel="0" collapsed="false">
      <c r="U25" s="219"/>
    </row>
    <row r="26" s="225" customFormat="true" ht="17.1" hidden="false" customHeight="true" outlineLevel="0" collapsed="false">
      <c r="A26" s="48" t="s">
        <v>305</v>
      </c>
      <c r="B26" s="48"/>
      <c r="C26" s="48"/>
      <c r="D26" s="48"/>
      <c r="E26" s="48"/>
      <c r="F26" s="48"/>
      <c r="G26" s="48"/>
      <c r="H26" s="48"/>
      <c r="I26" s="48"/>
      <c r="J26" s="48"/>
      <c r="K26" s="48" t="s">
        <v>305</v>
      </c>
      <c r="L26" s="48"/>
      <c r="M26" s="48"/>
      <c r="N26" s="48"/>
      <c r="O26" s="48"/>
      <c r="P26" s="48"/>
      <c r="Q26" s="48"/>
      <c r="R26" s="48"/>
      <c r="S26" s="48"/>
      <c r="T26" s="48"/>
      <c r="U26" s="48"/>
    </row>
    <row r="27" s="225" customFormat="true" ht="17.1" hidden="false" customHeight="true" outlineLevel="0" collapsed="false">
      <c r="A27" s="237"/>
      <c r="B27" s="237"/>
      <c r="C27" s="237"/>
      <c r="D27" s="237"/>
      <c r="E27" s="237"/>
      <c r="F27" s="237"/>
      <c r="G27" s="237"/>
      <c r="H27" s="237"/>
      <c r="I27" s="238"/>
      <c r="K27" s="237"/>
      <c r="L27" s="237"/>
      <c r="M27" s="237"/>
      <c r="N27" s="237"/>
      <c r="O27" s="237"/>
      <c r="P27" s="237"/>
      <c r="Q27" s="237"/>
      <c r="R27" s="237"/>
      <c r="S27" s="237"/>
      <c r="T27" s="237"/>
      <c r="U27" s="48"/>
    </row>
    <row r="28" s="216" customFormat="true" ht="17.1" hidden="false" customHeight="true" outlineLevel="0" collapsed="false">
      <c r="A28" s="226" t="n">
        <v>1997</v>
      </c>
      <c r="B28" s="239" t="n">
        <v>0.2</v>
      </c>
      <c r="C28" s="239" t="n">
        <v>-0.1</v>
      </c>
      <c r="D28" s="239" t="n">
        <v>-2.5</v>
      </c>
      <c r="E28" s="239" t="n">
        <v>-0.6</v>
      </c>
      <c r="F28" s="239" t="n">
        <v>0.5</v>
      </c>
      <c r="G28" s="239" t="n">
        <v>-1</v>
      </c>
      <c r="H28" s="239" t="n">
        <v>-0.6</v>
      </c>
      <c r="I28" s="239" t="n">
        <v>-1.8</v>
      </c>
      <c r="J28" s="239" t="n">
        <v>0.01</v>
      </c>
      <c r="K28" s="239" t="n">
        <v>0.5</v>
      </c>
      <c r="L28" s="239" t="n">
        <v>0.2</v>
      </c>
      <c r="M28" s="239" t="n">
        <v>-0.4</v>
      </c>
      <c r="N28" s="239" t="n">
        <v>-1.9</v>
      </c>
      <c r="O28" s="239" t="n">
        <v>-2.2</v>
      </c>
      <c r="P28" s="239" t="n">
        <v>-0.3</v>
      </c>
      <c r="Q28" s="239" t="n">
        <v>-1.4</v>
      </c>
      <c r="R28" s="239" t="n">
        <v>-0.3</v>
      </c>
      <c r="S28" s="239" t="n">
        <v>-1.6</v>
      </c>
      <c r="T28" s="240" t="n">
        <v>0.1</v>
      </c>
      <c r="U28" s="230" t="n">
        <v>1997</v>
      </c>
    </row>
    <row r="29" s="216" customFormat="true" ht="17.1" hidden="false" customHeight="true" outlineLevel="0" collapsed="false">
      <c r="A29" s="226" t="n">
        <v>1998</v>
      </c>
      <c r="B29" s="239" t="n">
        <v>1.6</v>
      </c>
      <c r="C29" s="239" t="n">
        <v>2.2</v>
      </c>
      <c r="D29" s="239" t="n">
        <v>-0.8</v>
      </c>
      <c r="E29" s="239" t="n">
        <v>-1</v>
      </c>
      <c r="F29" s="239" t="n">
        <v>-0.5</v>
      </c>
      <c r="G29" s="239" t="n">
        <v>0.7</v>
      </c>
      <c r="H29" s="239" t="n">
        <v>0.8</v>
      </c>
      <c r="I29" s="239" t="n">
        <v>-0.3</v>
      </c>
      <c r="J29" s="239" t="n">
        <v>1</v>
      </c>
      <c r="K29" s="239" t="n">
        <v>1.8</v>
      </c>
      <c r="L29" s="239" t="n">
        <v>1.6</v>
      </c>
      <c r="M29" s="239" t="n">
        <v>2.2</v>
      </c>
      <c r="N29" s="239" t="n">
        <v>-0.4</v>
      </c>
      <c r="O29" s="239" t="n">
        <v>-0.3</v>
      </c>
      <c r="P29" s="239" t="n">
        <v>0.6</v>
      </c>
      <c r="Q29" s="239" t="n">
        <v>2.1</v>
      </c>
      <c r="R29" s="239" t="n">
        <v>1.2</v>
      </c>
      <c r="S29" s="239" t="n">
        <v>-0.0472</v>
      </c>
      <c r="T29" s="240" t="n">
        <v>1.5</v>
      </c>
      <c r="U29" s="230" t="n">
        <v>1998</v>
      </c>
    </row>
    <row r="30" s="216" customFormat="true" ht="17.1" hidden="false" customHeight="true" outlineLevel="0" collapsed="false">
      <c r="A30" s="226" t="n">
        <v>1999</v>
      </c>
      <c r="B30" s="239" t="n">
        <v>1.7</v>
      </c>
      <c r="C30" s="239" t="n">
        <v>1.9</v>
      </c>
      <c r="D30" s="239" t="n">
        <v>0.1</v>
      </c>
      <c r="E30" s="239" t="n">
        <v>-0.5</v>
      </c>
      <c r="F30" s="239" t="n">
        <v>0.2</v>
      </c>
      <c r="G30" s="239" t="n">
        <v>1.3</v>
      </c>
      <c r="H30" s="239" t="n">
        <v>1.7</v>
      </c>
      <c r="I30" s="239" t="n">
        <v>0.3</v>
      </c>
      <c r="J30" s="239" t="n">
        <v>2.2</v>
      </c>
      <c r="K30" s="239" t="n">
        <v>2.2</v>
      </c>
      <c r="L30" s="239" t="n">
        <v>1.9</v>
      </c>
      <c r="M30" s="239" t="n">
        <v>2.7</v>
      </c>
      <c r="N30" s="239" t="n">
        <v>0.1</v>
      </c>
      <c r="O30" s="239" t="n">
        <v>-1.4</v>
      </c>
      <c r="P30" s="239" t="n">
        <v>1.7</v>
      </c>
      <c r="Q30" s="239" t="n">
        <v>1.6</v>
      </c>
      <c r="R30" s="239" t="n">
        <v>1.5</v>
      </c>
      <c r="S30" s="239" t="n">
        <v>-0.004</v>
      </c>
      <c r="T30" s="240" t="n">
        <v>1.9</v>
      </c>
      <c r="U30" s="230" t="n">
        <v>1999</v>
      </c>
    </row>
    <row r="31" s="216" customFormat="true" ht="17.1" hidden="false" customHeight="true" outlineLevel="0" collapsed="false">
      <c r="A31" s="226" t="n">
        <v>2000</v>
      </c>
      <c r="B31" s="239" t="n">
        <v>2.8</v>
      </c>
      <c r="C31" s="239" t="n">
        <v>2.3</v>
      </c>
      <c r="D31" s="239" t="n">
        <v>1.2</v>
      </c>
      <c r="E31" s="239" t="n">
        <v>-1</v>
      </c>
      <c r="F31" s="239" t="n">
        <v>2.2</v>
      </c>
      <c r="G31" s="239" t="n">
        <v>1.9</v>
      </c>
      <c r="H31" s="239" t="n">
        <v>2.5</v>
      </c>
      <c r="I31" s="239" t="n">
        <v>-0.9</v>
      </c>
      <c r="J31" s="239" t="n">
        <v>2.7</v>
      </c>
      <c r="K31" s="239" t="n">
        <v>2.9</v>
      </c>
      <c r="L31" s="239" t="n">
        <v>2.3</v>
      </c>
      <c r="M31" s="239" t="n">
        <v>2.7</v>
      </c>
      <c r="N31" s="239" t="n">
        <v>-1</v>
      </c>
      <c r="O31" s="239" t="n">
        <v>-2.2</v>
      </c>
      <c r="P31" s="239" t="n">
        <v>1.8</v>
      </c>
      <c r="Q31" s="239" t="n">
        <v>-1.3</v>
      </c>
      <c r="R31" s="239" t="n">
        <v>1.9</v>
      </c>
      <c r="S31" s="239" t="n">
        <v>-1.2</v>
      </c>
      <c r="T31" s="240" t="n">
        <v>2.6</v>
      </c>
      <c r="U31" s="230" t="n">
        <v>2000</v>
      </c>
    </row>
    <row r="32" s="216" customFormat="true" ht="17.1" hidden="false" customHeight="true" outlineLevel="0" collapsed="false">
      <c r="A32" s="226" t="n">
        <v>2001</v>
      </c>
      <c r="B32" s="239" t="n">
        <v>1.3</v>
      </c>
      <c r="C32" s="239" t="n">
        <v>1.4</v>
      </c>
      <c r="D32" s="239" t="n">
        <v>-0.6</v>
      </c>
      <c r="E32" s="239" t="n">
        <v>-2.3</v>
      </c>
      <c r="F32" s="239" t="n">
        <v>0.8</v>
      </c>
      <c r="G32" s="239" t="n">
        <v>1.2</v>
      </c>
      <c r="H32" s="239" t="n">
        <v>0.9</v>
      </c>
      <c r="I32" s="239" t="n">
        <v>-2.3</v>
      </c>
      <c r="J32" s="239" t="n">
        <v>0.2</v>
      </c>
      <c r="K32" s="239" t="n">
        <v>0.3</v>
      </c>
      <c r="L32" s="239" t="n">
        <v>0.3</v>
      </c>
      <c r="M32" s="239" t="n">
        <v>0.6</v>
      </c>
      <c r="N32" s="239" t="n">
        <v>-1.8</v>
      </c>
      <c r="O32" s="239" t="n">
        <v>-2.1</v>
      </c>
      <c r="P32" s="239" t="n">
        <v>0.3</v>
      </c>
      <c r="Q32" s="239" t="n">
        <v>-2</v>
      </c>
      <c r="R32" s="239" t="n">
        <v>0.3</v>
      </c>
      <c r="S32" s="239" t="n">
        <v>-2</v>
      </c>
      <c r="T32" s="240" t="n">
        <v>0.8</v>
      </c>
      <c r="U32" s="230" t="n">
        <v>2001</v>
      </c>
    </row>
    <row r="33" s="216" customFormat="true" ht="17.1" hidden="false" customHeight="true" outlineLevel="0" collapsed="false">
      <c r="A33" s="226" t="n">
        <v>2002</v>
      </c>
      <c r="B33" s="239" t="n">
        <v>-0.1</v>
      </c>
      <c r="C33" s="239" t="n">
        <v>-0.3</v>
      </c>
      <c r="D33" s="239" t="n">
        <v>-1.9</v>
      </c>
      <c r="E33" s="239" t="n">
        <v>-2.1</v>
      </c>
      <c r="F33" s="239" t="n">
        <v>-1</v>
      </c>
      <c r="G33" s="239" t="n">
        <v>-0.9</v>
      </c>
      <c r="H33" s="239" t="n">
        <v>-0.6</v>
      </c>
      <c r="I33" s="239" t="n">
        <v>-1.9</v>
      </c>
      <c r="J33" s="239" t="n">
        <v>-0.2</v>
      </c>
      <c r="K33" s="239" t="n">
        <v>-0.6</v>
      </c>
      <c r="L33" s="239" t="n">
        <v>0.2</v>
      </c>
      <c r="M33" s="239" t="n">
        <v>-0.6</v>
      </c>
      <c r="N33" s="239" t="n">
        <v>-1.5</v>
      </c>
      <c r="O33" s="239" t="n">
        <v>-2</v>
      </c>
      <c r="P33" s="239" t="n">
        <v>-1</v>
      </c>
      <c r="Q33" s="239" t="n">
        <v>-2.1</v>
      </c>
      <c r="R33" s="239" t="n">
        <v>-0.7</v>
      </c>
      <c r="S33" s="239" t="n">
        <v>-1.9</v>
      </c>
      <c r="T33" s="240" t="n">
        <v>-0.4</v>
      </c>
      <c r="U33" s="230" t="n">
        <v>2002</v>
      </c>
    </row>
    <row r="34" s="216" customFormat="true" ht="17.1" hidden="false" customHeight="true" outlineLevel="0" collapsed="false">
      <c r="A34" s="226" t="n">
        <v>2003</v>
      </c>
      <c r="B34" s="239" t="n">
        <v>-1</v>
      </c>
      <c r="C34" s="239" t="n">
        <v>-1.1</v>
      </c>
      <c r="D34" s="239" t="n">
        <v>-2.3</v>
      </c>
      <c r="E34" s="239" t="n">
        <v>-1.6</v>
      </c>
      <c r="F34" s="239" t="n">
        <v>-1.1</v>
      </c>
      <c r="G34" s="239" t="n">
        <v>-1.3</v>
      </c>
      <c r="H34" s="239" t="n">
        <v>-1.5</v>
      </c>
      <c r="I34" s="239" t="n">
        <v>-2.2</v>
      </c>
      <c r="J34" s="239" t="n">
        <v>-0.5</v>
      </c>
      <c r="K34" s="239" t="n">
        <v>-1.3</v>
      </c>
      <c r="L34" s="239" t="n">
        <v>-0.6</v>
      </c>
      <c r="M34" s="239" t="n">
        <v>-1</v>
      </c>
      <c r="N34" s="239" t="n">
        <v>-1</v>
      </c>
      <c r="O34" s="239" t="n">
        <v>-1.8</v>
      </c>
      <c r="P34" s="239" t="n">
        <v>-1.7</v>
      </c>
      <c r="Q34" s="239" t="n">
        <v>-2.3</v>
      </c>
      <c r="R34" s="239" t="n">
        <v>-1.3</v>
      </c>
      <c r="S34" s="239" t="n">
        <v>-1.7</v>
      </c>
      <c r="T34" s="240" t="n">
        <v>-1.1</v>
      </c>
      <c r="U34" s="230" t="n">
        <v>2003</v>
      </c>
    </row>
    <row r="35" s="216" customFormat="true" ht="17.1" hidden="false" customHeight="true" outlineLevel="0" collapsed="false">
      <c r="A35" s="226" t="n">
        <v>2004</v>
      </c>
      <c r="B35" s="239" t="n">
        <v>-0.0452</v>
      </c>
      <c r="C35" s="239" t="n">
        <v>-0.1</v>
      </c>
      <c r="D35" s="239" t="n">
        <v>-0.2</v>
      </c>
      <c r="E35" s="239" t="n">
        <v>-0.2</v>
      </c>
      <c r="F35" s="239" t="n">
        <v>-0.6</v>
      </c>
      <c r="G35" s="239" t="n">
        <v>0.4</v>
      </c>
      <c r="H35" s="239" t="n">
        <v>-0.1</v>
      </c>
      <c r="I35" s="239" t="n">
        <v>-0.8</v>
      </c>
      <c r="J35" s="239" t="n">
        <v>0.3</v>
      </c>
      <c r="K35" s="239" t="n">
        <v>0.2</v>
      </c>
      <c r="L35" s="239" t="n">
        <v>0.7</v>
      </c>
      <c r="M35" s="239" t="n">
        <v>0.4</v>
      </c>
      <c r="N35" s="239" t="n">
        <v>-0.4</v>
      </c>
      <c r="O35" s="239" t="n">
        <v>-0.8</v>
      </c>
      <c r="P35" s="239" t="n">
        <v>-0.1</v>
      </c>
      <c r="Q35" s="239" t="n">
        <v>-0.1</v>
      </c>
      <c r="R35" s="239" t="n">
        <v>0.01</v>
      </c>
      <c r="S35" s="239" t="n">
        <v>-0.4</v>
      </c>
      <c r="T35" s="240" t="n">
        <v>0.1</v>
      </c>
      <c r="U35" s="230" t="n">
        <v>2004</v>
      </c>
    </row>
    <row r="36" s="216" customFormat="true" ht="17.1" hidden="false" customHeight="true" outlineLevel="0" collapsed="false">
      <c r="A36" s="226" t="n">
        <v>2005</v>
      </c>
      <c r="B36" s="239" t="n">
        <v>-0.1</v>
      </c>
      <c r="C36" s="239" t="n">
        <v>0.2</v>
      </c>
      <c r="D36" s="239" t="n">
        <v>-0.7</v>
      </c>
      <c r="E36" s="239" t="n">
        <v>-1.7</v>
      </c>
      <c r="F36" s="239" t="n">
        <v>-1.1</v>
      </c>
      <c r="G36" s="239" t="n">
        <v>0.6</v>
      </c>
      <c r="H36" s="239" t="n">
        <v>-0.7</v>
      </c>
      <c r="I36" s="239" t="n">
        <v>-1</v>
      </c>
      <c r="J36" s="239" t="n">
        <v>-0.8</v>
      </c>
      <c r="K36" s="239" t="n">
        <v>-0.5</v>
      </c>
      <c r="L36" s="239" t="n">
        <v>-0.2</v>
      </c>
      <c r="M36" s="239" t="n">
        <v>-0.1</v>
      </c>
      <c r="N36" s="239" t="n">
        <v>-1.7</v>
      </c>
      <c r="O36" s="239" t="n">
        <v>-2</v>
      </c>
      <c r="P36" s="239" t="n">
        <v>-0.3</v>
      </c>
      <c r="Q36" s="239" t="n">
        <v>-1.1</v>
      </c>
      <c r="R36" s="239" t="n">
        <v>-0.5</v>
      </c>
      <c r="S36" s="239" t="n">
        <v>-1.6</v>
      </c>
      <c r="T36" s="240" t="n">
        <v>-0.3</v>
      </c>
      <c r="U36" s="230" t="n">
        <v>2005</v>
      </c>
    </row>
    <row r="37" s="216" customFormat="true" ht="17.1" hidden="false" customHeight="true" outlineLevel="0" collapsed="false">
      <c r="A37" s="226" t="n">
        <v>2006</v>
      </c>
      <c r="B37" s="239" t="n">
        <v>0.5</v>
      </c>
      <c r="C37" s="239" t="n">
        <v>1</v>
      </c>
      <c r="D37" s="239" t="n">
        <v>1.3</v>
      </c>
      <c r="E37" s="239" t="n">
        <v>0.4</v>
      </c>
      <c r="F37" s="239" t="n">
        <v>0.4</v>
      </c>
      <c r="G37" s="239" t="n">
        <v>1</v>
      </c>
      <c r="H37" s="239" t="n">
        <v>0.4</v>
      </c>
      <c r="I37" s="241" t="n">
        <v>0.5</v>
      </c>
      <c r="J37" s="239" t="n">
        <v>0.6</v>
      </c>
      <c r="K37" s="239" t="n">
        <v>0.4</v>
      </c>
      <c r="L37" s="239" t="n">
        <v>0.5</v>
      </c>
      <c r="M37" s="239" t="n">
        <v>-0.2</v>
      </c>
      <c r="N37" s="239" t="n">
        <v>0.8</v>
      </c>
      <c r="O37" s="239" t="n">
        <v>0.4</v>
      </c>
      <c r="P37" s="239" t="n">
        <v>0.9</v>
      </c>
      <c r="Q37" s="239" t="n">
        <v>-0.1</v>
      </c>
      <c r="R37" s="241" t="n">
        <v>0.6</v>
      </c>
      <c r="S37" s="239" t="n">
        <v>0.4</v>
      </c>
      <c r="T37" s="240" t="n">
        <v>0.6</v>
      </c>
      <c r="U37" s="230" t="n">
        <v>2006</v>
      </c>
    </row>
    <row r="38" s="218" customFormat="true" ht="17.1" hidden="false" customHeight="true" outlineLevel="0" collapsed="false">
      <c r="A38" s="231" t="n">
        <v>2007</v>
      </c>
      <c r="B38" s="242" t="n">
        <v>1.6</v>
      </c>
      <c r="C38" s="242" t="n">
        <v>1.9</v>
      </c>
      <c r="D38" s="242" t="n">
        <v>2.3</v>
      </c>
      <c r="E38" s="242" t="n">
        <v>2.2</v>
      </c>
      <c r="F38" s="242" t="n">
        <v>1.8</v>
      </c>
      <c r="G38" s="242" t="n">
        <v>2.2</v>
      </c>
      <c r="H38" s="242" t="n">
        <v>1.9</v>
      </c>
      <c r="I38" s="243" t="n">
        <v>1.6</v>
      </c>
      <c r="J38" s="242" t="n">
        <v>1.7</v>
      </c>
      <c r="K38" s="242" t="n">
        <v>1.6</v>
      </c>
      <c r="L38" s="242" t="n">
        <v>1.6</v>
      </c>
      <c r="M38" s="242" t="n">
        <v>1</v>
      </c>
      <c r="N38" s="242" t="n">
        <v>1.7</v>
      </c>
      <c r="O38" s="242" t="n">
        <v>1.1</v>
      </c>
      <c r="P38" s="242" t="n">
        <v>1.8</v>
      </c>
      <c r="Q38" s="242" t="n">
        <v>1.2</v>
      </c>
      <c r="R38" s="243" t="n">
        <v>1.7</v>
      </c>
      <c r="S38" s="242" t="n">
        <v>1.6</v>
      </c>
      <c r="T38" s="244" t="n">
        <v>1.7</v>
      </c>
      <c r="U38" s="235" t="n">
        <v>2007</v>
      </c>
    </row>
    <row r="39" s="216" customFormat="true" ht="17.1" hidden="false" customHeight="true" outlineLevel="0" collapsed="false">
      <c r="B39" s="256"/>
      <c r="C39" s="256"/>
      <c r="D39" s="245"/>
      <c r="E39" s="245"/>
      <c r="F39" s="245"/>
      <c r="G39" s="245"/>
      <c r="H39" s="245"/>
      <c r="I39" s="245"/>
      <c r="U39" s="219"/>
    </row>
    <row r="40" s="216" customFormat="true" ht="17.1" hidden="false" customHeight="true" outlineLevel="0" collapsed="false">
      <c r="B40" s="256"/>
      <c r="C40" s="256"/>
      <c r="D40" s="245"/>
      <c r="E40" s="245"/>
      <c r="F40" s="245"/>
      <c r="G40" s="245"/>
      <c r="H40" s="245"/>
      <c r="I40" s="245"/>
      <c r="U40" s="219"/>
    </row>
    <row r="41" s="216" customFormat="true" ht="17.1" hidden="false" customHeight="true" outlineLevel="0" collapsed="false">
      <c r="U41" s="219"/>
    </row>
    <row r="42" s="225" customFormat="true" ht="17.1" hidden="false" customHeight="true" outlineLevel="0" collapsed="false">
      <c r="A42" s="48" t="s">
        <v>306</v>
      </c>
      <c r="B42" s="48"/>
      <c r="C42" s="48"/>
      <c r="D42" s="48"/>
      <c r="E42" s="48"/>
      <c r="F42" s="48"/>
      <c r="G42" s="48"/>
      <c r="H42" s="48"/>
      <c r="I42" s="48"/>
      <c r="J42" s="48"/>
      <c r="K42" s="48" t="s">
        <v>306</v>
      </c>
      <c r="L42" s="48"/>
      <c r="M42" s="48"/>
      <c r="N42" s="48"/>
      <c r="O42" s="48"/>
      <c r="P42" s="48"/>
      <c r="Q42" s="48"/>
      <c r="R42" s="48"/>
      <c r="S42" s="48"/>
      <c r="T42" s="48"/>
      <c r="U42" s="48"/>
    </row>
    <row r="43" s="225" customFormat="true" ht="17.1" hidden="false" customHeight="true" outlineLevel="0" collapsed="false">
      <c r="A43" s="237"/>
      <c r="B43" s="237"/>
      <c r="C43" s="237"/>
      <c r="D43" s="237"/>
      <c r="E43" s="237"/>
      <c r="F43" s="237"/>
      <c r="G43" s="237"/>
      <c r="H43" s="237"/>
      <c r="I43" s="238"/>
      <c r="K43" s="237"/>
      <c r="L43" s="237"/>
      <c r="M43" s="237"/>
      <c r="N43" s="237"/>
      <c r="O43" s="237"/>
      <c r="P43" s="237"/>
      <c r="Q43" s="237"/>
      <c r="R43" s="237"/>
      <c r="S43" s="237"/>
      <c r="T43" s="237"/>
      <c r="U43" s="48"/>
    </row>
    <row r="44" s="216" customFormat="true" ht="17.1" hidden="false" customHeight="true" outlineLevel="0" collapsed="false">
      <c r="A44" s="226" t="n">
        <v>1997</v>
      </c>
      <c r="B44" s="257" t="n">
        <v>13.5</v>
      </c>
      <c r="C44" s="257" t="n">
        <v>15.5</v>
      </c>
      <c r="D44" s="257" t="n">
        <v>4.2</v>
      </c>
      <c r="E44" s="257" t="n">
        <v>2.9</v>
      </c>
      <c r="F44" s="257" t="n">
        <v>1.1</v>
      </c>
      <c r="G44" s="257" t="n">
        <v>2.7</v>
      </c>
      <c r="H44" s="257" t="n">
        <v>7.7</v>
      </c>
      <c r="I44" s="257" t="n">
        <v>2.1</v>
      </c>
      <c r="J44" s="257" t="n">
        <v>8.9</v>
      </c>
      <c r="K44" s="257" t="n">
        <v>21.4</v>
      </c>
      <c r="L44" s="257" t="n">
        <v>4.4</v>
      </c>
      <c r="M44" s="257" t="n">
        <v>1.3</v>
      </c>
      <c r="N44" s="257" t="n">
        <v>5.4</v>
      </c>
      <c r="O44" s="257" t="n">
        <v>3</v>
      </c>
      <c r="P44" s="257" t="n">
        <v>3.2</v>
      </c>
      <c r="Q44" s="257" t="n">
        <v>2.8</v>
      </c>
      <c r="R44" s="258" t="n">
        <v>100</v>
      </c>
      <c r="S44" s="259" t="n">
        <v>16.2</v>
      </c>
      <c r="T44" s="260" t="n">
        <v>79.6</v>
      </c>
      <c r="U44" s="230" t="n">
        <v>1997</v>
      </c>
    </row>
    <row r="45" s="216" customFormat="true" ht="17.1" hidden="false" customHeight="true" outlineLevel="0" collapsed="false">
      <c r="A45" s="226" t="n">
        <v>1998</v>
      </c>
      <c r="B45" s="257" t="n">
        <v>13.5</v>
      </c>
      <c r="C45" s="257" t="n">
        <v>15.6</v>
      </c>
      <c r="D45" s="257" t="n">
        <v>4.1</v>
      </c>
      <c r="E45" s="257" t="n">
        <v>2.9</v>
      </c>
      <c r="F45" s="257" t="n">
        <v>1</v>
      </c>
      <c r="G45" s="257" t="n">
        <v>2.7</v>
      </c>
      <c r="H45" s="257" t="n">
        <v>7.7</v>
      </c>
      <c r="I45" s="257" t="n">
        <v>2</v>
      </c>
      <c r="J45" s="257" t="n">
        <v>8.9</v>
      </c>
      <c r="K45" s="257" t="n">
        <v>21.6</v>
      </c>
      <c r="L45" s="257" t="n">
        <v>4.4</v>
      </c>
      <c r="M45" s="257" t="n">
        <v>1.3</v>
      </c>
      <c r="N45" s="257" t="n">
        <v>5.3</v>
      </c>
      <c r="O45" s="257" t="n">
        <v>3</v>
      </c>
      <c r="P45" s="257" t="n">
        <v>3.1</v>
      </c>
      <c r="Q45" s="257" t="n">
        <v>2.8</v>
      </c>
      <c r="R45" s="258" t="n">
        <v>100</v>
      </c>
      <c r="S45" s="259" t="n">
        <v>16</v>
      </c>
      <c r="T45" s="260" t="n">
        <v>79.9</v>
      </c>
      <c r="U45" s="230" t="n">
        <v>1998</v>
      </c>
    </row>
    <row r="46" s="216" customFormat="true" ht="17.1" hidden="false" customHeight="true" outlineLevel="0" collapsed="false">
      <c r="A46" s="226" t="n">
        <v>1999</v>
      </c>
      <c r="B46" s="257" t="n">
        <v>13.5</v>
      </c>
      <c r="C46" s="257" t="n">
        <v>15.7</v>
      </c>
      <c r="D46" s="257" t="n">
        <v>4</v>
      </c>
      <c r="E46" s="257" t="n">
        <v>2.8</v>
      </c>
      <c r="F46" s="257" t="n">
        <v>1</v>
      </c>
      <c r="G46" s="257" t="n">
        <v>2.7</v>
      </c>
      <c r="H46" s="257" t="n">
        <v>7.7</v>
      </c>
      <c r="I46" s="257" t="n">
        <v>2</v>
      </c>
      <c r="J46" s="257" t="n">
        <v>9</v>
      </c>
      <c r="K46" s="257" t="n">
        <v>21.7</v>
      </c>
      <c r="L46" s="257" t="n">
        <v>4.5</v>
      </c>
      <c r="M46" s="257" t="n">
        <v>1.3</v>
      </c>
      <c r="N46" s="257" t="n">
        <v>5.2</v>
      </c>
      <c r="O46" s="257" t="n">
        <v>2.9</v>
      </c>
      <c r="P46" s="257" t="n">
        <v>3.1</v>
      </c>
      <c r="Q46" s="257" t="n">
        <v>2.8</v>
      </c>
      <c r="R46" s="258" t="n">
        <v>100</v>
      </c>
      <c r="S46" s="259" t="n">
        <v>15.8</v>
      </c>
      <c r="T46" s="260" t="n">
        <v>80.2</v>
      </c>
      <c r="U46" s="230" t="n">
        <v>1999</v>
      </c>
    </row>
    <row r="47" s="216" customFormat="true" ht="17.1" hidden="false" customHeight="true" outlineLevel="0" collapsed="false">
      <c r="A47" s="226" t="n">
        <v>2000</v>
      </c>
      <c r="B47" s="257" t="n">
        <v>13.7</v>
      </c>
      <c r="C47" s="257" t="n">
        <v>15.7</v>
      </c>
      <c r="D47" s="257" t="n">
        <v>4</v>
      </c>
      <c r="E47" s="257" t="n">
        <v>2.7</v>
      </c>
      <c r="F47" s="257" t="n">
        <v>1</v>
      </c>
      <c r="G47" s="257" t="n">
        <v>2.7</v>
      </c>
      <c r="H47" s="257" t="n">
        <v>7.8</v>
      </c>
      <c r="I47" s="257" t="n">
        <v>2</v>
      </c>
      <c r="J47" s="257" t="n">
        <v>9</v>
      </c>
      <c r="K47" s="257" t="n">
        <v>21.9</v>
      </c>
      <c r="L47" s="257" t="n">
        <v>4.5</v>
      </c>
      <c r="M47" s="257" t="n">
        <v>1.3</v>
      </c>
      <c r="N47" s="257" t="n">
        <v>5.1</v>
      </c>
      <c r="O47" s="257" t="n">
        <v>2.8</v>
      </c>
      <c r="P47" s="257" t="n">
        <v>3.1</v>
      </c>
      <c r="Q47" s="257" t="n">
        <v>2.7</v>
      </c>
      <c r="R47" s="258" t="n">
        <v>100</v>
      </c>
      <c r="S47" s="259" t="n">
        <v>15.3</v>
      </c>
      <c r="T47" s="260" t="n">
        <v>80.7</v>
      </c>
      <c r="U47" s="230" t="n">
        <v>2000</v>
      </c>
    </row>
    <row r="48" s="216" customFormat="true" ht="17.1" hidden="false" customHeight="true" outlineLevel="0" collapsed="false">
      <c r="A48" s="226" t="n">
        <v>2001</v>
      </c>
      <c r="B48" s="257" t="n">
        <v>13.8</v>
      </c>
      <c r="C48" s="257" t="n">
        <v>15.9</v>
      </c>
      <c r="D48" s="257" t="n">
        <v>4</v>
      </c>
      <c r="E48" s="257" t="n">
        <v>2.7</v>
      </c>
      <c r="F48" s="257" t="n">
        <v>1</v>
      </c>
      <c r="G48" s="257" t="n">
        <v>2.7</v>
      </c>
      <c r="H48" s="257" t="n">
        <v>7.8</v>
      </c>
      <c r="I48" s="257" t="n">
        <v>1.9</v>
      </c>
      <c r="J48" s="257" t="n">
        <v>9</v>
      </c>
      <c r="K48" s="257" t="n">
        <v>21.9</v>
      </c>
      <c r="L48" s="257" t="n">
        <v>4.5</v>
      </c>
      <c r="M48" s="257" t="n">
        <v>1.3</v>
      </c>
      <c r="N48" s="257" t="n">
        <v>5</v>
      </c>
      <c r="O48" s="257" t="n">
        <v>2.7</v>
      </c>
      <c r="P48" s="257" t="n">
        <v>3.1</v>
      </c>
      <c r="Q48" s="257" t="n">
        <v>2.7</v>
      </c>
      <c r="R48" s="258" t="n">
        <v>100</v>
      </c>
      <c r="S48" s="259" t="n">
        <v>14.9</v>
      </c>
      <c r="T48" s="260" t="n">
        <v>81.1</v>
      </c>
      <c r="U48" s="230" t="n">
        <v>2001</v>
      </c>
    </row>
    <row r="49" s="216" customFormat="true" ht="17.1" hidden="false" customHeight="true" outlineLevel="0" collapsed="false">
      <c r="A49" s="226" t="n">
        <v>2002</v>
      </c>
      <c r="B49" s="257" t="n">
        <v>13.9</v>
      </c>
      <c r="C49" s="257" t="n">
        <v>16</v>
      </c>
      <c r="D49" s="257" t="n">
        <v>3.9</v>
      </c>
      <c r="E49" s="257" t="n">
        <v>2.6</v>
      </c>
      <c r="F49" s="257" t="n">
        <v>1</v>
      </c>
      <c r="G49" s="257" t="n">
        <v>2.7</v>
      </c>
      <c r="H49" s="257" t="n">
        <v>7.8</v>
      </c>
      <c r="I49" s="257" t="n">
        <v>1.9</v>
      </c>
      <c r="J49" s="257" t="n">
        <v>9.1</v>
      </c>
      <c r="K49" s="257" t="n">
        <v>22</v>
      </c>
      <c r="L49" s="257" t="n">
        <v>4.5</v>
      </c>
      <c r="M49" s="257" t="n">
        <v>1.3</v>
      </c>
      <c r="N49" s="257" t="n">
        <v>4.9</v>
      </c>
      <c r="O49" s="257" t="n">
        <v>2.7</v>
      </c>
      <c r="P49" s="257" t="n">
        <v>3.1</v>
      </c>
      <c r="Q49" s="257" t="n">
        <v>2.6</v>
      </c>
      <c r="R49" s="258" t="n">
        <v>100</v>
      </c>
      <c r="S49" s="259" t="n">
        <v>14.8</v>
      </c>
      <c r="T49" s="260" t="n">
        <v>81.3</v>
      </c>
      <c r="U49" s="230" t="n">
        <v>2002</v>
      </c>
    </row>
    <row r="50" s="216" customFormat="true" ht="17.1" hidden="false" customHeight="true" outlineLevel="0" collapsed="false">
      <c r="A50" s="226" t="n">
        <v>2003</v>
      </c>
      <c r="B50" s="257" t="n">
        <v>13.9</v>
      </c>
      <c r="C50" s="257" t="n">
        <v>16</v>
      </c>
      <c r="D50" s="257" t="n">
        <v>3.9</v>
      </c>
      <c r="E50" s="257" t="n">
        <v>2.6</v>
      </c>
      <c r="F50" s="257" t="n">
        <v>1</v>
      </c>
      <c r="G50" s="257" t="n">
        <v>2.7</v>
      </c>
      <c r="H50" s="257" t="n">
        <v>7.8</v>
      </c>
      <c r="I50" s="257" t="n">
        <v>1.9</v>
      </c>
      <c r="J50" s="257" t="n">
        <v>9.1</v>
      </c>
      <c r="K50" s="257" t="n">
        <v>21.9</v>
      </c>
      <c r="L50" s="257" t="n">
        <v>4.5</v>
      </c>
      <c r="M50" s="257" t="n">
        <v>1.3</v>
      </c>
      <c r="N50" s="257" t="n">
        <v>4.9</v>
      </c>
      <c r="O50" s="257" t="n">
        <v>2.7</v>
      </c>
      <c r="P50" s="257" t="n">
        <v>3.1</v>
      </c>
      <c r="Q50" s="257" t="n">
        <v>2.6</v>
      </c>
      <c r="R50" s="258" t="n">
        <v>100</v>
      </c>
      <c r="S50" s="259" t="n">
        <v>14.7</v>
      </c>
      <c r="T50" s="260" t="n">
        <v>81.4</v>
      </c>
      <c r="U50" s="230" t="n">
        <v>2003</v>
      </c>
    </row>
    <row r="51" s="216" customFormat="true" ht="17.1" hidden="false" customHeight="true" outlineLevel="0" collapsed="false">
      <c r="A51" s="226" t="n">
        <v>2004</v>
      </c>
      <c r="B51" s="257" t="n">
        <v>13.9</v>
      </c>
      <c r="C51" s="257" t="n">
        <v>16</v>
      </c>
      <c r="D51" s="257" t="n">
        <v>3.9</v>
      </c>
      <c r="E51" s="257" t="n">
        <v>2.6</v>
      </c>
      <c r="F51" s="257" t="n">
        <v>1</v>
      </c>
      <c r="G51" s="257" t="n">
        <v>2.7</v>
      </c>
      <c r="H51" s="257" t="n">
        <v>7.8</v>
      </c>
      <c r="I51" s="257" t="n">
        <v>1.9</v>
      </c>
      <c r="J51" s="257" t="n">
        <v>9.1</v>
      </c>
      <c r="K51" s="257" t="n">
        <v>22</v>
      </c>
      <c r="L51" s="257" t="n">
        <v>4.6</v>
      </c>
      <c r="M51" s="257" t="n">
        <v>1.3</v>
      </c>
      <c r="N51" s="257" t="n">
        <v>4.9</v>
      </c>
      <c r="O51" s="257" t="n">
        <v>2.6</v>
      </c>
      <c r="P51" s="257" t="n">
        <v>3.1</v>
      </c>
      <c r="Q51" s="257" t="n">
        <v>2.6</v>
      </c>
      <c r="R51" s="258" t="n">
        <v>100</v>
      </c>
      <c r="S51" s="259" t="n">
        <v>14.6</v>
      </c>
      <c r="T51" s="260" t="n">
        <v>81.5</v>
      </c>
      <c r="U51" s="230" t="n">
        <v>2004</v>
      </c>
    </row>
    <row r="52" s="216" customFormat="true" ht="17.1" hidden="false" customHeight="true" outlineLevel="0" collapsed="false">
      <c r="A52" s="226" t="n">
        <v>2005</v>
      </c>
      <c r="B52" s="257" t="n">
        <v>14</v>
      </c>
      <c r="C52" s="257" t="n">
        <v>16.1</v>
      </c>
      <c r="D52" s="257" t="n">
        <v>3.9</v>
      </c>
      <c r="E52" s="257" t="n">
        <v>2.6</v>
      </c>
      <c r="F52" s="257" t="n">
        <v>1</v>
      </c>
      <c r="G52" s="257" t="n">
        <v>2.7</v>
      </c>
      <c r="H52" s="257" t="n">
        <v>7.8</v>
      </c>
      <c r="I52" s="257" t="n">
        <v>1.8</v>
      </c>
      <c r="J52" s="257" t="n">
        <v>9.1</v>
      </c>
      <c r="K52" s="257" t="n">
        <v>22</v>
      </c>
      <c r="L52" s="257" t="n">
        <v>4.6</v>
      </c>
      <c r="M52" s="257" t="n">
        <v>1.3</v>
      </c>
      <c r="N52" s="257" t="n">
        <v>4.9</v>
      </c>
      <c r="O52" s="257" t="n">
        <v>2.6</v>
      </c>
      <c r="P52" s="257" t="n">
        <v>3.1</v>
      </c>
      <c r="Q52" s="257" t="n">
        <v>2.6</v>
      </c>
      <c r="R52" s="258" t="n">
        <v>100</v>
      </c>
      <c r="S52" s="259" t="n">
        <v>14.5</v>
      </c>
      <c r="T52" s="260" t="n">
        <v>81.7</v>
      </c>
      <c r="U52" s="230" t="n">
        <v>2005</v>
      </c>
    </row>
    <row r="53" s="216" customFormat="true" ht="17.1" hidden="false" customHeight="true" outlineLevel="0" collapsed="false">
      <c r="A53" s="226" t="n">
        <v>2006</v>
      </c>
      <c r="B53" s="257" t="n">
        <v>14</v>
      </c>
      <c r="C53" s="257" t="n">
        <v>16.1</v>
      </c>
      <c r="D53" s="257" t="n">
        <v>3.9</v>
      </c>
      <c r="E53" s="257" t="n">
        <v>2.6</v>
      </c>
      <c r="F53" s="257" t="n">
        <v>1</v>
      </c>
      <c r="G53" s="257" t="n">
        <v>2.7</v>
      </c>
      <c r="H53" s="257" t="n">
        <v>7.7</v>
      </c>
      <c r="I53" s="257" t="n">
        <v>1.8</v>
      </c>
      <c r="J53" s="257" t="n">
        <v>9.1</v>
      </c>
      <c r="K53" s="257" t="n">
        <v>21.9</v>
      </c>
      <c r="L53" s="257" t="n">
        <v>4.6</v>
      </c>
      <c r="M53" s="257" t="n">
        <v>1.3</v>
      </c>
      <c r="N53" s="257" t="n">
        <v>4.9</v>
      </c>
      <c r="O53" s="257" t="n">
        <v>2.6</v>
      </c>
      <c r="P53" s="257" t="n">
        <v>3.1</v>
      </c>
      <c r="Q53" s="257" t="n">
        <v>2.6</v>
      </c>
      <c r="R53" s="258" t="n">
        <v>100</v>
      </c>
      <c r="S53" s="259" t="n">
        <v>14.4</v>
      </c>
      <c r="T53" s="260" t="n">
        <v>81.7</v>
      </c>
      <c r="U53" s="230" t="n">
        <v>2006</v>
      </c>
    </row>
    <row r="54" s="218" customFormat="true" ht="17.1" hidden="false" customHeight="true" outlineLevel="0" collapsed="false">
      <c r="A54" s="231" t="n">
        <v>2007</v>
      </c>
      <c r="B54" s="261" t="n">
        <v>13.9</v>
      </c>
      <c r="C54" s="261" t="n">
        <v>16.2</v>
      </c>
      <c r="D54" s="261" t="n">
        <v>3.9</v>
      </c>
      <c r="E54" s="261" t="n">
        <v>2.6</v>
      </c>
      <c r="F54" s="261" t="n">
        <v>1</v>
      </c>
      <c r="G54" s="261" t="n">
        <v>2.8</v>
      </c>
      <c r="H54" s="261" t="n">
        <v>7.8</v>
      </c>
      <c r="I54" s="261" t="n">
        <v>1.8</v>
      </c>
      <c r="J54" s="261" t="n">
        <v>9.1</v>
      </c>
      <c r="K54" s="261" t="n">
        <v>21.9</v>
      </c>
      <c r="L54" s="261" t="n">
        <v>4.6</v>
      </c>
      <c r="M54" s="261" t="n">
        <v>1.3</v>
      </c>
      <c r="N54" s="261" t="n">
        <v>4.9</v>
      </c>
      <c r="O54" s="261" t="n">
        <v>2.6</v>
      </c>
      <c r="P54" s="261" t="n">
        <v>3.1</v>
      </c>
      <c r="Q54" s="261" t="n">
        <v>2.6</v>
      </c>
      <c r="R54" s="262" t="n">
        <v>100</v>
      </c>
      <c r="S54" s="263" t="n">
        <v>14.4</v>
      </c>
      <c r="T54" s="264" t="n">
        <v>81.7</v>
      </c>
      <c r="U54" s="235" t="n">
        <v>2007</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3</v>
      </c>
      <c r="B2" s="0" t="s">
        <v>74</v>
      </c>
    </row>
    <row r="3" customFormat="false" ht="12.75" hidden="false" customHeight="false" outlineLevel="0" collapsed="false">
      <c r="A3" s="13"/>
      <c r="B3" s="0" t="s">
        <v>56</v>
      </c>
      <c r="H3" s="0" t="n">
        <v>30</v>
      </c>
    </row>
    <row r="4" customFormat="false" ht="12.75" hidden="false" customHeight="false" outlineLevel="0" collapsed="false">
      <c r="A4" s="13"/>
    </row>
    <row r="5" customFormat="false" ht="12.75" hidden="false" customHeight="false" outlineLevel="0" collapsed="false">
      <c r="A5" s="13" t="s">
        <v>75</v>
      </c>
      <c r="B5" s="0" t="s">
        <v>76</v>
      </c>
    </row>
    <row r="6" customFormat="false" ht="12.75" hidden="false" customHeight="false" outlineLevel="0" collapsed="false">
      <c r="A6" s="13"/>
      <c r="B6" s="0" t="s">
        <v>56</v>
      </c>
      <c r="H6" s="0" t="n">
        <v>34</v>
      </c>
    </row>
    <row r="7" customFormat="false" ht="12.75" hidden="false" customHeight="false" outlineLevel="0" collapsed="false">
      <c r="A7" s="13"/>
    </row>
    <row r="8" customFormat="false" ht="12.75" hidden="false" customHeight="false" outlineLevel="0" collapsed="false">
      <c r="A8" s="13" t="s">
        <v>77</v>
      </c>
      <c r="B8" s="0" t="s">
        <v>78</v>
      </c>
    </row>
    <row r="9" customFormat="false" ht="12.75" hidden="false" customHeight="false" outlineLevel="0" collapsed="false">
      <c r="A9" s="13"/>
      <c r="B9" s="0" t="s">
        <v>56</v>
      </c>
      <c r="H9" s="0" t="n">
        <v>36</v>
      </c>
    </row>
    <row r="10" customFormat="false" ht="12.75" hidden="false" customHeight="false" outlineLevel="0" collapsed="false">
      <c r="A10" s="13"/>
    </row>
    <row r="11" customFormat="false" ht="12.75" hidden="false" customHeight="false" outlineLevel="0" collapsed="false">
      <c r="A11" s="13" t="s">
        <v>79</v>
      </c>
      <c r="B11" s="0" t="s">
        <v>80</v>
      </c>
    </row>
    <row r="12" customFormat="false" ht="12.75" hidden="false" customHeight="false" outlineLevel="0" collapsed="false">
      <c r="A12" s="13"/>
      <c r="B12" s="0" t="s">
        <v>56</v>
      </c>
      <c r="H12" s="0" t="n">
        <v>40</v>
      </c>
    </row>
    <row r="14" customFormat="false" ht="12.75" hidden="false" customHeight="false" outlineLevel="0" collapsed="false">
      <c r="A14" s="13" t="s">
        <v>81</v>
      </c>
      <c r="B14" s="0" t="s">
        <v>82</v>
      </c>
    </row>
    <row r="15" customFormat="false" ht="12.75" hidden="false" customHeight="false" outlineLevel="0" collapsed="false">
      <c r="A15" s="13"/>
      <c r="B15" s="0" t="s">
        <v>56</v>
      </c>
      <c r="H15" s="0" t="n">
        <v>44</v>
      </c>
    </row>
    <row r="16" customFormat="false" ht="12.75" hidden="false" customHeight="false" outlineLevel="0" collapsed="false">
      <c r="A16" s="13"/>
    </row>
    <row r="17" customFormat="false" ht="12.75" hidden="false" customHeight="false" outlineLevel="0" collapsed="false">
      <c r="A17" s="13" t="s">
        <v>83</v>
      </c>
      <c r="B17" s="0" t="s">
        <v>84</v>
      </c>
    </row>
    <row r="18" customFormat="false" ht="12.75" hidden="false" customHeight="false" outlineLevel="0" collapsed="false">
      <c r="B18" s="0" t="s">
        <v>56</v>
      </c>
      <c r="H18" s="0" t="n">
        <v>48</v>
      </c>
    </row>
    <row r="20" customFormat="false" ht="12.75" hidden="false" customHeight="false" outlineLevel="0" collapsed="false">
      <c r="A20" s="0" t="s">
        <v>85</v>
      </c>
      <c r="B20" s="0" t="s">
        <v>86</v>
      </c>
    </row>
    <row r="21" customFormat="false" ht="12.75" hidden="false" customHeight="false" outlineLevel="0" collapsed="false">
      <c r="B21" s="0" t="s">
        <v>56</v>
      </c>
      <c r="H21" s="0" t="n">
        <v>50</v>
      </c>
    </row>
    <row r="23" customFormat="false" ht="12.75" hidden="false" customHeight="false" outlineLevel="0" collapsed="false">
      <c r="A23" s="0" t="s">
        <v>87</v>
      </c>
      <c r="B23" s="0" t="s">
        <v>88</v>
      </c>
    </row>
    <row r="24" customFormat="false" ht="12.75" hidden="false" customHeight="false" outlineLevel="0" collapsed="false">
      <c r="B24" s="0" t="s">
        <v>56</v>
      </c>
      <c r="H24" s="0" t="n">
        <v>52</v>
      </c>
    </row>
    <row r="26" customFormat="false" ht="12.75" hidden="false" customHeight="false" outlineLevel="0" collapsed="false">
      <c r="A26" s="0" t="s">
        <v>89</v>
      </c>
      <c r="B26" s="0" t="s">
        <v>90</v>
      </c>
    </row>
    <row r="27" customFormat="false" ht="12.75" hidden="false" customHeight="false" outlineLevel="0" collapsed="false">
      <c r="B27" s="0" t="s">
        <v>56</v>
      </c>
      <c r="H27" s="0" t="n">
        <v>54</v>
      </c>
    </row>
    <row r="29" customFormat="false" ht="12.75" hidden="false" customHeight="false" outlineLevel="0" collapsed="false">
      <c r="A29" s="0" t="s">
        <v>91</v>
      </c>
      <c r="B29" s="0" t="s">
        <v>92</v>
      </c>
      <c r="H29" s="0" t="n">
        <v>56</v>
      </c>
    </row>
    <row r="31" customFormat="false" ht="12.75" hidden="false" customHeight="false" outlineLevel="0" collapsed="false">
      <c r="A31" s="0" t="s">
        <v>93</v>
      </c>
      <c r="B31" s="0" t="s">
        <v>94</v>
      </c>
      <c r="H31" s="0" t="n">
        <v>58</v>
      </c>
    </row>
    <row r="33" customFormat="false" ht="12.75" hidden="false" customHeight="false" outlineLevel="0" collapsed="false">
      <c r="A33" s="0" t="s">
        <v>95</v>
      </c>
      <c r="B33" s="0" t="s">
        <v>96</v>
      </c>
      <c r="H33" s="0" t="n">
        <v>60</v>
      </c>
    </row>
    <row r="35" customFormat="false" ht="12.75" hidden="false" customHeight="false" outlineLevel="0" collapsed="false">
      <c r="A35" s="0" t="s">
        <v>97</v>
      </c>
      <c r="B35" s="0" t="s">
        <v>98</v>
      </c>
      <c r="H35" s="0" t="n">
        <v>62</v>
      </c>
    </row>
    <row r="37" customFormat="false" ht="12.75" hidden="false" customHeight="false" outlineLevel="0" collapsed="false">
      <c r="A37" s="0" t="s">
        <v>99</v>
      </c>
      <c r="B37" s="0" t="s">
        <v>100</v>
      </c>
      <c r="H37" s="0" t="n">
        <v>64</v>
      </c>
    </row>
    <row r="38" customFormat="false" ht="12.75" hidden="false" customHeight="false" outlineLevel="0" collapsed="false">
      <c r="B38" s="0" t="s">
        <v>6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93</v>
      </c>
      <c r="B1" s="66"/>
      <c r="C1" s="66"/>
      <c r="D1" s="66"/>
      <c r="E1" s="66"/>
    </row>
    <row r="2" s="67" customFormat="true" ht="15" hidden="false" customHeight="true" outlineLevel="0" collapsed="false">
      <c r="A2" s="66" t="s">
        <v>65</v>
      </c>
      <c r="B2" s="66"/>
      <c r="C2" s="66"/>
      <c r="D2" s="66"/>
      <c r="E2" s="66"/>
    </row>
    <row r="3" s="3" customFormat="true" ht="12.75" hidden="false" customHeight="false" outlineLevel="0" collapsed="false">
      <c r="A3" s="42"/>
      <c r="B3" s="68"/>
      <c r="C3" s="68"/>
      <c r="D3" s="68"/>
      <c r="E3" s="68"/>
    </row>
    <row r="4" customFormat="false" ht="12.75" hidden="false" customHeight="false" outlineLevel="0" collapsed="false">
      <c r="A4" s="21"/>
      <c r="B4" s="21"/>
      <c r="C4" s="21"/>
      <c r="D4" s="21"/>
      <c r="E4" s="21"/>
    </row>
    <row r="5" customFormat="false" ht="12.75" hidden="false" customHeight="true" outlineLevel="0" collapsed="false">
      <c r="A5" s="28"/>
      <c r="B5" s="69" t="s">
        <v>299</v>
      </c>
      <c r="C5" s="69" t="s">
        <v>300</v>
      </c>
      <c r="D5" s="70" t="s">
        <v>301</v>
      </c>
      <c r="E5" s="70" t="s">
        <v>302</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0" customFormat="false" ht="12.75" hidden="false" customHeight="false" outlineLevel="0" collapsed="false">
      <c r="A10" s="26"/>
      <c r="B10" s="72"/>
      <c r="C10" s="72"/>
      <c r="D10" s="72"/>
      <c r="E10" s="30"/>
    </row>
    <row r="12" customFormat="false" ht="12.75" hidden="false" customHeight="true" outlineLevel="0" collapsed="false">
      <c r="A12" s="27" t="s">
        <v>394</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37682.283</v>
      </c>
      <c r="C15" s="74" t="n">
        <v>1915580</v>
      </c>
      <c r="D15" s="74" t="n">
        <v>222046.119</v>
      </c>
      <c r="E15" s="74" t="n">
        <v>1615814.593</v>
      </c>
    </row>
    <row r="16" customFormat="false" ht="12.75" hidden="false" customHeight="false" outlineLevel="0" collapsed="false">
      <c r="A16" s="73" t="n">
        <v>1998</v>
      </c>
      <c r="B16" s="74" t="n">
        <v>38501.925</v>
      </c>
      <c r="C16" s="74" t="n">
        <v>1965380</v>
      </c>
      <c r="D16" s="74" t="n">
        <v>225307.234</v>
      </c>
      <c r="E16" s="74" t="n">
        <v>1662496.456</v>
      </c>
    </row>
    <row r="17" customFormat="false" ht="12.75" hidden="false" customHeight="false" outlineLevel="0" collapsed="false">
      <c r="A17" s="73" t="n">
        <v>1999</v>
      </c>
      <c r="B17" s="74" t="n">
        <v>39860.557</v>
      </c>
      <c r="C17" s="74" t="n">
        <v>2012000</v>
      </c>
      <c r="D17" s="74" t="n">
        <v>231493.11</v>
      </c>
      <c r="E17" s="74" t="n">
        <v>1702560.915</v>
      </c>
    </row>
    <row r="18" customFormat="false" ht="12.75" hidden="false" customHeight="false" outlineLevel="0" collapsed="false">
      <c r="A18" s="73" t="n">
        <v>2000</v>
      </c>
      <c r="B18" s="74" t="n">
        <v>40602.051</v>
      </c>
      <c r="C18" s="74" t="n">
        <v>2062500</v>
      </c>
      <c r="D18" s="74" t="n">
        <v>234592.915</v>
      </c>
      <c r="E18" s="74" t="n">
        <v>1749525.307</v>
      </c>
    </row>
    <row r="19" customFormat="false" ht="12.75" hidden="false" customHeight="false" outlineLevel="0" collapsed="false">
      <c r="A19" s="73" t="n">
        <v>2001</v>
      </c>
      <c r="B19" s="74" t="n">
        <v>41668.963</v>
      </c>
      <c r="C19" s="74" t="n">
        <v>2113160</v>
      </c>
      <c r="D19" s="74" t="n">
        <v>240379.392</v>
      </c>
      <c r="E19" s="74" t="n">
        <v>1794094.645</v>
      </c>
    </row>
    <row r="20" customFormat="false" ht="12.75" hidden="false" customHeight="false" outlineLevel="0" collapsed="false">
      <c r="A20" s="73" t="n">
        <v>2002</v>
      </c>
      <c r="B20" s="74" t="n">
        <v>42429.802</v>
      </c>
      <c r="C20" s="74" t="n">
        <v>2143180</v>
      </c>
      <c r="D20" s="74" t="n">
        <v>247021.159</v>
      </c>
      <c r="E20" s="74" t="n">
        <v>1817471.09</v>
      </c>
    </row>
    <row r="21" customFormat="false" ht="12.75" hidden="false" customHeight="false" outlineLevel="0" collapsed="false">
      <c r="A21" s="73" t="n">
        <v>2003</v>
      </c>
      <c r="B21" s="74" t="n">
        <v>43411.059</v>
      </c>
      <c r="C21" s="74" t="n">
        <v>2163800</v>
      </c>
      <c r="D21" s="74" t="n">
        <v>250671.088</v>
      </c>
      <c r="E21" s="74" t="n">
        <v>1835005.153</v>
      </c>
    </row>
    <row r="22" customFormat="false" ht="12.75" hidden="false" customHeight="false" outlineLevel="0" collapsed="false">
      <c r="A22" s="73" t="n">
        <v>2004</v>
      </c>
      <c r="B22" s="74" t="n">
        <v>44629.403</v>
      </c>
      <c r="C22" s="74" t="n">
        <v>2211200</v>
      </c>
      <c r="D22" s="74" t="n">
        <v>257374.477</v>
      </c>
      <c r="E22" s="74" t="n">
        <v>1876252.981</v>
      </c>
    </row>
    <row r="23" customFormat="false" ht="12.75" hidden="false" customHeight="false" outlineLevel="0" collapsed="false">
      <c r="A23" s="73" t="n">
        <v>2005</v>
      </c>
      <c r="B23" s="74" t="n">
        <v>44832.823</v>
      </c>
      <c r="C23" s="74" t="n">
        <v>2244600</v>
      </c>
      <c r="D23" s="74" t="n">
        <v>258763.371</v>
      </c>
      <c r="E23" s="74" t="n">
        <v>1906824.735</v>
      </c>
    </row>
    <row r="24" s="39" customFormat="true" ht="12.75" hidden="false" customHeight="false" outlineLevel="0" collapsed="false">
      <c r="A24" s="75" t="n">
        <v>2006</v>
      </c>
      <c r="B24" s="74" t="n">
        <v>46196.719</v>
      </c>
      <c r="C24" s="74" t="n">
        <v>2322200</v>
      </c>
      <c r="D24" s="74" t="n">
        <v>266231.496</v>
      </c>
      <c r="E24" s="74" t="n">
        <v>1975392.97</v>
      </c>
    </row>
    <row r="25" s="3" customFormat="true" ht="12.75" hidden="false" customHeight="false" outlineLevel="0" collapsed="false">
      <c r="A25" s="76" t="n">
        <v>2007</v>
      </c>
      <c r="B25" s="77" t="n">
        <v>48140.093</v>
      </c>
      <c r="C25" s="77" t="n">
        <v>2423800</v>
      </c>
      <c r="D25" s="77" t="n">
        <v>278428.094</v>
      </c>
      <c r="E25" s="77" t="n">
        <v>2061817</v>
      </c>
    </row>
    <row r="26" s="3" customFormat="true" ht="12.75" hidden="false" customHeight="false" outlineLevel="0" collapsed="false">
      <c r="A26" s="78"/>
      <c r="B26" s="79"/>
      <c r="C26" s="79"/>
      <c r="D26" s="79"/>
      <c r="E26" s="79"/>
    </row>
    <row r="27" s="3" customFormat="true" ht="12.75" hidden="false" customHeight="false" outlineLevel="0" collapsed="false">
      <c r="A27" s="78"/>
    </row>
    <row r="28" customFormat="false" ht="12.75" hidden="false" customHeight="true" outlineLevel="0" collapsed="false">
      <c r="A28" s="27" t="s">
        <v>39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74" t="n">
        <v>36556</v>
      </c>
      <c r="C31" s="74" t="n">
        <v>51133</v>
      </c>
      <c r="D31" s="74" t="n">
        <v>37428</v>
      </c>
      <c r="E31" s="74" t="n">
        <v>53920</v>
      </c>
    </row>
    <row r="32" customFormat="false" ht="12.75" hidden="false" customHeight="false" outlineLevel="0" collapsed="false">
      <c r="A32" s="73" t="n">
        <v>1998</v>
      </c>
      <c r="B32" s="74" t="n">
        <v>36515</v>
      </c>
      <c r="C32" s="74" t="n">
        <v>51842</v>
      </c>
      <c r="D32" s="74" t="n">
        <v>37893</v>
      </c>
      <c r="E32" s="74" t="n">
        <v>54665</v>
      </c>
    </row>
    <row r="33" customFormat="false" ht="12.75" hidden="false" customHeight="false" outlineLevel="0" collapsed="false">
      <c r="A33" s="73" t="n">
        <v>1999</v>
      </c>
      <c r="B33" s="74" t="n">
        <v>37184</v>
      </c>
      <c r="C33" s="74" t="n">
        <v>52363</v>
      </c>
      <c r="D33" s="74" t="n">
        <v>38850</v>
      </c>
      <c r="E33" s="74" t="n">
        <v>55076</v>
      </c>
    </row>
    <row r="34" customFormat="false" ht="12.75" hidden="false" customHeight="false" outlineLevel="0" collapsed="false">
      <c r="A34" s="73" t="n">
        <v>2000</v>
      </c>
      <c r="B34" s="74" t="n">
        <v>38171</v>
      </c>
      <c r="C34" s="74" t="n">
        <v>52690</v>
      </c>
      <c r="D34" s="74" t="n">
        <v>39712</v>
      </c>
      <c r="E34" s="74" t="n">
        <v>55258</v>
      </c>
    </row>
    <row r="35" customFormat="false" ht="12.75" hidden="false" customHeight="false" outlineLevel="0" collapsed="false">
      <c r="A35" s="73" t="n">
        <v>2001</v>
      </c>
      <c r="B35" s="74" t="n">
        <v>39749</v>
      </c>
      <c r="C35" s="74" t="n">
        <v>53748</v>
      </c>
      <c r="D35" s="74" t="n">
        <v>41374</v>
      </c>
      <c r="E35" s="74" t="n">
        <v>56180</v>
      </c>
    </row>
    <row r="36" customFormat="false" ht="12.75" hidden="false" customHeight="false" outlineLevel="0" collapsed="false">
      <c r="A36" s="73" t="n">
        <v>2002</v>
      </c>
      <c r="B36" s="74" t="n">
        <v>41257</v>
      </c>
      <c r="C36" s="74" t="n">
        <v>54818</v>
      </c>
      <c r="D36" s="74" t="n">
        <v>43203</v>
      </c>
      <c r="E36" s="74" t="n">
        <v>57096</v>
      </c>
    </row>
    <row r="37" customFormat="false" ht="12.75" hidden="false" customHeight="false" outlineLevel="0" collapsed="false">
      <c r="A37" s="73" t="n">
        <v>2003</v>
      </c>
      <c r="B37" s="74" t="n">
        <v>43029</v>
      </c>
      <c r="C37" s="74" t="n">
        <v>55875</v>
      </c>
      <c r="D37" s="74" t="n">
        <v>44373</v>
      </c>
      <c r="E37" s="74" t="n">
        <v>58160</v>
      </c>
    </row>
    <row r="38" customFormat="false" ht="12.75" hidden="false" customHeight="false" outlineLevel="0" collapsed="false">
      <c r="A38" s="73" t="n">
        <v>2004</v>
      </c>
      <c r="B38" s="74" t="n">
        <v>44111</v>
      </c>
      <c r="C38" s="74" t="n">
        <v>56872</v>
      </c>
      <c r="D38" s="74" t="n">
        <v>45504</v>
      </c>
      <c r="E38" s="74" t="n">
        <v>59217</v>
      </c>
    </row>
    <row r="39" s="3" customFormat="true" ht="12.75" hidden="false" customHeight="false" outlineLevel="0" collapsed="false">
      <c r="A39" s="73" t="n">
        <v>2005</v>
      </c>
      <c r="B39" s="74" t="n">
        <v>44626</v>
      </c>
      <c r="C39" s="74" t="n">
        <v>57782</v>
      </c>
      <c r="D39" s="74" t="n">
        <v>46159</v>
      </c>
      <c r="E39" s="74" t="n">
        <v>60163</v>
      </c>
    </row>
    <row r="40" s="39" customFormat="true" ht="12.75" hidden="false" customHeight="false" outlineLevel="0" collapsed="false">
      <c r="A40" s="75" t="n">
        <v>2006</v>
      </c>
      <c r="B40" s="74" t="n">
        <v>45981</v>
      </c>
      <c r="C40" s="74" t="n">
        <v>59410</v>
      </c>
      <c r="D40" s="74" t="n">
        <v>47235</v>
      </c>
      <c r="E40" s="74" t="n">
        <v>61963</v>
      </c>
    </row>
    <row r="41" s="3" customFormat="true" ht="12.75" hidden="false" customHeight="false" outlineLevel="0" collapsed="false">
      <c r="A41" s="76" t="n">
        <v>2007</v>
      </c>
      <c r="B41" s="77" t="n">
        <v>47361</v>
      </c>
      <c r="C41" s="77" t="n">
        <v>60996</v>
      </c>
      <c r="D41" s="77" t="n">
        <v>48640</v>
      </c>
      <c r="E41" s="77" t="n">
        <v>63625</v>
      </c>
    </row>
    <row r="42" customFormat="false" ht="12.75" hidden="false" customHeight="false" outlineLevel="0" collapsed="false">
      <c r="B42" s="84"/>
      <c r="C42" s="84"/>
      <c r="D42" s="84"/>
      <c r="E42" s="84"/>
    </row>
    <row r="43" s="3" customFormat="true" ht="12.75" hidden="false" customHeight="true" outlineLevel="0" collapsed="false">
      <c r="A43" s="27" t="s">
        <v>396</v>
      </c>
      <c r="B43" s="27"/>
      <c r="C43" s="27"/>
      <c r="D43" s="27"/>
      <c r="E43" s="27"/>
    </row>
    <row r="44" s="3" customFormat="true" ht="12.75" hidden="false" customHeight="false" outlineLevel="0" collapsed="false">
      <c r="A44" s="68"/>
      <c r="B44" s="68"/>
      <c r="C44" s="68"/>
      <c r="D44" s="68"/>
      <c r="E44" s="68"/>
    </row>
    <row r="46" customFormat="false" ht="12.75" hidden="false" customHeight="false" outlineLevel="0" collapsed="false">
      <c r="A46" s="73" t="n">
        <v>1997</v>
      </c>
      <c r="B46" s="82" t="s">
        <v>312</v>
      </c>
      <c r="C46" s="89" t="n">
        <v>33.89</v>
      </c>
      <c r="D46" s="82" t="s">
        <v>312</v>
      </c>
      <c r="E46" s="82" t="s">
        <v>312</v>
      </c>
    </row>
    <row r="47" customFormat="false" ht="12.75" hidden="false" customHeight="false" outlineLevel="0" collapsed="false">
      <c r="A47" s="73" t="n">
        <v>1998</v>
      </c>
      <c r="B47" s="89" t="n">
        <v>22.72</v>
      </c>
      <c r="C47" s="89" t="n">
        <v>34.49</v>
      </c>
      <c r="D47" s="89" t="n">
        <v>23.58</v>
      </c>
      <c r="E47" s="89" t="n">
        <v>36.96</v>
      </c>
    </row>
    <row r="48" customFormat="false" ht="12.75" hidden="false" customHeight="false" outlineLevel="0" collapsed="false">
      <c r="A48" s="73" t="n">
        <v>1999</v>
      </c>
      <c r="B48" s="89" t="n">
        <v>23.3</v>
      </c>
      <c r="C48" s="89" t="n">
        <v>35.1</v>
      </c>
      <c r="D48" s="89" t="n">
        <v>24.41</v>
      </c>
      <c r="E48" s="89" t="n">
        <v>37.5</v>
      </c>
    </row>
    <row r="49" customFormat="false" ht="12.75" hidden="false" customHeight="false" outlineLevel="0" collapsed="false">
      <c r="A49" s="73" t="n">
        <v>2000</v>
      </c>
      <c r="B49" s="89" t="n">
        <v>24.23</v>
      </c>
      <c r="C49" s="89" t="n">
        <v>35.77</v>
      </c>
      <c r="D49" s="89" t="n">
        <v>25.35</v>
      </c>
      <c r="E49" s="89" t="n">
        <v>38.08</v>
      </c>
    </row>
    <row r="50" customFormat="false" ht="12.75" hidden="false" customHeight="false" outlineLevel="0" collapsed="false">
      <c r="A50" s="73" t="n">
        <v>2001</v>
      </c>
      <c r="B50" s="89" t="n">
        <v>25.57</v>
      </c>
      <c r="C50" s="89" t="n">
        <v>36.85</v>
      </c>
      <c r="D50" s="89" t="n">
        <v>26.79</v>
      </c>
      <c r="E50" s="89" t="n">
        <v>39.05</v>
      </c>
    </row>
    <row r="51" customFormat="false" ht="12.75" hidden="false" customHeight="false" outlineLevel="0" collapsed="false">
      <c r="A51" s="73" t="n">
        <v>2002</v>
      </c>
      <c r="B51" s="89" t="n">
        <v>26.96</v>
      </c>
      <c r="C51" s="89" t="n">
        <v>37.93</v>
      </c>
      <c r="D51" s="89" t="n">
        <v>28.41</v>
      </c>
      <c r="E51" s="89" t="n">
        <v>39.99</v>
      </c>
    </row>
    <row r="52" customFormat="false" ht="12.75" hidden="false" customHeight="false" outlineLevel="0" collapsed="false">
      <c r="A52" s="73" t="n">
        <v>2003</v>
      </c>
      <c r="B52" s="89" t="n">
        <v>28.29</v>
      </c>
      <c r="C52" s="89" t="n">
        <v>38.83</v>
      </c>
      <c r="D52" s="89" t="n">
        <v>29.34</v>
      </c>
      <c r="E52" s="89" t="n">
        <v>40.9</v>
      </c>
    </row>
    <row r="53" customFormat="false" ht="12.75" hidden="false" customHeight="false" outlineLevel="0" collapsed="false">
      <c r="A53" s="73" t="n">
        <v>2004</v>
      </c>
      <c r="B53" s="89" t="n">
        <v>28.91</v>
      </c>
      <c r="C53" s="89" t="n">
        <v>39.45</v>
      </c>
      <c r="D53" s="89" t="n">
        <v>30.09</v>
      </c>
      <c r="E53" s="89" t="n">
        <v>41.53</v>
      </c>
    </row>
    <row r="54" customFormat="false" ht="12.75" hidden="false" customHeight="false" outlineLevel="0" collapsed="false">
      <c r="A54" s="73" t="n">
        <v>2005</v>
      </c>
      <c r="B54" s="89" t="n">
        <v>29.52</v>
      </c>
      <c r="C54" s="89" t="n">
        <v>40.27</v>
      </c>
      <c r="D54" s="89" t="n">
        <v>30.64</v>
      </c>
      <c r="E54" s="89" t="n">
        <v>42.39</v>
      </c>
    </row>
    <row r="55" s="39" customFormat="true" ht="12.75" hidden="false" customHeight="false" outlineLevel="0" collapsed="false">
      <c r="A55" s="75" t="n">
        <v>2006</v>
      </c>
      <c r="B55" s="265" t="n">
        <v>30.34</v>
      </c>
      <c r="C55" s="265" t="n">
        <v>41.47</v>
      </c>
      <c r="D55" s="265" t="n">
        <v>31.47</v>
      </c>
      <c r="E55" s="265" t="n">
        <v>43.71</v>
      </c>
    </row>
    <row r="56" s="3" customFormat="true" ht="12.75" hidden="false" customHeight="false" outlineLevel="0" collapsed="false">
      <c r="A56" s="76" t="n">
        <v>2007</v>
      </c>
      <c r="B56" s="90" t="n">
        <v>31.27</v>
      </c>
      <c r="C56" s="90" t="n">
        <v>42.57</v>
      </c>
      <c r="D56" s="90" t="n">
        <v>32.42</v>
      </c>
      <c r="E56" s="90" t="n">
        <v>44.87</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1</v>
      </c>
    </row>
    <row r="2" customFormat="false" ht="12.75" hidden="false" customHeight="true" outlineLevel="0" collapsed="false">
      <c r="A2" s="12"/>
    </row>
    <row r="3" s="16" customFormat="true" ht="12.75" hidden="false" customHeight="true" outlineLevel="0" collapsed="false">
      <c r="A3" s="15" t="s">
        <v>102</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3</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4</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5</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6</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7</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8</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9</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10</v>
      </c>
      <c r="B58" s="22"/>
      <c r="C58" s="22"/>
      <c r="D58" s="23" t="s">
        <v>111</v>
      </c>
      <c r="E58" s="23"/>
      <c r="F58" s="24" t="s">
        <v>112</v>
      </c>
      <c r="G58" s="24"/>
      <c r="H58" s="25" t="s">
        <v>113</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4</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5</v>
      </c>
      <c r="C63" s="28"/>
      <c r="D63" s="29" t="s">
        <v>116</v>
      </c>
      <c r="E63" s="29"/>
      <c r="F63" s="29" t="s">
        <v>117</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8</v>
      </c>
      <c r="C65" s="28"/>
      <c r="D65" s="31"/>
      <c r="E65" s="28"/>
      <c r="F65" s="32"/>
      <c r="G65" s="28"/>
      <c r="H65" s="30"/>
    </row>
    <row r="66" customFormat="false" ht="12.75" hidden="false" customHeight="false" outlineLevel="0" collapsed="false">
      <c r="A66" s="26" t="s">
        <v>119</v>
      </c>
      <c r="C66" s="28"/>
      <c r="D66" s="29" t="s">
        <v>120</v>
      </c>
      <c r="E66" s="29"/>
      <c r="F66" s="29" t="s">
        <v>117</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21</v>
      </c>
      <c r="C68" s="28"/>
      <c r="D68" s="29" t="s">
        <v>120</v>
      </c>
      <c r="E68" s="29"/>
      <c r="F68" s="29" t="s">
        <v>122</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3</v>
      </c>
      <c r="C70" s="28"/>
      <c r="D70" s="29" t="s">
        <v>120</v>
      </c>
      <c r="E70" s="29"/>
      <c r="F70" s="29" t="s">
        <v>122</v>
      </c>
      <c r="G70" s="29"/>
      <c r="H70" s="30" t="n">
        <v>1991</v>
      </c>
    </row>
    <row r="71" customFormat="false" ht="12.75" hidden="false" customHeight="false" outlineLevel="0" collapsed="false">
      <c r="C71" s="28"/>
      <c r="E71" s="28"/>
      <c r="G71" s="28"/>
    </row>
    <row r="72" customFormat="false" ht="12.75" hidden="false" customHeight="false" outlineLevel="0" collapsed="false">
      <c r="A72" s="26" t="s">
        <v>124</v>
      </c>
      <c r="C72" s="28"/>
      <c r="D72" s="29" t="s">
        <v>125</v>
      </c>
      <c r="E72" s="29"/>
      <c r="F72" s="29" t="s">
        <v>126</v>
      </c>
      <c r="G72" s="29"/>
      <c r="H72" s="30" t="n">
        <v>1991</v>
      </c>
    </row>
    <row r="73" customFormat="false" ht="12.75" hidden="false" customHeight="false" outlineLevel="0" collapsed="false">
      <c r="A73" s="26"/>
      <c r="B73" s="26"/>
      <c r="C73" s="28"/>
      <c r="D73" s="30"/>
      <c r="E73" s="33"/>
      <c r="F73" s="32"/>
      <c r="G73" s="28"/>
      <c r="H73" s="30"/>
    </row>
    <row r="74" customFormat="false" ht="12.75" hidden="false" customHeight="false" outlineLevel="0" collapsed="false">
      <c r="A74" s="26" t="s">
        <v>127</v>
      </c>
      <c r="C74" s="28"/>
      <c r="D74" s="29" t="s">
        <v>125</v>
      </c>
      <c r="E74" s="29"/>
      <c r="F74" s="29" t="s">
        <v>126</v>
      </c>
      <c r="G74" s="29"/>
      <c r="H74" s="30" t="n">
        <v>1991</v>
      </c>
    </row>
    <row r="75" customFormat="false" ht="12.75" hidden="false" customHeight="false" outlineLevel="0" collapsed="false">
      <c r="A75" s="34"/>
      <c r="C75" s="28"/>
      <c r="D75" s="35"/>
      <c r="E75" s="33"/>
      <c r="F75" s="32"/>
      <c r="G75" s="28"/>
      <c r="H75" s="30"/>
    </row>
    <row r="76" customFormat="false" ht="12.75" hidden="false" customHeight="false" outlineLevel="0" collapsed="false">
      <c r="A76" s="26" t="s">
        <v>128</v>
      </c>
      <c r="C76" s="28"/>
      <c r="D76" s="29" t="s">
        <v>125</v>
      </c>
      <c r="E76" s="29"/>
      <c r="F76" s="29" t="s">
        <v>129</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30</v>
      </c>
      <c r="C78" s="28"/>
      <c r="D78" s="29" t="s">
        <v>125</v>
      </c>
      <c r="E78" s="29"/>
      <c r="F78" s="29" t="s">
        <v>129</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31</v>
      </c>
      <c r="C80" s="28"/>
      <c r="D80" s="29" t="s">
        <v>125</v>
      </c>
      <c r="E80" s="29"/>
      <c r="F80" s="29" t="s">
        <v>129</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2</v>
      </c>
      <c r="C82" s="28"/>
      <c r="D82" s="29" t="s">
        <v>125</v>
      </c>
      <c r="E82" s="29"/>
      <c r="F82" s="29" t="s">
        <v>129</v>
      </c>
      <c r="G82" s="29"/>
      <c r="H82" s="30" t="n">
        <v>1991</v>
      </c>
    </row>
    <row r="83" customFormat="false" ht="12.75" hidden="false" customHeight="false" outlineLevel="0" collapsed="false">
      <c r="A83" s="34"/>
      <c r="C83" s="28"/>
      <c r="D83" s="35"/>
      <c r="E83" s="33"/>
      <c r="F83" s="32"/>
      <c r="G83" s="28"/>
      <c r="H83" s="30"/>
    </row>
    <row r="84" customFormat="false" ht="12.75" hidden="false" customHeight="false" outlineLevel="0" collapsed="false">
      <c r="A84" s="26" t="s">
        <v>133</v>
      </c>
      <c r="C84" s="28"/>
      <c r="D84" s="29" t="s">
        <v>125</v>
      </c>
      <c r="E84" s="29"/>
      <c r="F84" s="29" t="s">
        <v>134</v>
      </c>
      <c r="G84" s="29"/>
      <c r="H84" s="30" t="n">
        <v>1991</v>
      </c>
    </row>
    <row r="85" customFormat="false" ht="12.75" hidden="false" customHeight="false" outlineLevel="0" collapsed="false">
      <c r="A85" s="34"/>
      <c r="C85" s="28"/>
      <c r="D85" s="35"/>
      <c r="E85" s="33"/>
      <c r="F85" s="32"/>
      <c r="G85" s="28"/>
      <c r="H85" s="30"/>
    </row>
    <row r="86" customFormat="false" ht="12.75" hidden="false" customHeight="false" outlineLevel="0" collapsed="false">
      <c r="A86" s="26" t="s">
        <v>135</v>
      </c>
      <c r="C86" s="28"/>
      <c r="D86" s="29" t="s">
        <v>125</v>
      </c>
      <c r="E86" s="29"/>
      <c r="F86" s="29" t="s">
        <v>117</v>
      </c>
      <c r="G86" s="29"/>
      <c r="H86" s="30" t="n">
        <v>1991</v>
      </c>
    </row>
    <row r="87" customFormat="false" ht="12.75" hidden="false" customHeight="false" outlineLevel="0" collapsed="false">
      <c r="C87" s="28"/>
      <c r="E87" s="28"/>
      <c r="G87" s="28"/>
    </row>
    <row r="88" customFormat="false" ht="12.75" hidden="false" customHeight="false" outlineLevel="0" collapsed="false">
      <c r="A88" s="0" t="s">
        <v>136</v>
      </c>
      <c r="C88" s="28"/>
      <c r="D88" s="29" t="s">
        <v>137</v>
      </c>
      <c r="E88" s="29"/>
      <c r="F88" s="29" t="s">
        <v>138</v>
      </c>
      <c r="G88" s="29"/>
      <c r="H88" s="30" t="n">
        <v>1991</v>
      </c>
    </row>
    <row r="89" customFormat="false" ht="12.75" hidden="false" customHeight="false" outlineLevel="0" collapsed="false">
      <c r="C89" s="28"/>
      <c r="E89" s="28"/>
      <c r="G89" s="28"/>
    </row>
    <row r="90" customFormat="false" ht="12.75" hidden="false" customHeight="false" outlineLevel="0" collapsed="false">
      <c r="A90" s="0" t="s">
        <v>139</v>
      </c>
      <c r="C90" s="28"/>
      <c r="D90" s="29" t="s">
        <v>120</v>
      </c>
      <c r="E90" s="29"/>
      <c r="F90" s="29" t="s">
        <v>138</v>
      </c>
      <c r="G90" s="29"/>
      <c r="H90" s="30" t="n">
        <v>1991</v>
      </c>
    </row>
    <row r="91" customFormat="false" ht="12.75" hidden="false" customHeight="false" outlineLevel="0" collapsed="false">
      <c r="C91" s="28"/>
      <c r="E91" s="28"/>
      <c r="G91" s="28"/>
    </row>
    <row r="92" customFormat="false" ht="12.75" hidden="false" customHeight="false" outlineLevel="0" collapsed="false">
      <c r="A92" s="0" t="s">
        <v>140</v>
      </c>
      <c r="C92" s="28"/>
      <c r="D92" s="36" t="s">
        <v>120</v>
      </c>
      <c r="E92" s="36"/>
      <c r="F92" s="29" t="s">
        <v>138</v>
      </c>
      <c r="G92" s="29"/>
      <c r="H92" s="30" t="n">
        <v>1991</v>
      </c>
    </row>
    <row r="93" customFormat="false" ht="12.75" hidden="false" customHeight="false" outlineLevel="0" collapsed="false">
      <c r="C93" s="28"/>
      <c r="D93" s="30"/>
      <c r="E93" s="33"/>
      <c r="F93" s="30"/>
      <c r="G93" s="33"/>
      <c r="H93" s="30"/>
    </row>
    <row r="94" customFormat="false" ht="12.75" hidden="false" customHeight="false" outlineLevel="0" collapsed="false">
      <c r="A94" s="0" t="s">
        <v>141</v>
      </c>
      <c r="C94" s="28"/>
      <c r="D94" s="29" t="s">
        <v>125</v>
      </c>
      <c r="E94" s="29"/>
      <c r="F94" s="29" t="s">
        <v>142</v>
      </c>
      <c r="G94" s="29"/>
      <c r="H94" s="30" t="n">
        <v>1991</v>
      </c>
    </row>
    <row r="95" customFormat="false" ht="12.75" hidden="false" customHeight="false" outlineLevel="0" collapsed="false">
      <c r="C95" s="28"/>
      <c r="D95" s="30"/>
      <c r="E95" s="33"/>
      <c r="F95" s="30"/>
      <c r="G95" s="33"/>
      <c r="H95" s="30"/>
    </row>
    <row r="96" customFormat="false" ht="12.75" hidden="false" customHeight="false" outlineLevel="0" collapsed="false">
      <c r="A96" s="0" t="s">
        <v>143</v>
      </c>
      <c r="C96" s="28"/>
      <c r="D96" s="29" t="s">
        <v>125</v>
      </c>
      <c r="E96" s="29"/>
      <c r="F96" s="29" t="s">
        <v>142</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4</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5</v>
      </c>
      <c r="C100" s="28"/>
      <c r="D100" s="29" t="s">
        <v>145</v>
      </c>
      <c r="E100" s="29"/>
      <c r="F100" s="29" t="s">
        <v>146</v>
      </c>
      <c r="G100" s="29"/>
      <c r="H100" s="35" t="n">
        <v>1991</v>
      </c>
    </row>
    <row r="101" customFormat="false" ht="12.75" hidden="false" customHeight="false" outlineLevel="0" collapsed="false">
      <c r="A101" s="26"/>
      <c r="C101" s="28"/>
      <c r="D101" s="32"/>
      <c r="E101" s="28"/>
      <c r="F101" s="32"/>
      <c r="H101" s="35"/>
    </row>
    <row r="102" customFormat="false" ht="12.75" hidden="false" customHeight="false" outlineLevel="0" collapsed="false">
      <c r="A102" s="26" t="s">
        <v>147</v>
      </c>
      <c r="C102" s="28"/>
      <c r="D102" s="29" t="s">
        <v>145</v>
      </c>
      <c r="E102" s="29"/>
      <c r="F102" s="29" t="s">
        <v>146</v>
      </c>
      <c r="G102" s="29"/>
      <c r="H102" s="35" t="n">
        <v>1991</v>
      </c>
    </row>
    <row r="103" customFormat="false" ht="12.75" hidden="false" customHeight="false" outlineLevel="0" collapsed="false">
      <c r="A103" s="26"/>
      <c r="C103" s="28"/>
      <c r="D103" s="32"/>
      <c r="E103" s="28"/>
      <c r="F103" s="32"/>
      <c r="H103" s="35"/>
    </row>
    <row r="104" customFormat="false" ht="12.75" hidden="false" customHeight="false" outlineLevel="0" collapsed="false">
      <c r="A104" s="26" t="s">
        <v>148</v>
      </c>
      <c r="C104" s="28"/>
      <c r="D104" s="29" t="s">
        <v>125</v>
      </c>
      <c r="E104" s="29"/>
      <c r="F104" s="29" t="s">
        <v>149</v>
      </c>
      <c r="G104" s="29"/>
      <c r="H104" s="35" t="n">
        <v>1996</v>
      </c>
    </row>
    <row r="105" customFormat="false" ht="12.75" hidden="false" customHeight="false" outlineLevel="0" collapsed="false">
      <c r="A105" s="26"/>
      <c r="C105" s="28"/>
      <c r="D105" s="32"/>
      <c r="E105" s="28"/>
      <c r="F105" s="32"/>
      <c r="H105" s="35"/>
    </row>
    <row r="106" customFormat="false" ht="12.75" hidden="false" customHeight="false" outlineLevel="0" collapsed="false">
      <c r="A106" s="26" t="s">
        <v>150</v>
      </c>
      <c r="C106" s="28"/>
      <c r="D106" s="29" t="s">
        <v>125</v>
      </c>
      <c r="E106" s="29"/>
      <c r="F106" s="29" t="s">
        <v>149</v>
      </c>
      <c r="G106" s="29"/>
      <c r="H106" s="35" t="n">
        <v>1996</v>
      </c>
    </row>
    <row r="107" customFormat="false" ht="12.75" hidden="false" customHeight="false" outlineLevel="0" collapsed="false">
      <c r="A107" s="26"/>
      <c r="C107" s="28"/>
      <c r="D107" s="32"/>
      <c r="E107" s="28"/>
      <c r="F107" s="32"/>
      <c r="H107" s="35"/>
    </row>
    <row r="108" customFormat="false" ht="12.75" hidden="false" customHeight="true" outlineLevel="0" collapsed="false">
      <c r="A108" s="26" t="s">
        <v>151</v>
      </c>
      <c r="C108" s="28"/>
      <c r="D108" s="32"/>
      <c r="E108" s="28"/>
      <c r="F108" s="32"/>
      <c r="H108" s="35"/>
    </row>
    <row r="109" customFormat="false" ht="12.75" hidden="false" customHeight="true" outlineLevel="0" collapsed="false">
      <c r="A109" s="26" t="s">
        <v>152</v>
      </c>
      <c r="C109" s="28"/>
      <c r="D109" s="29" t="s">
        <v>125</v>
      </c>
      <c r="E109" s="29"/>
      <c r="F109" s="29" t="s">
        <v>153</v>
      </c>
      <c r="G109" s="29"/>
      <c r="H109" s="35" t="n">
        <v>1995</v>
      </c>
    </row>
    <row r="114" customFormat="false" ht="12.75" hidden="false" customHeight="true" outlineLevel="0" collapsed="false"/>
    <row r="115" customFormat="false" ht="12.75" hidden="false" customHeight="true" outlineLevel="0" collapsed="false">
      <c r="A115" s="12" t="s">
        <v>154</v>
      </c>
    </row>
    <row r="117" customFormat="false" ht="12.75" hidden="false" customHeight="true" outlineLevel="0" collapsed="false">
      <c r="A117" s="37" t="s">
        <v>155</v>
      </c>
      <c r="B117" s="37"/>
      <c r="C117" s="37"/>
      <c r="D117" s="37"/>
      <c r="E117" s="37"/>
      <c r="F117" s="37"/>
      <c r="G117" s="37"/>
      <c r="H117" s="37"/>
    </row>
    <row r="118" customFormat="false" ht="12.75" hidden="false" customHeight="true" outlineLevel="0" collapsed="false">
      <c r="A118" s="18" t="s">
        <v>156</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7</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8</v>
      </c>
      <c r="B128" s="37"/>
      <c r="C128" s="37"/>
      <c r="D128" s="37"/>
      <c r="E128" s="37"/>
      <c r="F128" s="37"/>
      <c r="G128" s="37"/>
      <c r="H128" s="37"/>
    </row>
    <row r="129" customFormat="false" ht="12.75" hidden="false" customHeight="true" outlineLevel="0" collapsed="false">
      <c r="A129" s="18" t="s">
        <v>159</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60</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1</v>
      </c>
    </row>
    <row r="139" customFormat="false" ht="12.75" hidden="false" customHeight="true" outlineLevel="0" collapsed="false">
      <c r="A139" s="18" t="s">
        <v>162</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3</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5</v>
      </c>
      <c r="B150" s="37"/>
      <c r="C150" s="37"/>
      <c r="D150" s="37"/>
      <c r="E150" s="37"/>
      <c r="F150" s="37"/>
      <c r="G150" s="37"/>
      <c r="H150" s="37"/>
    </row>
    <row r="151" customFormat="false" ht="12.75" hidden="false" customHeight="true" outlineLevel="0" collapsed="false">
      <c r="A151" s="18" t="s">
        <v>164</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8</v>
      </c>
      <c r="B158" s="39"/>
      <c r="C158" s="39"/>
      <c r="D158" s="39"/>
      <c r="E158" s="39"/>
      <c r="F158" s="39"/>
      <c r="G158" s="39"/>
      <c r="H158" s="39"/>
    </row>
    <row r="159" s="40" customFormat="true" ht="12.75" hidden="false" customHeight="true" outlineLevel="0" collapsed="false">
      <c r="A159" s="18" t="s">
        <v>165</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6</v>
      </c>
      <c r="B169" s="37"/>
      <c r="C169" s="37"/>
      <c r="D169" s="37"/>
      <c r="E169" s="37"/>
      <c r="F169" s="37"/>
      <c r="G169" s="37"/>
      <c r="H169" s="37"/>
    </row>
    <row r="170" customFormat="false" ht="12.75" hidden="false" customHeight="true" outlineLevel="0" collapsed="false">
      <c r="A170" s="18" t="s">
        <v>167</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8</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9</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70</v>
      </c>
    </row>
    <row r="183" customFormat="false" ht="12.75" hidden="false" customHeight="true" outlineLevel="0" collapsed="false">
      <c r="A183" s="18" t="s">
        <v>171</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2</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3</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4</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5</v>
      </c>
    </row>
    <row r="199" customFormat="false" ht="12.75" hidden="false" customHeight="true" outlineLevel="0" collapsed="false">
      <c r="A199" s="17" t="s">
        <v>176</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7</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8</v>
      </c>
      <c r="B208" s="19"/>
      <c r="C208" s="19"/>
      <c r="D208" s="19"/>
      <c r="E208" s="19"/>
      <c r="F208" s="19"/>
      <c r="G208" s="19"/>
      <c r="H208" s="19"/>
    </row>
    <row r="209" customFormat="false" ht="12.75" hidden="false" customHeight="true" outlineLevel="0" collapsed="false">
      <c r="A209" s="18" t="s">
        <v>179</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80</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1</v>
      </c>
    </row>
    <row r="227" customFormat="false" ht="12.75" hidden="false" customHeight="false" outlineLevel="0" collapsed="false">
      <c r="A227" s="3"/>
    </row>
    <row r="228" customFormat="false" ht="12.75" hidden="false" customHeight="true" outlineLevel="0" collapsed="false">
      <c r="A228" s="18" t="s">
        <v>182</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3</v>
      </c>
    </row>
    <row r="241" customFormat="false" ht="12.75" hidden="false" customHeight="true" outlineLevel="0" collapsed="false">
      <c r="A241" s="18" t="s">
        <v>184</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5</v>
      </c>
    </row>
    <row r="245" customFormat="false" ht="12.75" hidden="false" customHeight="false" outlineLevel="0" collapsed="false">
      <c r="A245" s="0" t="s">
        <v>186</v>
      </c>
      <c r="E245" s="16" t="s">
        <v>187</v>
      </c>
      <c r="F245" s="0" t="s">
        <v>188</v>
      </c>
    </row>
    <row r="246" customFormat="false" ht="12.75" hidden="false" customHeight="false" outlineLevel="0" collapsed="false">
      <c r="E246" s="16"/>
    </row>
    <row r="247" customFormat="false" ht="12.75" hidden="false" customHeight="false" outlineLevel="0" collapsed="false">
      <c r="A247" s="39" t="s">
        <v>189</v>
      </c>
    </row>
    <row r="248" customFormat="false" ht="12.75" hidden="false" customHeight="true" outlineLevel="0" collapsed="false">
      <c r="A248" s="18" t="s">
        <v>190</v>
      </c>
      <c r="B248" s="18"/>
      <c r="C248" s="18"/>
      <c r="D248" s="18"/>
      <c r="E248" s="18"/>
      <c r="F248" s="18"/>
      <c r="G248" s="18"/>
      <c r="H248" s="18"/>
    </row>
    <row r="249" customFormat="false" ht="12.75" hidden="false" customHeight="false" outlineLevel="0" collapsed="false">
      <c r="A249" s="18"/>
      <c r="B249" s="18"/>
      <c r="C249" s="18"/>
      <c r="D249" s="18"/>
      <c r="E249" s="18"/>
      <c r="F249" s="18"/>
      <c r="G249" s="18"/>
      <c r="H249" s="18"/>
    </row>
    <row r="250" customFormat="false" ht="12.75" hidden="false" customHeight="false" outlineLevel="0" collapsed="false">
      <c r="A250" s="0" t="s">
        <v>185</v>
      </c>
    </row>
    <row r="251" customFormat="false" ht="12.75" hidden="false" customHeight="false" outlineLevel="0" collapsed="false">
      <c r="A251" s="0" t="s">
        <v>191</v>
      </c>
      <c r="E251" s="16" t="s">
        <v>187</v>
      </c>
      <c r="F251" s="0" t="s">
        <v>192</v>
      </c>
    </row>
    <row r="252" customFormat="false" ht="12.75" hidden="false" customHeight="false" outlineLevel="0" collapsed="false">
      <c r="A252" s="39"/>
    </row>
    <row r="253" customFormat="false" ht="12.75" hidden="false" customHeight="false" outlineLevel="0" collapsed="false">
      <c r="A253" s="39" t="s">
        <v>193</v>
      </c>
    </row>
    <row r="254" customFormat="false" ht="12.75" hidden="false" customHeight="true" outlineLevel="0" collapsed="false">
      <c r="A254" s="18" t="s">
        <v>194</v>
      </c>
      <c r="B254" s="18"/>
      <c r="C254" s="18"/>
      <c r="D254" s="18"/>
      <c r="E254" s="18"/>
      <c r="F254" s="18"/>
      <c r="G254" s="18"/>
      <c r="H254" s="18"/>
    </row>
    <row r="255" customFormat="false" ht="12.75" hidden="false" customHeight="false" outlineLevel="0" collapsed="false">
      <c r="A255" s="18"/>
      <c r="B255" s="18"/>
      <c r="C255" s="18"/>
      <c r="D255" s="18"/>
      <c r="E255" s="18"/>
      <c r="F255" s="18"/>
      <c r="G255" s="18"/>
      <c r="H255" s="18"/>
    </row>
    <row r="256" customFormat="false" ht="12.75" hidden="false" customHeight="false" outlineLevel="0" collapsed="false">
      <c r="A256" s="18"/>
      <c r="B256" s="18"/>
      <c r="C256" s="18"/>
      <c r="D256" s="18"/>
      <c r="E256" s="18"/>
      <c r="F256" s="18"/>
      <c r="G256" s="18"/>
      <c r="H256" s="18"/>
    </row>
    <row r="257" customFormat="false" ht="12.75" hidden="false" customHeight="false" outlineLevel="0" collapsed="false">
      <c r="A257" s="0" t="s">
        <v>185</v>
      </c>
    </row>
    <row r="258" customFormat="false" ht="12.75" hidden="false" customHeight="false" outlineLevel="0" collapsed="false">
      <c r="A258" s="0" t="s">
        <v>195</v>
      </c>
      <c r="E258" s="16" t="s">
        <v>187</v>
      </c>
      <c r="F258" s="0" t="s">
        <v>196</v>
      </c>
    </row>
    <row r="259" customFormat="false" ht="12.75" hidden="false" customHeight="false" outlineLevel="0" collapsed="false">
      <c r="A259" s="39"/>
    </row>
    <row r="260" customFormat="false" ht="12.75" hidden="false" customHeight="true" outlineLevel="0" collapsed="false">
      <c r="A260" s="18" t="s">
        <v>197</v>
      </c>
      <c r="B260" s="18"/>
      <c r="C260" s="18"/>
      <c r="D260" s="18"/>
      <c r="E260" s="18"/>
      <c r="F260" s="18"/>
      <c r="G260" s="18"/>
      <c r="H260" s="18"/>
    </row>
    <row r="261" customFormat="false" ht="12.75" hidden="false" customHeight="false" outlineLevel="0" collapsed="false">
      <c r="A261" s="18"/>
      <c r="B261" s="18"/>
      <c r="C261" s="18"/>
      <c r="D261" s="18"/>
      <c r="E261" s="18"/>
      <c r="F261" s="18"/>
      <c r="G261" s="18"/>
      <c r="H261" s="18"/>
    </row>
    <row r="262" customFormat="false" ht="12.75" hidden="false" customHeight="false" outlineLevel="0" collapsed="false">
      <c r="A262" s="18"/>
      <c r="B262" s="18"/>
      <c r="C262" s="18"/>
      <c r="D262" s="18"/>
      <c r="E262" s="18"/>
      <c r="F262" s="18"/>
      <c r="G262" s="18"/>
      <c r="H262" s="18"/>
    </row>
    <row r="263" customFormat="false" ht="12.75" hidden="false" customHeight="false" outlineLevel="0" collapsed="false">
      <c r="A263" s="18"/>
      <c r="B263" s="18"/>
      <c r="C263" s="18"/>
      <c r="D263" s="18"/>
      <c r="E263" s="18"/>
      <c r="F263" s="18"/>
      <c r="G263" s="18"/>
      <c r="H263" s="18"/>
    </row>
    <row r="264" customFormat="false" ht="12.75" hidden="false" customHeight="false" outlineLevel="0" collapsed="false">
      <c r="A264" s="39" t="s">
        <v>185</v>
      </c>
    </row>
    <row r="265" customFormat="false" ht="12.75" hidden="false" customHeight="false" outlineLevel="0" collapsed="false">
      <c r="A265" s="39" t="s">
        <v>198</v>
      </c>
      <c r="E265" s="39" t="s">
        <v>187</v>
      </c>
      <c r="F265" s="39" t="s">
        <v>199</v>
      </c>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200</v>
      </c>
    </row>
    <row r="283" customFormat="false" ht="12.75" hidden="false" customHeight="false" outlineLevel="0" collapsed="false">
      <c r="A283" s="3"/>
    </row>
    <row r="284" customFormat="false" ht="12.75" hidden="false" customHeight="true" outlineLevel="0" collapsed="false">
      <c r="A284" s="18" t="s">
        <v>201</v>
      </c>
      <c r="B284" s="18"/>
      <c r="C284" s="18"/>
      <c r="D284" s="18"/>
      <c r="E284" s="18"/>
      <c r="F284" s="18"/>
      <c r="G284" s="18"/>
      <c r="H284" s="18"/>
    </row>
    <row r="285" customFormat="false" ht="12.75" hidden="false" customHeight="true" outlineLevel="0" collapsed="false">
      <c r="A285" s="18"/>
      <c r="B285" s="18"/>
      <c r="C285" s="18"/>
      <c r="D285" s="18"/>
      <c r="E285" s="18"/>
      <c r="F285" s="18"/>
      <c r="G285" s="18"/>
      <c r="H285" s="18"/>
    </row>
    <row r="286" customFormat="false" ht="12.75" hidden="false" customHeight="true" outlineLevel="0" collapsed="false">
      <c r="A286" s="18"/>
      <c r="B286" s="18"/>
      <c r="C286" s="18"/>
      <c r="D286" s="18"/>
      <c r="E286" s="18"/>
      <c r="F286" s="18"/>
      <c r="G286" s="18"/>
      <c r="H286" s="18"/>
    </row>
    <row r="287" customFormat="false" ht="12.75" hidden="false" customHeight="true" outlineLevel="0" collapsed="false">
      <c r="A287" s="18"/>
      <c r="B287" s="18"/>
      <c r="C287" s="18"/>
      <c r="D287" s="18"/>
      <c r="E287" s="18"/>
      <c r="F287" s="18"/>
      <c r="G287" s="18"/>
      <c r="H287" s="18"/>
    </row>
    <row r="288" customFormat="false" ht="12.75" hidden="false" customHeight="true" outlineLevel="0" collapsed="false">
      <c r="A288" s="18" t="s">
        <v>202</v>
      </c>
      <c r="B288" s="18"/>
      <c r="C288" s="18"/>
      <c r="D288" s="18"/>
      <c r="E288" s="18"/>
      <c r="F288" s="18"/>
      <c r="G288" s="18"/>
      <c r="H288" s="18"/>
    </row>
    <row r="289" customFormat="false" ht="12.75" hidden="false" customHeight="true" outlineLevel="0" collapsed="false">
      <c r="A289" s="18"/>
      <c r="B289" s="18"/>
      <c r="C289" s="18"/>
      <c r="D289" s="18"/>
      <c r="E289" s="18"/>
      <c r="F289" s="18"/>
      <c r="G289" s="18"/>
      <c r="H289" s="18"/>
    </row>
    <row r="290" customFormat="false" ht="12.75" hidden="false" customHeight="true" outlineLevel="0" collapsed="false">
      <c r="A290" s="18"/>
      <c r="B290" s="18"/>
      <c r="C290" s="18"/>
      <c r="D290" s="18"/>
      <c r="E290" s="18"/>
      <c r="F290" s="18"/>
      <c r="G290" s="18"/>
      <c r="H290" s="18"/>
    </row>
    <row r="291" customFormat="false" ht="12.75" hidden="false" customHeight="true" outlineLevel="0" collapsed="false">
      <c r="A291" s="18" t="s">
        <v>203</v>
      </c>
      <c r="B291" s="18"/>
      <c r="C291" s="18"/>
      <c r="D291" s="18"/>
      <c r="E291" s="18"/>
      <c r="F291" s="18"/>
      <c r="G291" s="18"/>
      <c r="H291" s="18"/>
    </row>
    <row r="292" customFormat="false" ht="12.75" hidden="false" customHeight="true" outlineLevel="0" collapsed="false">
      <c r="A292" s="18"/>
      <c r="B292" s="18"/>
      <c r="C292" s="18"/>
      <c r="D292" s="18"/>
      <c r="E292" s="18"/>
      <c r="F292" s="18"/>
      <c r="G292" s="18"/>
      <c r="H292" s="18"/>
    </row>
    <row r="293" customFormat="false" ht="12.75" hidden="false" customHeight="true" outlineLevel="0" collapsed="false">
      <c r="A293" s="39"/>
    </row>
    <row r="294" customFormat="false" ht="12.75" hidden="false" customHeight="true" outlineLevel="0" collapsed="false">
      <c r="A294" s="39" t="s">
        <v>204</v>
      </c>
    </row>
    <row r="295" customFormat="false" ht="12.75" hidden="false" customHeight="true" outlineLevel="0" collapsed="false">
      <c r="A295" s="39"/>
    </row>
    <row r="296" customFormat="false" ht="12.75" hidden="false" customHeight="true" outlineLevel="0" collapsed="false">
      <c r="A296" s="39" t="s">
        <v>205</v>
      </c>
    </row>
    <row r="297" customFormat="false" ht="12.75" hidden="false" customHeight="true" outlineLevel="0" collapsed="false">
      <c r="A297" s="39"/>
    </row>
    <row r="298" customFormat="false" ht="12.75" hidden="false" customHeight="true" outlineLevel="0" collapsed="false">
      <c r="A298" s="39" t="s">
        <v>206</v>
      </c>
    </row>
    <row r="299" customFormat="false" ht="12.75" hidden="false" customHeight="true" outlineLevel="0" collapsed="false">
      <c r="A299" s="39"/>
    </row>
    <row r="300" customFormat="false" ht="12.75" hidden="false" customHeight="true" outlineLevel="0" collapsed="false">
      <c r="A300" s="18" t="s">
        <v>207</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8</v>
      </c>
    </row>
    <row r="304" customFormat="false" ht="12.75" hidden="false" customHeight="true" outlineLevel="0" collapsed="false">
      <c r="A304" s="39" t="s">
        <v>15</v>
      </c>
    </row>
    <row r="305" customFormat="false" ht="12.75" hidden="false" customHeight="true" outlineLevel="0" collapsed="false">
      <c r="A305" s="43" t="s">
        <v>209</v>
      </c>
      <c r="B305" s="43"/>
      <c r="C305" s="43"/>
      <c r="D305" s="43"/>
      <c r="E305" s="43"/>
      <c r="F305" s="43"/>
      <c r="G305" s="43"/>
      <c r="H305" s="43"/>
    </row>
    <row r="306" customFormat="false" ht="12.75" hidden="false" customHeight="true" outlineLevel="0" collapsed="false">
      <c r="A306" s="43"/>
      <c r="B306" s="43"/>
      <c r="C306" s="43"/>
      <c r="D306" s="43"/>
      <c r="E306" s="43"/>
      <c r="F306" s="43"/>
      <c r="G306" s="43"/>
      <c r="H306" s="43"/>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3" t="s">
        <v>210</v>
      </c>
      <c r="B308" s="43"/>
      <c r="C308" s="43"/>
      <c r="D308" s="43"/>
      <c r="E308" s="43"/>
      <c r="F308" s="43"/>
      <c r="G308" s="43"/>
      <c r="H308" s="43"/>
    </row>
    <row r="309" customFormat="false" ht="12.75" hidden="false" customHeight="true" outlineLevel="0" collapsed="false">
      <c r="A309" s="43"/>
      <c r="B309" s="43"/>
      <c r="C309" s="43"/>
      <c r="D309" s="43"/>
      <c r="E309" s="43"/>
      <c r="F309" s="43"/>
      <c r="G309" s="43"/>
      <c r="H309" s="43"/>
    </row>
    <row r="310" customFormat="false" ht="12.75" hidden="false" customHeight="true" outlineLevel="0" collapsed="false">
      <c r="A310" s="43"/>
      <c r="B310" s="43"/>
      <c r="C310" s="43"/>
      <c r="D310" s="43"/>
      <c r="E310" s="43"/>
      <c r="F310" s="43"/>
      <c r="G310" s="43"/>
      <c r="H310" s="43"/>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1</v>
      </c>
    </row>
    <row r="318" customFormat="false" ht="12.75" hidden="false" customHeight="false" outlineLevel="0" collapsed="false">
      <c r="A318" s="39"/>
      <c r="B318" s="44"/>
    </row>
    <row r="319" customFormat="false" ht="12.75" hidden="false" customHeight="false" outlineLevel="0" collapsed="false">
      <c r="A319" s="39" t="s">
        <v>212</v>
      </c>
      <c r="B319" s="44"/>
      <c r="F319" s="39" t="s">
        <v>213</v>
      </c>
    </row>
    <row r="320" customFormat="false" ht="12.75" hidden="false" customHeight="false" outlineLevel="0" collapsed="false">
      <c r="A320" s="39"/>
      <c r="B320" s="44"/>
      <c r="F320" s="39" t="s">
        <v>214</v>
      </c>
    </row>
    <row r="321" customFormat="false" ht="12.75" hidden="false" customHeight="false" outlineLevel="0" collapsed="false">
      <c r="A321" s="39"/>
      <c r="B321" s="44"/>
    </row>
    <row r="322" customFormat="false" ht="12.75" hidden="false" customHeight="false" outlineLevel="0" collapsed="false">
      <c r="A322" s="39" t="s">
        <v>215</v>
      </c>
      <c r="F322" s="39" t="s">
        <v>216</v>
      </c>
    </row>
    <row r="323" customFormat="false" ht="12.75" hidden="false" customHeight="false" outlineLevel="0" collapsed="false">
      <c r="A323" s="39" t="s">
        <v>217</v>
      </c>
      <c r="F323" s="39" t="s">
        <v>218</v>
      </c>
    </row>
    <row r="324" customFormat="false" ht="12.75" hidden="false" customHeight="false" outlineLevel="0" collapsed="false">
      <c r="A324" s="39"/>
      <c r="B324" s="44"/>
    </row>
    <row r="325" customFormat="false" ht="12.75" hidden="false" customHeight="false" outlineLevel="0" collapsed="false">
      <c r="A325" s="39" t="s">
        <v>219</v>
      </c>
      <c r="F325" s="39" t="s">
        <v>220</v>
      </c>
    </row>
    <row r="326" customFormat="false" ht="12.75" hidden="false" customHeight="false" outlineLevel="0" collapsed="false">
      <c r="A326" s="39" t="s">
        <v>221</v>
      </c>
      <c r="F326" s="39" t="s">
        <v>222</v>
      </c>
    </row>
    <row r="327" customFormat="false" ht="12.75" hidden="false" customHeight="false" outlineLevel="0" collapsed="false">
      <c r="A327" s="39" t="s">
        <v>223</v>
      </c>
      <c r="F327" s="39" t="s">
        <v>224</v>
      </c>
    </row>
    <row r="328" customFormat="false" ht="12.75" hidden="false" customHeight="false" outlineLevel="0" collapsed="false">
      <c r="A328" s="39"/>
      <c r="F328" s="0" t="s">
        <v>225</v>
      </c>
    </row>
    <row r="330" customFormat="false" ht="14.25" hidden="false" customHeight="false" outlineLevel="0" collapsed="false">
      <c r="A330" s="9" t="s">
        <v>226</v>
      </c>
      <c r="F330" s="39" t="s">
        <v>227</v>
      </c>
    </row>
    <row r="333" customFormat="false" ht="12.75" hidden="false" customHeight="false" outlineLevel="0" collapsed="false">
      <c r="A333" s="16" t="s">
        <v>228</v>
      </c>
      <c r="B333" s="16"/>
      <c r="C333" s="16"/>
      <c r="D333" s="16"/>
      <c r="E333" s="16"/>
      <c r="F333" s="16"/>
      <c r="G333" s="16"/>
      <c r="H333" s="16"/>
    </row>
    <row r="334" s="45" customFormat="true" ht="12.75" hidden="false" customHeight="false" outlineLevel="0" collapsed="false">
      <c r="A334" s="0" t="s">
        <v>229</v>
      </c>
      <c r="E334" s="46"/>
      <c r="F334" s="46"/>
      <c r="G334" s="46"/>
      <c r="H334" s="46"/>
    </row>
    <row r="335" customFormat="false" ht="12.75" hidden="false" customHeight="true" outlineLevel="0" collapsed="false">
      <c r="A335" s="47" t="s">
        <v>230</v>
      </c>
      <c r="B335" s="47"/>
      <c r="C335" s="47"/>
      <c r="D335" s="47"/>
      <c r="E335" s="47"/>
      <c r="F335" s="47"/>
      <c r="G335" s="47"/>
      <c r="H335" s="47"/>
    </row>
    <row r="336" customFormat="false" ht="12.75" hidden="false" customHeight="false" outlineLevel="0" collapsed="false">
      <c r="A336" s="47"/>
      <c r="B336" s="47"/>
      <c r="C336" s="47"/>
      <c r="D336" s="47"/>
      <c r="E336" s="47"/>
      <c r="F336" s="47"/>
      <c r="G336" s="47"/>
      <c r="H336" s="47"/>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6"/>
    <mergeCell ref="A260:H263"/>
    <mergeCell ref="A284:H287"/>
    <mergeCell ref="A288:H290"/>
    <mergeCell ref="A291:H292"/>
    <mergeCell ref="A300:H301"/>
    <mergeCell ref="A305:H306"/>
    <mergeCell ref="A308:H310"/>
    <mergeCell ref="A335:H33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48" t="s">
        <v>231</v>
      </c>
      <c r="B1" s="48"/>
      <c r="C1" s="48"/>
      <c r="D1" s="48"/>
      <c r="E1" s="48"/>
      <c r="F1" s="48"/>
      <c r="G1" s="4"/>
      <c r="H1" s="4"/>
      <c r="I1" s="4"/>
    </row>
    <row r="2" customFormat="false" ht="15" hidden="false" customHeight="false" outlineLevel="0" collapsed="false">
      <c r="A2" s="49"/>
      <c r="B2" s="49"/>
      <c r="C2" s="49"/>
      <c r="D2" s="49"/>
      <c r="E2" s="49"/>
      <c r="F2" s="49"/>
    </row>
    <row r="3" s="51" customFormat="true" ht="14.25" hidden="false" customHeight="false" outlineLevel="0" collapsed="false">
      <c r="A3" s="50"/>
      <c r="C3" s="52"/>
      <c r="E3" s="52"/>
    </row>
    <row r="4" customFormat="false" ht="14.25" hidden="false" customHeight="false" outlineLevel="0" collapsed="false">
      <c r="A4" s="53"/>
      <c r="B4" s="54"/>
      <c r="C4" s="55"/>
      <c r="D4" s="54"/>
      <c r="E4" s="55"/>
      <c r="F4" s="54"/>
    </row>
    <row r="5" customFormat="false" ht="15" hidden="false" customHeight="false" outlineLevel="0" collapsed="false">
      <c r="A5" s="56" t="s">
        <v>232</v>
      </c>
      <c r="B5" s="56"/>
      <c r="C5" s="56" t="s">
        <v>233</v>
      </c>
      <c r="D5" s="56"/>
      <c r="E5" s="56" t="s">
        <v>234</v>
      </c>
      <c r="F5" s="56"/>
    </row>
    <row r="6" customFormat="false" ht="14.25" hidden="false" customHeight="false" outlineLevel="0" collapsed="false">
      <c r="A6" s="57"/>
      <c r="B6" s="58"/>
      <c r="C6" s="50"/>
      <c r="D6" s="58"/>
      <c r="E6" s="50"/>
      <c r="F6" s="58"/>
    </row>
    <row r="7" customFormat="false" ht="14.25" hidden="false" customHeight="false" outlineLevel="0" collapsed="false">
      <c r="A7" s="59"/>
      <c r="B7" s="60"/>
      <c r="D7" s="54"/>
      <c r="E7" s="52"/>
      <c r="F7" s="54"/>
    </row>
    <row r="8" customFormat="false" ht="14.25" hidden="false" customHeight="true" outlineLevel="0" collapsed="false">
      <c r="A8" s="59" t="s">
        <v>235</v>
      </c>
      <c r="B8" s="60" t="s">
        <v>236</v>
      </c>
      <c r="C8" s="8" t="s">
        <v>235</v>
      </c>
      <c r="D8" s="60" t="s">
        <v>236</v>
      </c>
      <c r="E8" s="52" t="s">
        <v>237</v>
      </c>
      <c r="F8" s="60" t="s">
        <v>238</v>
      </c>
    </row>
    <row r="9" customFormat="false" ht="14.25" hidden="false" customHeight="false" outlineLevel="0" collapsed="false">
      <c r="A9" s="59"/>
      <c r="B9" s="60" t="s">
        <v>239</v>
      </c>
      <c r="D9" s="60" t="s">
        <v>239</v>
      </c>
      <c r="E9" s="52"/>
      <c r="F9" s="60"/>
    </row>
    <row r="10" customFormat="false" ht="14.25" hidden="false" customHeight="false" outlineLevel="0" collapsed="false">
      <c r="A10" s="59"/>
      <c r="B10" s="60"/>
      <c r="D10" s="60"/>
      <c r="E10" s="52" t="s">
        <v>240</v>
      </c>
      <c r="F10" s="60" t="s">
        <v>241</v>
      </c>
    </row>
    <row r="11" customFormat="false" ht="14.25" hidden="false" customHeight="false" outlineLevel="0" collapsed="false">
      <c r="A11" s="59"/>
      <c r="B11" s="60"/>
      <c r="D11" s="60"/>
      <c r="F11" s="60"/>
    </row>
    <row r="12" customFormat="false" ht="14.25" hidden="false" customHeight="false" outlineLevel="0" collapsed="false">
      <c r="A12" s="59"/>
      <c r="B12" s="60"/>
      <c r="D12" s="60"/>
      <c r="F12" s="60"/>
    </row>
    <row r="13" customFormat="false" ht="14.25" hidden="false" customHeight="false" outlineLevel="0" collapsed="false">
      <c r="A13" s="59"/>
      <c r="B13" s="60"/>
      <c r="D13" s="60"/>
      <c r="E13" s="52"/>
      <c r="F13" s="60"/>
    </row>
    <row r="14" customFormat="false" ht="14.25" hidden="false" customHeight="false" outlineLevel="0" collapsed="false">
      <c r="A14" s="59" t="s">
        <v>242</v>
      </c>
      <c r="B14" s="60" t="s">
        <v>243</v>
      </c>
      <c r="C14" s="8" t="s">
        <v>244</v>
      </c>
      <c r="D14" s="60" t="s">
        <v>245</v>
      </c>
      <c r="E14" s="52" t="s">
        <v>246</v>
      </c>
      <c r="F14" s="60" t="s">
        <v>247</v>
      </c>
    </row>
    <row r="15" customFormat="false" ht="14.25" hidden="false" customHeight="false" outlineLevel="0" collapsed="false">
      <c r="A15" s="59"/>
      <c r="B15" s="60"/>
      <c r="D15" s="60" t="s">
        <v>248</v>
      </c>
      <c r="E15" s="52"/>
      <c r="F15" s="60" t="s">
        <v>249</v>
      </c>
    </row>
    <row r="16" customFormat="false" ht="14.25" hidden="false" customHeight="false" outlineLevel="0" collapsed="false">
      <c r="A16" s="59"/>
      <c r="B16" s="60"/>
      <c r="D16" s="60"/>
      <c r="E16" s="52"/>
      <c r="F16" s="60"/>
    </row>
    <row r="17" customFormat="false" ht="14.25" hidden="false" customHeight="false" outlineLevel="0" collapsed="false">
      <c r="A17" s="59"/>
      <c r="B17" s="60"/>
      <c r="D17" s="60"/>
      <c r="E17" s="52" t="s">
        <v>250</v>
      </c>
      <c r="F17" s="60" t="s">
        <v>251</v>
      </c>
    </row>
    <row r="18" customFormat="false" ht="14.25" hidden="false" customHeight="false" outlineLevel="0" collapsed="false">
      <c r="A18" s="59"/>
      <c r="B18" s="60"/>
      <c r="D18" s="60"/>
      <c r="E18" s="52"/>
      <c r="F18" s="60"/>
    </row>
    <row r="19" customFormat="false" ht="14.25" hidden="false" customHeight="false" outlineLevel="0" collapsed="false">
      <c r="A19" s="59"/>
      <c r="B19" s="60"/>
      <c r="D19" s="60"/>
      <c r="E19" s="52" t="s">
        <v>252</v>
      </c>
      <c r="F19" s="60" t="s">
        <v>253</v>
      </c>
    </row>
    <row r="20" customFormat="false" ht="14.25" hidden="false" customHeight="false" outlineLevel="0" collapsed="false">
      <c r="A20" s="59"/>
      <c r="B20" s="60"/>
      <c r="D20" s="60"/>
      <c r="E20" s="52"/>
      <c r="F20" s="60"/>
    </row>
    <row r="21" customFormat="false" ht="14.25" hidden="false" customHeight="false" outlineLevel="0" collapsed="false">
      <c r="A21" s="59"/>
      <c r="B21" s="60"/>
      <c r="C21" s="8" t="s">
        <v>254</v>
      </c>
      <c r="D21" s="60" t="s">
        <v>255</v>
      </c>
      <c r="E21" s="52" t="s">
        <v>254</v>
      </c>
      <c r="F21" s="60" t="s">
        <v>255</v>
      </c>
    </row>
    <row r="22" customFormat="false" ht="14.25" hidden="false" customHeight="false" outlineLevel="0" collapsed="false">
      <c r="A22" s="59"/>
      <c r="B22" s="60"/>
      <c r="D22" s="60"/>
      <c r="E22" s="52"/>
      <c r="F22" s="60"/>
    </row>
    <row r="23" customFormat="false" ht="14.25" hidden="false" customHeight="false" outlineLevel="0" collapsed="false">
      <c r="A23" s="59"/>
      <c r="B23" s="60"/>
      <c r="D23" s="60"/>
      <c r="E23" s="52"/>
      <c r="F23" s="60"/>
    </row>
    <row r="24" customFormat="false" ht="14.25" hidden="false" customHeight="false" outlineLevel="0" collapsed="false">
      <c r="A24" s="59"/>
      <c r="B24" s="60"/>
      <c r="D24" s="60"/>
      <c r="E24" s="52"/>
      <c r="F24" s="60"/>
    </row>
    <row r="25" customFormat="false" ht="14.25" hidden="false" customHeight="false" outlineLevel="0" collapsed="false">
      <c r="A25" s="59" t="s">
        <v>256</v>
      </c>
      <c r="B25" s="60" t="s">
        <v>257</v>
      </c>
      <c r="C25" s="8" t="s">
        <v>258</v>
      </c>
      <c r="D25" s="60" t="s">
        <v>259</v>
      </c>
      <c r="E25" s="52" t="s">
        <v>260</v>
      </c>
      <c r="F25" s="60" t="s">
        <v>261</v>
      </c>
    </row>
    <row r="26" customFormat="false" ht="14.25" hidden="false" customHeight="false" outlineLevel="0" collapsed="false">
      <c r="A26" s="59"/>
      <c r="B26" s="60"/>
      <c r="D26" s="60" t="s">
        <v>262</v>
      </c>
      <c r="E26" s="52"/>
      <c r="F26" s="60" t="s">
        <v>263</v>
      </c>
    </row>
    <row r="27" customFormat="false" ht="14.25" hidden="false" customHeight="false" outlineLevel="0" collapsed="false">
      <c r="A27" s="59"/>
      <c r="B27" s="60"/>
      <c r="D27" s="60"/>
      <c r="E27" s="52"/>
      <c r="F27" s="60"/>
    </row>
    <row r="28" customFormat="false" ht="14.25" hidden="false" customHeight="false" outlineLevel="0" collapsed="false">
      <c r="A28" s="59"/>
      <c r="B28" s="60"/>
      <c r="D28" s="60"/>
      <c r="E28" s="52" t="s">
        <v>264</v>
      </c>
      <c r="F28" s="60" t="s">
        <v>265</v>
      </c>
    </row>
    <row r="29" customFormat="false" ht="14.25" hidden="false" customHeight="false" outlineLevel="0" collapsed="false">
      <c r="A29" s="59"/>
      <c r="B29" s="60"/>
      <c r="D29" s="60"/>
      <c r="E29" s="52"/>
      <c r="F29" s="60"/>
    </row>
    <row r="30" customFormat="false" ht="14.25" hidden="false" customHeight="false" outlineLevel="0" collapsed="false">
      <c r="A30" s="59"/>
      <c r="B30" s="60"/>
      <c r="D30" s="60"/>
      <c r="E30" s="52" t="s">
        <v>266</v>
      </c>
      <c r="F30" s="60" t="s">
        <v>267</v>
      </c>
    </row>
    <row r="31" customFormat="false" ht="14.25" hidden="false" customHeight="false" outlineLevel="0" collapsed="false">
      <c r="A31" s="59"/>
      <c r="B31" s="60"/>
      <c r="D31" s="60"/>
      <c r="E31" s="52"/>
      <c r="F31" s="60" t="s">
        <v>268</v>
      </c>
    </row>
    <row r="32" customFormat="false" ht="14.25" hidden="false" customHeight="false" outlineLevel="0" collapsed="false">
      <c r="A32" s="59"/>
      <c r="B32" s="60"/>
      <c r="D32" s="60"/>
      <c r="E32" s="52"/>
      <c r="F32" s="60"/>
    </row>
    <row r="33" customFormat="false" ht="14.25" hidden="false" customHeight="false" outlineLevel="0" collapsed="false">
      <c r="A33" s="59"/>
      <c r="B33" s="60"/>
      <c r="C33" s="8" t="s">
        <v>269</v>
      </c>
      <c r="D33" s="60" t="s">
        <v>270</v>
      </c>
      <c r="E33" s="52" t="s">
        <v>271</v>
      </c>
      <c r="F33" s="60" t="s">
        <v>272</v>
      </c>
    </row>
    <row r="34" customFormat="false" ht="14.25" hidden="false" customHeight="false" outlineLevel="0" collapsed="false">
      <c r="A34" s="59"/>
      <c r="B34" s="60"/>
      <c r="D34" s="60" t="s">
        <v>273</v>
      </c>
      <c r="E34" s="52"/>
      <c r="F34" s="60"/>
    </row>
    <row r="35" customFormat="false" ht="14.25" hidden="false" customHeight="false" outlineLevel="0" collapsed="false">
      <c r="A35" s="59"/>
      <c r="B35" s="60"/>
      <c r="D35" s="60" t="s">
        <v>274</v>
      </c>
      <c r="E35" s="52" t="s">
        <v>275</v>
      </c>
      <c r="F35" s="60" t="s">
        <v>276</v>
      </c>
    </row>
    <row r="36" customFormat="false" ht="14.25" hidden="false" customHeight="false" outlineLevel="0" collapsed="false">
      <c r="A36" s="59"/>
      <c r="B36" s="60"/>
      <c r="D36" s="60"/>
      <c r="E36" s="52"/>
      <c r="F36" s="60" t="s">
        <v>277</v>
      </c>
    </row>
    <row r="37" customFormat="false" ht="14.25" hidden="false" customHeight="false" outlineLevel="0" collapsed="false">
      <c r="A37" s="59"/>
      <c r="B37" s="60"/>
      <c r="D37" s="60"/>
      <c r="E37" s="52"/>
      <c r="F37" s="60"/>
    </row>
    <row r="38" customFormat="false" ht="14.25" hidden="false" customHeight="false" outlineLevel="0" collapsed="false">
      <c r="A38" s="59"/>
      <c r="B38" s="60"/>
      <c r="C38" s="8" t="s">
        <v>278</v>
      </c>
      <c r="D38" s="60" t="s">
        <v>279</v>
      </c>
      <c r="E38" s="52" t="s">
        <v>280</v>
      </c>
      <c r="F38" s="60" t="s">
        <v>281</v>
      </c>
    </row>
    <row r="39" customFormat="false" ht="14.25" hidden="false" customHeight="false" outlineLevel="0" collapsed="false">
      <c r="A39" s="59"/>
      <c r="B39" s="60"/>
      <c r="D39" s="60" t="s">
        <v>282</v>
      </c>
      <c r="E39" s="52"/>
      <c r="F39" s="60" t="s">
        <v>283</v>
      </c>
    </row>
    <row r="40" customFormat="false" ht="14.25" hidden="false" customHeight="false" outlineLevel="0" collapsed="false">
      <c r="A40" s="59"/>
      <c r="B40" s="60"/>
      <c r="D40" s="60"/>
      <c r="E40" s="52"/>
      <c r="F40" s="60"/>
    </row>
    <row r="41" customFormat="false" ht="14.25" hidden="false" customHeight="false" outlineLevel="0" collapsed="false">
      <c r="A41" s="59"/>
      <c r="B41" s="60"/>
      <c r="D41" s="60"/>
      <c r="E41" s="52" t="s">
        <v>284</v>
      </c>
      <c r="F41" s="60" t="s">
        <v>285</v>
      </c>
    </row>
    <row r="42" customFormat="false" ht="14.25" hidden="false" customHeight="false" outlineLevel="0" collapsed="false">
      <c r="A42" s="59"/>
      <c r="B42" s="60"/>
      <c r="D42" s="60"/>
      <c r="E42" s="52"/>
      <c r="F42" s="60"/>
    </row>
    <row r="43" customFormat="false" ht="14.25" hidden="false" customHeight="false" outlineLevel="0" collapsed="false">
      <c r="A43" s="59"/>
      <c r="B43" s="60"/>
      <c r="D43" s="60"/>
      <c r="E43" s="52" t="s">
        <v>286</v>
      </c>
      <c r="F43" s="60" t="s">
        <v>287</v>
      </c>
    </row>
    <row r="44" customFormat="false" ht="14.25" hidden="false" customHeight="false" outlineLevel="0" collapsed="false">
      <c r="A44" s="59"/>
      <c r="B44" s="60"/>
      <c r="D44" s="60"/>
      <c r="E44" s="52"/>
      <c r="F44" s="60" t="s">
        <v>288</v>
      </c>
    </row>
    <row r="45" customFormat="false" ht="14.25" hidden="false" customHeight="false" outlineLevel="0" collapsed="false">
      <c r="A45" s="59"/>
      <c r="B45" s="60"/>
      <c r="D45" s="60"/>
      <c r="E45" s="52"/>
      <c r="F45" s="60"/>
    </row>
    <row r="46" customFormat="false" ht="14.25" hidden="false" customHeight="false" outlineLevel="0" collapsed="false">
      <c r="A46" s="59"/>
      <c r="B46" s="60"/>
      <c r="D46" s="60"/>
      <c r="E46" s="52" t="s">
        <v>289</v>
      </c>
      <c r="F46" s="60" t="s">
        <v>290</v>
      </c>
    </row>
    <row r="47" customFormat="false" ht="14.25" hidden="false" customHeight="false" outlineLevel="0" collapsed="false">
      <c r="A47" s="59"/>
      <c r="B47" s="60"/>
      <c r="D47" s="60"/>
      <c r="E47" s="52"/>
      <c r="F47" s="60" t="s">
        <v>291</v>
      </c>
    </row>
    <row r="48" customFormat="false" ht="14.25" hidden="false" customHeight="false" outlineLevel="0" collapsed="false">
      <c r="A48" s="59"/>
      <c r="B48" s="60"/>
      <c r="D48" s="60"/>
      <c r="E48" s="52"/>
      <c r="F48" s="60"/>
    </row>
    <row r="49" customFormat="false" ht="14.25" hidden="false" customHeight="false" outlineLevel="0" collapsed="false">
      <c r="A49" s="59"/>
      <c r="B49" s="60"/>
      <c r="D49" s="60"/>
      <c r="E49" s="52" t="s">
        <v>292</v>
      </c>
      <c r="F49" s="60" t="s">
        <v>293</v>
      </c>
    </row>
    <row r="50" customFormat="false" ht="14.25" hidden="false" customHeight="false" outlineLevel="0" collapsed="false">
      <c r="A50" s="61"/>
      <c r="B50" s="62"/>
      <c r="C50" s="63"/>
      <c r="D50" s="62"/>
      <c r="E50" s="63"/>
      <c r="F50" s="62"/>
    </row>
    <row r="51" customFormat="false" ht="14.25" hidden="false" customHeight="false" outlineLevel="0" collapsed="false">
      <c r="A51" s="59"/>
      <c r="B51" s="60"/>
      <c r="C51" s="52"/>
      <c r="D51" s="60"/>
      <c r="E51" s="52"/>
      <c r="F51" s="60"/>
    </row>
    <row r="52" customFormat="false" ht="14.25" hidden="false" customHeight="false" outlineLevel="0" collapsed="false">
      <c r="A52" s="59"/>
      <c r="B52" s="60"/>
      <c r="D52" s="60"/>
      <c r="E52" s="52" t="s">
        <v>294</v>
      </c>
      <c r="F52" s="60" t="s">
        <v>295</v>
      </c>
    </row>
    <row r="53" customFormat="false" ht="14.25" hidden="false" customHeight="false" outlineLevel="0" collapsed="false">
      <c r="A53" s="59"/>
      <c r="B53" s="60"/>
      <c r="D53" s="60"/>
      <c r="E53" s="52"/>
      <c r="F53" s="60" t="s">
        <v>296</v>
      </c>
    </row>
    <row r="54" customFormat="false" ht="14.25" hidden="false" customHeight="false" outlineLevel="0" collapsed="false">
      <c r="A54" s="57"/>
      <c r="B54" s="58"/>
      <c r="C54" s="50"/>
      <c r="D54" s="58"/>
      <c r="E54" s="50"/>
      <c r="F54" s="58"/>
    </row>
    <row r="55" customFormat="false" ht="14.25" hidden="false" customHeight="false" outlineLevel="0" collapsed="false">
      <c r="A55" s="55"/>
      <c r="B55" s="64"/>
      <c r="C55" s="55"/>
      <c r="D55" s="64"/>
      <c r="E55" s="55"/>
      <c r="F55" s="64"/>
    </row>
    <row r="56" customFormat="false" ht="14.25" hidden="false" customHeight="true" outlineLevel="0" collapsed="false">
      <c r="A56" s="65" t="s">
        <v>297</v>
      </c>
      <c r="B56" s="65"/>
      <c r="C56" s="65"/>
      <c r="D56" s="65"/>
      <c r="E56" s="65"/>
      <c r="F56" s="65"/>
    </row>
    <row r="57" customFormat="false" ht="14.25" hidden="false" customHeight="false" outlineLevel="0" collapsed="false">
      <c r="A57" s="65"/>
      <c r="B57" s="65"/>
      <c r="C57" s="65"/>
      <c r="D57" s="65"/>
      <c r="E57" s="65"/>
      <c r="F57" s="65"/>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08-04-15T13:41:21Z</cp:lastPrinted>
  <dcterms:modified xsi:type="dcterms:W3CDTF">2008-04-23T08:57:49Z</dcterms:modified>
  <cp:revision>0</cp:revision>
  <dc:subject/>
  <dc:title/>
</cp:coreProperties>
</file>