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1284471"/>
        <c:axId val="18100806"/>
      </c:barChart>
      <c:catAx>
        <c:axId val="51284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100806"/>
        <c:crossesAt val="0"/>
        <c:auto val="1"/>
        <c:lblAlgn val="ctr"/>
        <c:lblOffset val="100"/>
        <c:noMultiLvlLbl val="0"/>
      </c:catAx>
      <c:valAx>
        <c:axId val="1810080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28447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9412056"/>
        <c:axId val="59103975"/>
      </c:barChart>
      <c:catAx>
        <c:axId val="49412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103975"/>
        <c:crossesAt val="0"/>
        <c:auto val="1"/>
        <c:lblAlgn val="ctr"/>
        <c:lblOffset val="100"/>
        <c:noMultiLvlLbl val="0"/>
      </c:catAx>
      <c:valAx>
        <c:axId val="59103975"/>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412056"/>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8055"/>
        <c:axId val="68384944"/>
      </c:barChart>
      <c:catAx>
        <c:axId val="98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384944"/>
        <c:crossesAt val="0"/>
        <c:auto val="1"/>
        <c:lblAlgn val="ctr"/>
        <c:lblOffset val="100"/>
        <c:noMultiLvlLbl val="0"/>
      </c:catAx>
      <c:valAx>
        <c:axId val="683849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05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3549797"/>
        <c:axId val="1633600"/>
      </c:barChart>
      <c:catAx>
        <c:axId val="93549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33600"/>
        <c:crossesAt val="0"/>
        <c:auto val="1"/>
        <c:lblAlgn val="ctr"/>
        <c:lblOffset val="100"/>
        <c:noMultiLvlLbl val="0"/>
      </c:catAx>
      <c:valAx>
        <c:axId val="1633600"/>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549797"/>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5304806"/>
        <c:axId val="39233228"/>
      </c:barChart>
      <c:catAx>
        <c:axId val="153048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233228"/>
        <c:auto val="1"/>
        <c:lblAlgn val="ctr"/>
        <c:lblOffset val="100"/>
        <c:noMultiLvlLbl val="0"/>
      </c:catAx>
      <c:valAx>
        <c:axId val="3923322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4806"/>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6264410"/>
        <c:axId val="44126926"/>
      </c:barChart>
      <c:catAx>
        <c:axId val="762644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126926"/>
        <c:auto val="1"/>
        <c:lblAlgn val="ctr"/>
        <c:lblOffset val="100"/>
        <c:noMultiLvlLbl val="0"/>
      </c:catAx>
      <c:valAx>
        <c:axId val="44126926"/>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4410"/>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153815"/>
        <c:axId val="230275"/>
      </c:barChart>
      <c:catAx>
        <c:axId val="41538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0275"/>
        <c:auto val="1"/>
        <c:lblAlgn val="ctr"/>
        <c:lblOffset val="100"/>
        <c:noMultiLvlLbl val="0"/>
      </c:catAx>
      <c:valAx>
        <c:axId val="230275"/>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3815"/>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67903785"/>
        <c:axId val="88853663"/>
      </c:barChart>
      <c:catAx>
        <c:axId val="67903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53663"/>
        <c:crossesAt val="0"/>
        <c:auto val="1"/>
        <c:lblAlgn val="ctr"/>
        <c:lblOffset val="100"/>
        <c:noMultiLvlLbl val="0"/>
      </c:catAx>
      <c:valAx>
        <c:axId val="888536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90378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