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nerklärg." sheetId="2" state="visible" r:id="rId3"/>
    <sheet name="Inhaltsverz." sheetId="3" state="visible" r:id="rId4"/>
    <sheet name="Vorbemerk." sheetId="4" state="visible" r:id="rId5"/>
    <sheet name="Gesamteinschätz."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395">
  <si>
    <t xml:space="preserve">Impressum</t>
  </si>
  <si>
    <t xml:space="preserve">Gewerbeanzeigen in Thüringen 1.1. - 30.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2 im Vergleich zum Vorjahreszeitraum</t>
  </si>
  <si>
    <t xml:space="preserve">  2.  Gewerbeanmeldungen 1.1. - 30.9.2012  nach dem Grund der Meldung, Wirtschaftsabschnitten, </t>
  </si>
  <si>
    <t xml:space="preserve">        Rechtsformen, Niederlassungsarten, Geschlecht und Staatsangehörigkeit</t>
  </si>
  <si>
    <t xml:space="preserve">  3.  Gewerbeabmeldungen 1.1. - 30.9.2012 nach dem Grund der Meldung, Wirtschaftsabschnitten, </t>
  </si>
  <si>
    <t xml:space="preserve">  4.  Gewerbeanmeldungen und Gewerbetreibende mit Neugründungen 1.1. - 30.9.2012 </t>
  </si>
  <si>
    <t xml:space="preserve">        nach Wirtschaftsabschnitten</t>
  </si>
  <si>
    <t xml:space="preserve">  5.  Gewerbeabmeldungen und Gewerbetreibende mit vollständigen Aufgaben 1.1. - 30.9.2012</t>
  </si>
  <si>
    <t xml:space="preserve">  6.  Gewerbean- und -abmeldungen 1.1. - 30.9.2012 nach Kreisen und Planungsregionen</t>
  </si>
  <si>
    <t xml:space="preserve">  7.  Gewerbeanmeldungen 1.1. - 30.9.2012 nach dem Grund der Meldung, Kreisen und Planungsregionen</t>
  </si>
  <si>
    <t xml:space="preserve">  8.  Gewerbeabmeldungen 1.1. - 30.9.2012 nach dem Grund der Meldung, Kreisen und Planungsregionen</t>
  </si>
  <si>
    <t xml:space="preserve">  9.  Neugründungen und Gewerbetreibende 1.1. - 30.9.2012 nach Kreisen und Planungsregionen</t>
  </si>
  <si>
    <t xml:space="preserve">10.  Vollständige Aufgaben und Gewerbetreibende 1.1. - 30.9.2012 nach Kreisen und Planungsregionen</t>
  </si>
  <si>
    <t xml:space="preserve">11.  Gewerbean- und -abmeldungen von 1990 bis September 2012</t>
  </si>
  <si>
    <t xml:space="preserve">Grafiken</t>
  </si>
  <si>
    <t xml:space="preserve">  1.  Gewerbean- und -abmeldungen von Januar 2010 bis September 2012</t>
  </si>
  <si>
    <t xml:space="preserve">  2.  Gewerbean- und -abmeldungen 1.1. - 30.9.2012 nach dem Grund der Meldung</t>
  </si>
  <si>
    <t xml:space="preserve">  3.  Neuerrichtungen und Aufgaben 1.1. - 30.9.2012 nach Wirtschaftsabschnitten </t>
  </si>
  <si>
    <t xml:space="preserve">  4.  Gewerbean- und -abmeldungen je 10 000 Einwohner 1.1. - 30.9.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2 gegenüber dem entsprechenden Vorjahreszeitraum weniger Gewerbeanmeldungen. Die Anzahl der Anmeldungen verringerte sich nach Mitteilung des Thüringer Landesamtes für Statistik um 1 302 bzw. 10,9 Prozent auf 10 675 Anzeigen. Mit 11 429 blieb die Anzahl der Gewerbeabmeldungen knapp unter dem Vorjahresniveau (Januar bis September 2011: 11 490).
Auf 100 Anmeldungen kamen 107 Abmeldungen. Im Vergleichszeitraum des Vorjahres waren es                                96 Abmeldungen.
</t>
  </si>
  <si>
    <t xml:space="preserve">Rund 82 Prozent aller Gewerbeanmeldungen entfielen auf gewerbliche Neugründungen, über ein Viertel davon waren sogenannte Betriebsgründungen mit größerer wirtschaftlicher Substanz, wie Kapitalgesellschaften, Personengesellschaften und Betriebe mit Beschäftigten. 
Die Anzahl der Neugründungen ging gegenüber den ersten neun Monaten 2011 um 11,5 Prozent auf 8 798 zurück. Ein Großteil der Neugründungen entfiel auf Kleinunternehmen und Nebenerwerbsbetriebe (71,9 Prozent). Hier ist ein Rückgang der Gewerbeanmeldungen (-762 Anträge bzw. -10,7 Prozent) zu verzeichnen.
</t>
  </si>
  <si>
    <t xml:space="preserve">Die anderen Gewerbeanmeldungen betrafen Zuzüge und Übernahmen (Kauf, Pacht, Erbfolge, Änderung der Rechtsform, Gesellschaftereintritt).</t>
  </si>
  <si>
    <t xml:space="preserve">Hauptgründe für die 11 429 Gewerbeabmeldungen in den ersten drei Quartalen 2012 waren mit 81,6 Prozent die vollständige Aufgabe des Gewerbes, darunter befanden sich 2 707 Betriebe mit größerer wirtschaftlicher Substanz. Das waren 1,9 Prozent mehr vollständige Aufgaben und 3,6 Prozent mehr Betriebsaufgaben als im Vorjahreszeitraum.
Die Anzahl der Stilllegungen bei Kleinunternehmen und aus Nebenerwerb stieg um 78 Anträge bzw. 1,2 Prozent auf 6 616 Abmeldungen.
</t>
  </si>
  <si>
    <t xml:space="preserve">Die übrigen Gewerbeabmeldungen erfolgten durch Fortzüge und Übergaben (Verkauf, Verpachtung, Erbfolge, Änderung der Rechtsform, Gesellschafteraustritt).</t>
  </si>
  <si>
    <t xml:space="preserve">Die meisten Gewerbeanmeldungen (2 365) aber auch die meisten Gewerbeabmeldungen (3 125) gab es im Bereich „Handel, Instandhaltung und Reparatur von Kraftfahrzeugen“. 
Aber auch bei den „Sonstigen wirtschaftlichen Dienstleistungen“, wie beispielsweise Garten- und Landschaftsbau, Gebäudebetreuung, Zeitarbeitsfirmen, Reisebüros oder Call-Center gab es viel Bewegung. Hier wurden                                             1 681 Gewerbe an- und 1 567 Gewerbe abgemeldet.
</t>
  </si>
  <si>
    <t xml:space="preserve">8 353 Anmeldungen stammten von Einzelunternehmen und 1 438 von Gesellschaften mit beschränkter Haftung einschließlich Unternehmensgesellschaften (haftungsbeschränkt) sowie 445 Anmeldungen von Gesellschaften des bürgerlichen Rechts.
Anzeigen für andere Rechtsformen spielten eine eher untergeordnete Rolle.
</t>
  </si>
  <si>
    <t xml:space="preserve">Ein Drittel der Einzelunternehmen wurden von Frauen angemeldet, 12,3 Prozent weniger als von Januar bis September 2011.</t>
  </si>
  <si>
    <t xml:space="preserve">Rund 89 Prozent aller Einzelunternehmen wurden in den ersten drei Quartalen 2012 von Deutschen angemeldet. Lediglich 887 Einzelunternehmer, die ein Gewerbe angemeldet haben, stammen aus dem Ausland, hier vor allem aus Rumänien (170), Bulgarien (115) und der Türkei (84).</t>
  </si>
  <si>
    <t xml:space="preserve">In Thüringen kamen in den ersten drei Quartalen 2012 auf 10 000 Einwohner 48 Gewerbeanmeldungen und                51 Gewerbeabmeldungen. 
Regional betrachtet, gab es jedoch erhebliche Unterschiede. Die meisten Gewerbeanmeldungen je                       10 000 Einwohner wurden in den Städten Erfurt (76), Suhl (62) sowie Jena (61) und die wenigsten im Wartburgkreis und im Kyffhäuserkreis mit jeweils 35 Anmeldungen angezeigt.
Die geringsten Abmeldungen gab es im Kyffhäuserkreis (37) und im Landkreis Nordhausen (38), die meisten in den Städten Erfurt (69) und Gera (67).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2 nach dem Grund der Meldung,</t>
  </si>
  <si>
    <t xml:space="preserve">Kreisen und Planungsregionen</t>
  </si>
  <si>
    <t xml:space="preserve">insgesamt</t>
  </si>
  <si>
    <t xml:space="preserve">Neu-        grün-       dungen</t>
  </si>
  <si>
    <t xml:space="preserve">  8.  Gewerbeabmeldungen 1.1. - 30.9.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0.9.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i_)\-*##&quot;  &quot;##0_D;;* @_D_i"/>
    <numFmt numFmtId="174" formatCode="#\ ##0_D;_d_D_)\-* #\ ##0_D;;* @"/>
    <numFmt numFmtId="175" formatCode="#\ ##0_D;_d_D_)\-* #\ ##0_D;;* @_D"/>
    <numFmt numFmtId="176" formatCode="#\ ##0_D;_d_D_)\-* #\ ##0_D;;* @_D_i"/>
    <numFmt numFmtId="177" formatCode="#\ ##0_D;_D_D_D_D_)\-* #\ #0_D;;* @_D"/>
    <numFmt numFmtId="178" formatCode="#\ ##0_D;_D_D&quot;)-&quot;* #\ ##0_D_D;;* @"/>
    <numFmt numFmtId="179" formatCode="#\ ##0.0_D;_D_D&quot;)-&quot;* #\ ##.00_D_D;;* @"/>
    <numFmt numFmtId="180" formatCode="##\ ##0_D;_D_D_)\-* ##0_D;;* @&quot;    &quot;"/>
    <numFmt numFmtId="181" formatCode="#0.0_D_D;_D_D_D_D_D_e_)\-* #0.0_D_D;;* @_i_i_ &quot;   &quot;"/>
    <numFmt numFmtId="182" formatCode="##\ ##0_D;_D_D_D_D_D_)\-* ##0_D;;* @&quot;    &quot;"/>
    <numFmt numFmtId="183" formatCode="##\ ##0_D_D_D;_D_D_)\-* ##0_D;;* @&quot;    &quot;"/>
    <numFmt numFmtId="184" formatCode="#0.0_D_D;_D_D_D_e_)\-* #0.0_D_D;;* @_D&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4" fontId="15" fillId="0" borderId="6"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4" fontId="14" fillId="0" borderId="6"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4" fontId="14" fillId="0" borderId="6"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4" fontId="15" fillId="0" borderId="6"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8" fontId="14" fillId="0" borderId="6"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6"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6</c:f>
              <c:numCache>
                <c:formatCode>General</c:formatCode>
                <c:ptCount val="33"/>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numCache>
            </c:numRef>
          </c:val>
        </c:ser>
        <c:gapWidth val="150"/>
        <c:overlap val="100"/>
        <c:axId val="95349915"/>
        <c:axId val="30669960"/>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6</c:f>
              <c:numCache>
                <c:formatCode>General</c:formatCode>
                <c:ptCount val="33"/>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6</c:f>
              <c:numCache>
                <c:formatCode>General</c:formatCode>
                <c:ptCount val="33"/>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numCache>
            </c:numRef>
          </c:val>
          <c:smooth val="0"/>
        </c:ser>
        <c:hiLowLines>
          <c:spPr>
            <a:ln w="0">
              <a:noFill/>
            </a:ln>
          </c:spPr>
        </c:hiLowLines>
        <c:marker val="0"/>
        <c:axId val="76179451"/>
        <c:axId val="11637085"/>
      </c:lineChart>
      <c:catAx>
        <c:axId val="9534991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669960"/>
        <c:crossesAt val="0"/>
        <c:auto val="1"/>
        <c:lblAlgn val="ctr"/>
        <c:lblOffset val="100"/>
        <c:noMultiLvlLbl val="0"/>
      </c:catAx>
      <c:valAx>
        <c:axId val="30669960"/>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349915"/>
        <c:crossesAt val="1"/>
        <c:crossBetween val="midCat"/>
        <c:majorUnit val="200"/>
      </c:valAx>
      <c:catAx>
        <c:axId val="76179451"/>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11637085"/>
        <c:crosses val="max"/>
        <c:auto val="1"/>
        <c:lblAlgn val="ctr"/>
        <c:lblOffset val="100"/>
        <c:noMultiLvlLbl val="0"/>
      </c:catAx>
      <c:valAx>
        <c:axId val="1163708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17945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896</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837</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435</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2</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872</c:v>
                </c:pt>
              </c:numCache>
            </c:numRef>
          </c:val>
        </c:ser>
        <c:gapWidth val="150"/>
        <c:overlap val="0"/>
        <c:axId val="52756302"/>
        <c:axId val="89127693"/>
      </c:barChart>
      <c:catAx>
        <c:axId val="5275630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9127693"/>
        <c:crossesAt val="0"/>
        <c:auto val="1"/>
        <c:lblAlgn val="ctr"/>
        <c:lblOffset val="100"/>
        <c:noMultiLvlLbl val="0"/>
      </c:catAx>
      <c:valAx>
        <c:axId val="89127693"/>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275630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63129496402878</c:v>
                </c:pt>
                <c:pt idx="1">
                  <c:v>11.4995503597122</c:v>
                </c:pt>
                <c:pt idx="2">
                  <c:v>21.2117805755396</c:v>
                </c:pt>
                <c:pt idx="3">
                  <c:v>2.50674460431655</c:v>
                </c:pt>
                <c:pt idx="4">
                  <c:v>8.08228417266187</c:v>
                </c:pt>
                <c:pt idx="5">
                  <c:v>3.88938848920863</c:v>
                </c:pt>
                <c:pt idx="6">
                  <c:v>24.955035971223</c:v>
                </c:pt>
                <c:pt idx="7">
                  <c:v>23.223920863309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33492315845257</c:v>
                </c:pt>
                <c:pt idx="1">
                  <c:v>11.1287758346582</c:v>
                </c:pt>
                <c:pt idx="2">
                  <c:v>27.4615792262851</c:v>
                </c:pt>
                <c:pt idx="3">
                  <c:v>3.54001059883413</c:v>
                </c:pt>
                <c:pt idx="4">
                  <c:v>9.12559618441971</c:v>
                </c:pt>
                <c:pt idx="5">
                  <c:v>7.56756756756757</c:v>
                </c:pt>
                <c:pt idx="6">
                  <c:v>21.377848436672</c:v>
                </c:pt>
                <c:pt idx="7">
                  <c:v>15.4636989931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5.016698714705</c:v>
                </c:pt>
                <c:pt idx="1">
                  <c:v>34.5869555111338</c:v>
                </c:pt>
                <c:pt idx="2">
                  <c:v>38.9526076606795</c:v>
                </c:pt>
                <c:pt idx="3">
                  <c:v>33.9826515683858</c:v>
                </c:pt>
                <c:pt idx="4">
                  <c:v>28.8482939273057</c:v>
                </c:pt>
                <c:pt idx="5">
                  <c:v>37.1951829736131</c:v>
                </c:pt>
                <c:pt idx="6">
                  <c:v>39.7907737357279</c:v>
                </c:pt>
                <c:pt idx="7">
                  <c:v>47.8860703159769</c:v>
                </c:pt>
                <c:pt idx="8">
                  <c:v>32.8323906457534</c:v>
                </c:pt>
                <c:pt idx="9">
                  <c:v>30.0506332587785</c:v>
                </c:pt>
                <c:pt idx="10">
                  <c:v>31.3640841397694</c:v>
                </c:pt>
                <c:pt idx="11">
                  <c:v>36.7743225985136</c:v>
                </c:pt>
                <c:pt idx="12">
                  <c:v>28.8524107109971</c:v>
                </c:pt>
                <c:pt idx="13">
                  <c:v>32.5493297044815</c:v>
                </c:pt>
                <c:pt idx="14">
                  <c:v>26.8075980392157</c:v>
                </c:pt>
                <c:pt idx="15">
                  <c:v>32.9024154374576</c:v>
                </c:pt>
                <c:pt idx="16">
                  <c:v>36.5986976567327</c:v>
                </c:pt>
                <c:pt idx="17">
                  <c:v>0</c:v>
                </c:pt>
                <c:pt idx="18">
                  <c:v>44.9122807017544</c:v>
                </c:pt>
                <c:pt idx="19">
                  <c:v>48.1070266803097</c:v>
                </c:pt>
                <c:pt idx="20">
                  <c:v>55.9624510006189</c:v>
                </c:pt>
                <c:pt idx="21">
                  <c:v>53.8386173177715</c:v>
                </c:pt>
                <c:pt idx="22">
                  <c:v>48.9613346497149</c:v>
                </c:pt>
                <c:pt idx="23">
                  <c:v>66.3434051728343</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67948588199575</c:v>
                </c:pt>
                <c:pt idx="1">
                  <c:v>8.3678118172098</c:v>
                </c:pt>
                <c:pt idx="2">
                  <c:v>10.0228931992392</c:v>
                </c:pt>
                <c:pt idx="3">
                  <c:v>10.5979794721745</c:v>
                </c:pt>
                <c:pt idx="4">
                  <c:v>12.1556609426629</c:v>
                </c:pt>
                <c:pt idx="5">
                  <c:v>9.17369983654135</c:v>
                </c:pt>
                <c:pt idx="6">
                  <c:v>7.55670480441123</c:v>
                </c:pt>
                <c:pt idx="7">
                  <c:v>10.2358700489542</c:v>
                </c:pt>
                <c:pt idx="8">
                  <c:v>4.47714417896638</c:v>
                </c:pt>
                <c:pt idx="9">
                  <c:v>7.95861520095503</c:v>
                </c:pt>
                <c:pt idx="10">
                  <c:v>7.02613432230399</c:v>
                </c:pt>
                <c:pt idx="11">
                  <c:v>7.23177055284578</c:v>
                </c:pt>
                <c:pt idx="12">
                  <c:v>5.89325835799089</c:v>
                </c:pt>
                <c:pt idx="13">
                  <c:v>6.34436087460233</c:v>
                </c:pt>
                <c:pt idx="14">
                  <c:v>7.8125</c:v>
                </c:pt>
                <c:pt idx="15">
                  <c:v>3.89048831186154</c:v>
                </c:pt>
                <c:pt idx="16">
                  <c:v>6.17900090308475</c:v>
                </c:pt>
                <c:pt idx="17">
                  <c:v>0</c:v>
                </c:pt>
                <c:pt idx="18">
                  <c:v>9.5906432748538</c:v>
                </c:pt>
                <c:pt idx="19">
                  <c:v>7.63603598100154</c:v>
                </c:pt>
                <c:pt idx="20">
                  <c:v>5.67361254384155</c:v>
                </c:pt>
                <c:pt idx="21">
                  <c:v>7.60969856081576</c:v>
                </c:pt>
                <c:pt idx="22">
                  <c:v>8.16022244161915</c:v>
                </c:pt>
                <c:pt idx="23">
                  <c:v>9.5124735358108</c:v>
                </c:pt>
              </c:numCache>
            </c:numRef>
          </c:val>
        </c:ser>
        <c:gapWidth val="60"/>
        <c:overlap val="100"/>
        <c:axId val="8179788"/>
        <c:axId val="16105471"/>
      </c:barChart>
      <c:catAx>
        <c:axId val="817978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6105471"/>
        <c:crossesAt val="0"/>
        <c:auto val="1"/>
        <c:lblAlgn val="ctr"/>
        <c:lblOffset val="100"/>
        <c:noMultiLvlLbl val="0"/>
      </c:catAx>
      <c:valAx>
        <c:axId val="16105471"/>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978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4.510677056978</c:v>
                </c:pt>
                <c:pt idx="1">
                  <c:v>41.7460833991911</c:v>
                </c:pt>
                <c:pt idx="2">
                  <c:v>44.1918472875545</c:v>
                </c:pt>
                <c:pt idx="3">
                  <c:v>34.3282378555219</c:v>
                </c:pt>
                <c:pt idx="4">
                  <c:v>33.8988854457361</c:v>
                </c:pt>
                <c:pt idx="5">
                  <c:v>35.69403209127</c:v>
                </c:pt>
                <c:pt idx="6">
                  <c:v>41.5618764242617</c:v>
                </c:pt>
                <c:pt idx="7">
                  <c:v>53.1375166889186</c:v>
                </c:pt>
                <c:pt idx="8">
                  <c:v>45.0699180682615</c:v>
                </c:pt>
                <c:pt idx="9">
                  <c:v>36.0882034112271</c:v>
                </c:pt>
                <c:pt idx="10">
                  <c:v>37.086399721852</c:v>
                </c:pt>
                <c:pt idx="11">
                  <c:v>45.6986351956425</c:v>
                </c:pt>
                <c:pt idx="12">
                  <c:v>31.676263674201</c:v>
                </c:pt>
                <c:pt idx="13">
                  <c:v>34.8480111807867</c:v>
                </c:pt>
                <c:pt idx="14">
                  <c:v>35.9987745098039</c:v>
                </c:pt>
                <c:pt idx="15">
                  <c:v>33.013572246368</c:v>
                </c:pt>
                <c:pt idx="16">
                  <c:v>32.2258662483958</c:v>
                </c:pt>
                <c:pt idx="17">
                  <c:v>0</c:v>
                </c:pt>
                <c:pt idx="18">
                  <c:v>49.3567251461988</c:v>
                </c:pt>
                <c:pt idx="19">
                  <c:v>51.4668825119504</c:v>
                </c:pt>
                <c:pt idx="20">
                  <c:v>51.8361873323705</c:v>
                </c:pt>
                <c:pt idx="21">
                  <c:v>46.7045249170067</c:v>
                </c:pt>
                <c:pt idx="22">
                  <c:v>56.2148657089319</c:v>
                </c:pt>
                <c:pt idx="23">
                  <c:v>57.952915695093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89393786054043</c:v>
                </c:pt>
                <c:pt idx="1">
                  <c:v>9.94839849379387</c:v>
                </c:pt>
                <c:pt idx="2">
                  <c:v>10.8201687946332</c:v>
                </c:pt>
                <c:pt idx="3">
                  <c:v>10.8283703302653</c:v>
                </c:pt>
                <c:pt idx="4">
                  <c:v>11.7276447122875</c:v>
                </c:pt>
                <c:pt idx="5">
                  <c:v>8.67331620909364</c:v>
                </c:pt>
                <c:pt idx="6">
                  <c:v>7.67477831698015</c:v>
                </c:pt>
                <c:pt idx="7">
                  <c:v>11.125945705385</c:v>
                </c:pt>
                <c:pt idx="8">
                  <c:v>4.02942976106974</c:v>
                </c:pt>
                <c:pt idx="9">
                  <c:v>5.76313514551916</c:v>
                </c:pt>
                <c:pt idx="10">
                  <c:v>6.44665932665006</c:v>
                </c:pt>
                <c:pt idx="11">
                  <c:v>8.30884276284409</c:v>
                </c:pt>
                <c:pt idx="12">
                  <c:v>5.40215349482498</c:v>
                </c:pt>
                <c:pt idx="13">
                  <c:v>8.27525331469869</c:v>
                </c:pt>
                <c:pt idx="14">
                  <c:v>7.19975490196079</c:v>
                </c:pt>
                <c:pt idx="15">
                  <c:v>5.44668363660616</c:v>
                </c:pt>
                <c:pt idx="16">
                  <c:v>7.9851703978326</c:v>
                </c:pt>
                <c:pt idx="17">
                  <c:v>0</c:v>
                </c:pt>
                <c:pt idx="18">
                  <c:v>10.9941520467836</c:v>
                </c:pt>
                <c:pt idx="19">
                  <c:v>9.77412605568197</c:v>
                </c:pt>
                <c:pt idx="20">
                  <c:v>7.99463585723128</c:v>
                </c:pt>
                <c:pt idx="21">
                  <c:v>13.031608785397</c:v>
                </c:pt>
                <c:pt idx="22">
                  <c:v>11.1825270496262</c:v>
                </c:pt>
                <c:pt idx="23">
                  <c:v>10.9271490872904</c:v>
                </c:pt>
              </c:numCache>
            </c:numRef>
          </c:val>
        </c:ser>
        <c:gapWidth val="60"/>
        <c:overlap val="100"/>
        <c:axId val="8890162"/>
        <c:axId val="63663482"/>
      </c:barChart>
      <c:catAx>
        <c:axId val="889016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3663482"/>
        <c:crossesAt val="0"/>
        <c:auto val="1"/>
        <c:lblAlgn val="ctr"/>
        <c:lblOffset val="100"/>
        <c:noMultiLvlLbl val="0"/>
      </c:catAx>
      <c:valAx>
        <c:axId val="63663482"/>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016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9"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10"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11"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9261992619926</cdr:x>
      <cdr:y>0.922736793111473</cdr:y>
    </cdr:from>
    <cdr:to>
      <cdr:x>0.439261992619926</cdr:x>
      <cdr:y>0.958761926925762</cdr:y>
    </cdr:to>
    <cdr:sp>
      <cdr:nvSpPr>
        <cdr:cNvPr id="2" name="Line 3"/>
        <cdr:cNvSpPr/>
      </cdr:nvSpPr>
      <cdr:spPr>
        <a:xfrm>
          <a:off x="2142720" y="7137000"/>
          <a:ext cx="0" cy="278640"/>
        </a:xfrm>
        <a:prstGeom prst="line">
          <a:avLst/>
        </a:prstGeom>
        <a:ln w="9360">
          <a:solidFill>
            <a:srgbClr val="000000"/>
          </a:solidFill>
          <a:miter/>
        </a:ln>
      </cdr:spPr>
      <cdr:style>
        <a:lnRef idx="0"/>
        <a:fillRef idx="0"/>
        <a:effectRef idx="0"/>
        <a:fontRef idx="minor"/>
      </cdr:style>
    </cdr:sp>
  </cdr:relSizeAnchor>
  <cdr:relSizeAnchor>
    <cdr:from>
      <cdr:x>0.754243542435424</cdr:x>
      <cdr:y>0.924505468931813</cdr:y>
    </cdr:from>
    <cdr:to>
      <cdr:x>0.754243542435424</cdr:x>
      <cdr:y>0.961740749360019</cdr:y>
    </cdr:to>
    <cdr:sp>
      <cdr:nvSpPr>
        <cdr:cNvPr id="3" name="Line 4"/>
        <cdr:cNvSpPr/>
      </cdr:nvSpPr>
      <cdr:spPr>
        <a:xfrm>
          <a:off x="367920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3726937269373</cdr:x>
      <cdr:y>0.954014428671166</cdr:y>
    </cdr:from>
    <cdr:to>
      <cdr:x>0.368487084870849</cdr:x>
      <cdr:y>0.978496625552711</cdr:y>
    </cdr:to>
    <cdr:sp>
      <cdr:nvSpPr>
        <cdr:cNvPr id="6" name="Textfeld 3"/>
        <cdr:cNvSpPr/>
      </cdr:nvSpPr>
      <cdr:spPr>
        <a:xfrm>
          <a:off x="123768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98007380073801</cdr:x>
      <cdr:y>0.952757737956714</cdr:y>
    </cdr:from>
    <cdr:to>
      <cdr:x>0.677490774907749</cdr:x>
      <cdr:y>0.981987433092856</cdr:y>
    </cdr:to>
    <cdr:sp>
      <cdr:nvSpPr>
        <cdr:cNvPr id="7" name="Textfeld 4"/>
        <cdr:cNvSpPr/>
      </cdr:nvSpPr>
      <cdr:spPr>
        <a:xfrm>
          <a:off x="2917080" y="7369200"/>
          <a:ext cx="38772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59483394833948</cdr:x>
      <cdr:y>0.955271119385618</cdr:y>
    </cdr:from>
    <cdr:to>
      <cdr:x>0.967527675276753</cdr:x>
      <cdr:y>0.976727949732371</cdr:y>
    </cdr:to>
    <cdr:sp>
      <cdr:nvSpPr>
        <cdr:cNvPr id="8" name="Textfeld 5"/>
        <cdr:cNvSpPr/>
      </cdr:nvSpPr>
      <cdr:spPr>
        <a:xfrm>
          <a:off x="4192560" y="7388640"/>
          <a:ext cx="5270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2920</xdr:rowOff>
    </xdr:to>
    <xdr:sp>
      <xdr:nvSpPr>
        <xdr:cNvPr id="24" name="Rectangle 3"/>
        <xdr:cNvSpPr/>
      </xdr:nvSpPr>
      <xdr:spPr>
        <a:xfrm>
          <a:off x="1291320" y="715320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7800</xdr:rowOff>
    </xdr:from>
    <xdr:to>
      <xdr:col>2</xdr:col>
      <xdr:colOff>433440</xdr:colOff>
      <xdr:row>45</xdr:row>
      <xdr:rowOff>142920</xdr:rowOff>
    </xdr:to>
    <xdr:sp>
      <xdr:nvSpPr>
        <xdr:cNvPr id="25" name="Rectangle 4"/>
        <xdr:cNvSpPr/>
      </xdr:nvSpPr>
      <xdr:spPr>
        <a:xfrm>
          <a:off x="1291320" y="7324560"/>
          <a:ext cx="302760" cy="10512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640</xdr:rowOff>
    </xdr:to>
    <xdr:sp>
      <xdr:nvSpPr>
        <xdr:cNvPr id="26" name="Rectangle 5"/>
        <xdr:cNvSpPr/>
      </xdr:nvSpPr>
      <xdr:spPr>
        <a:xfrm>
          <a:off x="1281240" y="7495920"/>
          <a:ext cx="312120" cy="10512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4856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2920</xdr:rowOff>
    </xdr:to>
    <xdr:sp>
      <xdr:nvSpPr>
        <xdr:cNvPr id="29" name="Rectangle 8"/>
        <xdr:cNvSpPr/>
      </xdr:nvSpPr>
      <xdr:spPr>
        <a:xfrm>
          <a:off x="3344040" y="731520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640</xdr:rowOff>
    </xdr:to>
    <xdr:sp>
      <xdr:nvSpPr>
        <xdr:cNvPr id="30" name="Rectangle 9"/>
        <xdr:cNvSpPr/>
      </xdr:nvSpPr>
      <xdr:spPr>
        <a:xfrm>
          <a:off x="3344040" y="7495920"/>
          <a:ext cx="302400" cy="10512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4856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September 2012</v>
          </cell>
        </row>
        <row r="55">
          <cell r="A55" t="str">
            <v>  2.  Gewerbean- und -abmeldungen 1.1. - 30.9.2012</v>
          </cell>
        </row>
        <row r="56">
          <cell r="A56" t="str">
            <v>nach dem Grund der Meldung</v>
          </cell>
        </row>
        <row r="57">
          <cell r="A57" t="str">
            <v>  3.  Neuerrichtungen und Aufgaben 1.1. - 30.9.2012 nach Wirtschaftsabschnitten </v>
          </cell>
        </row>
        <row r="59">
          <cell r="A59" t="str">
            <v>  4.  Gewerbean- und -abmeldungen je 10 000 Einwohner  1.1. - 30.9.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92</v>
      </c>
      <c r="D9" s="122" t="s">
        <v>167</v>
      </c>
      <c r="E9" s="122"/>
      <c r="F9" s="122"/>
      <c r="G9" s="122"/>
      <c r="H9" s="122"/>
      <c r="I9" s="122"/>
      <c r="J9" s="98" t="s">
        <v>293</v>
      </c>
    </row>
    <row r="10" s="123" customFormat="true" ht="16.5" hidden="false" customHeight="true" outlineLevel="0" collapsed="false">
      <c r="A10" s="96"/>
      <c r="B10" s="122"/>
      <c r="C10" s="122"/>
      <c r="D10" s="122" t="s">
        <v>200</v>
      </c>
      <c r="E10" s="122" t="s">
        <v>213</v>
      </c>
      <c r="F10" s="122"/>
      <c r="G10" s="122"/>
      <c r="H10" s="122" t="s">
        <v>294</v>
      </c>
      <c r="I10" s="122" t="s">
        <v>295</v>
      </c>
      <c r="J10" s="98"/>
    </row>
    <row r="11" s="123" customFormat="true" ht="49.5" hidden="false" customHeight="true" outlineLevel="0" collapsed="false">
      <c r="A11" s="96"/>
      <c r="B11" s="122"/>
      <c r="C11" s="122"/>
      <c r="D11" s="122"/>
      <c r="E11" s="122" t="s">
        <v>296</v>
      </c>
      <c r="F11" s="122" t="s">
        <v>297</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75</v>
      </c>
      <c r="D13" s="129" t="n">
        <v>63</v>
      </c>
      <c r="E13" s="129" t="n">
        <v>61</v>
      </c>
      <c r="F13" s="129" t="n">
        <v>8</v>
      </c>
      <c r="G13" s="129" t="n">
        <v>2</v>
      </c>
      <c r="H13" s="129" t="n">
        <v>5</v>
      </c>
      <c r="I13" s="129" t="n">
        <v>7</v>
      </c>
      <c r="J13" s="129" t="n">
        <v>68</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19</v>
      </c>
      <c r="B15" s="127" t="s">
        <v>220</v>
      </c>
      <c r="C15" s="128" t="n">
        <v>5</v>
      </c>
      <c r="D15" s="129" t="n">
        <v>3</v>
      </c>
      <c r="E15" s="129" t="n">
        <v>1</v>
      </c>
      <c r="F15" s="129" t="n">
        <v>1</v>
      </c>
      <c r="G15" s="129" t="n">
        <v>2</v>
      </c>
      <c r="H15" s="129" t="n">
        <v>1</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31</v>
      </c>
      <c r="D17" s="129" t="n">
        <v>409</v>
      </c>
      <c r="E17" s="129" t="n">
        <v>392</v>
      </c>
      <c r="F17" s="129" t="n">
        <v>185</v>
      </c>
      <c r="G17" s="129" t="n">
        <v>17</v>
      </c>
      <c r="H17" s="129" t="n">
        <v>59</v>
      </c>
      <c r="I17" s="129" t="n">
        <v>63</v>
      </c>
      <c r="J17" s="129" t="n">
        <v>423</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88</v>
      </c>
      <c r="D19" s="129" t="n">
        <v>71</v>
      </c>
      <c r="E19" s="129" t="n">
        <v>70</v>
      </c>
      <c r="F19" s="129" t="n">
        <v>29</v>
      </c>
      <c r="G19" s="129" t="n">
        <v>1</v>
      </c>
      <c r="H19" s="129" t="n">
        <v>1</v>
      </c>
      <c r="I19" s="129" t="n">
        <v>16</v>
      </c>
      <c r="J19" s="129" t="n">
        <v>72</v>
      </c>
    </row>
    <row r="20" s="131" customFormat="true" ht="12.75" hidden="false" customHeight="true" outlineLevel="0" collapsed="false">
      <c r="A20" s="126" t="n">
        <v>11</v>
      </c>
      <c r="B20" s="127" t="s">
        <v>223</v>
      </c>
      <c r="C20" s="128" t="n">
        <v>4</v>
      </c>
      <c r="D20" s="129" t="n">
        <v>4</v>
      </c>
      <c r="E20" s="129" t="n">
        <v>4</v>
      </c>
      <c r="F20" s="129" t="n">
        <v>4</v>
      </c>
      <c r="G20" s="129" t="s">
        <v>177</v>
      </c>
      <c r="H20" s="129" t="s">
        <v>177</v>
      </c>
      <c r="I20" s="129" t="s">
        <v>177</v>
      </c>
      <c r="J20" s="129" t="n">
        <v>4</v>
      </c>
    </row>
    <row r="21" s="131" customFormat="true" ht="12.75" hidden="false" customHeight="true" outlineLevel="0" collapsed="false">
      <c r="A21" s="126" t="n">
        <v>13</v>
      </c>
      <c r="B21" s="127" t="s">
        <v>224</v>
      </c>
      <c r="C21" s="128" t="n">
        <v>9</v>
      </c>
      <c r="D21" s="129" t="n">
        <v>7</v>
      </c>
      <c r="E21" s="129" t="n">
        <v>7</v>
      </c>
      <c r="F21" s="129" t="s">
        <v>177</v>
      </c>
      <c r="G21" s="129" t="s">
        <v>177</v>
      </c>
      <c r="H21" s="129" t="s">
        <v>177</v>
      </c>
      <c r="I21" s="129" t="n">
        <v>2</v>
      </c>
      <c r="J21" s="129" t="n">
        <v>7</v>
      </c>
    </row>
    <row r="22" s="131" customFormat="true" ht="12.75" hidden="false" customHeight="true" outlineLevel="0" collapsed="false">
      <c r="A22" s="126" t="n">
        <v>14</v>
      </c>
      <c r="B22" s="127" t="s">
        <v>225</v>
      </c>
      <c r="C22" s="128" t="n">
        <v>21</v>
      </c>
      <c r="D22" s="129" t="n">
        <v>17</v>
      </c>
      <c r="E22" s="129" t="n">
        <v>17</v>
      </c>
      <c r="F22" s="129" t="n">
        <v>7</v>
      </c>
      <c r="G22" s="129" t="s">
        <v>177</v>
      </c>
      <c r="H22" s="129" t="n">
        <v>2</v>
      </c>
      <c r="I22" s="129" t="n">
        <v>2</v>
      </c>
      <c r="J22" s="129" t="n">
        <v>17</v>
      </c>
    </row>
    <row r="23" s="131" customFormat="true" ht="12.75" hidden="false" customHeight="true" outlineLevel="0" collapsed="false">
      <c r="A23" s="126" t="n">
        <v>16</v>
      </c>
      <c r="B23" s="132" t="s">
        <v>226</v>
      </c>
      <c r="C23" s="128" t="n">
        <v>23</v>
      </c>
      <c r="D23" s="129" t="n">
        <v>22</v>
      </c>
      <c r="E23" s="129" t="n">
        <v>22</v>
      </c>
      <c r="F23" s="129" t="n">
        <v>9</v>
      </c>
      <c r="G23" s="129" t="s">
        <v>177</v>
      </c>
      <c r="H23" s="129" t="n">
        <v>1</v>
      </c>
      <c r="I23" s="129" t="s">
        <v>177</v>
      </c>
      <c r="J23" s="129" t="n">
        <v>24</v>
      </c>
    </row>
    <row r="24" s="131" customFormat="true" ht="12.75" hidden="false" customHeight="true" outlineLevel="0" collapsed="false">
      <c r="A24" s="126" t="n">
        <v>18</v>
      </c>
      <c r="B24" s="132" t="s">
        <v>227</v>
      </c>
      <c r="C24" s="128" t="n">
        <v>22</v>
      </c>
      <c r="D24" s="129" t="n">
        <v>17</v>
      </c>
      <c r="E24" s="129" t="n">
        <v>16</v>
      </c>
      <c r="F24" s="129" t="n">
        <v>9</v>
      </c>
      <c r="G24" s="129" t="n">
        <v>1</v>
      </c>
      <c r="H24" s="129" t="n">
        <v>3</v>
      </c>
      <c r="I24" s="129" t="n">
        <v>2</v>
      </c>
      <c r="J24" s="129" t="n">
        <v>17</v>
      </c>
    </row>
    <row r="25" s="131" customFormat="true" ht="12.75" hidden="false" customHeight="true" outlineLevel="0" collapsed="false">
      <c r="A25" s="126" t="n">
        <v>25</v>
      </c>
      <c r="B25" s="127" t="s">
        <v>228</v>
      </c>
      <c r="C25" s="128" t="n">
        <v>88</v>
      </c>
      <c r="D25" s="129" t="n">
        <v>62</v>
      </c>
      <c r="E25" s="129" t="n">
        <v>59</v>
      </c>
      <c r="F25" s="129" t="n">
        <v>30</v>
      </c>
      <c r="G25" s="129" t="n">
        <v>3</v>
      </c>
      <c r="H25" s="129" t="n">
        <v>17</v>
      </c>
      <c r="I25" s="129" t="n">
        <v>9</v>
      </c>
      <c r="J25" s="129" t="n">
        <v>62</v>
      </c>
    </row>
    <row r="26" s="131" customFormat="true" ht="12.75" hidden="false" customHeight="true" outlineLevel="0" collapsed="false">
      <c r="A26" s="126" t="n">
        <v>26</v>
      </c>
      <c r="B26" s="133" t="s">
        <v>298</v>
      </c>
      <c r="C26" s="128" t="n">
        <v>35</v>
      </c>
      <c r="D26" s="129" t="n">
        <v>22</v>
      </c>
      <c r="E26" s="129" t="n">
        <v>20</v>
      </c>
      <c r="F26" s="129" t="n">
        <v>13</v>
      </c>
      <c r="G26" s="129" t="n">
        <v>2</v>
      </c>
      <c r="H26" s="129" t="n">
        <v>9</v>
      </c>
      <c r="I26" s="129" t="n">
        <v>4</v>
      </c>
      <c r="J26" s="129" t="n">
        <v>22</v>
      </c>
    </row>
    <row r="27" s="131" customFormat="true" ht="12.75" hidden="false" customHeight="true" outlineLevel="0" collapsed="false">
      <c r="A27" s="126" t="n">
        <v>27</v>
      </c>
      <c r="B27" s="133" t="s">
        <v>230</v>
      </c>
      <c r="C27" s="128" t="n">
        <v>14</v>
      </c>
      <c r="D27" s="129" t="n">
        <v>13</v>
      </c>
      <c r="E27" s="129" t="n">
        <v>13</v>
      </c>
      <c r="F27" s="129" t="n">
        <v>9</v>
      </c>
      <c r="G27" s="129" t="s">
        <v>177</v>
      </c>
      <c r="H27" s="129" t="s">
        <v>177</v>
      </c>
      <c r="I27" s="129" t="n">
        <v>1</v>
      </c>
      <c r="J27" s="129" t="n">
        <v>18</v>
      </c>
    </row>
    <row r="28" s="131" customFormat="true" ht="12.75" hidden="false" customHeight="true" outlineLevel="0" collapsed="false">
      <c r="A28" s="126" t="n">
        <v>28</v>
      </c>
      <c r="B28" s="133" t="s">
        <v>231</v>
      </c>
      <c r="C28" s="128" t="n">
        <v>37</v>
      </c>
      <c r="D28" s="129" t="n">
        <v>23</v>
      </c>
      <c r="E28" s="129" t="n">
        <v>22</v>
      </c>
      <c r="F28" s="129" t="n">
        <v>16</v>
      </c>
      <c r="G28" s="129" t="n">
        <v>1</v>
      </c>
      <c r="H28" s="129" t="n">
        <v>7</v>
      </c>
      <c r="I28" s="129" t="n">
        <v>7</v>
      </c>
      <c r="J28" s="129" t="n">
        <v>24</v>
      </c>
    </row>
    <row r="29" s="131" customFormat="true" ht="12.75" hidden="false" customHeight="true" outlineLevel="0" collapsed="false">
      <c r="A29" s="126" t="n">
        <v>29</v>
      </c>
      <c r="B29" s="133" t="s">
        <v>232</v>
      </c>
      <c r="C29" s="128" t="n">
        <v>10</v>
      </c>
      <c r="D29" s="129" t="n">
        <v>8</v>
      </c>
      <c r="E29" s="129" t="n">
        <v>7</v>
      </c>
      <c r="F29" s="129" t="n">
        <v>2</v>
      </c>
      <c r="G29" s="129" t="n">
        <v>1</v>
      </c>
      <c r="H29" s="129" t="n">
        <v>1</v>
      </c>
      <c r="I29" s="129" t="n">
        <v>1</v>
      </c>
      <c r="J29" s="129" t="n">
        <v>7</v>
      </c>
    </row>
    <row r="30" s="131" customFormat="true" ht="12.75" hidden="false" customHeight="true" outlineLevel="0" collapsed="false">
      <c r="A30" s="126" t="n">
        <v>31</v>
      </c>
      <c r="B30" s="133" t="s">
        <v>233</v>
      </c>
      <c r="C30" s="128" t="n">
        <v>15</v>
      </c>
      <c r="D30" s="129" t="n">
        <v>12</v>
      </c>
      <c r="E30" s="129" t="n">
        <v>11</v>
      </c>
      <c r="F30" s="129" t="n">
        <v>4</v>
      </c>
      <c r="G30" s="129" t="n">
        <v>1</v>
      </c>
      <c r="H30" s="129" t="n">
        <v>2</v>
      </c>
      <c r="I30" s="129" t="n">
        <v>1</v>
      </c>
      <c r="J30" s="129" t="n">
        <v>1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57</v>
      </c>
      <c r="D32" s="129" t="n">
        <v>32</v>
      </c>
      <c r="E32" s="129" t="n">
        <v>27</v>
      </c>
      <c r="F32" s="129" t="n">
        <v>6</v>
      </c>
      <c r="G32" s="129" t="n">
        <v>5</v>
      </c>
      <c r="H32" s="129" t="n">
        <v>16</v>
      </c>
      <c r="I32" s="129" t="n">
        <v>9</v>
      </c>
      <c r="J32" s="129" t="n">
        <v>32</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33</v>
      </c>
      <c r="D35" s="129" t="n">
        <v>25</v>
      </c>
      <c r="E35" s="129" t="n">
        <v>23</v>
      </c>
      <c r="F35" s="129" t="n">
        <v>9</v>
      </c>
      <c r="G35" s="129" t="n">
        <v>2</v>
      </c>
      <c r="H35" s="129" t="n">
        <v>4</v>
      </c>
      <c r="I35" s="129" t="n">
        <v>4</v>
      </c>
      <c r="J35" s="129" t="n">
        <v>25</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97</v>
      </c>
      <c r="D37" s="129" t="n">
        <v>1050</v>
      </c>
      <c r="E37" s="129" t="n">
        <v>1047</v>
      </c>
      <c r="F37" s="129" t="n">
        <v>284</v>
      </c>
      <c r="G37" s="129" t="n">
        <v>3</v>
      </c>
      <c r="H37" s="129" t="n">
        <v>143</v>
      </c>
      <c r="I37" s="129" t="n">
        <v>104</v>
      </c>
      <c r="J37" s="129" t="n">
        <v>1128</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69</v>
      </c>
      <c r="D39" s="129" t="n">
        <v>61</v>
      </c>
      <c r="E39" s="129" t="n">
        <v>61</v>
      </c>
      <c r="F39" s="129" t="n">
        <v>42</v>
      </c>
      <c r="G39" s="129" t="s">
        <v>177</v>
      </c>
      <c r="H39" s="129" t="n">
        <v>7</v>
      </c>
      <c r="I39" s="129" t="n">
        <v>1</v>
      </c>
      <c r="J39" s="129" t="n">
        <v>68</v>
      </c>
    </row>
    <row r="40" s="131" customFormat="true" ht="12.75" hidden="false" customHeight="true" outlineLevel="0" collapsed="false">
      <c r="A40" s="126" t="n">
        <v>42</v>
      </c>
      <c r="B40" s="135" t="s">
        <v>242</v>
      </c>
      <c r="C40" s="129" t="n">
        <v>31</v>
      </c>
      <c r="D40" s="129" t="n">
        <v>27</v>
      </c>
      <c r="E40" s="129" t="n">
        <v>26</v>
      </c>
      <c r="F40" s="129" t="n">
        <v>17</v>
      </c>
      <c r="G40" s="129" t="n">
        <v>1</v>
      </c>
      <c r="H40" s="129" t="n">
        <v>2</v>
      </c>
      <c r="I40" s="129" t="n">
        <v>2</v>
      </c>
      <c r="J40" s="129" t="n">
        <v>27</v>
      </c>
    </row>
    <row r="41" s="131" customFormat="true" ht="12.75" hidden="false" customHeight="true" outlineLevel="0" collapsed="false">
      <c r="A41" s="126" t="n">
        <v>43</v>
      </c>
      <c r="B41" s="135" t="s">
        <v>243</v>
      </c>
      <c r="C41" s="129" t="n">
        <v>1197</v>
      </c>
      <c r="D41" s="129" t="n">
        <v>962</v>
      </c>
      <c r="E41" s="129" t="n">
        <v>960</v>
      </c>
      <c r="F41" s="129" t="n">
        <v>225</v>
      </c>
      <c r="G41" s="129" t="n">
        <v>2</v>
      </c>
      <c r="H41" s="129" t="n">
        <v>134</v>
      </c>
      <c r="I41" s="129" t="n">
        <v>101</v>
      </c>
      <c r="J41" s="129" t="n">
        <v>1033</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3125</v>
      </c>
      <c r="D43" s="129" t="n">
        <v>2591</v>
      </c>
      <c r="E43" s="129" t="n">
        <v>2566</v>
      </c>
      <c r="F43" s="129" t="n">
        <v>1025</v>
      </c>
      <c r="G43" s="129" t="n">
        <v>25</v>
      </c>
      <c r="H43" s="129" t="n">
        <v>226</v>
      </c>
      <c r="I43" s="129" t="n">
        <v>308</v>
      </c>
      <c r="J43" s="129" t="n">
        <v>2787</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54</v>
      </c>
      <c r="D46" s="129" t="n">
        <v>272</v>
      </c>
      <c r="E46" s="129" t="n">
        <v>270</v>
      </c>
      <c r="F46" s="129" t="n">
        <v>87</v>
      </c>
      <c r="G46" s="129" t="n">
        <v>2</v>
      </c>
      <c r="H46" s="129" t="n">
        <v>40</v>
      </c>
      <c r="I46" s="129" t="n">
        <v>42</v>
      </c>
      <c r="J46" s="129" t="n">
        <v>286</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618</v>
      </c>
      <c r="D48" s="129" t="n">
        <v>524</v>
      </c>
      <c r="E48" s="129" t="n">
        <v>522</v>
      </c>
      <c r="F48" s="129" t="n">
        <v>119</v>
      </c>
      <c r="G48" s="129" t="n">
        <v>2</v>
      </c>
      <c r="H48" s="129" t="n">
        <v>63</v>
      </c>
      <c r="I48" s="129" t="n">
        <v>31</v>
      </c>
      <c r="J48" s="129" t="n">
        <v>561</v>
      </c>
    </row>
    <row r="49" s="131" customFormat="true" ht="12.75" hidden="false" customHeight="true" outlineLevel="0" collapsed="false">
      <c r="A49" s="126" t="n">
        <v>47</v>
      </c>
      <c r="B49" s="135" t="s">
        <v>250</v>
      </c>
      <c r="C49" s="129" t="n">
        <v>2153</v>
      </c>
      <c r="D49" s="129" t="n">
        <v>1795</v>
      </c>
      <c r="E49" s="129" t="n">
        <v>1774</v>
      </c>
      <c r="F49" s="129" t="n">
        <v>819</v>
      </c>
      <c r="G49" s="129" t="n">
        <v>21</v>
      </c>
      <c r="H49" s="129" t="n">
        <v>123</v>
      </c>
      <c r="I49" s="129" t="n">
        <v>235</v>
      </c>
      <c r="J49" s="129" t="n">
        <v>1940</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394</v>
      </c>
      <c r="D51" s="129" t="n">
        <v>334</v>
      </c>
      <c r="E51" s="129" t="n">
        <v>333</v>
      </c>
      <c r="F51" s="129" t="n">
        <v>123</v>
      </c>
      <c r="G51" s="129" t="n">
        <v>1</v>
      </c>
      <c r="H51" s="129" t="n">
        <v>33</v>
      </c>
      <c r="I51" s="129" t="n">
        <v>27</v>
      </c>
      <c r="J51" s="129" t="n">
        <v>343</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251</v>
      </c>
      <c r="D53" s="129" t="n">
        <v>202</v>
      </c>
      <c r="E53" s="129" t="n">
        <v>202</v>
      </c>
      <c r="F53" s="129" t="n">
        <v>64</v>
      </c>
      <c r="G53" s="129" t="s">
        <v>177</v>
      </c>
      <c r="H53" s="129" t="n">
        <v>24</v>
      </c>
      <c r="I53" s="129" t="n">
        <v>25</v>
      </c>
      <c r="J53" s="129" t="n">
        <v>206</v>
      </c>
    </row>
    <row r="54" s="131" customFormat="true" ht="12.75" hidden="false" customHeight="true" outlineLevel="0" collapsed="false">
      <c r="A54" s="126" t="n">
        <v>53</v>
      </c>
      <c r="B54" s="135" t="s">
        <v>253</v>
      </c>
      <c r="C54" s="129" t="n">
        <v>65</v>
      </c>
      <c r="D54" s="129" t="n">
        <v>61</v>
      </c>
      <c r="E54" s="129" t="n">
        <v>61</v>
      </c>
      <c r="F54" s="129" t="n">
        <v>14</v>
      </c>
      <c r="G54" s="129" t="s">
        <v>177</v>
      </c>
      <c r="H54" s="129" t="n">
        <v>4</v>
      </c>
      <c r="I54" s="129" t="s">
        <v>177</v>
      </c>
      <c r="J54" s="129" t="n">
        <v>60</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299</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8</v>
      </c>
      <c r="B63" s="122" t="s">
        <v>300</v>
      </c>
      <c r="C63" s="122" t="s">
        <v>292</v>
      </c>
      <c r="D63" s="122" t="s">
        <v>167</v>
      </c>
      <c r="E63" s="122"/>
      <c r="F63" s="122"/>
      <c r="G63" s="122"/>
      <c r="H63" s="122"/>
      <c r="I63" s="122"/>
      <c r="J63" s="98" t="s">
        <v>293</v>
      </c>
    </row>
    <row r="64" s="131" customFormat="true" ht="15.75" hidden="false" customHeight="true" outlineLevel="0" collapsed="false">
      <c r="A64" s="96"/>
      <c r="B64" s="122"/>
      <c r="C64" s="122"/>
      <c r="D64" s="122" t="s">
        <v>200</v>
      </c>
      <c r="E64" s="122" t="s">
        <v>213</v>
      </c>
      <c r="F64" s="122"/>
      <c r="G64" s="122"/>
      <c r="H64" s="122" t="s">
        <v>294</v>
      </c>
      <c r="I64" s="122" t="s">
        <v>295</v>
      </c>
      <c r="J64" s="98"/>
    </row>
    <row r="65" s="131" customFormat="true" ht="48" hidden="false" customHeight="true" outlineLevel="0" collapsed="false">
      <c r="A65" s="96"/>
      <c r="B65" s="122"/>
      <c r="C65" s="122"/>
      <c r="D65" s="122"/>
      <c r="E65" s="122" t="s">
        <v>296</v>
      </c>
      <c r="F65" s="122" t="s">
        <v>297</v>
      </c>
      <c r="G65" s="122" t="s">
        <v>217</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6</v>
      </c>
      <c r="B67" s="127" t="s">
        <v>130</v>
      </c>
      <c r="C67" s="128" t="n">
        <v>1042</v>
      </c>
      <c r="D67" s="129" t="n">
        <v>861</v>
      </c>
      <c r="E67" s="129" t="n">
        <v>860</v>
      </c>
      <c r="F67" s="129" t="n">
        <v>370</v>
      </c>
      <c r="G67" s="129" t="n">
        <v>1</v>
      </c>
      <c r="H67" s="129" t="n">
        <v>19</v>
      </c>
      <c r="I67" s="129" t="n">
        <v>162</v>
      </c>
      <c r="J67" s="129" t="n">
        <v>904</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32</v>
      </c>
      <c r="D69" s="129" t="n">
        <v>105</v>
      </c>
      <c r="E69" s="129" t="n">
        <v>105</v>
      </c>
      <c r="F69" s="129" t="n">
        <v>37</v>
      </c>
      <c r="G69" s="129" t="s">
        <v>177</v>
      </c>
      <c r="H69" s="129" t="n">
        <v>3</v>
      </c>
      <c r="I69" s="129" t="n">
        <v>24</v>
      </c>
      <c r="J69" s="129" t="n">
        <v>106</v>
      </c>
    </row>
    <row r="70" s="131" customFormat="true" ht="12.75" hidden="false" customHeight="true" outlineLevel="0" collapsed="false">
      <c r="A70" s="126" t="n">
        <v>56</v>
      </c>
      <c r="B70" s="127" t="s">
        <v>258</v>
      </c>
      <c r="C70" s="128" t="n">
        <v>910</v>
      </c>
      <c r="D70" s="129" t="n">
        <v>756</v>
      </c>
      <c r="E70" s="129" t="n">
        <v>755</v>
      </c>
      <c r="F70" s="129" t="n">
        <v>333</v>
      </c>
      <c r="G70" s="129" t="n">
        <v>1</v>
      </c>
      <c r="H70" s="129" t="n">
        <v>16</v>
      </c>
      <c r="I70" s="129" t="n">
        <v>138</v>
      </c>
      <c r="J70" s="129" t="n">
        <v>7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41</v>
      </c>
      <c r="D72" s="129" t="n">
        <v>261</v>
      </c>
      <c r="E72" s="129" t="n">
        <v>250</v>
      </c>
      <c r="F72" s="129" t="n">
        <v>52</v>
      </c>
      <c r="G72" s="129" t="n">
        <v>11</v>
      </c>
      <c r="H72" s="129" t="n">
        <v>60</v>
      </c>
      <c r="I72" s="129" t="n">
        <v>20</v>
      </c>
      <c r="J72" s="129" t="n">
        <v>273</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37</v>
      </c>
      <c r="D74" s="129" t="n">
        <v>29</v>
      </c>
      <c r="E74" s="129" t="n">
        <v>26</v>
      </c>
      <c r="F74" s="129" t="n">
        <v>15</v>
      </c>
      <c r="G74" s="129" t="n">
        <v>3</v>
      </c>
      <c r="H74" s="129" t="n">
        <v>3</v>
      </c>
      <c r="I74" s="129" t="n">
        <v>5</v>
      </c>
      <c r="J74" s="129" t="n">
        <v>30</v>
      </c>
    </row>
    <row r="75" s="131" customFormat="true" ht="12.75" hidden="false" customHeight="true" outlineLevel="0" collapsed="false">
      <c r="A75" s="126" t="n">
        <v>61</v>
      </c>
      <c r="B75" s="127" t="s">
        <v>261</v>
      </c>
      <c r="C75" s="128" t="n">
        <v>12</v>
      </c>
      <c r="D75" s="129" t="n">
        <v>12</v>
      </c>
      <c r="E75" s="129" t="n">
        <v>10</v>
      </c>
      <c r="F75" s="129" t="n">
        <v>5</v>
      </c>
      <c r="G75" s="129" t="n">
        <v>2</v>
      </c>
      <c r="H75" s="129" t="s">
        <v>177</v>
      </c>
      <c r="I75" s="129" t="s">
        <v>177</v>
      </c>
      <c r="J75" s="129" t="n">
        <v>8</v>
      </c>
    </row>
    <row r="76" s="131" customFormat="true" ht="12.75" hidden="false" customHeight="true" outlineLevel="0" collapsed="false">
      <c r="A76" s="126" t="n">
        <v>62</v>
      </c>
      <c r="B76" s="132" t="s">
        <v>262</v>
      </c>
      <c r="C76" s="128" t="n">
        <v>247</v>
      </c>
      <c r="D76" s="129" t="n">
        <v>192</v>
      </c>
      <c r="E76" s="129" t="n">
        <v>186</v>
      </c>
      <c r="F76" s="129" t="n">
        <v>29</v>
      </c>
      <c r="G76" s="129" t="n">
        <v>6</v>
      </c>
      <c r="H76" s="129" t="n">
        <v>42</v>
      </c>
      <c r="I76" s="129" t="n">
        <v>13</v>
      </c>
      <c r="J76" s="129" t="n">
        <v>205</v>
      </c>
    </row>
    <row r="77" s="131" customFormat="true" ht="12.75" hidden="false" customHeight="true" outlineLevel="0" collapsed="false">
      <c r="A77" s="126" t="n">
        <v>63</v>
      </c>
      <c r="B77" s="127" t="s">
        <v>263</v>
      </c>
      <c r="C77" s="128" t="n">
        <v>24</v>
      </c>
      <c r="D77" s="129" t="n">
        <v>19</v>
      </c>
      <c r="E77" s="129" t="n">
        <v>19</v>
      </c>
      <c r="F77" s="129" t="n">
        <v>3</v>
      </c>
      <c r="G77" s="129" t="s">
        <v>177</v>
      </c>
      <c r="H77" s="129" t="n">
        <v>4</v>
      </c>
      <c r="I77" s="129" t="n">
        <v>1</v>
      </c>
      <c r="J77" s="129" t="n">
        <v>18</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826</v>
      </c>
      <c r="D80" s="129" t="n">
        <v>714</v>
      </c>
      <c r="E80" s="129" t="n">
        <v>707</v>
      </c>
      <c r="F80" s="129" t="n">
        <v>99</v>
      </c>
      <c r="G80" s="129" t="n">
        <v>7</v>
      </c>
      <c r="H80" s="129" t="n">
        <v>103</v>
      </c>
      <c r="I80" s="129" t="n">
        <v>9</v>
      </c>
      <c r="J80" s="129" t="n">
        <v>703</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781</v>
      </c>
      <c r="D82" s="129" t="n">
        <v>674</v>
      </c>
      <c r="E82" s="129" t="n">
        <v>670</v>
      </c>
      <c r="F82" s="129" t="n">
        <v>65</v>
      </c>
      <c r="G82" s="129" t="n">
        <v>4</v>
      </c>
      <c r="H82" s="129" t="n">
        <v>98</v>
      </c>
      <c r="I82" s="129" t="n">
        <v>9</v>
      </c>
      <c r="J82" s="129" t="n">
        <v>674</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78</v>
      </c>
      <c r="D85" s="129" t="n">
        <v>129</v>
      </c>
      <c r="E85" s="129" t="n">
        <v>112</v>
      </c>
      <c r="F85" s="129" t="n">
        <v>48</v>
      </c>
      <c r="G85" s="129" t="n">
        <v>17</v>
      </c>
      <c r="H85" s="129" t="n">
        <v>30</v>
      </c>
      <c r="I85" s="129" t="n">
        <v>19</v>
      </c>
      <c r="J85" s="129" t="n">
        <v>16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301</v>
      </c>
      <c r="C88" s="128" t="n">
        <v>851</v>
      </c>
      <c r="D88" s="129" t="n">
        <v>690</v>
      </c>
      <c r="E88" s="129" t="n">
        <v>682</v>
      </c>
      <c r="F88" s="129" t="n">
        <v>131</v>
      </c>
      <c r="G88" s="129" t="n">
        <v>8</v>
      </c>
      <c r="H88" s="129" t="n">
        <v>135</v>
      </c>
      <c r="I88" s="129" t="n">
        <v>26</v>
      </c>
      <c r="J88" s="129" t="n">
        <v>713</v>
      </c>
    </row>
    <row r="89" s="131" customFormat="true" ht="12.75" hidden="false" customHeight="true" outlineLevel="0" collapsed="false">
      <c r="A89" s="126"/>
      <c r="B89" s="127" t="s">
        <v>302</v>
      </c>
      <c r="C89" s="128"/>
      <c r="D89" s="129"/>
      <c r="E89" s="129"/>
      <c r="F89" s="129"/>
      <c r="G89" s="129"/>
      <c r="H89" s="129"/>
      <c r="I89" s="129"/>
      <c r="J89" s="129"/>
    </row>
    <row r="90" s="131" customFormat="true" ht="12.75" hidden="false" customHeight="true" outlineLevel="0" collapsed="false">
      <c r="A90" s="126" t="n">
        <v>70</v>
      </c>
      <c r="B90" s="132" t="s">
        <v>303</v>
      </c>
      <c r="C90" s="128" t="n">
        <v>192</v>
      </c>
      <c r="D90" s="129" t="n">
        <v>147</v>
      </c>
      <c r="E90" s="129" t="n">
        <v>142</v>
      </c>
      <c r="F90" s="129" t="n">
        <v>54</v>
      </c>
      <c r="G90" s="129" t="n">
        <v>5</v>
      </c>
      <c r="H90" s="129" t="n">
        <v>36</v>
      </c>
      <c r="I90" s="129" t="n">
        <v>9</v>
      </c>
      <c r="J90" s="129" t="n">
        <v>151</v>
      </c>
    </row>
    <row r="91" s="131" customFormat="true" ht="12.75" hidden="false" customHeight="true" outlineLevel="0" collapsed="false">
      <c r="A91" s="126" t="n">
        <v>73</v>
      </c>
      <c r="B91" s="127" t="s">
        <v>304</v>
      </c>
      <c r="C91" s="128" t="n">
        <v>390</v>
      </c>
      <c r="D91" s="129" t="n">
        <v>329</v>
      </c>
      <c r="E91" s="129" t="n">
        <v>328</v>
      </c>
      <c r="F91" s="129" t="n">
        <v>21</v>
      </c>
      <c r="G91" s="129" t="n">
        <v>1</v>
      </c>
      <c r="H91" s="129" t="n">
        <v>55</v>
      </c>
      <c r="I91" s="129" t="n">
        <v>6</v>
      </c>
      <c r="J91" s="129" t="n">
        <v>33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567</v>
      </c>
      <c r="D94" s="129" t="n">
        <v>1327</v>
      </c>
      <c r="E94" s="129" t="n">
        <v>1320</v>
      </c>
      <c r="F94" s="129" t="n">
        <v>192</v>
      </c>
      <c r="G94" s="129" t="n">
        <v>7</v>
      </c>
      <c r="H94" s="129" t="n">
        <v>189</v>
      </c>
      <c r="I94" s="129" t="n">
        <v>51</v>
      </c>
      <c r="J94" s="129" t="n">
        <v>1391</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81</v>
      </c>
      <c r="D96" s="129" t="n">
        <v>64</v>
      </c>
      <c r="E96" s="129" t="n">
        <v>64</v>
      </c>
      <c r="F96" s="129" t="n">
        <v>16</v>
      </c>
      <c r="G96" s="129" t="s">
        <v>177</v>
      </c>
      <c r="H96" s="129" t="n">
        <v>7</v>
      </c>
      <c r="I96" s="129" t="n">
        <v>10</v>
      </c>
      <c r="J96" s="129" t="n">
        <v>72</v>
      </c>
    </row>
    <row r="97" s="131" customFormat="true" ht="12.75" hidden="false" customHeight="true" outlineLevel="0" collapsed="false">
      <c r="A97" s="126" t="n">
        <v>78</v>
      </c>
      <c r="B97" s="127" t="s">
        <v>280</v>
      </c>
      <c r="C97" s="128" t="n">
        <v>137</v>
      </c>
      <c r="D97" s="129" t="n">
        <v>123</v>
      </c>
      <c r="E97" s="129" t="n">
        <v>119</v>
      </c>
      <c r="F97" s="129" t="n">
        <v>43</v>
      </c>
      <c r="G97" s="129" t="n">
        <v>4</v>
      </c>
      <c r="H97" s="129" t="n">
        <v>11</v>
      </c>
      <c r="I97" s="129" t="n">
        <v>3</v>
      </c>
      <c r="J97" s="129" t="n">
        <v>136</v>
      </c>
    </row>
    <row r="98" s="131" customFormat="true" ht="12.75" hidden="false" customHeight="true" outlineLevel="0" collapsed="false">
      <c r="A98" s="126" t="n">
        <v>79</v>
      </c>
      <c r="B98" s="132" t="s">
        <v>281</v>
      </c>
      <c r="C98" s="128" t="n">
        <v>71</v>
      </c>
      <c r="D98" s="129" t="n">
        <v>56</v>
      </c>
      <c r="E98" s="129" t="n">
        <v>56</v>
      </c>
      <c r="F98" s="129" t="n">
        <v>15</v>
      </c>
      <c r="G98" s="129" t="s">
        <v>177</v>
      </c>
      <c r="H98" s="129" t="n">
        <v>7</v>
      </c>
      <c r="I98" s="129" t="n">
        <v>8</v>
      </c>
      <c r="J98" s="129" t="n">
        <v>59</v>
      </c>
    </row>
    <row r="99" s="131" customFormat="true" ht="12.75" hidden="false" customHeight="true" outlineLevel="0" collapsed="false">
      <c r="A99" s="126" t="n">
        <v>81</v>
      </c>
      <c r="B99" s="127" t="s">
        <v>282</v>
      </c>
      <c r="C99" s="128" t="n">
        <v>628</v>
      </c>
      <c r="D99" s="129" t="n">
        <v>542</v>
      </c>
      <c r="E99" s="129" t="n">
        <v>541</v>
      </c>
      <c r="F99" s="129" t="n">
        <v>63</v>
      </c>
      <c r="G99" s="129" t="n">
        <v>1</v>
      </c>
      <c r="H99" s="129" t="n">
        <v>70</v>
      </c>
      <c r="I99" s="129" t="n">
        <v>16</v>
      </c>
      <c r="J99" s="129" t="n">
        <v>566</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34</v>
      </c>
      <c r="D101" s="129" t="n">
        <v>111</v>
      </c>
      <c r="E101" s="129" t="n">
        <v>110</v>
      </c>
      <c r="F101" s="129" t="n">
        <v>34</v>
      </c>
      <c r="G101" s="129" t="n">
        <v>1</v>
      </c>
      <c r="H101" s="129" t="n">
        <v>15</v>
      </c>
      <c r="I101" s="129" t="n">
        <v>8</v>
      </c>
      <c r="J101" s="129" t="n">
        <v>116</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102</v>
      </c>
      <c r="D103" s="129" t="n">
        <v>80</v>
      </c>
      <c r="E103" s="129" t="n">
        <v>78</v>
      </c>
      <c r="F103" s="129" t="n">
        <v>9</v>
      </c>
      <c r="G103" s="129" t="n">
        <v>2</v>
      </c>
      <c r="H103" s="129" t="n">
        <v>13</v>
      </c>
      <c r="I103" s="129" t="n">
        <v>9</v>
      </c>
      <c r="J103" s="129" t="n">
        <v>83</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71</v>
      </c>
      <c r="D105" s="129" t="n">
        <v>140</v>
      </c>
      <c r="E105" s="129" t="n">
        <v>140</v>
      </c>
      <c r="F105" s="129" t="n">
        <v>31</v>
      </c>
      <c r="G105" s="129" t="s">
        <v>177</v>
      </c>
      <c r="H105" s="129" t="n">
        <v>17</v>
      </c>
      <c r="I105" s="129" t="n">
        <v>14</v>
      </c>
      <c r="J105" s="129" t="n">
        <v>152</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89</v>
      </c>
      <c r="B107" s="143" t="s">
        <v>290</v>
      </c>
      <c r="C107" s="134"/>
      <c r="D107" s="129"/>
      <c r="E107" s="129"/>
      <c r="F107" s="129"/>
      <c r="G107" s="129"/>
      <c r="H107" s="129"/>
      <c r="I107" s="129"/>
      <c r="J107" s="129"/>
    </row>
    <row r="108" customFormat="false" ht="12.75" hidden="false" customHeight="true" outlineLevel="0" collapsed="false">
      <c r="A108" s="126"/>
      <c r="B108" s="143" t="s">
        <v>291</v>
      </c>
      <c r="C108" s="128" t="n">
        <v>700</v>
      </c>
      <c r="D108" s="129" t="n">
        <v>615</v>
      </c>
      <c r="E108" s="129" t="n">
        <v>614</v>
      </c>
      <c r="F108" s="129" t="n">
        <v>100</v>
      </c>
      <c r="G108" s="129" t="n">
        <v>1</v>
      </c>
      <c r="H108" s="129" t="n">
        <v>54</v>
      </c>
      <c r="I108" s="129" t="n">
        <v>31</v>
      </c>
      <c r="J108" s="129" t="n">
        <v>627</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1</v>
      </c>
      <c r="C110" s="146" t="n">
        <v>11429</v>
      </c>
      <c r="D110" s="147" t="n">
        <v>9435</v>
      </c>
      <c r="E110" s="147" t="n">
        <v>9323</v>
      </c>
      <c r="F110" s="147" t="n">
        <v>2707</v>
      </c>
      <c r="G110" s="147" t="n">
        <v>112</v>
      </c>
      <c r="H110" s="147" t="n">
        <v>1122</v>
      </c>
      <c r="I110" s="147" t="n">
        <v>872</v>
      </c>
      <c r="J110" s="147" t="n">
        <v>993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5</v>
      </c>
      <c r="B8" s="99" t="s">
        <v>306</v>
      </c>
      <c r="C8" s="99" t="s">
        <v>167</v>
      </c>
      <c r="D8" s="99"/>
      <c r="E8" s="99"/>
      <c r="F8" s="157" t="s">
        <v>307</v>
      </c>
      <c r="G8" s="99" t="s">
        <v>167</v>
      </c>
      <c r="H8" s="99"/>
      <c r="I8" s="99"/>
    </row>
    <row r="9" customFormat="false" ht="33.75" hidden="false" customHeight="true" outlineLevel="0" collapsed="false">
      <c r="A9" s="156"/>
      <c r="B9" s="99"/>
      <c r="C9" s="157" t="s">
        <v>308</v>
      </c>
      <c r="D9" s="157" t="s">
        <v>169</v>
      </c>
      <c r="E9" s="157" t="s">
        <v>214</v>
      </c>
      <c r="F9" s="157"/>
      <c r="G9" s="157" t="s">
        <v>200</v>
      </c>
      <c r="H9" s="157" t="s">
        <v>309</v>
      </c>
      <c r="I9" s="157" t="s">
        <v>310</v>
      </c>
    </row>
    <row r="10" customFormat="false" ht="12.75" hidden="false" customHeight="false" outlineLevel="0" collapsed="false">
      <c r="A10" s="68"/>
      <c r="B10" s="100"/>
      <c r="C10" s="158"/>
      <c r="D10" s="158"/>
      <c r="E10" s="158"/>
      <c r="F10" s="158"/>
      <c r="G10" s="158"/>
      <c r="H10" s="158"/>
      <c r="I10" s="158"/>
    </row>
    <row r="11" customFormat="false" ht="15.2" hidden="false" customHeight="true" outlineLevel="0" collapsed="false">
      <c r="A11" s="68" t="s">
        <v>311</v>
      </c>
      <c r="B11" s="159" t="n">
        <v>450</v>
      </c>
      <c r="C11" s="160" t="n">
        <v>385</v>
      </c>
      <c r="D11" s="160" t="n">
        <v>27</v>
      </c>
      <c r="E11" s="160" t="n">
        <v>38</v>
      </c>
      <c r="F11" s="160" t="n">
        <v>423</v>
      </c>
      <c r="G11" s="160" t="n">
        <v>339</v>
      </c>
      <c r="H11" s="160" t="n">
        <v>40</v>
      </c>
      <c r="I11" s="160" t="n">
        <v>44</v>
      </c>
    </row>
    <row r="12" customFormat="false" ht="15.2" hidden="false" customHeight="true" outlineLevel="0" collapsed="false">
      <c r="A12" s="68" t="s">
        <v>312</v>
      </c>
      <c r="B12" s="159" t="n">
        <v>331</v>
      </c>
      <c r="C12" s="160" t="n">
        <v>296</v>
      </c>
      <c r="D12" s="160" t="n">
        <v>22</v>
      </c>
      <c r="E12" s="160" t="n">
        <v>13</v>
      </c>
      <c r="F12" s="160" t="n">
        <v>346</v>
      </c>
      <c r="G12" s="160" t="n">
        <v>297</v>
      </c>
      <c r="H12" s="160" t="n">
        <v>25</v>
      </c>
      <c r="I12" s="160" t="n">
        <v>24</v>
      </c>
    </row>
    <row r="13" customFormat="false" ht="15.2" hidden="false" customHeight="true" outlineLevel="0" collapsed="false">
      <c r="A13" s="68" t="s">
        <v>313</v>
      </c>
      <c r="B13" s="159" t="n">
        <v>423</v>
      </c>
      <c r="C13" s="160" t="n">
        <v>354</v>
      </c>
      <c r="D13" s="160" t="n">
        <v>24</v>
      </c>
      <c r="E13" s="160" t="n">
        <v>45</v>
      </c>
      <c r="F13" s="160" t="n">
        <v>469</v>
      </c>
      <c r="G13" s="160" t="n">
        <v>379</v>
      </c>
      <c r="H13" s="160" t="n">
        <v>35</v>
      </c>
      <c r="I13" s="160" t="n">
        <v>55</v>
      </c>
    </row>
    <row r="14" customFormat="false" ht="15.2" hidden="false" customHeight="true" outlineLevel="0" collapsed="false">
      <c r="A14" s="68" t="s">
        <v>314</v>
      </c>
      <c r="B14" s="159" t="n">
        <v>283</v>
      </c>
      <c r="C14" s="160" t="n">
        <v>235</v>
      </c>
      <c r="D14" s="160" t="n">
        <v>25</v>
      </c>
      <c r="E14" s="160" t="n">
        <v>23</v>
      </c>
      <c r="F14" s="160" t="n">
        <v>302</v>
      </c>
      <c r="G14" s="160" t="n">
        <v>258</v>
      </c>
      <c r="H14" s="160" t="n">
        <v>20</v>
      </c>
      <c r="I14" s="160" t="n">
        <v>24</v>
      </c>
    </row>
    <row r="15" customFormat="false" ht="12.75" hidden="false" customHeight="false" outlineLevel="0" collapsed="false">
      <c r="A15" s="68"/>
      <c r="B15" s="159"/>
      <c r="C15" s="160"/>
      <c r="D15" s="160"/>
      <c r="E15" s="160"/>
      <c r="F15" s="160"/>
      <c r="G15" s="160"/>
      <c r="H15" s="160"/>
      <c r="I15" s="160"/>
    </row>
    <row r="16" customFormat="false" ht="15.2" hidden="false" customHeight="true" outlineLevel="0" collapsed="false">
      <c r="A16" s="79" t="s">
        <v>315</v>
      </c>
      <c r="B16" s="161" t="n">
        <v>1487</v>
      </c>
      <c r="C16" s="162" t="n">
        <v>1270</v>
      </c>
      <c r="D16" s="162" t="n">
        <v>98</v>
      </c>
      <c r="E16" s="162" t="n">
        <v>119</v>
      </c>
      <c r="F16" s="162" t="n">
        <v>1540</v>
      </c>
      <c r="G16" s="162" t="n">
        <v>1273</v>
      </c>
      <c r="H16" s="162" t="n">
        <v>120</v>
      </c>
      <c r="I16" s="162" t="n">
        <v>147</v>
      </c>
    </row>
    <row r="17" customFormat="false" ht="12.75" hidden="false" customHeight="false" outlineLevel="0" collapsed="false">
      <c r="A17" s="68"/>
      <c r="B17" s="159"/>
      <c r="C17" s="160"/>
      <c r="D17" s="160"/>
      <c r="E17" s="160"/>
      <c r="F17" s="160"/>
      <c r="G17" s="160"/>
      <c r="H17" s="160"/>
      <c r="I17" s="160"/>
    </row>
    <row r="18" customFormat="false" ht="15.2" hidden="false" customHeight="true" outlineLevel="0" collapsed="false">
      <c r="A18" s="68" t="s">
        <v>316</v>
      </c>
      <c r="B18" s="159" t="n">
        <v>1555</v>
      </c>
      <c r="C18" s="160" t="n">
        <v>1360</v>
      </c>
      <c r="D18" s="160" t="n">
        <v>100</v>
      </c>
      <c r="E18" s="160" t="n">
        <v>95</v>
      </c>
      <c r="F18" s="160" t="n">
        <v>1412</v>
      </c>
      <c r="G18" s="160" t="n">
        <v>1188</v>
      </c>
      <c r="H18" s="160" t="n">
        <v>121</v>
      </c>
      <c r="I18" s="160" t="n">
        <v>103</v>
      </c>
    </row>
    <row r="19" customFormat="false" ht="15.2" hidden="false" customHeight="true" outlineLevel="0" collapsed="false">
      <c r="A19" s="68" t="s">
        <v>317</v>
      </c>
      <c r="B19" s="159" t="n">
        <v>365</v>
      </c>
      <c r="C19" s="160" t="n">
        <v>315</v>
      </c>
      <c r="D19" s="160" t="n">
        <v>34</v>
      </c>
      <c r="E19" s="160" t="n">
        <v>16</v>
      </c>
      <c r="F19" s="160" t="n">
        <v>401</v>
      </c>
      <c r="G19" s="160" t="n">
        <v>337</v>
      </c>
      <c r="H19" s="160" t="n">
        <v>45</v>
      </c>
      <c r="I19" s="160" t="n">
        <v>19</v>
      </c>
    </row>
    <row r="20" customFormat="false" ht="15.2" hidden="false" customHeight="true" outlineLevel="0" collapsed="false">
      <c r="A20" s="68" t="s">
        <v>318</v>
      </c>
      <c r="B20" s="159" t="n">
        <v>530</v>
      </c>
      <c r="C20" s="160" t="n">
        <v>433</v>
      </c>
      <c r="D20" s="160" t="n">
        <v>49</v>
      </c>
      <c r="E20" s="160" t="n">
        <v>48</v>
      </c>
      <c r="F20" s="160" t="n">
        <v>601</v>
      </c>
      <c r="G20" s="160" t="n">
        <v>512</v>
      </c>
      <c r="H20" s="160" t="n">
        <v>39</v>
      </c>
      <c r="I20" s="160" t="n">
        <v>50</v>
      </c>
    </row>
    <row r="21" customFormat="false" ht="15.2" hidden="false" customHeight="true" outlineLevel="0" collapsed="false">
      <c r="A21" s="68" t="s">
        <v>319</v>
      </c>
      <c r="B21" s="159" t="n">
        <v>277</v>
      </c>
      <c r="C21" s="160" t="n">
        <v>219</v>
      </c>
      <c r="D21" s="160" t="n">
        <v>31</v>
      </c>
      <c r="E21" s="160" t="n">
        <v>27</v>
      </c>
      <c r="F21" s="160" t="n">
        <v>305</v>
      </c>
      <c r="G21" s="160" t="n">
        <v>263</v>
      </c>
      <c r="H21" s="160" t="n">
        <v>22</v>
      </c>
      <c r="I21" s="160" t="n">
        <v>20</v>
      </c>
    </row>
    <row r="22" customFormat="false" ht="15.2" hidden="false" customHeight="true" outlineLevel="0" collapsed="false">
      <c r="A22" s="68" t="s">
        <v>320</v>
      </c>
      <c r="B22" s="159" t="n">
        <v>653</v>
      </c>
      <c r="C22" s="160" t="n">
        <v>538</v>
      </c>
      <c r="D22" s="160" t="n">
        <v>74</v>
      </c>
      <c r="E22" s="160" t="n">
        <v>41</v>
      </c>
      <c r="F22" s="160" t="n">
        <v>722</v>
      </c>
      <c r="G22" s="160" t="n">
        <v>597</v>
      </c>
      <c r="H22" s="160" t="n">
        <v>86</v>
      </c>
      <c r="I22" s="160" t="n">
        <v>39</v>
      </c>
    </row>
    <row r="23" customFormat="false" ht="15.2" hidden="false" customHeight="true" outlineLevel="0" collapsed="false">
      <c r="A23" s="68" t="s">
        <v>321</v>
      </c>
      <c r="B23" s="159" t="n">
        <v>401</v>
      </c>
      <c r="C23" s="160" t="n">
        <v>337</v>
      </c>
      <c r="D23" s="160" t="n">
        <v>44</v>
      </c>
      <c r="E23" s="160" t="n">
        <v>20</v>
      </c>
      <c r="F23" s="160" t="n">
        <v>417</v>
      </c>
      <c r="G23" s="160" t="n">
        <v>352</v>
      </c>
      <c r="H23" s="160" t="n">
        <v>43</v>
      </c>
      <c r="I23" s="160" t="n">
        <v>22</v>
      </c>
    </row>
    <row r="24" customFormat="false" ht="12.75" hidden="false" customHeight="false" outlineLevel="0" collapsed="false">
      <c r="A24" s="68"/>
      <c r="B24" s="159"/>
      <c r="C24" s="160"/>
      <c r="D24" s="160"/>
      <c r="E24" s="160"/>
      <c r="F24" s="160"/>
      <c r="G24" s="160"/>
      <c r="H24" s="160"/>
      <c r="I24" s="160"/>
    </row>
    <row r="25" customFormat="false" ht="15.2" hidden="false" customHeight="true" outlineLevel="0" collapsed="false">
      <c r="A25" s="79" t="s">
        <v>322</v>
      </c>
      <c r="B25" s="161" t="n">
        <v>3781</v>
      </c>
      <c r="C25" s="162" t="n">
        <v>3202</v>
      </c>
      <c r="D25" s="162" t="n">
        <v>332</v>
      </c>
      <c r="E25" s="162" t="n">
        <v>247</v>
      </c>
      <c r="F25" s="162" t="n">
        <v>3858</v>
      </c>
      <c r="G25" s="162" t="n">
        <v>3249</v>
      </c>
      <c r="H25" s="162" t="n">
        <v>356</v>
      </c>
      <c r="I25" s="162" t="n">
        <v>253</v>
      </c>
    </row>
    <row r="26" customFormat="false" ht="12.75" hidden="false" customHeight="false" outlineLevel="0" collapsed="false">
      <c r="A26" s="68"/>
      <c r="B26" s="159"/>
      <c r="C26" s="160"/>
      <c r="D26" s="160"/>
      <c r="E26" s="160"/>
      <c r="F26" s="160"/>
      <c r="G26" s="160"/>
      <c r="H26" s="160"/>
      <c r="I26" s="160"/>
    </row>
    <row r="27" customFormat="false" ht="15.2" hidden="false" customHeight="true" outlineLevel="0" collapsed="false">
      <c r="A27" s="68" t="s">
        <v>323</v>
      </c>
      <c r="B27" s="159" t="n">
        <v>567</v>
      </c>
      <c r="C27" s="160" t="n">
        <v>486</v>
      </c>
      <c r="D27" s="160" t="n">
        <v>36</v>
      </c>
      <c r="E27" s="160" t="n">
        <v>45</v>
      </c>
      <c r="F27" s="160" t="n">
        <v>669</v>
      </c>
      <c r="G27" s="160" t="n">
        <v>558</v>
      </c>
      <c r="H27" s="160" t="n">
        <v>66</v>
      </c>
      <c r="I27" s="160" t="n">
        <v>45</v>
      </c>
    </row>
    <row r="28" customFormat="false" ht="15.2" hidden="false" customHeight="true" outlineLevel="0" collapsed="false">
      <c r="A28" s="68" t="s">
        <v>324</v>
      </c>
      <c r="B28" s="159" t="n">
        <v>646</v>
      </c>
      <c r="C28" s="160" t="n">
        <v>566</v>
      </c>
      <c r="D28" s="160" t="n">
        <v>35</v>
      </c>
      <c r="E28" s="160" t="n">
        <v>45</v>
      </c>
      <c r="F28" s="160" t="n">
        <v>628</v>
      </c>
      <c r="G28" s="160" t="n">
        <v>491</v>
      </c>
      <c r="H28" s="160" t="n">
        <v>93</v>
      </c>
      <c r="I28" s="160" t="n">
        <v>44</v>
      </c>
    </row>
    <row r="29" customFormat="false" ht="15.2" hidden="false" customHeight="true" outlineLevel="0" collapsed="false">
      <c r="A29" s="68" t="s">
        <v>325</v>
      </c>
      <c r="B29" s="159" t="n">
        <v>479</v>
      </c>
      <c r="C29" s="160" t="n">
        <v>337</v>
      </c>
      <c r="D29" s="160" t="n">
        <v>52</v>
      </c>
      <c r="E29" s="160" t="n">
        <v>90</v>
      </c>
      <c r="F29" s="160" t="n">
        <v>533</v>
      </c>
      <c r="G29" s="160" t="n">
        <v>396</v>
      </c>
      <c r="H29" s="160" t="n">
        <v>64</v>
      </c>
      <c r="I29" s="160" t="n">
        <v>73</v>
      </c>
    </row>
    <row r="30" customFormat="false" ht="15.2" hidden="false" customHeight="true" outlineLevel="0" collapsed="false">
      <c r="A30" s="68" t="s">
        <v>326</v>
      </c>
      <c r="B30" s="159" t="n">
        <v>387</v>
      </c>
      <c r="C30" s="160" t="n">
        <v>295</v>
      </c>
      <c r="D30" s="160" t="n">
        <v>69</v>
      </c>
      <c r="E30" s="160" t="n">
        <v>23</v>
      </c>
      <c r="F30" s="160" t="n">
        <v>392</v>
      </c>
      <c r="G30" s="160" t="n">
        <v>298</v>
      </c>
      <c r="H30" s="160" t="n">
        <v>63</v>
      </c>
      <c r="I30" s="160" t="n">
        <v>31</v>
      </c>
    </row>
    <row r="31" customFormat="false" ht="15.2" hidden="false" customHeight="true" outlineLevel="0" collapsed="false">
      <c r="A31" s="68" t="s">
        <v>327</v>
      </c>
      <c r="B31" s="159" t="n">
        <v>430</v>
      </c>
      <c r="C31" s="160" t="n">
        <v>342</v>
      </c>
      <c r="D31" s="160" t="n">
        <v>50</v>
      </c>
      <c r="E31" s="160" t="n">
        <v>38</v>
      </c>
      <c r="F31" s="160" t="n">
        <v>483</v>
      </c>
      <c r="G31" s="160" t="n">
        <v>388</v>
      </c>
      <c r="H31" s="160" t="n">
        <v>54</v>
      </c>
      <c r="I31" s="160" t="n">
        <v>41</v>
      </c>
    </row>
    <row r="32" customFormat="false" ht="15.2" hidden="false" customHeight="true" outlineLevel="0" collapsed="false">
      <c r="A32" s="68" t="s">
        <v>328</v>
      </c>
      <c r="B32" s="159" t="n">
        <v>462</v>
      </c>
      <c r="C32" s="160" t="n">
        <v>372</v>
      </c>
      <c r="D32" s="160" t="n">
        <v>60</v>
      </c>
      <c r="E32" s="160" t="n">
        <v>30</v>
      </c>
      <c r="F32" s="160" t="n">
        <v>556</v>
      </c>
      <c r="G32" s="160" t="n">
        <v>449</v>
      </c>
      <c r="H32" s="160" t="n">
        <v>74</v>
      </c>
      <c r="I32" s="160" t="n">
        <v>33</v>
      </c>
    </row>
    <row r="33" customFormat="false" ht="15.2" hidden="false" customHeight="true" outlineLevel="0" collapsed="false">
      <c r="A33" s="68" t="s">
        <v>329</v>
      </c>
      <c r="B33" s="159" t="n">
        <v>412</v>
      </c>
      <c r="C33" s="160" t="n">
        <v>346</v>
      </c>
      <c r="D33" s="160" t="n">
        <v>45</v>
      </c>
      <c r="E33" s="160" t="n">
        <v>21</v>
      </c>
      <c r="F33" s="160" t="n">
        <v>419</v>
      </c>
      <c r="G33" s="160" t="n">
        <v>341</v>
      </c>
      <c r="H33" s="160" t="n">
        <v>52</v>
      </c>
      <c r="I33" s="160" t="n">
        <v>26</v>
      </c>
    </row>
    <row r="34" customFormat="false" ht="12.75" hidden="false" customHeight="false" outlineLevel="0" collapsed="false">
      <c r="A34" s="68"/>
      <c r="B34" s="159"/>
      <c r="C34" s="160"/>
      <c r="D34" s="160"/>
      <c r="E34" s="160"/>
      <c r="F34" s="160"/>
      <c r="G34" s="160"/>
      <c r="H34" s="160"/>
      <c r="I34" s="160"/>
    </row>
    <row r="35" customFormat="false" ht="15.2" hidden="false" customHeight="true" outlineLevel="0" collapsed="false">
      <c r="A35" s="79" t="s">
        <v>330</v>
      </c>
      <c r="B35" s="161" t="n">
        <v>3383</v>
      </c>
      <c r="C35" s="162" t="n">
        <v>2744</v>
      </c>
      <c r="D35" s="162" t="n">
        <v>347</v>
      </c>
      <c r="E35" s="162" t="n">
        <v>292</v>
      </c>
      <c r="F35" s="162" t="n">
        <v>3680</v>
      </c>
      <c r="G35" s="162" t="n">
        <v>2921</v>
      </c>
      <c r="H35" s="162" t="n">
        <v>466</v>
      </c>
      <c r="I35" s="162" t="n">
        <v>293</v>
      </c>
    </row>
    <row r="36" customFormat="false" ht="12.75" hidden="false" customHeight="false" outlineLevel="0" collapsed="false">
      <c r="A36" s="68"/>
      <c r="B36" s="159"/>
      <c r="C36" s="160"/>
      <c r="D36" s="160"/>
      <c r="E36" s="160"/>
      <c r="F36" s="160"/>
      <c r="G36" s="160"/>
      <c r="H36" s="160"/>
      <c r="I36" s="160"/>
    </row>
    <row r="37" customFormat="false" ht="15.2" hidden="false" customHeight="true" outlineLevel="0" collapsed="false">
      <c r="A37" s="68" t="s">
        <v>331</v>
      </c>
      <c r="B37" s="159" t="n">
        <v>239</v>
      </c>
      <c r="C37" s="160" t="n">
        <v>217</v>
      </c>
      <c r="D37" s="160" t="n">
        <v>8</v>
      </c>
      <c r="E37" s="160" t="n">
        <v>14</v>
      </c>
      <c r="F37" s="160" t="n">
        <v>232</v>
      </c>
      <c r="G37" s="160" t="n">
        <v>201</v>
      </c>
      <c r="H37" s="160" t="n">
        <v>14</v>
      </c>
      <c r="I37" s="160" t="n">
        <v>17</v>
      </c>
    </row>
    <row r="38" customFormat="false" ht="15.2" hidden="false" customHeight="true" outlineLevel="0" collapsed="false">
      <c r="A38" s="68" t="s">
        <v>332</v>
      </c>
      <c r="B38" s="159" t="n">
        <v>233</v>
      </c>
      <c r="C38" s="160" t="n">
        <v>192</v>
      </c>
      <c r="D38" s="160" t="n">
        <v>16</v>
      </c>
      <c r="E38" s="160" t="n">
        <v>25</v>
      </c>
      <c r="F38" s="160" t="n">
        <v>258</v>
      </c>
      <c r="G38" s="160" t="n">
        <v>211</v>
      </c>
      <c r="H38" s="160" t="n">
        <v>27</v>
      </c>
      <c r="I38" s="160" t="n">
        <v>20</v>
      </c>
    </row>
    <row r="39" customFormat="false" ht="15.2" hidden="false" customHeight="true" outlineLevel="0" collapsed="false">
      <c r="A39" s="68" t="s">
        <v>333</v>
      </c>
      <c r="B39" s="159" t="n">
        <v>452</v>
      </c>
      <c r="C39" s="160" t="n">
        <v>350</v>
      </c>
      <c r="D39" s="160" t="n">
        <v>49</v>
      </c>
      <c r="E39" s="160" t="n">
        <v>53</v>
      </c>
      <c r="F39" s="160" t="n">
        <v>564</v>
      </c>
      <c r="G39" s="160" t="n">
        <v>470</v>
      </c>
      <c r="H39" s="160" t="n">
        <v>36</v>
      </c>
      <c r="I39" s="160" t="n">
        <v>58</v>
      </c>
    </row>
    <row r="40" customFormat="false" ht="15.2" hidden="false" customHeight="true" outlineLevel="0" collapsed="false">
      <c r="A40" s="68" t="s">
        <v>334</v>
      </c>
      <c r="B40" s="159" t="n">
        <v>572</v>
      </c>
      <c r="C40" s="160" t="n">
        <v>478</v>
      </c>
      <c r="D40" s="160" t="n">
        <v>52</v>
      </c>
      <c r="E40" s="160" t="n">
        <v>42</v>
      </c>
      <c r="F40" s="160" t="n">
        <v>702</v>
      </c>
      <c r="G40" s="160" t="n">
        <v>594</v>
      </c>
      <c r="H40" s="160" t="n">
        <v>63</v>
      </c>
      <c r="I40" s="160" t="n">
        <v>45</v>
      </c>
    </row>
    <row r="41" customFormat="false" ht="15.2" hidden="false" customHeight="true" outlineLevel="0" collapsed="false">
      <c r="A41" s="68" t="s">
        <v>335</v>
      </c>
      <c r="B41" s="159" t="n">
        <v>250</v>
      </c>
      <c r="C41" s="160" t="n">
        <v>220</v>
      </c>
      <c r="D41" s="160" t="n">
        <v>16</v>
      </c>
      <c r="E41" s="160" t="n">
        <v>14</v>
      </c>
      <c r="F41" s="160" t="n">
        <v>329</v>
      </c>
      <c r="G41" s="160" t="n">
        <v>302</v>
      </c>
      <c r="H41" s="160" t="n">
        <v>13</v>
      </c>
      <c r="I41" s="160" t="n">
        <v>14</v>
      </c>
    </row>
    <row r="42" customFormat="false" ht="15.2" hidden="false" customHeight="true" outlineLevel="0" collapsed="false">
      <c r="A42" s="68" t="s">
        <v>336</v>
      </c>
      <c r="B42" s="159" t="n">
        <v>278</v>
      </c>
      <c r="C42" s="160" t="n">
        <v>223</v>
      </c>
      <c r="D42" s="160" t="n">
        <v>24</v>
      </c>
      <c r="E42" s="160" t="n">
        <v>31</v>
      </c>
      <c r="F42" s="160" t="n">
        <v>266</v>
      </c>
      <c r="G42" s="160" t="n">
        <v>214</v>
      </c>
      <c r="H42" s="160" t="n">
        <v>27</v>
      </c>
      <c r="I42" s="160" t="n">
        <v>25</v>
      </c>
    </row>
    <row r="43" customFormat="false" ht="12.75" hidden="false" customHeight="false" outlineLevel="0" collapsed="false">
      <c r="A43" s="68"/>
      <c r="B43" s="159"/>
      <c r="C43" s="160"/>
      <c r="D43" s="160"/>
      <c r="E43" s="160"/>
      <c r="F43" s="160"/>
      <c r="G43" s="160"/>
      <c r="H43" s="160"/>
      <c r="I43" s="160"/>
    </row>
    <row r="44" customFormat="false" ht="15.2" hidden="false" customHeight="true" outlineLevel="0" collapsed="false">
      <c r="A44" s="79" t="s">
        <v>337</v>
      </c>
      <c r="B44" s="161" t="n">
        <v>2024</v>
      </c>
      <c r="C44" s="162" t="n">
        <v>1680</v>
      </c>
      <c r="D44" s="162" t="n">
        <v>165</v>
      </c>
      <c r="E44" s="162" t="n">
        <v>179</v>
      </c>
      <c r="F44" s="162" t="n">
        <v>2351</v>
      </c>
      <c r="G44" s="162" t="n">
        <v>1992</v>
      </c>
      <c r="H44" s="162" t="n">
        <v>180</v>
      </c>
      <c r="I44" s="162" t="n">
        <v>179</v>
      </c>
    </row>
    <row r="45" customFormat="false" ht="12.75" hidden="false" customHeight="false" outlineLevel="0" collapsed="false">
      <c r="A45" s="68"/>
      <c r="B45" s="159"/>
      <c r="C45" s="160"/>
      <c r="D45" s="160"/>
      <c r="E45" s="160"/>
      <c r="F45" s="160"/>
      <c r="G45" s="160"/>
      <c r="H45" s="160"/>
      <c r="I45" s="160"/>
    </row>
    <row r="46" customFormat="false" ht="15.2" hidden="false" customHeight="true" outlineLevel="0" collapsed="false">
      <c r="A46" s="163" t="s">
        <v>338</v>
      </c>
      <c r="B46" s="161" t="n">
        <v>10675</v>
      </c>
      <c r="C46" s="162" t="n">
        <v>8896</v>
      </c>
      <c r="D46" s="162" t="n">
        <v>942</v>
      </c>
      <c r="E46" s="162" t="n">
        <v>837</v>
      </c>
      <c r="F46" s="162" t="n">
        <v>11429</v>
      </c>
      <c r="G46" s="162" t="n">
        <v>9435</v>
      </c>
      <c r="H46" s="162" t="n">
        <v>1122</v>
      </c>
      <c r="I46" s="162" t="n">
        <v>872</v>
      </c>
    </row>
    <row r="47" customFormat="false" ht="12.75" hidden="false" customHeight="false" outlineLevel="0" collapsed="false">
      <c r="A47" s="68" t="s">
        <v>339</v>
      </c>
      <c r="B47" s="159"/>
      <c r="C47" s="160"/>
      <c r="D47" s="160"/>
      <c r="E47" s="160"/>
      <c r="F47" s="160"/>
      <c r="G47" s="160"/>
      <c r="H47" s="160"/>
      <c r="I47" s="160"/>
    </row>
    <row r="48" customFormat="false" ht="15.2" hidden="false" customHeight="true" outlineLevel="0" collapsed="false">
      <c r="A48" s="68" t="s">
        <v>340</v>
      </c>
      <c r="B48" s="159" t="n">
        <v>3605</v>
      </c>
      <c r="C48" s="160" t="n">
        <v>3136</v>
      </c>
      <c r="D48" s="160" t="n">
        <v>229</v>
      </c>
      <c r="E48" s="160" t="n">
        <v>240</v>
      </c>
      <c r="F48" s="160" t="n">
        <v>3600</v>
      </c>
      <c r="G48" s="160" t="n">
        <v>2986</v>
      </c>
      <c r="H48" s="160" t="n">
        <v>366</v>
      </c>
      <c r="I48" s="160" t="n">
        <v>248</v>
      </c>
    </row>
    <row r="49" customFormat="false" ht="15.2" hidden="false" customHeight="true" outlineLevel="0" collapsed="false">
      <c r="A49" s="68" t="s">
        <v>341</v>
      </c>
      <c r="B49" s="159" t="n">
        <v>7070</v>
      </c>
      <c r="C49" s="160" t="n">
        <v>5760</v>
      </c>
      <c r="D49" s="160" t="n">
        <v>713</v>
      </c>
      <c r="E49" s="160" t="n">
        <v>597</v>
      </c>
      <c r="F49" s="160" t="n">
        <v>7829</v>
      </c>
      <c r="G49" s="160" t="n">
        <v>6449</v>
      </c>
      <c r="H49" s="160" t="n">
        <v>756</v>
      </c>
      <c r="I49" s="160" t="n">
        <v>62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2</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5</v>
      </c>
      <c r="B9" s="97" t="s">
        <v>306</v>
      </c>
      <c r="C9" s="111" t="s">
        <v>167</v>
      </c>
      <c r="D9" s="111"/>
      <c r="E9" s="111"/>
      <c r="F9" s="111"/>
      <c r="G9" s="111"/>
      <c r="H9" s="111"/>
      <c r="I9" s="111"/>
      <c r="J9" s="111"/>
    </row>
    <row r="10" customFormat="false" ht="16.5" hidden="false" customHeight="true" outlineLevel="0" collapsed="false">
      <c r="A10" s="96"/>
      <c r="B10" s="97"/>
      <c r="C10" s="97" t="s">
        <v>168</v>
      </c>
      <c r="D10" s="97"/>
      <c r="E10" s="97"/>
      <c r="F10" s="97" t="s">
        <v>169</v>
      </c>
      <c r="G10" s="99" t="s">
        <v>170</v>
      </c>
      <c r="H10" s="99"/>
      <c r="I10" s="99"/>
      <c r="J10" s="99"/>
    </row>
    <row r="11" customFormat="false" ht="48.75" hidden="false" customHeight="true" outlineLevel="0" collapsed="false">
      <c r="A11" s="96"/>
      <c r="B11" s="97"/>
      <c r="C11" s="97" t="s">
        <v>344</v>
      </c>
      <c r="D11" s="97" t="s">
        <v>345</v>
      </c>
      <c r="E11" s="97" t="s">
        <v>173</v>
      </c>
      <c r="F11" s="97"/>
      <c r="G11" s="97" t="s">
        <v>344</v>
      </c>
      <c r="H11" s="97" t="s">
        <v>174</v>
      </c>
      <c r="I11" s="97" t="s">
        <v>175</v>
      </c>
      <c r="J11" s="99" t="s">
        <v>17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50</v>
      </c>
      <c r="C13" s="160" t="n">
        <v>385</v>
      </c>
      <c r="D13" s="160" t="n">
        <v>382</v>
      </c>
      <c r="E13" s="160" t="n">
        <v>3</v>
      </c>
      <c r="F13" s="160" t="n">
        <v>27</v>
      </c>
      <c r="G13" s="160" t="n">
        <v>38</v>
      </c>
      <c r="H13" s="160" t="n">
        <v>7</v>
      </c>
      <c r="I13" s="160" t="n">
        <v>5</v>
      </c>
      <c r="J13" s="160" t="n">
        <v>26</v>
      </c>
    </row>
    <row r="14" customFormat="false" ht="15.2" hidden="false" customHeight="true" outlineLevel="0" collapsed="false">
      <c r="A14" s="68" t="s">
        <v>312</v>
      </c>
      <c r="B14" s="159" t="n">
        <v>331</v>
      </c>
      <c r="C14" s="160" t="n">
        <v>296</v>
      </c>
      <c r="D14" s="160" t="n">
        <v>295</v>
      </c>
      <c r="E14" s="160" t="n">
        <v>1</v>
      </c>
      <c r="F14" s="160" t="n">
        <v>22</v>
      </c>
      <c r="G14" s="160" t="n">
        <v>13</v>
      </c>
      <c r="H14" s="160" t="n">
        <v>5</v>
      </c>
      <c r="I14" s="160" t="s">
        <v>177</v>
      </c>
      <c r="J14" s="160" t="n">
        <v>8</v>
      </c>
    </row>
    <row r="15" customFormat="false" ht="15.2" hidden="false" customHeight="true" outlineLevel="0" collapsed="false">
      <c r="A15" s="68" t="s">
        <v>313</v>
      </c>
      <c r="B15" s="159" t="n">
        <v>423</v>
      </c>
      <c r="C15" s="160" t="n">
        <v>354</v>
      </c>
      <c r="D15" s="160" t="n">
        <v>348</v>
      </c>
      <c r="E15" s="160" t="n">
        <v>6</v>
      </c>
      <c r="F15" s="160" t="n">
        <v>24</v>
      </c>
      <c r="G15" s="160" t="n">
        <v>45</v>
      </c>
      <c r="H15" s="160" t="n">
        <v>9</v>
      </c>
      <c r="I15" s="160" t="n">
        <v>3</v>
      </c>
      <c r="J15" s="160" t="n">
        <v>33</v>
      </c>
    </row>
    <row r="16" customFormat="false" ht="15.2" hidden="false" customHeight="true" outlineLevel="0" collapsed="false">
      <c r="A16" s="68" t="s">
        <v>314</v>
      </c>
      <c r="B16" s="159" t="n">
        <v>283</v>
      </c>
      <c r="C16" s="160" t="n">
        <v>235</v>
      </c>
      <c r="D16" s="160" t="n">
        <v>233</v>
      </c>
      <c r="E16" s="160" t="n">
        <v>2</v>
      </c>
      <c r="F16" s="160" t="n">
        <v>25</v>
      </c>
      <c r="G16" s="160" t="n">
        <v>23</v>
      </c>
      <c r="H16" s="160" t="n">
        <v>4</v>
      </c>
      <c r="I16" s="160" t="n">
        <v>3</v>
      </c>
      <c r="J16" s="160" t="n">
        <v>16</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487</v>
      </c>
      <c r="C18" s="162" t="n">
        <v>1270</v>
      </c>
      <c r="D18" s="162" t="n">
        <v>1258</v>
      </c>
      <c r="E18" s="162" t="n">
        <v>12</v>
      </c>
      <c r="F18" s="162" t="n">
        <v>98</v>
      </c>
      <c r="G18" s="162" t="n">
        <v>119</v>
      </c>
      <c r="H18" s="162" t="n">
        <v>25</v>
      </c>
      <c r="I18" s="162" t="n">
        <v>11</v>
      </c>
      <c r="J18" s="162" t="n">
        <v>83</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555</v>
      </c>
      <c r="C20" s="160" t="n">
        <v>1360</v>
      </c>
      <c r="D20" s="160" t="n">
        <v>1343</v>
      </c>
      <c r="E20" s="160" t="n">
        <v>17</v>
      </c>
      <c r="F20" s="160" t="n">
        <v>100</v>
      </c>
      <c r="G20" s="160" t="n">
        <v>95</v>
      </c>
      <c r="H20" s="160" t="n">
        <v>37</v>
      </c>
      <c r="I20" s="160" t="n">
        <v>10</v>
      </c>
      <c r="J20" s="160" t="n">
        <v>48</v>
      </c>
    </row>
    <row r="21" customFormat="false" ht="15.2" hidden="false" customHeight="true" outlineLevel="0" collapsed="false">
      <c r="A21" s="68" t="s">
        <v>317</v>
      </c>
      <c r="B21" s="159" t="n">
        <v>365</v>
      </c>
      <c r="C21" s="160" t="n">
        <v>315</v>
      </c>
      <c r="D21" s="160" t="n">
        <v>312</v>
      </c>
      <c r="E21" s="160" t="n">
        <v>3</v>
      </c>
      <c r="F21" s="160" t="n">
        <v>34</v>
      </c>
      <c r="G21" s="160" t="n">
        <v>16</v>
      </c>
      <c r="H21" s="160" t="n">
        <v>2</v>
      </c>
      <c r="I21" s="160" t="s">
        <v>177</v>
      </c>
      <c r="J21" s="160" t="n">
        <v>14</v>
      </c>
    </row>
    <row r="22" customFormat="false" ht="15.2" hidden="false" customHeight="true" outlineLevel="0" collapsed="false">
      <c r="A22" s="68" t="s">
        <v>318</v>
      </c>
      <c r="B22" s="159" t="n">
        <v>530</v>
      </c>
      <c r="C22" s="160" t="n">
        <v>433</v>
      </c>
      <c r="D22" s="160" t="n">
        <v>427</v>
      </c>
      <c r="E22" s="160" t="n">
        <v>6</v>
      </c>
      <c r="F22" s="160" t="n">
        <v>49</v>
      </c>
      <c r="G22" s="160" t="n">
        <v>48</v>
      </c>
      <c r="H22" s="160" t="n">
        <v>18</v>
      </c>
      <c r="I22" s="160" t="n">
        <v>3</v>
      </c>
      <c r="J22" s="160" t="n">
        <v>27</v>
      </c>
    </row>
    <row r="23" customFormat="false" ht="15.2" hidden="false" customHeight="true" outlineLevel="0" collapsed="false">
      <c r="A23" s="68" t="s">
        <v>319</v>
      </c>
      <c r="B23" s="159" t="n">
        <v>277</v>
      </c>
      <c r="C23" s="160" t="n">
        <v>219</v>
      </c>
      <c r="D23" s="160" t="n">
        <v>217</v>
      </c>
      <c r="E23" s="160" t="n">
        <v>2</v>
      </c>
      <c r="F23" s="160" t="n">
        <v>31</v>
      </c>
      <c r="G23" s="160" t="n">
        <v>27</v>
      </c>
      <c r="H23" s="160" t="n">
        <v>8</v>
      </c>
      <c r="I23" s="160" t="n">
        <v>1</v>
      </c>
      <c r="J23" s="160" t="n">
        <v>18</v>
      </c>
    </row>
    <row r="24" customFormat="false" ht="15.2" hidden="false" customHeight="true" outlineLevel="0" collapsed="false">
      <c r="A24" s="68" t="s">
        <v>320</v>
      </c>
      <c r="B24" s="159" t="n">
        <v>653</v>
      </c>
      <c r="C24" s="160" t="n">
        <v>538</v>
      </c>
      <c r="D24" s="160" t="n">
        <v>535</v>
      </c>
      <c r="E24" s="160" t="n">
        <v>3</v>
      </c>
      <c r="F24" s="160" t="n">
        <v>74</v>
      </c>
      <c r="G24" s="160" t="n">
        <v>41</v>
      </c>
      <c r="H24" s="160" t="n">
        <v>8</v>
      </c>
      <c r="I24" s="160" t="n">
        <v>1</v>
      </c>
      <c r="J24" s="160" t="n">
        <v>32</v>
      </c>
    </row>
    <row r="25" customFormat="false" ht="15.2" hidden="false" customHeight="true" outlineLevel="0" collapsed="false">
      <c r="A25" s="68" t="s">
        <v>321</v>
      </c>
      <c r="B25" s="159" t="n">
        <v>401</v>
      </c>
      <c r="C25" s="160" t="n">
        <v>337</v>
      </c>
      <c r="D25" s="160" t="n">
        <v>335</v>
      </c>
      <c r="E25" s="160" t="n">
        <v>2</v>
      </c>
      <c r="F25" s="160" t="n">
        <v>44</v>
      </c>
      <c r="G25" s="160" t="n">
        <v>20</v>
      </c>
      <c r="H25" s="160" t="n">
        <v>1</v>
      </c>
      <c r="I25" s="160" t="n">
        <v>1</v>
      </c>
      <c r="J25" s="160" t="n">
        <v>18</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781</v>
      </c>
      <c r="C27" s="162" t="n">
        <v>3202</v>
      </c>
      <c r="D27" s="162" t="n">
        <v>3169</v>
      </c>
      <c r="E27" s="162" t="n">
        <v>33</v>
      </c>
      <c r="F27" s="162" t="n">
        <v>332</v>
      </c>
      <c r="G27" s="162" t="n">
        <v>247</v>
      </c>
      <c r="H27" s="162" t="n">
        <v>74</v>
      </c>
      <c r="I27" s="162" t="n">
        <v>16</v>
      </c>
      <c r="J27" s="162" t="n">
        <v>157</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567</v>
      </c>
      <c r="C29" s="160" t="n">
        <v>486</v>
      </c>
      <c r="D29" s="160" t="n">
        <v>479</v>
      </c>
      <c r="E29" s="160" t="n">
        <v>7</v>
      </c>
      <c r="F29" s="160" t="n">
        <v>36</v>
      </c>
      <c r="G29" s="160" t="n">
        <v>45</v>
      </c>
      <c r="H29" s="160" t="n">
        <v>12</v>
      </c>
      <c r="I29" s="160" t="n">
        <v>2</v>
      </c>
      <c r="J29" s="160" t="n">
        <v>31</v>
      </c>
    </row>
    <row r="30" customFormat="false" ht="15.2" hidden="false" customHeight="true" outlineLevel="0" collapsed="false">
      <c r="A30" s="68" t="s">
        <v>324</v>
      </c>
      <c r="B30" s="159" t="n">
        <v>646</v>
      </c>
      <c r="C30" s="160" t="n">
        <v>566</v>
      </c>
      <c r="D30" s="160" t="n">
        <v>561</v>
      </c>
      <c r="E30" s="160" t="n">
        <v>5</v>
      </c>
      <c r="F30" s="160" t="n">
        <v>35</v>
      </c>
      <c r="G30" s="160" t="n">
        <v>45</v>
      </c>
      <c r="H30" s="160" t="n">
        <v>10</v>
      </c>
      <c r="I30" s="160" t="n">
        <v>5</v>
      </c>
      <c r="J30" s="160" t="n">
        <v>30</v>
      </c>
    </row>
    <row r="31" customFormat="false" ht="15.2" hidden="false" customHeight="true" outlineLevel="0" collapsed="false">
      <c r="A31" s="68" t="s">
        <v>325</v>
      </c>
      <c r="B31" s="159" t="n">
        <v>479</v>
      </c>
      <c r="C31" s="160" t="n">
        <v>337</v>
      </c>
      <c r="D31" s="160" t="n">
        <v>331</v>
      </c>
      <c r="E31" s="160" t="n">
        <v>6</v>
      </c>
      <c r="F31" s="160" t="n">
        <v>52</v>
      </c>
      <c r="G31" s="160" t="n">
        <v>90</v>
      </c>
      <c r="H31" s="160" t="n">
        <v>9</v>
      </c>
      <c r="I31" s="160" t="n">
        <v>42</v>
      </c>
      <c r="J31" s="160" t="n">
        <v>39</v>
      </c>
    </row>
    <row r="32" customFormat="false" ht="15.2" hidden="false" customHeight="true" outlineLevel="0" collapsed="false">
      <c r="A32" s="68" t="s">
        <v>326</v>
      </c>
      <c r="B32" s="159" t="n">
        <v>387</v>
      </c>
      <c r="C32" s="160" t="n">
        <v>295</v>
      </c>
      <c r="D32" s="160" t="n">
        <v>287</v>
      </c>
      <c r="E32" s="160" t="n">
        <v>8</v>
      </c>
      <c r="F32" s="160" t="n">
        <v>69</v>
      </c>
      <c r="G32" s="160" t="n">
        <v>23</v>
      </c>
      <c r="H32" s="160" t="n">
        <v>3</v>
      </c>
      <c r="I32" s="160" t="n">
        <v>2</v>
      </c>
      <c r="J32" s="160" t="n">
        <v>18</v>
      </c>
    </row>
    <row r="33" customFormat="false" ht="15.2" hidden="false" customHeight="true" outlineLevel="0" collapsed="false">
      <c r="A33" s="68" t="s">
        <v>327</v>
      </c>
      <c r="B33" s="159" t="n">
        <v>430</v>
      </c>
      <c r="C33" s="160" t="n">
        <v>342</v>
      </c>
      <c r="D33" s="160" t="n">
        <v>334</v>
      </c>
      <c r="E33" s="160" t="n">
        <v>8</v>
      </c>
      <c r="F33" s="160" t="n">
        <v>50</v>
      </c>
      <c r="G33" s="160" t="n">
        <v>38</v>
      </c>
      <c r="H33" s="160" t="n">
        <v>2</v>
      </c>
      <c r="I33" s="160" t="n">
        <v>1</v>
      </c>
      <c r="J33" s="160" t="n">
        <v>35</v>
      </c>
    </row>
    <row r="34" customFormat="false" ht="15.2" hidden="false" customHeight="true" outlineLevel="0" collapsed="false">
      <c r="A34" s="68" t="s">
        <v>328</v>
      </c>
      <c r="B34" s="159" t="n">
        <v>462</v>
      </c>
      <c r="C34" s="160" t="n">
        <v>372</v>
      </c>
      <c r="D34" s="160" t="n">
        <v>368</v>
      </c>
      <c r="E34" s="160" t="n">
        <v>4</v>
      </c>
      <c r="F34" s="160" t="n">
        <v>60</v>
      </c>
      <c r="G34" s="160" t="n">
        <v>30</v>
      </c>
      <c r="H34" s="160" t="n">
        <v>7</v>
      </c>
      <c r="I34" s="160" t="n">
        <v>2</v>
      </c>
      <c r="J34" s="160" t="n">
        <v>21</v>
      </c>
    </row>
    <row r="35" customFormat="false" ht="15.2" hidden="false" customHeight="true" outlineLevel="0" collapsed="false">
      <c r="A35" s="68" t="s">
        <v>329</v>
      </c>
      <c r="B35" s="159" t="n">
        <v>412</v>
      </c>
      <c r="C35" s="160" t="n">
        <v>346</v>
      </c>
      <c r="D35" s="160" t="n">
        <v>342</v>
      </c>
      <c r="E35" s="160" t="n">
        <v>4</v>
      </c>
      <c r="F35" s="160" t="n">
        <v>45</v>
      </c>
      <c r="G35" s="160" t="n">
        <v>21</v>
      </c>
      <c r="H35" s="160" t="n">
        <v>5</v>
      </c>
      <c r="I35" s="160" t="s">
        <v>177</v>
      </c>
      <c r="J35" s="160" t="n">
        <v>16</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383</v>
      </c>
      <c r="C37" s="162" t="n">
        <v>2744</v>
      </c>
      <c r="D37" s="162" t="n">
        <v>2702</v>
      </c>
      <c r="E37" s="162" t="n">
        <v>42</v>
      </c>
      <c r="F37" s="162" t="n">
        <v>347</v>
      </c>
      <c r="G37" s="162" t="n">
        <v>292</v>
      </c>
      <c r="H37" s="162" t="n">
        <v>48</v>
      </c>
      <c r="I37" s="162" t="n">
        <v>54</v>
      </c>
      <c r="J37" s="162" t="n">
        <v>190</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9</v>
      </c>
      <c r="C39" s="160" t="n">
        <v>217</v>
      </c>
      <c r="D39" s="160" t="n">
        <v>217</v>
      </c>
      <c r="E39" s="160" t="s">
        <v>177</v>
      </c>
      <c r="F39" s="160" t="n">
        <v>8</v>
      </c>
      <c r="G39" s="160" t="n">
        <v>14</v>
      </c>
      <c r="H39" s="160" t="n">
        <v>2</v>
      </c>
      <c r="I39" s="160" t="n">
        <v>5</v>
      </c>
      <c r="J39" s="160" t="n">
        <v>7</v>
      </c>
    </row>
    <row r="40" customFormat="false" ht="15.2" hidden="false" customHeight="true" outlineLevel="0" collapsed="false">
      <c r="A40" s="68" t="s">
        <v>332</v>
      </c>
      <c r="B40" s="159" t="n">
        <v>233</v>
      </c>
      <c r="C40" s="160" t="n">
        <v>192</v>
      </c>
      <c r="D40" s="160" t="n">
        <v>191</v>
      </c>
      <c r="E40" s="160" t="n">
        <v>1</v>
      </c>
      <c r="F40" s="160" t="n">
        <v>16</v>
      </c>
      <c r="G40" s="160" t="n">
        <v>25</v>
      </c>
      <c r="H40" s="160" t="n">
        <v>8</v>
      </c>
      <c r="I40" s="160" t="s">
        <v>177</v>
      </c>
      <c r="J40" s="160" t="n">
        <v>17</v>
      </c>
    </row>
    <row r="41" customFormat="false" ht="15.2" hidden="false" customHeight="true" outlineLevel="0" collapsed="false">
      <c r="A41" s="68" t="s">
        <v>333</v>
      </c>
      <c r="B41" s="159" t="n">
        <v>452</v>
      </c>
      <c r="C41" s="160" t="n">
        <v>350</v>
      </c>
      <c r="D41" s="160" t="n">
        <v>346</v>
      </c>
      <c r="E41" s="160" t="n">
        <v>4</v>
      </c>
      <c r="F41" s="160" t="n">
        <v>49</v>
      </c>
      <c r="G41" s="160" t="n">
        <v>53</v>
      </c>
      <c r="H41" s="160" t="n">
        <v>10</v>
      </c>
      <c r="I41" s="160" t="s">
        <v>177</v>
      </c>
      <c r="J41" s="160" t="n">
        <v>43</v>
      </c>
    </row>
    <row r="42" customFormat="false" ht="15.2" hidden="false" customHeight="true" outlineLevel="0" collapsed="false">
      <c r="A42" s="68" t="s">
        <v>334</v>
      </c>
      <c r="B42" s="159" t="n">
        <v>572</v>
      </c>
      <c r="C42" s="160" t="n">
        <v>478</v>
      </c>
      <c r="D42" s="160" t="n">
        <v>475</v>
      </c>
      <c r="E42" s="160" t="n">
        <v>3</v>
      </c>
      <c r="F42" s="160" t="n">
        <v>52</v>
      </c>
      <c r="G42" s="160" t="n">
        <v>42</v>
      </c>
      <c r="H42" s="160" t="n">
        <v>9</v>
      </c>
      <c r="I42" s="160" t="s">
        <v>177</v>
      </c>
      <c r="J42" s="160" t="n">
        <v>33</v>
      </c>
    </row>
    <row r="43" customFormat="false" ht="15.2" hidden="false" customHeight="true" outlineLevel="0" collapsed="false">
      <c r="A43" s="68" t="s">
        <v>335</v>
      </c>
      <c r="B43" s="159" t="n">
        <v>250</v>
      </c>
      <c r="C43" s="160" t="n">
        <v>220</v>
      </c>
      <c r="D43" s="160" t="n">
        <v>217</v>
      </c>
      <c r="E43" s="160" t="n">
        <v>3</v>
      </c>
      <c r="F43" s="160" t="n">
        <v>16</v>
      </c>
      <c r="G43" s="160" t="n">
        <v>14</v>
      </c>
      <c r="H43" s="160" t="n">
        <v>4</v>
      </c>
      <c r="I43" s="160" t="n">
        <v>3</v>
      </c>
      <c r="J43" s="160" t="n">
        <v>7</v>
      </c>
    </row>
    <row r="44" customFormat="false" ht="15.2" hidden="false" customHeight="true" outlineLevel="0" collapsed="false">
      <c r="A44" s="68" t="s">
        <v>336</v>
      </c>
      <c r="B44" s="159" t="n">
        <v>278</v>
      </c>
      <c r="C44" s="160" t="n">
        <v>223</v>
      </c>
      <c r="D44" s="160" t="n">
        <v>223</v>
      </c>
      <c r="E44" s="160" t="s">
        <v>177</v>
      </c>
      <c r="F44" s="160" t="n">
        <v>24</v>
      </c>
      <c r="G44" s="160" t="n">
        <v>31</v>
      </c>
      <c r="H44" s="160" t="n">
        <v>3</v>
      </c>
      <c r="I44" s="160" t="n">
        <v>1</v>
      </c>
      <c r="J44" s="160" t="n">
        <v>27</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024</v>
      </c>
      <c r="C46" s="162" t="n">
        <v>1680</v>
      </c>
      <c r="D46" s="162" t="n">
        <v>1669</v>
      </c>
      <c r="E46" s="162" t="n">
        <v>11</v>
      </c>
      <c r="F46" s="162" t="n">
        <v>165</v>
      </c>
      <c r="G46" s="162" t="n">
        <v>179</v>
      </c>
      <c r="H46" s="162" t="n">
        <v>36</v>
      </c>
      <c r="I46" s="162" t="n">
        <v>9</v>
      </c>
      <c r="J46" s="162" t="n">
        <v>134</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0675</v>
      </c>
      <c r="C48" s="162" t="n">
        <v>8896</v>
      </c>
      <c r="D48" s="162" t="n">
        <v>8798</v>
      </c>
      <c r="E48" s="162" t="n">
        <v>98</v>
      </c>
      <c r="F48" s="162" t="n">
        <v>942</v>
      </c>
      <c r="G48" s="162" t="n">
        <v>837</v>
      </c>
      <c r="H48" s="162" t="n">
        <v>183</v>
      </c>
      <c r="I48" s="162" t="n">
        <v>90</v>
      </c>
      <c r="J48" s="162" t="n">
        <v>564</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5</v>
      </c>
      <c r="C50" s="160" t="n">
        <v>3136</v>
      </c>
      <c r="D50" s="160" t="n">
        <v>3103</v>
      </c>
      <c r="E50" s="160" t="n">
        <v>33</v>
      </c>
      <c r="F50" s="160" t="n">
        <v>229</v>
      </c>
      <c r="G50" s="160" t="n">
        <v>240</v>
      </c>
      <c r="H50" s="160" t="n">
        <v>71</v>
      </c>
      <c r="I50" s="160" t="n">
        <v>22</v>
      </c>
      <c r="J50" s="160" t="n">
        <v>147</v>
      </c>
    </row>
    <row r="51" customFormat="false" ht="15.2" hidden="false" customHeight="true" outlineLevel="0" collapsed="false">
      <c r="A51" s="68" t="s">
        <v>341</v>
      </c>
      <c r="B51" s="159" t="n">
        <v>7070</v>
      </c>
      <c r="C51" s="160" t="n">
        <v>5760</v>
      </c>
      <c r="D51" s="160" t="n">
        <v>5695</v>
      </c>
      <c r="E51" s="160" t="n">
        <v>65</v>
      </c>
      <c r="F51" s="160" t="n">
        <v>713</v>
      </c>
      <c r="G51" s="160" t="n">
        <v>597</v>
      </c>
      <c r="H51" s="160" t="n">
        <v>112</v>
      </c>
      <c r="I51" s="160" t="n">
        <v>68</v>
      </c>
      <c r="J51" s="160" t="n">
        <v>417</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6</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5</v>
      </c>
      <c r="B9" s="97" t="s">
        <v>307</v>
      </c>
      <c r="C9" s="111" t="s">
        <v>167</v>
      </c>
      <c r="D9" s="111"/>
      <c r="E9" s="111"/>
      <c r="F9" s="111"/>
      <c r="G9" s="111"/>
      <c r="H9" s="111"/>
      <c r="I9" s="111"/>
      <c r="J9" s="111"/>
    </row>
    <row r="10" customFormat="false" ht="17.25" hidden="false" customHeight="true" outlineLevel="0" collapsed="false">
      <c r="A10" s="96"/>
      <c r="B10" s="97"/>
      <c r="C10" s="97" t="s">
        <v>200</v>
      </c>
      <c r="D10" s="97"/>
      <c r="E10" s="97"/>
      <c r="F10" s="97" t="s">
        <v>309</v>
      </c>
      <c r="G10" s="99" t="s">
        <v>202</v>
      </c>
      <c r="H10" s="99"/>
      <c r="I10" s="99"/>
      <c r="J10" s="99"/>
    </row>
    <row r="11" customFormat="false" ht="48" hidden="false" customHeight="true" outlineLevel="0" collapsed="false">
      <c r="A11" s="96"/>
      <c r="B11" s="97"/>
      <c r="C11" s="97" t="s">
        <v>344</v>
      </c>
      <c r="D11" s="97" t="s">
        <v>296</v>
      </c>
      <c r="E11" s="97" t="s">
        <v>173</v>
      </c>
      <c r="F11" s="97"/>
      <c r="G11" s="97" t="s">
        <v>344</v>
      </c>
      <c r="H11" s="97" t="s">
        <v>174</v>
      </c>
      <c r="I11" s="97" t="s">
        <v>205</v>
      </c>
      <c r="J11" s="99" t="s">
        <v>20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23</v>
      </c>
      <c r="C13" s="160" t="n">
        <v>339</v>
      </c>
      <c r="D13" s="160" t="n">
        <v>335</v>
      </c>
      <c r="E13" s="160" t="n">
        <v>4</v>
      </c>
      <c r="F13" s="160" t="n">
        <v>40</v>
      </c>
      <c r="G13" s="160" t="n">
        <v>44</v>
      </c>
      <c r="H13" s="160" t="n">
        <v>8</v>
      </c>
      <c r="I13" s="160" t="n">
        <v>6</v>
      </c>
      <c r="J13" s="160" t="n">
        <v>30</v>
      </c>
    </row>
    <row r="14" customFormat="false" ht="15.2" hidden="false" customHeight="true" outlineLevel="0" collapsed="false">
      <c r="A14" s="68" t="s">
        <v>312</v>
      </c>
      <c r="B14" s="159" t="n">
        <v>346</v>
      </c>
      <c r="C14" s="160" t="n">
        <v>297</v>
      </c>
      <c r="D14" s="160" t="n">
        <v>296</v>
      </c>
      <c r="E14" s="160" t="n">
        <v>1</v>
      </c>
      <c r="F14" s="160" t="n">
        <v>25</v>
      </c>
      <c r="G14" s="160" t="n">
        <v>24</v>
      </c>
      <c r="H14" s="160" t="n">
        <v>6</v>
      </c>
      <c r="I14" s="160" t="n">
        <v>7</v>
      </c>
      <c r="J14" s="160" t="n">
        <v>11</v>
      </c>
    </row>
    <row r="15" customFormat="false" ht="15.2" hidden="false" customHeight="true" outlineLevel="0" collapsed="false">
      <c r="A15" s="68" t="s">
        <v>313</v>
      </c>
      <c r="B15" s="159" t="n">
        <v>469</v>
      </c>
      <c r="C15" s="160" t="n">
        <v>379</v>
      </c>
      <c r="D15" s="160" t="n">
        <v>373</v>
      </c>
      <c r="E15" s="160" t="n">
        <v>6</v>
      </c>
      <c r="F15" s="160" t="n">
        <v>35</v>
      </c>
      <c r="G15" s="160" t="n">
        <v>55</v>
      </c>
      <c r="H15" s="160" t="n">
        <v>16</v>
      </c>
      <c r="I15" s="160" t="n">
        <v>3</v>
      </c>
      <c r="J15" s="160" t="n">
        <v>36</v>
      </c>
    </row>
    <row r="16" customFormat="false" ht="15.2" hidden="false" customHeight="true" outlineLevel="0" collapsed="false">
      <c r="A16" s="68" t="s">
        <v>314</v>
      </c>
      <c r="B16" s="159" t="n">
        <v>302</v>
      </c>
      <c r="C16" s="160" t="n">
        <v>258</v>
      </c>
      <c r="D16" s="160" t="n">
        <v>256</v>
      </c>
      <c r="E16" s="160" t="n">
        <v>2</v>
      </c>
      <c r="F16" s="160" t="n">
        <v>20</v>
      </c>
      <c r="G16" s="160" t="n">
        <v>24</v>
      </c>
      <c r="H16" s="160" t="n">
        <v>4</v>
      </c>
      <c r="I16" s="160" t="n">
        <v>5</v>
      </c>
      <c r="J16" s="160" t="n">
        <v>15</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540</v>
      </c>
      <c r="C18" s="162" t="n">
        <v>1273</v>
      </c>
      <c r="D18" s="162" t="n">
        <v>1260</v>
      </c>
      <c r="E18" s="162" t="n">
        <v>13</v>
      </c>
      <c r="F18" s="162" t="n">
        <v>120</v>
      </c>
      <c r="G18" s="162" t="n">
        <v>147</v>
      </c>
      <c r="H18" s="162" t="n">
        <v>34</v>
      </c>
      <c r="I18" s="162" t="n">
        <v>21</v>
      </c>
      <c r="J18" s="162" t="n">
        <v>92</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412</v>
      </c>
      <c r="C20" s="160" t="n">
        <v>1188</v>
      </c>
      <c r="D20" s="160" t="n">
        <v>1174</v>
      </c>
      <c r="E20" s="160" t="n">
        <v>14</v>
      </c>
      <c r="F20" s="160" t="n">
        <v>121</v>
      </c>
      <c r="G20" s="160" t="n">
        <v>103</v>
      </c>
      <c r="H20" s="160" t="n">
        <v>54</v>
      </c>
      <c r="I20" s="160" t="n">
        <v>22</v>
      </c>
      <c r="J20" s="160" t="n">
        <v>27</v>
      </c>
    </row>
    <row r="21" customFormat="false" ht="15.2" hidden="false" customHeight="true" outlineLevel="0" collapsed="false">
      <c r="A21" s="68" t="s">
        <v>317</v>
      </c>
      <c r="B21" s="159" t="n">
        <v>401</v>
      </c>
      <c r="C21" s="160" t="n">
        <v>337</v>
      </c>
      <c r="D21" s="160" t="n">
        <v>330</v>
      </c>
      <c r="E21" s="160" t="n">
        <v>7</v>
      </c>
      <c r="F21" s="160" t="n">
        <v>45</v>
      </c>
      <c r="G21" s="160" t="n">
        <v>19</v>
      </c>
      <c r="H21" s="160" t="n">
        <v>4</v>
      </c>
      <c r="I21" s="160" t="n">
        <v>1</v>
      </c>
      <c r="J21" s="160" t="n">
        <v>14</v>
      </c>
    </row>
    <row r="22" customFormat="false" ht="15.2" hidden="false" customHeight="true" outlineLevel="0" collapsed="false">
      <c r="A22" s="68" t="s">
        <v>318</v>
      </c>
      <c r="B22" s="159" t="n">
        <v>601</v>
      </c>
      <c r="C22" s="160" t="n">
        <v>512</v>
      </c>
      <c r="D22" s="160" t="n">
        <v>507</v>
      </c>
      <c r="E22" s="160" t="n">
        <v>5</v>
      </c>
      <c r="F22" s="160" t="n">
        <v>39</v>
      </c>
      <c r="G22" s="160" t="n">
        <v>50</v>
      </c>
      <c r="H22" s="160" t="n">
        <v>23</v>
      </c>
      <c r="I22" s="160" t="n">
        <v>4</v>
      </c>
      <c r="J22" s="160" t="n">
        <v>23</v>
      </c>
    </row>
    <row r="23" customFormat="false" ht="15.2" hidden="false" customHeight="true" outlineLevel="0" collapsed="false">
      <c r="A23" s="68" t="s">
        <v>319</v>
      </c>
      <c r="B23" s="159" t="n">
        <v>305</v>
      </c>
      <c r="C23" s="160" t="n">
        <v>263</v>
      </c>
      <c r="D23" s="160" t="n">
        <v>261</v>
      </c>
      <c r="E23" s="160" t="n">
        <v>2</v>
      </c>
      <c r="F23" s="160" t="n">
        <v>22</v>
      </c>
      <c r="G23" s="160" t="n">
        <v>20</v>
      </c>
      <c r="H23" s="160" t="n">
        <v>4</v>
      </c>
      <c r="I23" s="160" t="n">
        <v>1</v>
      </c>
      <c r="J23" s="160" t="n">
        <v>15</v>
      </c>
    </row>
    <row r="24" customFormat="false" ht="15.2" hidden="false" customHeight="true" outlineLevel="0" collapsed="false">
      <c r="A24" s="68" t="s">
        <v>320</v>
      </c>
      <c r="B24" s="159" t="n">
        <v>722</v>
      </c>
      <c r="C24" s="160" t="n">
        <v>597</v>
      </c>
      <c r="D24" s="160" t="n">
        <v>591</v>
      </c>
      <c r="E24" s="160" t="n">
        <v>6</v>
      </c>
      <c r="F24" s="160" t="n">
        <v>86</v>
      </c>
      <c r="G24" s="160" t="n">
        <v>39</v>
      </c>
      <c r="H24" s="160" t="n">
        <v>8</v>
      </c>
      <c r="I24" s="160" t="n">
        <v>10</v>
      </c>
      <c r="J24" s="160" t="n">
        <v>21</v>
      </c>
    </row>
    <row r="25" customFormat="false" ht="15.2" hidden="false" customHeight="true" outlineLevel="0" collapsed="false">
      <c r="A25" s="68" t="s">
        <v>321</v>
      </c>
      <c r="B25" s="159" t="n">
        <v>417</v>
      </c>
      <c r="C25" s="160" t="n">
        <v>352</v>
      </c>
      <c r="D25" s="160" t="n">
        <v>352</v>
      </c>
      <c r="E25" s="160" t="s">
        <v>177</v>
      </c>
      <c r="F25" s="160" t="n">
        <v>43</v>
      </c>
      <c r="G25" s="160" t="n">
        <v>22</v>
      </c>
      <c r="H25" s="160" t="n">
        <v>4</v>
      </c>
      <c r="I25" s="160" t="n">
        <v>6</v>
      </c>
      <c r="J25" s="160" t="n">
        <v>12</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858</v>
      </c>
      <c r="C27" s="162" t="n">
        <v>3249</v>
      </c>
      <c r="D27" s="162" t="n">
        <v>3215</v>
      </c>
      <c r="E27" s="162" t="n">
        <v>34</v>
      </c>
      <c r="F27" s="162" t="n">
        <v>356</v>
      </c>
      <c r="G27" s="162" t="n">
        <v>253</v>
      </c>
      <c r="H27" s="162" t="n">
        <v>97</v>
      </c>
      <c r="I27" s="162" t="n">
        <v>44</v>
      </c>
      <c r="J27" s="162" t="n">
        <v>112</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669</v>
      </c>
      <c r="C29" s="160" t="n">
        <v>558</v>
      </c>
      <c r="D29" s="160" t="n">
        <v>547</v>
      </c>
      <c r="E29" s="160" t="n">
        <v>11</v>
      </c>
      <c r="F29" s="160" t="n">
        <v>66</v>
      </c>
      <c r="G29" s="160" t="n">
        <v>45</v>
      </c>
      <c r="H29" s="160" t="n">
        <v>14</v>
      </c>
      <c r="I29" s="160" t="n">
        <v>2</v>
      </c>
      <c r="J29" s="160" t="n">
        <v>29</v>
      </c>
    </row>
    <row r="30" customFormat="false" ht="15.2" hidden="false" customHeight="true" outlineLevel="0" collapsed="false">
      <c r="A30" s="68" t="s">
        <v>324</v>
      </c>
      <c r="B30" s="159" t="n">
        <v>628</v>
      </c>
      <c r="C30" s="160" t="n">
        <v>491</v>
      </c>
      <c r="D30" s="160" t="n">
        <v>482</v>
      </c>
      <c r="E30" s="160" t="n">
        <v>9</v>
      </c>
      <c r="F30" s="160" t="n">
        <v>93</v>
      </c>
      <c r="G30" s="160" t="n">
        <v>44</v>
      </c>
      <c r="H30" s="160" t="n">
        <v>14</v>
      </c>
      <c r="I30" s="160" t="n">
        <v>8</v>
      </c>
      <c r="J30" s="160" t="n">
        <v>22</v>
      </c>
    </row>
    <row r="31" customFormat="false" ht="15.2" hidden="false" customHeight="true" outlineLevel="0" collapsed="false">
      <c r="A31" s="68" t="s">
        <v>325</v>
      </c>
      <c r="B31" s="159" t="n">
        <v>533</v>
      </c>
      <c r="C31" s="160" t="n">
        <v>396</v>
      </c>
      <c r="D31" s="160" t="n">
        <v>394</v>
      </c>
      <c r="E31" s="160" t="n">
        <v>2</v>
      </c>
      <c r="F31" s="160" t="n">
        <v>64</v>
      </c>
      <c r="G31" s="160" t="n">
        <v>73</v>
      </c>
      <c r="H31" s="160" t="n">
        <v>10</v>
      </c>
      <c r="I31" s="160" t="n">
        <v>31</v>
      </c>
      <c r="J31" s="160" t="n">
        <v>32</v>
      </c>
    </row>
    <row r="32" customFormat="false" ht="15.2" hidden="false" customHeight="true" outlineLevel="0" collapsed="false">
      <c r="A32" s="68" t="s">
        <v>326</v>
      </c>
      <c r="B32" s="159" t="n">
        <v>392</v>
      </c>
      <c r="C32" s="160" t="n">
        <v>298</v>
      </c>
      <c r="D32" s="160" t="n">
        <v>292</v>
      </c>
      <c r="E32" s="160" t="n">
        <v>6</v>
      </c>
      <c r="F32" s="160" t="n">
        <v>63</v>
      </c>
      <c r="G32" s="160" t="n">
        <v>31</v>
      </c>
      <c r="H32" s="160" t="n">
        <v>7</v>
      </c>
      <c r="I32" s="160" t="n">
        <v>6</v>
      </c>
      <c r="J32" s="160" t="n">
        <v>18</v>
      </c>
    </row>
    <row r="33" customFormat="false" ht="15.2" hidden="false" customHeight="true" outlineLevel="0" collapsed="false">
      <c r="A33" s="68" t="s">
        <v>327</v>
      </c>
      <c r="B33" s="159" t="n">
        <v>483</v>
      </c>
      <c r="C33" s="160" t="n">
        <v>388</v>
      </c>
      <c r="D33" s="160" t="n">
        <v>376</v>
      </c>
      <c r="E33" s="160" t="n">
        <v>12</v>
      </c>
      <c r="F33" s="160" t="n">
        <v>54</v>
      </c>
      <c r="G33" s="160" t="n">
        <v>41</v>
      </c>
      <c r="H33" s="160" t="n">
        <v>1</v>
      </c>
      <c r="I33" s="160" t="s">
        <v>177</v>
      </c>
      <c r="J33" s="160" t="n">
        <v>40</v>
      </c>
    </row>
    <row r="34" customFormat="false" ht="15.2" hidden="false" customHeight="true" outlineLevel="0" collapsed="false">
      <c r="A34" s="68" t="s">
        <v>328</v>
      </c>
      <c r="B34" s="159" t="n">
        <v>556</v>
      </c>
      <c r="C34" s="160" t="n">
        <v>449</v>
      </c>
      <c r="D34" s="160" t="n">
        <v>445</v>
      </c>
      <c r="E34" s="160" t="n">
        <v>4</v>
      </c>
      <c r="F34" s="160" t="n">
        <v>74</v>
      </c>
      <c r="G34" s="160" t="n">
        <v>33</v>
      </c>
      <c r="H34" s="160" t="n">
        <v>10</v>
      </c>
      <c r="I34" s="160" t="n">
        <v>5</v>
      </c>
      <c r="J34" s="160" t="n">
        <v>18</v>
      </c>
    </row>
    <row r="35" customFormat="false" ht="15.2" hidden="false" customHeight="true" outlineLevel="0" collapsed="false">
      <c r="A35" s="68" t="s">
        <v>329</v>
      </c>
      <c r="B35" s="159" t="n">
        <v>419</v>
      </c>
      <c r="C35" s="160" t="n">
        <v>341</v>
      </c>
      <c r="D35" s="160" t="n">
        <v>332</v>
      </c>
      <c r="E35" s="160" t="n">
        <v>9</v>
      </c>
      <c r="F35" s="160" t="n">
        <v>52</v>
      </c>
      <c r="G35" s="160" t="n">
        <v>26</v>
      </c>
      <c r="H35" s="160" t="n">
        <v>8</v>
      </c>
      <c r="I35" s="160" t="n">
        <v>1</v>
      </c>
      <c r="J35" s="160" t="n">
        <v>17</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680</v>
      </c>
      <c r="C37" s="162" t="n">
        <v>2921</v>
      </c>
      <c r="D37" s="162" t="n">
        <v>2868</v>
      </c>
      <c r="E37" s="162" t="n">
        <v>53</v>
      </c>
      <c r="F37" s="162" t="n">
        <v>466</v>
      </c>
      <c r="G37" s="162" t="n">
        <v>293</v>
      </c>
      <c r="H37" s="162" t="n">
        <v>64</v>
      </c>
      <c r="I37" s="162" t="n">
        <v>53</v>
      </c>
      <c r="J37" s="162" t="n">
        <v>176</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2</v>
      </c>
      <c r="C39" s="160" t="n">
        <v>201</v>
      </c>
      <c r="D39" s="160" t="n">
        <v>201</v>
      </c>
      <c r="E39" s="160" t="s">
        <v>177</v>
      </c>
      <c r="F39" s="160" t="n">
        <v>14</v>
      </c>
      <c r="G39" s="160" t="n">
        <v>17</v>
      </c>
      <c r="H39" s="160" t="n">
        <v>3</v>
      </c>
      <c r="I39" s="160" t="n">
        <v>6</v>
      </c>
      <c r="J39" s="160" t="n">
        <v>8</v>
      </c>
    </row>
    <row r="40" customFormat="false" ht="15.2" hidden="false" customHeight="true" outlineLevel="0" collapsed="false">
      <c r="A40" s="68" t="s">
        <v>332</v>
      </c>
      <c r="B40" s="159" t="n">
        <v>258</v>
      </c>
      <c r="C40" s="160" t="n">
        <v>211</v>
      </c>
      <c r="D40" s="160" t="n">
        <v>209</v>
      </c>
      <c r="E40" s="160" t="n">
        <v>2</v>
      </c>
      <c r="F40" s="160" t="n">
        <v>27</v>
      </c>
      <c r="G40" s="160" t="n">
        <v>20</v>
      </c>
      <c r="H40" s="160" t="n">
        <v>8</v>
      </c>
      <c r="I40" s="160" t="n">
        <v>4</v>
      </c>
      <c r="J40" s="160" t="n">
        <v>8</v>
      </c>
    </row>
    <row r="41" customFormat="false" ht="15.2" hidden="false" customHeight="true" outlineLevel="0" collapsed="false">
      <c r="A41" s="68" t="s">
        <v>333</v>
      </c>
      <c r="B41" s="159" t="n">
        <v>564</v>
      </c>
      <c r="C41" s="160" t="n">
        <v>470</v>
      </c>
      <c r="D41" s="160" t="n">
        <v>467</v>
      </c>
      <c r="E41" s="160" t="n">
        <v>3</v>
      </c>
      <c r="F41" s="160" t="n">
        <v>36</v>
      </c>
      <c r="G41" s="160" t="n">
        <v>58</v>
      </c>
      <c r="H41" s="160" t="n">
        <v>5</v>
      </c>
      <c r="I41" s="160" t="n">
        <v>9</v>
      </c>
      <c r="J41" s="160" t="n">
        <v>44</v>
      </c>
    </row>
    <row r="42" customFormat="false" ht="15.2" hidden="false" customHeight="true" outlineLevel="0" collapsed="false">
      <c r="A42" s="68" t="s">
        <v>334</v>
      </c>
      <c r="B42" s="159" t="n">
        <v>702</v>
      </c>
      <c r="C42" s="160" t="n">
        <v>594</v>
      </c>
      <c r="D42" s="160" t="n">
        <v>590</v>
      </c>
      <c r="E42" s="160" t="n">
        <v>4</v>
      </c>
      <c r="F42" s="160" t="n">
        <v>63</v>
      </c>
      <c r="G42" s="160" t="n">
        <v>45</v>
      </c>
      <c r="H42" s="160" t="n">
        <v>11</v>
      </c>
      <c r="I42" s="160" t="n">
        <v>4</v>
      </c>
      <c r="J42" s="160" t="n">
        <v>30</v>
      </c>
    </row>
    <row r="43" customFormat="false" ht="15.2" hidden="false" customHeight="true" outlineLevel="0" collapsed="false">
      <c r="A43" s="68" t="s">
        <v>335</v>
      </c>
      <c r="B43" s="159" t="n">
        <v>329</v>
      </c>
      <c r="C43" s="160" t="n">
        <v>302</v>
      </c>
      <c r="D43" s="160" t="n">
        <v>299</v>
      </c>
      <c r="E43" s="160" t="n">
        <v>3</v>
      </c>
      <c r="F43" s="160" t="n">
        <v>13</v>
      </c>
      <c r="G43" s="160" t="n">
        <v>14</v>
      </c>
      <c r="H43" s="160" t="n">
        <v>2</v>
      </c>
      <c r="I43" s="160" t="n">
        <v>3</v>
      </c>
      <c r="J43" s="160" t="n">
        <v>9</v>
      </c>
    </row>
    <row r="44" customFormat="false" ht="15.2" hidden="false" customHeight="true" outlineLevel="0" collapsed="false">
      <c r="A44" s="68" t="s">
        <v>336</v>
      </c>
      <c r="B44" s="159" t="n">
        <v>266</v>
      </c>
      <c r="C44" s="160" t="n">
        <v>214</v>
      </c>
      <c r="D44" s="160" t="n">
        <v>214</v>
      </c>
      <c r="E44" s="160" t="s">
        <v>177</v>
      </c>
      <c r="F44" s="160" t="n">
        <v>27</v>
      </c>
      <c r="G44" s="160" t="n">
        <v>25</v>
      </c>
      <c r="H44" s="160" t="n">
        <v>2</v>
      </c>
      <c r="I44" s="160" t="n">
        <v>4</v>
      </c>
      <c r="J44" s="160" t="n">
        <v>19</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351</v>
      </c>
      <c r="C46" s="162" t="n">
        <v>1992</v>
      </c>
      <c r="D46" s="162" t="n">
        <v>1980</v>
      </c>
      <c r="E46" s="162" t="n">
        <v>12</v>
      </c>
      <c r="F46" s="162" t="n">
        <v>180</v>
      </c>
      <c r="G46" s="162" t="n">
        <v>179</v>
      </c>
      <c r="H46" s="162" t="n">
        <v>31</v>
      </c>
      <c r="I46" s="162" t="n">
        <v>30</v>
      </c>
      <c r="J46" s="162" t="n">
        <v>118</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1429</v>
      </c>
      <c r="C48" s="162" t="n">
        <v>9435</v>
      </c>
      <c r="D48" s="162" t="n">
        <v>9323</v>
      </c>
      <c r="E48" s="162" t="n">
        <v>112</v>
      </c>
      <c r="F48" s="162" t="n">
        <v>1122</v>
      </c>
      <c r="G48" s="162" t="n">
        <v>872</v>
      </c>
      <c r="H48" s="162" t="n">
        <v>226</v>
      </c>
      <c r="I48" s="162" t="n">
        <v>148</v>
      </c>
      <c r="J48" s="162" t="n">
        <v>498</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0</v>
      </c>
      <c r="C50" s="160" t="n">
        <v>2986</v>
      </c>
      <c r="D50" s="160" t="n">
        <v>2943</v>
      </c>
      <c r="E50" s="160" t="n">
        <v>43</v>
      </c>
      <c r="F50" s="160" t="n">
        <v>366</v>
      </c>
      <c r="G50" s="160" t="n">
        <v>248</v>
      </c>
      <c r="H50" s="160" t="n">
        <v>97</v>
      </c>
      <c r="I50" s="160" t="n">
        <v>43</v>
      </c>
      <c r="J50" s="160" t="n">
        <v>108</v>
      </c>
    </row>
    <row r="51" customFormat="false" ht="15.2" hidden="false" customHeight="true" outlineLevel="0" collapsed="false">
      <c r="A51" s="68" t="s">
        <v>341</v>
      </c>
      <c r="B51" s="159" t="n">
        <v>7829</v>
      </c>
      <c r="C51" s="160" t="n">
        <v>6449</v>
      </c>
      <c r="D51" s="160" t="n">
        <v>6380</v>
      </c>
      <c r="E51" s="160" t="n">
        <v>69</v>
      </c>
      <c r="F51" s="160" t="n">
        <v>756</v>
      </c>
      <c r="G51" s="160" t="n">
        <v>624</v>
      </c>
      <c r="H51" s="160" t="n">
        <v>129</v>
      </c>
      <c r="I51" s="160" t="n">
        <v>105</v>
      </c>
      <c r="J51" s="160" t="n">
        <v>390</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5</v>
      </c>
      <c r="B9" s="99" t="s">
        <v>347</v>
      </c>
      <c r="C9" s="98" t="s">
        <v>167</v>
      </c>
      <c r="D9" s="98"/>
      <c r="E9" s="98"/>
      <c r="F9" s="98"/>
      <c r="G9" s="98"/>
      <c r="H9" s="122" t="s">
        <v>348</v>
      </c>
      <c r="I9" s="98" t="s">
        <v>349</v>
      </c>
      <c r="J9" s="98"/>
    </row>
    <row r="10" customFormat="false" ht="21" hidden="false" customHeight="true" outlineLevel="0" collapsed="false">
      <c r="A10" s="96"/>
      <c r="B10" s="99"/>
      <c r="C10" s="97" t="s">
        <v>83</v>
      </c>
      <c r="D10" s="97"/>
      <c r="E10" s="97"/>
      <c r="F10" s="99" t="s">
        <v>350</v>
      </c>
      <c r="G10" s="99"/>
      <c r="H10" s="122"/>
      <c r="I10" s="98"/>
      <c r="J10" s="98"/>
    </row>
    <row r="11" customFormat="false" ht="55.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82</v>
      </c>
      <c r="C13" s="160" t="n">
        <v>111</v>
      </c>
      <c r="D13" s="160" t="n">
        <v>80</v>
      </c>
      <c r="E13" s="160" t="n">
        <v>31</v>
      </c>
      <c r="F13" s="160" t="n">
        <v>271</v>
      </c>
      <c r="G13" s="160" t="n">
        <v>148</v>
      </c>
      <c r="H13" s="166" t="n">
        <v>10.6</v>
      </c>
      <c r="I13" s="160" t="n">
        <v>318</v>
      </c>
      <c r="J13" s="160" t="n">
        <v>96</v>
      </c>
    </row>
    <row r="14" customFormat="false" ht="15.2" hidden="false" customHeight="true" outlineLevel="0" collapsed="false">
      <c r="A14" s="68" t="s">
        <v>312</v>
      </c>
      <c r="B14" s="159" t="n">
        <v>295</v>
      </c>
      <c r="C14" s="160" t="n">
        <v>94</v>
      </c>
      <c r="D14" s="160" t="n">
        <v>63</v>
      </c>
      <c r="E14" s="160" t="n">
        <v>31</v>
      </c>
      <c r="F14" s="160" t="n">
        <v>201</v>
      </c>
      <c r="G14" s="160" t="n">
        <v>86</v>
      </c>
      <c r="H14" s="166" t="n">
        <v>10.4</v>
      </c>
      <c r="I14" s="160" t="n">
        <v>245</v>
      </c>
      <c r="J14" s="160" t="n">
        <v>81</v>
      </c>
    </row>
    <row r="15" customFormat="false" ht="15.2" hidden="false" customHeight="true" outlineLevel="0" collapsed="false">
      <c r="A15" s="68" t="s">
        <v>313</v>
      </c>
      <c r="B15" s="159" t="n">
        <v>348</v>
      </c>
      <c r="C15" s="160" t="n">
        <v>132</v>
      </c>
      <c r="D15" s="160" t="n">
        <v>90</v>
      </c>
      <c r="E15" s="160" t="n">
        <v>42</v>
      </c>
      <c r="F15" s="160" t="n">
        <v>216</v>
      </c>
      <c r="G15" s="160" t="n">
        <v>130</v>
      </c>
      <c r="H15" s="166" t="n">
        <v>12.1</v>
      </c>
      <c r="I15" s="160" t="n">
        <v>270</v>
      </c>
      <c r="J15" s="160" t="n">
        <v>90</v>
      </c>
    </row>
    <row r="16" customFormat="false" ht="15.2" hidden="false" customHeight="true" outlineLevel="0" collapsed="false">
      <c r="A16" s="68" t="s">
        <v>314</v>
      </c>
      <c r="B16" s="159" t="n">
        <v>233</v>
      </c>
      <c r="C16" s="160" t="n">
        <v>58</v>
      </c>
      <c r="D16" s="160" t="n">
        <v>36</v>
      </c>
      <c r="E16" s="160" t="n">
        <v>22</v>
      </c>
      <c r="F16" s="160" t="n">
        <v>175</v>
      </c>
      <c r="G16" s="160" t="n">
        <v>98</v>
      </c>
      <c r="H16" s="166" t="n">
        <v>7.1</v>
      </c>
      <c r="I16" s="160" t="n">
        <v>203</v>
      </c>
      <c r="J16" s="160" t="n">
        <v>64</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58</v>
      </c>
      <c r="C18" s="162" t="n">
        <v>395</v>
      </c>
      <c r="D18" s="162" t="n">
        <v>269</v>
      </c>
      <c r="E18" s="162" t="n">
        <v>126</v>
      </c>
      <c r="F18" s="162" t="n">
        <v>863</v>
      </c>
      <c r="G18" s="162" t="n">
        <v>462</v>
      </c>
      <c r="H18" s="167" t="n">
        <v>10.2500227057465</v>
      </c>
      <c r="I18" s="162" t="n">
        <v>1036</v>
      </c>
      <c r="J18" s="162" t="n">
        <v>331</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343</v>
      </c>
      <c r="C20" s="160" t="n">
        <v>343</v>
      </c>
      <c r="D20" s="160" t="n">
        <v>196</v>
      </c>
      <c r="E20" s="160" t="n">
        <v>147</v>
      </c>
      <c r="F20" s="160" t="n">
        <v>1000</v>
      </c>
      <c r="G20" s="160" t="n">
        <v>589</v>
      </c>
      <c r="H20" s="166" t="n">
        <v>16.7</v>
      </c>
      <c r="I20" s="160" t="n">
        <v>1081</v>
      </c>
      <c r="J20" s="160" t="n">
        <v>404</v>
      </c>
    </row>
    <row r="21" customFormat="false" ht="15.2" hidden="false" customHeight="true" outlineLevel="0" collapsed="false">
      <c r="A21" s="68" t="s">
        <v>317</v>
      </c>
      <c r="B21" s="159" t="n">
        <v>312</v>
      </c>
      <c r="C21" s="160" t="n">
        <v>99</v>
      </c>
      <c r="D21" s="160" t="n">
        <v>67</v>
      </c>
      <c r="E21" s="160" t="n">
        <v>32</v>
      </c>
      <c r="F21" s="160" t="n">
        <v>213</v>
      </c>
      <c r="G21" s="160" t="n">
        <v>130</v>
      </c>
      <c r="H21" s="166" t="n">
        <v>15.1</v>
      </c>
      <c r="I21" s="160" t="n">
        <v>243</v>
      </c>
      <c r="J21" s="160" t="n">
        <v>98</v>
      </c>
    </row>
    <row r="22" customFormat="false" ht="15.2" hidden="false" customHeight="true" outlineLevel="0" collapsed="false">
      <c r="A22" s="68" t="s">
        <v>318</v>
      </c>
      <c r="B22" s="159" t="n">
        <v>427</v>
      </c>
      <c r="C22" s="160" t="n">
        <v>128</v>
      </c>
      <c r="D22" s="160" t="n">
        <v>67</v>
      </c>
      <c r="E22" s="160" t="n">
        <v>61</v>
      </c>
      <c r="F22" s="160" t="n">
        <v>299</v>
      </c>
      <c r="G22" s="160" t="n">
        <v>143</v>
      </c>
      <c r="H22" s="166" t="n">
        <v>9.3</v>
      </c>
      <c r="I22" s="160" t="n">
        <v>338</v>
      </c>
      <c r="J22" s="160" t="n">
        <v>104</v>
      </c>
    </row>
    <row r="23" customFormat="false" ht="15.2" hidden="false" customHeight="true" outlineLevel="0" collapsed="false">
      <c r="A23" s="68" t="s">
        <v>319</v>
      </c>
      <c r="B23" s="159" t="n">
        <v>217</v>
      </c>
      <c r="C23" s="160" t="n">
        <v>59</v>
      </c>
      <c r="D23" s="160" t="n">
        <v>34</v>
      </c>
      <c r="E23" s="160" t="n">
        <v>25</v>
      </c>
      <c r="F23" s="160" t="n">
        <v>158</v>
      </c>
      <c r="G23" s="160" t="n">
        <v>95</v>
      </c>
      <c r="H23" s="166" t="n">
        <v>8.1</v>
      </c>
      <c r="I23" s="160" t="n">
        <v>172</v>
      </c>
      <c r="J23" s="160" t="n">
        <v>63</v>
      </c>
    </row>
    <row r="24" customFormat="false" ht="15.2" hidden="false" customHeight="true" outlineLevel="0" collapsed="false">
      <c r="A24" s="68" t="s">
        <v>320</v>
      </c>
      <c r="B24" s="159" t="n">
        <v>535</v>
      </c>
      <c r="C24" s="160" t="n">
        <v>128</v>
      </c>
      <c r="D24" s="160" t="n">
        <v>83</v>
      </c>
      <c r="E24" s="160" t="n">
        <v>45</v>
      </c>
      <c r="F24" s="160" t="n">
        <v>407</v>
      </c>
      <c r="G24" s="160" t="n">
        <v>201</v>
      </c>
      <c r="H24" s="166" t="n">
        <v>11.4</v>
      </c>
      <c r="I24" s="160" t="n">
        <v>440</v>
      </c>
      <c r="J24" s="160" t="n">
        <v>139</v>
      </c>
    </row>
    <row r="25" customFormat="false" ht="15.2" hidden="false" customHeight="true" outlineLevel="0" collapsed="false">
      <c r="A25" s="68" t="s">
        <v>321</v>
      </c>
      <c r="B25" s="159" t="n">
        <v>335</v>
      </c>
      <c r="C25" s="160" t="n">
        <v>84</v>
      </c>
      <c r="D25" s="160" t="n">
        <v>56</v>
      </c>
      <c r="E25" s="160" t="n">
        <v>28</v>
      </c>
      <c r="F25" s="160" t="n">
        <v>251</v>
      </c>
      <c r="G25" s="160" t="n">
        <v>132</v>
      </c>
      <c r="H25" s="166" t="n">
        <v>9.9</v>
      </c>
      <c r="I25" s="160" t="n">
        <v>277</v>
      </c>
      <c r="J25" s="160" t="n">
        <v>94</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169</v>
      </c>
      <c r="C27" s="162" t="n">
        <v>841</v>
      </c>
      <c r="D27" s="162" t="n">
        <v>503</v>
      </c>
      <c r="E27" s="162" t="n">
        <v>338</v>
      </c>
      <c r="F27" s="162" t="n">
        <v>2328</v>
      </c>
      <c r="G27" s="162" t="n">
        <v>1290</v>
      </c>
      <c r="H27" s="167" t="n">
        <v>12.3959206955866</v>
      </c>
      <c r="I27" s="162" t="n">
        <v>2551</v>
      </c>
      <c r="J27" s="162" t="n">
        <v>902</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479</v>
      </c>
      <c r="C29" s="160" t="n">
        <v>140</v>
      </c>
      <c r="D29" s="160" t="n">
        <v>77</v>
      </c>
      <c r="E29" s="160" t="n">
        <v>63</v>
      </c>
      <c r="F29" s="160" t="n">
        <v>339</v>
      </c>
      <c r="G29" s="160" t="n">
        <v>202</v>
      </c>
      <c r="H29" s="166" t="n">
        <v>14.1</v>
      </c>
      <c r="I29" s="160" t="n">
        <v>370</v>
      </c>
      <c r="J29" s="160" t="n">
        <v>150</v>
      </c>
    </row>
    <row r="30" customFormat="false" ht="15.2" hidden="false" customHeight="true" outlineLevel="0" collapsed="false">
      <c r="A30" s="68" t="s">
        <v>324</v>
      </c>
      <c r="B30" s="159" t="n">
        <v>561</v>
      </c>
      <c r="C30" s="160" t="n">
        <v>148</v>
      </c>
      <c r="D30" s="160" t="n">
        <v>89</v>
      </c>
      <c r="E30" s="160" t="n">
        <v>59</v>
      </c>
      <c r="F30" s="160" t="n">
        <v>413</v>
      </c>
      <c r="G30" s="160" t="n">
        <v>278</v>
      </c>
      <c r="H30" s="166" t="n">
        <v>14.1</v>
      </c>
      <c r="I30" s="160" t="n">
        <v>435</v>
      </c>
      <c r="J30" s="160" t="n">
        <v>153</v>
      </c>
    </row>
    <row r="31" customFormat="false" ht="15.2" hidden="false" customHeight="true" outlineLevel="0" collapsed="false">
      <c r="A31" s="68" t="s">
        <v>325</v>
      </c>
      <c r="B31" s="159" t="n">
        <v>331</v>
      </c>
      <c r="C31" s="160" t="n">
        <v>88</v>
      </c>
      <c r="D31" s="160" t="n">
        <v>49</v>
      </c>
      <c r="E31" s="160" t="n">
        <v>39</v>
      </c>
      <c r="F31" s="160" t="n">
        <v>243</v>
      </c>
      <c r="G31" s="160" t="n">
        <v>148</v>
      </c>
      <c r="H31" s="166" t="n">
        <v>7.5</v>
      </c>
      <c r="I31" s="160" t="n">
        <v>276</v>
      </c>
      <c r="J31" s="160" t="n">
        <v>85</v>
      </c>
    </row>
    <row r="32" customFormat="false" ht="15.2" hidden="false" customHeight="true" outlineLevel="0" collapsed="false">
      <c r="A32" s="68" t="s">
        <v>326</v>
      </c>
      <c r="B32" s="159" t="n">
        <v>287</v>
      </c>
      <c r="C32" s="160" t="n">
        <v>84</v>
      </c>
      <c r="D32" s="160" t="n">
        <v>51</v>
      </c>
      <c r="E32" s="160" t="n">
        <v>33</v>
      </c>
      <c r="F32" s="160" t="n">
        <v>203</v>
      </c>
      <c r="G32" s="160" t="n">
        <v>120</v>
      </c>
      <c r="H32" s="166" t="n">
        <v>9.7</v>
      </c>
      <c r="I32" s="160" t="n">
        <v>228</v>
      </c>
      <c r="J32" s="160" t="n">
        <v>78</v>
      </c>
    </row>
    <row r="33" customFormat="false" ht="15.2" hidden="false" customHeight="true" outlineLevel="0" collapsed="false">
      <c r="A33" s="68" t="s">
        <v>327</v>
      </c>
      <c r="B33" s="159" t="n">
        <v>334</v>
      </c>
      <c r="C33" s="160" t="n">
        <v>79</v>
      </c>
      <c r="D33" s="160" t="n">
        <v>56</v>
      </c>
      <c r="E33" s="160" t="n">
        <v>23</v>
      </c>
      <c r="F33" s="160" t="n">
        <v>255</v>
      </c>
      <c r="G33" s="160" t="n">
        <v>155</v>
      </c>
      <c r="H33" s="166" t="n">
        <v>9</v>
      </c>
      <c r="I33" s="160" t="n">
        <v>279</v>
      </c>
      <c r="J33" s="160" t="n">
        <v>87</v>
      </c>
    </row>
    <row r="34" customFormat="false" ht="15.2" hidden="false" customHeight="true" outlineLevel="0" collapsed="false">
      <c r="A34" s="68" t="s">
        <v>328</v>
      </c>
      <c r="B34" s="159" t="n">
        <v>368</v>
      </c>
      <c r="C34" s="160" t="n">
        <v>101</v>
      </c>
      <c r="D34" s="160" t="n">
        <v>62</v>
      </c>
      <c r="E34" s="160" t="n">
        <v>39</v>
      </c>
      <c r="F34" s="160" t="n">
        <v>267</v>
      </c>
      <c r="G34" s="160" t="n">
        <v>155</v>
      </c>
      <c r="H34" s="166" t="n">
        <v>9.4</v>
      </c>
      <c r="I34" s="160" t="n">
        <v>310</v>
      </c>
      <c r="J34" s="160" t="n">
        <v>96</v>
      </c>
    </row>
    <row r="35" customFormat="false" ht="15.2" hidden="false" customHeight="true" outlineLevel="0" collapsed="false">
      <c r="A35" s="68" t="s">
        <v>329</v>
      </c>
      <c r="B35" s="159" t="n">
        <v>342</v>
      </c>
      <c r="C35" s="160" t="n">
        <v>115</v>
      </c>
      <c r="D35" s="160" t="n">
        <v>65</v>
      </c>
      <c r="E35" s="160" t="n">
        <v>50</v>
      </c>
      <c r="F35" s="160" t="n">
        <v>227</v>
      </c>
      <c r="G35" s="160" t="n">
        <v>106</v>
      </c>
      <c r="H35" s="166" t="n">
        <v>11.6</v>
      </c>
      <c r="I35" s="160" t="n">
        <v>274</v>
      </c>
      <c r="J35" s="160" t="n">
        <v>87</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702</v>
      </c>
      <c r="C37" s="162" t="n">
        <v>755</v>
      </c>
      <c r="D37" s="162" t="n">
        <v>449</v>
      </c>
      <c r="E37" s="162" t="n">
        <v>306</v>
      </c>
      <c r="F37" s="162" t="n">
        <v>1947</v>
      </c>
      <c r="G37" s="162" t="n">
        <v>1164</v>
      </c>
      <c r="H37" s="167" t="n">
        <v>10.7521981480585</v>
      </c>
      <c r="I37" s="162" t="n">
        <v>2172</v>
      </c>
      <c r="J37" s="162" t="n">
        <v>736</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17</v>
      </c>
      <c r="C39" s="160" t="n">
        <v>61</v>
      </c>
      <c r="D39" s="160" t="n">
        <v>37</v>
      </c>
      <c r="E39" s="160" t="n">
        <v>24</v>
      </c>
      <c r="F39" s="160" t="n">
        <v>156</v>
      </c>
      <c r="G39" s="160" t="n">
        <v>66</v>
      </c>
      <c r="H39" s="166" t="n">
        <v>15.7</v>
      </c>
      <c r="I39" s="160" t="n">
        <v>173</v>
      </c>
      <c r="J39" s="160" t="n">
        <v>49</v>
      </c>
    </row>
    <row r="40" customFormat="false" ht="15.2" hidden="false" customHeight="true" outlineLevel="0" collapsed="false">
      <c r="A40" s="68" t="s">
        <v>332</v>
      </c>
      <c r="B40" s="159" t="n">
        <v>191</v>
      </c>
      <c r="C40" s="160" t="n">
        <v>92</v>
      </c>
      <c r="D40" s="160" t="n">
        <v>37</v>
      </c>
      <c r="E40" s="160" t="n">
        <v>55</v>
      </c>
      <c r="F40" s="160" t="n">
        <v>99</v>
      </c>
      <c r="G40" s="160" t="n">
        <v>48</v>
      </c>
      <c r="H40" s="166" t="n">
        <v>21.5</v>
      </c>
      <c r="I40" s="160" t="n">
        <v>149</v>
      </c>
      <c r="J40" s="160" t="n">
        <v>47</v>
      </c>
    </row>
    <row r="41" customFormat="false" ht="15.2" hidden="false" customHeight="true" outlineLevel="0" collapsed="false">
      <c r="A41" s="68" t="s">
        <v>333</v>
      </c>
      <c r="B41" s="159" t="n">
        <v>346</v>
      </c>
      <c r="C41" s="160" t="n">
        <v>104</v>
      </c>
      <c r="D41" s="160" t="n">
        <v>58</v>
      </c>
      <c r="E41" s="160" t="n">
        <v>46</v>
      </c>
      <c r="F41" s="160" t="n">
        <v>242</v>
      </c>
      <c r="G41" s="160" t="n">
        <v>155</v>
      </c>
      <c r="H41" s="166" t="n">
        <v>8</v>
      </c>
      <c r="I41" s="160" t="n">
        <v>291</v>
      </c>
      <c r="J41" s="160" t="n">
        <v>96</v>
      </c>
    </row>
    <row r="42" customFormat="false" ht="15.2" hidden="false" customHeight="true" outlineLevel="0" collapsed="false">
      <c r="A42" s="68" t="s">
        <v>334</v>
      </c>
      <c r="B42" s="159" t="n">
        <v>475</v>
      </c>
      <c r="C42" s="160" t="n">
        <v>117</v>
      </c>
      <c r="D42" s="160" t="n">
        <v>80</v>
      </c>
      <c r="E42" s="160" t="n">
        <v>37</v>
      </c>
      <c r="F42" s="160" t="n">
        <v>358</v>
      </c>
      <c r="G42" s="160" t="n">
        <v>194</v>
      </c>
      <c r="H42" s="166" t="n">
        <v>9</v>
      </c>
      <c r="I42" s="160" t="n">
        <v>390</v>
      </c>
      <c r="J42" s="160" t="n">
        <v>137</v>
      </c>
    </row>
    <row r="43" customFormat="false" ht="15.2" hidden="false" customHeight="true" outlineLevel="0" collapsed="false">
      <c r="A43" s="68" t="s">
        <v>335</v>
      </c>
      <c r="B43" s="159" t="n">
        <v>217</v>
      </c>
      <c r="C43" s="160" t="n">
        <v>58</v>
      </c>
      <c r="D43" s="160" t="n">
        <v>39</v>
      </c>
      <c r="E43" s="160" t="n">
        <v>19</v>
      </c>
      <c r="F43" s="160" t="n">
        <v>159</v>
      </c>
      <c r="G43" s="160" t="n">
        <v>84</v>
      </c>
      <c r="H43" s="166" t="n">
        <v>8.7</v>
      </c>
      <c r="I43" s="160" t="n">
        <v>185</v>
      </c>
      <c r="J43" s="160" t="n">
        <v>59</v>
      </c>
    </row>
    <row r="44" customFormat="false" ht="15.2" hidden="false" customHeight="true" outlineLevel="0" collapsed="false">
      <c r="A44" s="68" t="s">
        <v>336</v>
      </c>
      <c r="B44" s="159" t="n">
        <v>223</v>
      </c>
      <c r="C44" s="160" t="n">
        <v>48</v>
      </c>
      <c r="D44" s="160" t="n">
        <v>31</v>
      </c>
      <c r="E44" s="160" t="n">
        <v>17</v>
      </c>
      <c r="F44" s="160" t="n">
        <v>175</v>
      </c>
      <c r="G44" s="160" t="n">
        <v>107</v>
      </c>
      <c r="H44" s="166" t="n">
        <v>8</v>
      </c>
      <c r="I44" s="160" t="n">
        <v>193</v>
      </c>
      <c r="J44" s="160" t="n">
        <v>70</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669</v>
      </c>
      <c r="C46" s="162" t="n">
        <v>480</v>
      </c>
      <c r="D46" s="162" t="n">
        <v>282</v>
      </c>
      <c r="E46" s="162" t="n">
        <v>198</v>
      </c>
      <c r="F46" s="162" t="n">
        <v>1189</v>
      </c>
      <c r="G46" s="162" t="n">
        <v>654</v>
      </c>
      <c r="H46" s="167" t="n">
        <v>10.2339087774956</v>
      </c>
      <c r="I46" s="162" t="n">
        <v>1381</v>
      </c>
      <c r="J46" s="162" t="n">
        <v>45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8798</v>
      </c>
      <c r="C48" s="162" t="n">
        <v>2471</v>
      </c>
      <c r="D48" s="162" t="n">
        <v>1503</v>
      </c>
      <c r="E48" s="162" t="n">
        <v>968</v>
      </c>
      <c r="F48" s="162" t="n">
        <v>6327</v>
      </c>
      <c r="G48" s="162" t="n">
        <v>3570</v>
      </c>
      <c r="H48" s="167" t="n">
        <v>11.1</v>
      </c>
      <c r="I48" s="162" t="n">
        <v>7140</v>
      </c>
      <c r="J48" s="162" t="n">
        <v>2427</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3103</v>
      </c>
      <c r="C50" s="160" t="n">
        <v>883</v>
      </c>
      <c r="D50" s="160" t="n">
        <v>503</v>
      </c>
      <c r="E50" s="160" t="n">
        <v>380</v>
      </c>
      <c r="F50" s="160" t="n">
        <v>2220</v>
      </c>
      <c r="G50" s="160" t="n">
        <v>1313</v>
      </c>
      <c r="H50" s="166" t="n">
        <v>15.9</v>
      </c>
      <c r="I50" s="160" t="n">
        <v>2451</v>
      </c>
      <c r="J50" s="160" t="n">
        <v>901</v>
      </c>
    </row>
    <row r="51" customFormat="false" ht="15.2" hidden="false" customHeight="true" outlineLevel="0" collapsed="false">
      <c r="A51" s="68" t="s">
        <v>341</v>
      </c>
      <c r="B51" s="159" t="n">
        <v>5695</v>
      </c>
      <c r="C51" s="160" t="n">
        <v>1588</v>
      </c>
      <c r="D51" s="160" t="n">
        <v>1000</v>
      </c>
      <c r="E51" s="160" t="n">
        <v>588</v>
      </c>
      <c r="F51" s="160" t="n">
        <v>4107</v>
      </c>
      <c r="G51" s="160" t="n">
        <v>2257</v>
      </c>
      <c r="H51" s="166" t="n">
        <v>9.5</v>
      </c>
      <c r="I51" s="160" t="n">
        <v>4689</v>
      </c>
      <c r="J51" s="160" t="n">
        <v>1526</v>
      </c>
    </row>
    <row r="52" customFormat="false" ht="12" hidden="false" customHeight="true" outlineLevel="0" collapsed="false">
      <c r="B52" s="164"/>
      <c r="C52" s="164"/>
      <c r="D52" s="164"/>
      <c r="E52" s="164"/>
      <c r="F52" s="164"/>
      <c r="G52" s="164"/>
      <c r="H52" s="164"/>
      <c r="I52" s="164"/>
      <c r="J52" s="164"/>
    </row>
    <row r="53" customFormat="false" ht="12" hidden="false" customHeight="true" outlineLevel="0" collapsed="false">
      <c r="A53" s="168" t="s">
        <v>355</v>
      </c>
      <c r="B53" s="164"/>
      <c r="C53" s="164"/>
      <c r="D53" s="164"/>
      <c r="E53" s="164"/>
      <c r="F53" s="164"/>
      <c r="G53" s="164"/>
      <c r="H53" s="164"/>
      <c r="I53" s="164"/>
      <c r="J53" s="164"/>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7</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5</v>
      </c>
      <c r="B9" s="99" t="s">
        <v>358</v>
      </c>
      <c r="C9" s="98" t="s">
        <v>167</v>
      </c>
      <c r="D9" s="98"/>
      <c r="E9" s="98"/>
      <c r="F9" s="98"/>
      <c r="G9" s="98"/>
      <c r="H9" s="122" t="s">
        <v>359</v>
      </c>
      <c r="I9" s="98" t="s">
        <v>360</v>
      </c>
      <c r="J9" s="98"/>
    </row>
    <row r="10" customFormat="false" ht="17.25" hidden="false" customHeight="true" outlineLevel="0" collapsed="false">
      <c r="A10" s="96"/>
      <c r="B10" s="99"/>
      <c r="C10" s="97" t="s">
        <v>89</v>
      </c>
      <c r="D10" s="97"/>
      <c r="E10" s="97"/>
      <c r="F10" s="99" t="s">
        <v>361</v>
      </c>
      <c r="G10" s="99"/>
      <c r="H10" s="122"/>
      <c r="I10" s="98"/>
      <c r="J10" s="98"/>
    </row>
    <row r="11" customFormat="false" ht="51.7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35</v>
      </c>
      <c r="C13" s="160" t="n">
        <v>111</v>
      </c>
      <c r="D13" s="160" t="n">
        <v>59</v>
      </c>
      <c r="E13" s="160" t="n">
        <v>52</v>
      </c>
      <c r="F13" s="160" t="n">
        <v>224</v>
      </c>
      <c r="G13" s="160" t="n">
        <v>105</v>
      </c>
      <c r="H13" s="166" t="n">
        <v>10.6</v>
      </c>
      <c r="I13" s="160" t="n">
        <v>272</v>
      </c>
      <c r="J13" s="160" t="n">
        <v>93</v>
      </c>
    </row>
    <row r="14" customFormat="false" ht="15.2" hidden="false" customHeight="true" outlineLevel="0" collapsed="false">
      <c r="A14" s="68" t="s">
        <v>312</v>
      </c>
      <c r="B14" s="159" t="n">
        <v>296</v>
      </c>
      <c r="C14" s="160" t="n">
        <v>77</v>
      </c>
      <c r="D14" s="160" t="n">
        <v>42</v>
      </c>
      <c r="E14" s="160" t="n">
        <v>35</v>
      </c>
      <c r="F14" s="160" t="n">
        <v>219</v>
      </c>
      <c r="G14" s="160" t="n">
        <v>60</v>
      </c>
      <c r="H14" s="166" t="n">
        <v>8.6</v>
      </c>
      <c r="I14" s="160" t="n">
        <v>263</v>
      </c>
      <c r="J14" s="160" t="n">
        <v>88</v>
      </c>
    </row>
    <row r="15" customFormat="false" ht="15.2" hidden="false" customHeight="true" outlineLevel="0" collapsed="false">
      <c r="A15" s="68" t="s">
        <v>313</v>
      </c>
      <c r="B15" s="159" t="n">
        <v>373</v>
      </c>
      <c r="C15" s="160" t="n">
        <v>106</v>
      </c>
      <c r="D15" s="160" t="n">
        <v>51</v>
      </c>
      <c r="E15" s="160" t="n">
        <v>55</v>
      </c>
      <c r="F15" s="160" t="n">
        <v>267</v>
      </c>
      <c r="G15" s="160" t="n">
        <v>99</v>
      </c>
      <c r="H15" s="166" t="n">
        <v>9.7</v>
      </c>
      <c r="I15" s="160" t="n">
        <v>331</v>
      </c>
      <c r="J15" s="160" t="n">
        <v>123</v>
      </c>
    </row>
    <row r="16" customFormat="false" ht="15.2" hidden="false" customHeight="true" outlineLevel="0" collapsed="false">
      <c r="A16" s="68" t="s">
        <v>314</v>
      </c>
      <c r="B16" s="159" t="n">
        <v>256</v>
      </c>
      <c r="C16" s="160" t="n">
        <v>60</v>
      </c>
      <c r="D16" s="160" t="n">
        <v>26</v>
      </c>
      <c r="E16" s="160" t="n">
        <v>34</v>
      </c>
      <c r="F16" s="160" t="n">
        <v>196</v>
      </c>
      <c r="G16" s="160" t="n">
        <v>80</v>
      </c>
      <c r="H16" s="166" t="n">
        <v>7.4</v>
      </c>
      <c r="I16" s="160" t="n">
        <v>228</v>
      </c>
      <c r="J16" s="160" t="n">
        <v>81</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60</v>
      </c>
      <c r="C18" s="162" t="n">
        <v>354</v>
      </c>
      <c r="D18" s="162" t="n">
        <v>178</v>
      </c>
      <c r="E18" s="162" t="n">
        <v>176</v>
      </c>
      <c r="F18" s="162" t="n">
        <v>906</v>
      </c>
      <c r="G18" s="162" t="n">
        <v>344</v>
      </c>
      <c r="H18" s="167" t="n">
        <v>9.18609629831459</v>
      </c>
      <c r="I18" s="162" t="n">
        <v>1094</v>
      </c>
      <c r="J18" s="162" t="n">
        <v>385</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174</v>
      </c>
      <c r="C20" s="160" t="n">
        <v>277</v>
      </c>
      <c r="D20" s="160" t="n">
        <v>153</v>
      </c>
      <c r="E20" s="160" t="n">
        <v>124</v>
      </c>
      <c r="F20" s="160" t="n">
        <v>897</v>
      </c>
      <c r="G20" s="160" t="n">
        <v>391</v>
      </c>
      <c r="H20" s="166" t="n">
        <v>13.5</v>
      </c>
      <c r="I20" s="160" t="n">
        <v>1015</v>
      </c>
      <c r="J20" s="160" t="n">
        <v>360</v>
      </c>
    </row>
    <row r="21" customFormat="false" ht="15.2" hidden="false" customHeight="true" outlineLevel="0" collapsed="false">
      <c r="A21" s="68" t="s">
        <v>317</v>
      </c>
      <c r="B21" s="159" t="n">
        <v>330</v>
      </c>
      <c r="C21" s="160" t="n">
        <v>98</v>
      </c>
      <c r="D21" s="160" t="n">
        <v>58</v>
      </c>
      <c r="E21" s="160" t="n">
        <v>40</v>
      </c>
      <c r="F21" s="160" t="n">
        <v>232</v>
      </c>
      <c r="G21" s="160" t="n">
        <v>121</v>
      </c>
      <c r="H21" s="166" t="n">
        <v>15</v>
      </c>
      <c r="I21" s="160" t="n">
        <v>275</v>
      </c>
      <c r="J21" s="160" t="n">
        <v>96</v>
      </c>
    </row>
    <row r="22" customFormat="false" ht="15.2" hidden="false" customHeight="true" outlineLevel="0" collapsed="false">
      <c r="A22" s="68" t="s">
        <v>318</v>
      </c>
      <c r="B22" s="159" t="n">
        <v>507</v>
      </c>
      <c r="C22" s="160" t="n">
        <v>138</v>
      </c>
      <c r="D22" s="160" t="n">
        <v>77</v>
      </c>
      <c r="E22" s="160" t="n">
        <v>61</v>
      </c>
      <c r="F22" s="160" t="n">
        <v>369</v>
      </c>
      <c r="G22" s="160" t="n">
        <v>126</v>
      </c>
      <c r="H22" s="166" t="n">
        <v>10</v>
      </c>
      <c r="I22" s="160" t="n">
        <v>445</v>
      </c>
      <c r="J22" s="160" t="n">
        <v>141</v>
      </c>
    </row>
    <row r="23" customFormat="false" ht="15.2" hidden="false" customHeight="true" outlineLevel="0" collapsed="false">
      <c r="A23" s="68" t="s">
        <v>319</v>
      </c>
      <c r="B23" s="159" t="n">
        <v>261</v>
      </c>
      <c r="C23" s="160" t="n">
        <v>69</v>
      </c>
      <c r="D23" s="160" t="n">
        <v>43</v>
      </c>
      <c r="E23" s="160" t="n">
        <v>26</v>
      </c>
      <c r="F23" s="160" t="n">
        <v>192</v>
      </c>
      <c r="G23" s="160" t="n">
        <v>65</v>
      </c>
      <c r="H23" s="166" t="n">
        <v>9.5</v>
      </c>
      <c r="I23" s="160" t="n">
        <v>231</v>
      </c>
      <c r="J23" s="160" t="n">
        <v>72</v>
      </c>
    </row>
    <row r="24" customFormat="false" ht="15.2" hidden="false" customHeight="true" outlineLevel="0" collapsed="false">
      <c r="A24" s="68" t="s">
        <v>320</v>
      </c>
      <c r="B24" s="159" t="n">
        <v>591</v>
      </c>
      <c r="C24" s="160" t="n">
        <v>176</v>
      </c>
      <c r="D24" s="160" t="n">
        <v>101</v>
      </c>
      <c r="E24" s="160" t="n">
        <v>75</v>
      </c>
      <c r="F24" s="160" t="n">
        <v>415</v>
      </c>
      <c r="G24" s="160" t="n">
        <v>152</v>
      </c>
      <c r="H24" s="166" t="n">
        <v>15.7</v>
      </c>
      <c r="I24" s="160" t="n">
        <v>496</v>
      </c>
      <c r="J24" s="160" t="n">
        <v>172</v>
      </c>
    </row>
    <row r="25" customFormat="false" ht="15.2" hidden="false" customHeight="true" outlineLevel="0" collapsed="false">
      <c r="A25" s="68" t="s">
        <v>321</v>
      </c>
      <c r="B25" s="159" t="n">
        <v>352</v>
      </c>
      <c r="C25" s="160" t="n">
        <v>120</v>
      </c>
      <c r="D25" s="160" t="n">
        <v>76</v>
      </c>
      <c r="E25" s="160" t="n">
        <v>44</v>
      </c>
      <c r="F25" s="160" t="n">
        <v>232</v>
      </c>
      <c r="G25" s="160" t="n">
        <v>85</v>
      </c>
      <c r="H25" s="166" t="n">
        <v>14.2</v>
      </c>
      <c r="I25" s="160" t="n">
        <v>251</v>
      </c>
      <c r="J25" s="160" t="n">
        <v>70</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215</v>
      </c>
      <c r="C27" s="162" t="n">
        <v>878</v>
      </c>
      <c r="D27" s="162" t="n">
        <v>508</v>
      </c>
      <c r="E27" s="162" t="n">
        <v>370</v>
      </c>
      <c r="F27" s="162" t="n">
        <v>2337</v>
      </c>
      <c r="G27" s="162" t="n">
        <v>940</v>
      </c>
      <c r="H27" s="167" t="n">
        <v>12.9412822481867</v>
      </c>
      <c r="I27" s="162" t="n">
        <v>2713</v>
      </c>
      <c r="J27" s="162" t="n">
        <v>911</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547</v>
      </c>
      <c r="C29" s="160" t="n">
        <v>160</v>
      </c>
      <c r="D29" s="160" t="n">
        <v>64</v>
      </c>
      <c r="E29" s="160" t="n">
        <v>96</v>
      </c>
      <c r="F29" s="160" t="n">
        <v>387</v>
      </c>
      <c r="G29" s="160" t="n">
        <v>194</v>
      </c>
      <c r="H29" s="166" t="n">
        <v>16.1</v>
      </c>
      <c r="I29" s="160" t="n">
        <v>443</v>
      </c>
      <c r="J29" s="160" t="n">
        <v>183</v>
      </c>
    </row>
    <row r="30" customFormat="false" ht="15.2" hidden="false" customHeight="true" outlineLevel="0" collapsed="false">
      <c r="A30" s="68" t="s">
        <v>324</v>
      </c>
      <c r="B30" s="159" t="n">
        <v>482</v>
      </c>
      <c r="C30" s="160" t="n">
        <v>128</v>
      </c>
      <c r="D30" s="160" t="n">
        <v>64</v>
      </c>
      <c r="E30" s="160" t="n">
        <v>64</v>
      </c>
      <c r="F30" s="160" t="n">
        <v>354</v>
      </c>
      <c r="G30" s="160" t="n">
        <v>206</v>
      </c>
      <c r="H30" s="166" t="n">
        <v>12.2</v>
      </c>
      <c r="I30" s="160" t="n">
        <v>401</v>
      </c>
      <c r="J30" s="160" t="n">
        <v>140</v>
      </c>
    </row>
    <row r="31" customFormat="false" ht="15.2" hidden="false" customHeight="true" outlineLevel="0" collapsed="false">
      <c r="A31" s="68" t="s">
        <v>325</v>
      </c>
      <c r="B31" s="159" t="n">
        <v>394</v>
      </c>
      <c r="C31" s="160" t="n">
        <v>103</v>
      </c>
      <c r="D31" s="160" t="n">
        <v>46</v>
      </c>
      <c r="E31" s="160" t="n">
        <v>57</v>
      </c>
      <c r="F31" s="160" t="n">
        <v>291</v>
      </c>
      <c r="G31" s="160" t="n">
        <v>127</v>
      </c>
      <c r="H31" s="166" t="n">
        <v>8.8</v>
      </c>
      <c r="I31" s="160" t="n">
        <v>333</v>
      </c>
      <c r="J31" s="160" t="n">
        <v>102</v>
      </c>
    </row>
    <row r="32" customFormat="false" ht="15.2" hidden="false" customHeight="true" outlineLevel="0" collapsed="false">
      <c r="A32" s="68" t="s">
        <v>326</v>
      </c>
      <c r="B32" s="159" t="n">
        <v>292</v>
      </c>
      <c r="C32" s="160" t="n">
        <v>75</v>
      </c>
      <c r="D32" s="160" t="n">
        <v>40</v>
      </c>
      <c r="E32" s="160" t="n">
        <v>35</v>
      </c>
      <c r="F32" s="160" t="n">
        <v>217</v>
      </c>
      <c r="G32" s="160" t="n">
        <v>91</v>
      </c>
      <c r="H32" s="166" t="n">
        <v>8.6</v>
      </c>
      <c r="I32" s="160" t="n">
        <v>245</v>
      </c>
      <c r="J32" s="160" t="n">
        <v>89</v>
      </c>
    </row>
    <row r="33" customFormat="false" ht="15.2" hidden="false" customHeight="true" outlineLevel="0" collapsed="false">
      <c r="A33" s="68" t="s">
        <v>327</v>
      </c>
      <c r="B33" s="159" t="n">
        <v>376</v>
      </c>
      <c r="C33" s="160" t="n">
        <v>126</v>
      </c>
      <c r="D33" s="160" t="n">
        <v>71</v>
      </c>
      <c r="E33" s="160" t="n">
        <v>55</v>
      </c>
      <c r="F33" s="160" t="n">
        <v>250</v>
      </c>
      <c r="G33" s="160" t="n">
        <v>113</v>
      </c>
      <c r="H33" s="166" t="n">
        <v>14.4</v>
      </c>
      <c r="I33" s="160" t="n">
        <v>288</v>
      </c>
      <c r="J33" s="160" t="n">
        <v>110</v>
      </c>
    </row>
    <row r="34" customFormat="false" ht="15.2" hidden="false" customHeight="true" outlineLevel="0" collapsed="false">
      <c r="A34" s="68" t="s">
        <v>328</v>
      </c>
      <c r="B34" s="159" t="n">
        <v>445</v>
      </c>
      <c r="C34" s="160" t="n">
        <v>128</v>
      </c>
      <c r="D34" s="160" t="n">
        <v>70</v>
      </c>
      <c r="E34" s="160" t="n">
        <v>58</v>
      </c>
      <c r="F34" s="160" t="n">
        <v>317</v>
      </c>
      <c r="G34" s="160" t="n">
        <v>128</v>
      </c>
      <c r="H34" s="166" t="n">
        <v>11.9</v>
      </c>
      <c r="I34" s="160" t="n">
        <v>384</v>
      </c>
      <c r="J34" s="160" t="n">
        <v>116</v>
      </c>
    </row>
    <row r="35" customFormat="false" ht="15.2" hidden="false" customHeight="true" outlineLevel="0" collapsed="false">
      <c r="A35" s="68" t="s">
        <v>329</v>
      </c>
      <c r="B35" s="159" t="n">
        <v>332</v>
      </c>
      <c r="C35" s="160" t="n">
        <v>94</v>
      </c>
      <c r="D35" s="160" t="n">
        <v>52</v>
      </c>
      <c r="E35" s="160" t="n">
        <v>42</v>
      </c>
      <c r="F35" s="160" t="n">
        <v>238</v>
      </c>
      <c r="G35" s="160" t="n">
        <v>84</v>
      </c>
      <c r="H35" s="166" t="n">
        <v>9.5</v>
      </c>
      <c r="I35" s="160" t="n">
        <v>284</v>
      </c>
      <c r="J35" s="160" t="n">
        <v>114</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868</v>
      </c>
      <c r="C37" s="162" t="n">
        <v>814</v>
      </c>
      <c r="D37" s="162" t="n">
        <v>407</v>
      </c>
      <c r="E37" s="162" t="n">
        <v>407</v>
      </c>
      <c r="F37" s="162" t="n">
        <v>2054</v>
      </c>
      <c r="G37" s="162" t="n">
        <v>943</v>
      </c>
      <c r="H37" s="167" t="n">
        <v>11.5924361490326</v>
      </c>
      <c r="I37" s="162" t="n">
        <v>2378</v>
      </c>
      <c r="J37" s="162" t="n">
        <v>854</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01</v>
      </c>
      <c r="C39" s="160" t="n">
        <v>64</v>
      </c>
      <c r="D39" s="160" t="n">
        <v>36</v>
      </c>
      <c r="E39" s="160" t="n">
        <v>28</v>
      </c>
      <c r="F39" s="160" t="n">
        <v>137</v>
      </c>
      <c r="G39" s="160" t="n">
        <v>52</v>
      </c>
      <c r="H39" s="166" t="n">
        <v>16.5</v>
      </c>
      <c r="I39" s="160" t="n">
        <v>151</v>
      </c>
      <c r="J39" s="160" t="n">
        <v>44</v>
      </c>
    </row>
    <row r="40" customFormat="false" ht="15.2" hidden="false" customHeight="true" outlineLevel="0" collapsed="false">
      <c r="A40" s="68" t="s">
        <v>332</v>
      </c>
      <c r="B40" s="159" t="n">
        <v>209</v>
      </c>
      <c r="C40" s="160" t="n">
        <v>105</v>
      </c>
      <c r="D40" s="160" t="n">
        <v>44</v>
      </c>
      <c r="E40" s="160" t="n">
        <v>61</v>
      </c>
      <c r="F40" s="160" t="n">
        <v>104</v>
      </c>
      <c r="G40" s="160" t="n">
        <v>35</v>
      </c>
      <c r="H40" s="166" t="n">
        <v>24.6</v>
      </c>
      <c r="I40" s="160" t="n">
        <v>154</v>
      </c>
      <c r="J40" s="160" t="n">
        <v>61</v>
      </c>
    </row>
    <row r="41" customFormat="false" ht="15.2" hidden="false" customHeight="true" outlineLevel="0" collapsed="false">
      <c r="A41" s="68" t="s">
        <v>333</v>
      </c>
      <c r="B41" s="159" t="n">
        <v>467</v>
      </c>
      <c r="C41" s="160" t="n">
        <v>143</v>
      </c>
      <c r="D41" s="160" t="n">
        <v>78</v>
      </c>
      <c r="E41" s="160" t="n">
        <v>65</v>
      </c>
      <c r="F41" s="160" t="n">
        <v>324</v>
      </c>
      <c r="G41" s="160" t="n">
        <v>153</v>
      </c>
      <c r="H41" s="166" t="n">
        <v>11</v>
      </c>
      <c r="I41" s="160" t="n">
        <v>399</v>
      </c>
      <c r="J41" s="160" t="n">
        <v>155</v>
      </c>
    </row>
    <row r="42" customFormat="false" ht="15.2" hidden="false" customHeight="true" outlineLevel="0" collapsed="false">
      <c r="A42" s="68" t="s">
        <v>334</v>
      </c>
      <c r="B42" s="159" t="n">
        <v>590</v>
      </c>
      <c r="C42" s="160" t="n">
        <v>185</v>
      </c>
      <c r="D42" s="160" t="n">
        <v>101</v>
      </c>
      <c r="E42" s="160" t="n">
        <v>84</v>
      </c>
      <c r="F42" s="160" t="n">
        <v>405</v>
      </c>
      <c r="G42" s="160" t="n">
        <v>169</v>
      </c>
      <c r="H42" s="166" t="n">
        <v>14.2</v>
      </c>
      <c r="I42" s="160" t="n">
        <v>483</v>
      </c>
      <c r="J42" s="160" t="n">
        <v>152</v>
      </c>
    </row>
    <row r="43" customFormat="false" ht="15.2" hidden="false" customHeight="true" outlineLevel="0" collapsed="false">
      <c r="A43" s="68" t="s">
        <v>335</v>
      </c>
      <c r="B43" s="159" t="n">
        <v>299</v>
      </c>
      <c r="C43" s="160" t="n">
        <v>97</v>
      </c>
      <c r="D43" s="160" t="n">
        <v>47</v>
      </c>
      <c r="E43" s="160" t="n">
        <v>50</v>
      </c>
      <c r="F43" s="160" t="n">
        <v>202</v>
      </c>
      <c r="G43" s="160" t="n">
        <v>65</v>
      </c>
      <c r="H43" s="166" t="n">
        <v>14.5</v>
      </c>
      <c r="I43" s="160" t="n">
        <v>248</v>
      </c>
      <c r="J43" s="160" t="n">
        <v>80</v>
      </c>
    </row>
    <row r="44" customFormat="false" ht="15.2" hidden="false" customHeight="true" outlineLevel="0" collapsed="false">
      <c r="A44" s="68" t="s">
        <v>336</v>
      </c>
      <c r="B44" s="159" t="n">
        <v>214</v>
      </c>
      <c r="C44" s="160" t="n">
        <v>67</v>
      </c>
      <c r="D44" s="160" t="n">
        <v>36</v>
      </c>
      <c r="E44" s="160" t="n">
        <v>31</v>
      </c>
      <c r="F44" s="160" t="n">
        <v>147</v>
      </c>
      <c r="G44" s="160" t="n">
        <v>67</v>
      </c>
      <c r="H44" s="166" t="n">
        <v>11.2</v>
      </c>
      <c r="I44" s="160" t="n">
        <v>179</v>
      </c>
      <c r="J44" s="160" t="n">
        <v>76</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980</v>
      </c>
      <c r="C46" s="162" t="n">
        <v>661</v>
      </c>
      <c r="D46" s="162" t="n">
        <v>342</v>
      </c>
      <c r="E46" s="162" t="n">
        <v>319</v>
      </c>
      <c r="F46" s="162" t="n">
        <v>1319</v>
      </c>
      <c r="G46" s="162" t="n">
        <v>541</v>
      </c>
      <c r="H46" s="167" t="n">
        <v>14.0929452123429</v>
      </c>
      <c r="I46" s="162" t="n">
        <v>1614</v>
      </c>
      <c r="J46" s="162" t="n">
        <v>56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9323</v>
      </c>
      <c r="C48" s="162" t="n">
        <v>2707</v>
      </c>
      <c r="D48" s="162" t="n">
        <v>1435</v>
      </c>
      <c r="E48" s="162" t="n">
        <v>1272</v>
      </c>
      <c r="F48" s="162" t="n">
        <v>6616</v>
      </c>
      <c r="G48" s="162" t="n">
        <v>2768</v>
      </c>
      <c r="H48" s="167" t="n">
        <v>12.1</v>
      </c>
      <c r="I48" s="162" t="n">
        <v>7799</v>
      </c>
      <c r="J48" s="162" t="n">
        <v>2718</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2943</v>
      </c>
      <c r="C50" s="160" t="n">
        <v>832</v>
      </c>
      <c r="D50" s="160" t="n">
        <v>419</v>
      </c>
      <c r="E50" s="160" t="n">
        <v>413</v>
      </c>
      <c r="F50" s="160" t="n">
        <v>2111</v>
      </c>
      <c r="G50" s="160" t="n">
        <v>999</v>
      </c>
      <c r="H50" s="166" t="n">
        <v>15</v>
      </c>
      <c r="I50" s="160" t="n">
        <v>2439</v>
      </c>
      <c r="J50" s="160" t="n">
        <v>884</v>
      </c>
    </row>
    <row r="51" customFormat="false" ht="15.2" hidden="false" customHeight="true" outlineLevel="0" collapsed="false">
      <c r="A51" s="68" t="s">
        <v>341</v>
      </c>
      <c r="B51" s="159" t="n">
        <v>6380</v>
      </c>
      <c r="C51" s="160" t="n">
        <v>1875</v>
      </c>
      <c r="D51" s="160" t="n">
        <v>1016</v>
      </c>
      <c r="E51" s="160" t="n">
        <v>859</v>
      </c>
      <c r="F51" s="160" t="n">
        <v>4505</v>
      </c>
      <c r="G51" s="160" t="n">
        <v>1769</v>
      </c>
      <c r="H51" s="166" t="n">
        <v>11.2</v>
      </c>
      <c r="I51" s="160" t="n">
        <v>5360</v>
      </c>
      <c r="J51" s="160" t="n">
        <v>1834</v>
      </c>
    </row>
    <row r="52" customFormat="false" ht="12.75" hidden="false" customHeight="false" outlineLevel="0" collapsed="false">
      <c r="A52" s="168"/>
      <c r="B52" s="160"/>
      <c r="C52" s="160"/>
      <c r="D52" s="160"/>
      <c r="E52" s="160"/>
      <c r="F52" s="160"/>
      <c r="G52" s="160"/>
      <c r="H52" s="160"/>
      <c r="I52" s="160"/>
      <c r="J52" s="160"/>
    </row>
    <row r="53" customFormat="false" ht="12.75" hidden="false" customHeight="false" outlineLevel="0" collapsed="false">
      <c r="A53" s="168"/>
      <c r="B53" s="160"/>
      <c r="C53" s="160"/>
      <c r="D53" s="160"/>
      <c r="E53" s="160"/>
      <c r="F53" s="160"/>
      <c r="G53" s="160"/>
      <c r="H53" s="160"/>
      <c r="I53" s="160"/>
      <c r="J53" s="160"/>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69"/>
      <c r="B2" s="47"/>
      <c r="C2" s="47"/>
      <c r="D2" s="47"/>
      <c r="E2" s="47"/>
      <c r="F2" s="47"/>
      <c r="G2" s="47"/>
      <c r="H2" s="47"/>
      <c r="I2" s="47"/>
    </row>
    <row r="3" customFormat="false" ht="0.75" hidden="true" customHeight="true" outlineLevel="0" collapsed="false">
      <c r="A3" s="169"/>
      <c r="B3" s="47"/>
      <c r="C3" s="47"/>
      <c r="D3" s="47"/>
      <c r="E3" s="47"/>
      <c r="F3" s="47"/>
      <c r="G3" s="47"/>
      <c r="H3" s="47"/>
      <c r="I3" s="47"/>
    </row>
    <row r="4" customFormat="false" ht="0.75" hidden="false" customHeight="true" outlineLevel="0" collapsed="false">
      <c r="A4" s="139"/>
      <c r="B4" s="139"/>
      <c r="C4" s="139"/>
      <c r="D4" s="170"/>
      <c r="E4" s="139"/>
      <c r="F4" s="139"/>
      <c r="G4" s="139"/>
      <c r="H4" s="139"/>
      <c r="I4" s="139"/>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1" t="s">
        <v>57</v>
      </c>
      <c r="B6" s="171"/>
      <c r="C6" s="171"/>
      <c r="D6" s="171"/>
      <c r="E6" s="171"/>
      <c r="F6" s="171"/>
      <c r="G6" s="171"/>
      <c r="H6" s="171"/>
      <c r="I6" s="171"/>
    </row>
    <row r="7" customFormat="false" ht="12.75" hidden="false" customHeight="false" outlineLevel="0" collapsed="false">
      <c r="A7" s="172"/>
      <c r="B7" s="172"/>
      <c r="C7" s="172"/>
      <c r="D7" s="172"/>
      <c r="E7" s="172"/>
      <c r="F7" s="172"/>
      <c r="G7" s="172"/>
      <c r="H7" s="172"/>
      <c r="I7" s="173"/>
    </row>
    <row r="8" customFormat="false" ht="12.75" hidden="false" customHeight="true" outlineLevel="0" collapsed="false">
      <c r="A8" s="174" t="s">
        <v>362</v>
      </c>
      <c r="B8" s="174"/>
      <c r="C8" s="174"/>
      <c r="D8" s="174" t="s">
        <v>114</v>
      </c>
      <c r="E8" s="174"/>
      <c r="F8" s="174" t="s">
        <v>115</v>
      </c>
      <c r="G8" s="174"/>
      <c r="H8" s="165" t="s">
        <v>363</v>
      </c>
      <c r="I8" s="175" t="s">
        <v>364</v>
      </c>
    </row>
    <row r="9" customFormat="false" ht="48" hidden="false" customHeight="true" outlineLevel="0" collapsed="false">
      <c r="A9" s="174"/>
      <c r="B9" s="174"/>
      <c r="C9" s="174"/>
      <c r="D9" s="176" t="s">
        <v>344</v>
      </c>
      <c r="E9" s="177" t="s">
        <v>365</v>
      </c>
      <c r="F9" s="176" t="s">
        <v>344</v>
      </c>
      <c r="G9" s="177" t="s">
        <v>366</v>
      </c>
      <c r="H9" s="165"/>
      <c r="I9" s="175"/>
    </row>
    <row r="10" customFormat="false" ht="12.75" hidden="false" customHeight="true" outlineLevel="0" collapsed="false">
      <c r="A10" s="174"/>
      <c r="B10" s="174"/>
      <c r="C10" s="174"/>
      <c r="D10" s="178" t="s">
        <v>119</v>
      </c>
      <c r="E10" s="174" t="s">
        <v>367</v>
      </c>
      <c r="F10" s="174" t="s">
        <v>119</v>
      </c>
      <c r="G10" s="174" t="s">
        <v>367</v>
      </c>
      <c r="H10" s="179" t="s">
        <v>119</v>
      </c>
      <c r="I10" s="179"/>
    </row>
    <row r="11" customFormat="false" ht="12.75" hidden="false" customHeight="false" outlineLevel="0" collapsed="false">
      <c r="A11" s="180"/>
      <c r="B11" s="180"/>
      <c r="C11" s="181"/>
      <c r="D11" s="182"/>
      <c r="E11" s="183"/>
      <c r="F11" s="182"/>
      <c r="G11" s="183"/>
      <c r="H11" s="184"/>
      <c r="I11" s="185"/>
    </row>
    <row r="12" customFormat="false" ht="10.5" hidden="false" customHeight="true" outlineLevel="0" collapsed="false">
      <c r="A12" s="180" t="n">
        <v>1990</v>
      </c>
      <c r="B12" s="180"/>
      <c r="C12" s="186"/>
      <c r="D12" s="187" t="n">
        <v>52480</v>
      </c>
      <c r="E12" s="183" t="s">
        <v>27</v>
      </c>
      <c r="F12" s="182" t="n">
        <v>4987</v>
      </c>
      <c r="G12" s="183" t="s">
        <v>27</v>
      </c>
      <c r="H12" s="184" t="n">
        <v>47493</v>
      </c>
      <c r="I12" s="185" t="n">
        <v>9.50266768292683</v>
      </c>
    </row>
    <row r="13" customFormat="false" ht="10.5" hidden="false" customHeight="true" outlineLevel="0" collapsed="false">
      <c r="A13" s="180" t="n">
        <v>1991</v>
      </c>
      <c r="B13" s="180"/>
      <c r="C13" s="186"/>
      <c r="D13" s="187" t="n">
        <v>51881</v>
      </c>
      <c r="E13" s="188" t="n">
        <v>-1.14138719512195</v>
      </c>
      <c r="F13" s="182" t="n">
        <v>18523</v>
      </c>
      <c r="G13" s="188" t="n">
        <v>271.425706837778</v>
      </c>
      <c r="H13" s="184" t="n">
        <v>33358</v>
      </c>
      <c r="I13" s="185" t="n">
        <v>35.7028584645631</v>
      </c>
    </row>
    <row r="14" customFormat="false" ht="10.5" hidden="false" customHeight="true" outlineLevel="0" collapsed="false">
      <c r="A14" s="180" t="n">
        <v>1992</v>
      </c>
      <c r="B14" s="180"/>
      <c r="C14" s="186"/>
      <c r="D14" s="187" t="n">
        <v>37030</v>
      </c>
      <c r="E14" s="188" t="n">
        <v>-28.6251228773539</v>
      </c>
      <c r="F14" s="182" t="n">
        <v>22110</v>
      </c>
      <c r="G14" s="188" t="n">
        <v>19.3651136424985</v>
      </c>
      <c r="H14" s="184" t="n">
        <v>14920</v>
      </c>
      <c r="I14" s="185" t="n">
        <v>59.7083445854712</v>
      </c>
    </row>
    <row r="15" customFormat="false" ht="10.5" hidden="false" customHeight="true" outlineLevel="0" collapsed="false">
      <c r="A15" s="180" t="n">
        <v>1993</v>
      </c>
      <c r="B15" s="180"/>
      <c r="C15" s="186"/>
      <c r="D15" s="187" t="n">
        <v>31752</v>
      </c>
      <c r="E15" s="188" t="n">
        <v>-14.2533081285444</v>
      </c>
      <c r="F15" s="182" t="n">
        <v>21748</v>
      </c>
      <c r="G15" s="188" t="n">
        <v>-1.63726820443238</v>
      </c>
      <c r="H15" s="184" t="n">
        <v>10004</v>
      </c>
      <c r="I15" s="185" t="n">
        <v>68.493323255228</v>
      </c>
    </row>
    <row r="16" customFormat="false" ht="10.5" hidden="false" customHeight="true" outlineLevel="0" collapsed="false">
      <c r="A16" s="180" t="n">
        <v>1994</v>
      </c>
      <c r="B16" s="180"/>
      <c r="C16" s="186"/>
      <c r="D16" s="187" t="n">
        <v>27019</v>
      </c>
      <c r="E16" s="188" t="n">
        <v>-14.9061476442429</v>
      </c>
      <c r="F16" s="182" t="n">
        <v>20531</v>
      </c>
      <c r="G16" s="188" t="n">
        <v>-5.59591686591871</v>
      </c>
      <c r="H16" s="184" t="n">
        <v>6488</v>
      </c>
      <c r="I16" s="185" t="n">
        <v>75.9872682186609</v>
      </c>
    </row>
    <row r="17" customFormat="false" ht="10.5" hidden="false" customHeight="true" outlineLevel="0" collapsed="false">
      <c r="A17" s="180" t="n">
        <v>1995</v>
      </c>
      <c r="B17" s="180"/>
      <c r="C17" s="186"/>
      <c r="D17" s="187" t="n">
        <v>25793</v>
      </c>
      <c r="E17" s="188" t="n">
        <v>-4.53754765165254</v>
      </c>
      <c r="F17" s="182" t="n">
        <v>22131</v>
      </c>
      <c r="G17" s="188" t="n">
        <v>7.79309337099995</v>
      </c>
      <c r="H17" s="184" t="n">
        <v>3662</v>
      </c>
      <c r="I17" s="185" t="n">
        <v>85.8023494746637</v>
      </c>
    </row>
    <row r="18" customFormat="false" ht="10.5" hidden="false" customHeight="true" outlineLevel="0" collapsed="false">
      <c r="A18" s="180" t="n">
        <v>1996</v>
      </c>
      <c r="B18" s="180"/>
      <c r="C18" s="186"/>
      <c r="D18" s="187" t="n">
        <v>24940</v>
      </c>
      <c r="E18" s="188" t="n">
        <v>-3.30709882526267</v>
      </c>
      <c r="F18" s="182" t="n">
        <v>22164</v>
      </c>
      <c r="G18" s="188" t="n">
        <v>0.149112105191812</v>
      </c>
      <c r="H18" s="184" t="n">
        <v>2776</v>
      </c>
      <c r="I18" s="185" t="n">
        <v>88.869286287089</v>
      </c>
    </row>
    <row r="19" customFormat="false" ht="10.5" hidden="false" customHeight="true" outlineLevel="0" collapsed="false">
      <c r="A19" s="180" t="n">
        <v>1997</v>
      </c>
      <c r="B19" s="180"/>
      <c r="C19" s="186"/>
      <c r="D19" s="187" t="n">
        <v>23690</v>
      </c>
      <c r="E19" s="188" t="n">
        <v>-5.01202886928629</v>
      </c>
      <c r="F19" s="182" t="n">
        <v>22075</v>
      </c>
      <c r="G19" s="188" t="n">
        <v>-0.401552066414005</v>
      </c>
      <c r="H19" s="184" t="n">
        <v>1615</v>
      </c>
      <c r="I19" s="185" t="n">
        <v>93.1827775432672</v>
      </c>
    </row>
    <row r="20" customFormat="false" ht="10.5" hidden="false" customHeight="true" outlineLevel="0" collapsed="false">
      <c r="A20" s="180" t="n">
        <v>1998</v>
      </c>
      <c r="B20" s="180"/>
      <c r="C20" s="186"/>
      <c r="D20" s="187" t="n">
        <v>23371</v>
      </c>
      <c r="E20" s="188" t="n">
        <v>-1.34655972984382</v>
      </c>
      <c r="F20" s="182" t="n">
        <v>21721</v>
      </c>
      <c r="G20" s="188" t="n">
        <v>-1.60362400906002</v>
      </c>
      <c r="H20" s="184" t="n">
        <v>1650</v>
      </c>
      <c r="I20" s="185" t="n">
        <v>92.9399683368277</v>
      </c>
    </row>
    <row r="21" customFormat="false" ht="10.5" hidden="false" customHeight="true" outlineLevel="0" collapsed="false">
      <c r="A21" s="180" t="n">
        <v>1999</v>
      </c>
      <c r="B21" s="180"/>
      <c r="C21" s="186"/>
      <c r="D21" s="187" t="n">
        <v>21851</v>
      </c>
      <c r="E21" s="188" t="n">
        <v>-6.50378674425571</v>
      </c>
      <c r="F21" s="182" t="n">
        <v>20667</v>
      </c>
      <c r="G21" s="188" t="n">
        <v>-4.85244694074859</v>
      </c>
      <c r="H21" s="184" t="n">
        <v>1184</v>
      </c>
      <c r="I21" s="185" t="n">
        <v>94.5814836849572</v>
      </c>
    </row>
    <row r="22" customFormat="false" ht="10.5" hidden="false" customHeight="true" outlineLevel="0" collapsed="false">
      <c r="A22" s="180" t="n">
        <v>2000</v>
      </c>
      <c r="B22" s="180"/>
      <c r="C22" s="186"/>
      <c r="D22" s="187" t="n">
        <v>20905</v>
      </c>
      <c r="E22" s="188" t="n">
        <v>-4.32932131252575</v>
      </c>
      <c r="F22" s="182" t="n">
        <v>19982</v>
      </c>
      <c r="G22" s="188" t="n">
        <v>-3.31446266995694</v>
      </c>
      <c r="H22" s="184" t="n">
        <v>923</v>
      </c>
      <c r="I22" s="185" t="n">
        <v>95.5847883281512</v>
      </c>
    </row>
    <row r="23" customFormat="false" ht="10.5" hidden="false" customHeight="true" outlineLevel="0" collapsed="false">
      <c r="A23" s="180" t="n">
        <v>2001</v>
      </c>
      <c r="B23" s="180"/>
      <c r="C23" s="186"/>
      <c r="D23" s="187" t="n">
        <v>20016</v>
      </c>
      <c r="E23" s="188" t="n">
        <v>-4.25257115522602</v>
      </c>
      <c r="F23" s="182" t="n">
        <v>20258</v>
      </c>
      <c r="G23" s="188" t="n">
        <v>1.38124311880692</v>
      </c>
      <c r="H23" s="184" t="n">
        <v>-242</v>
      </c>
      <c r="I23" s="185" t="n">
        <v>101.209032773781</v>
      </c>
    </row>
    <row r="24" customFormat="false" ht="10.5" hidden="false" customHeight="true" outlineLevel="0" collapsed="false">
      <c r="A24" s="180" t="n">
        <v>2002</v>
      </c>
      <c r="B24" s="180"/>
      <c r="C24" s="186"/>
      <c r="D24" s="187" t="n">
        <v>18766</v>
      </c>
      <c r="E24" s="188" t="n">
        <v>-6.24500399680255</v>
      </c>
      <c r="F24" s="182" t="n">
        <v>18761</v>
      </c>
      <c r="G24" s="188" t="n">
        <v>-7.38967321551979</v>
      </c>
      <c r="H24" s="184" t="n">
        <v>5</v>
      </c>
      <c r="I24" s="185" t="n">
        <v>99.9733560694874</v>
      </c>
    </row>
    <row r="25" customFormat="false" ht="10.5" hidden="false" customHeight="true" outlineLevel="0" collapsed="false">
      <c r="A25" s="180" t="n">
        <v>2003</v>
      </c>
      <c r="B25" s="180"/>
      <c r="C25" s="186"/>
      <c r="D25" s="187" t="n">
        <v>21050</v>
      </c>
      <c r="E25" s="188" t="n">
        <v>12.170947458169</v>
      </c>
      <c r="F25" s="182" t="n">
        <v>17227</v>
      </c>
      <c r="G25" s="188" t="n">
        <v>-8.17653643195992</v>
      </c>
      <c r="H25" s="184" t="n">
        <v>3823</v>
      </c>
      <c r="I25" s="185" t="n">
        <v>81.8384798099763</v>
      </c>
    </row>
    <row r="26" customFormat="false" ht="10.5" hidden="false" customHeight="true" outlineLevel="0" collapsed="false">
      <c r="A26" s="189" t="n">
        <v>2004</v>
      </c>
      <c r="B26" s="180"/>
      <c r="C26" s="47"/>
      <c r="D26" s="187" t="n">
        <v>25276</v>
      </c>
      <c r="E26" s="188" t="n">
        <v>20.0760095011876</v>
      </c>
      <c r="F26" s="182" t="n">
        <v>18346</v>
      </c>
      <c r="G26" s="188" t="n">
        <v>6.49561734486561</v>
      </c>
      <c r="H26" s="184" t="n">
        <v>6930</v>
      </c>
      <c r="I26" s="185" t="n">
        <v>72.5826871340402</v>
      </c>
    </row>
    <row r="27" customFormat="false" ht="10.5" hidden="false" customHeight="true" outlineLevel="0" collapsed="false">
      <c r="A27" s="190" t="n">
        <v>2005</v>
      </c>
      <c r="B27" s="191"/>
      <c r="C27" s="192"/>
      <c r="D27" s="187" t="n">
        <v>22224</v>
      </c>
      <c r="E27" s="188" t="n">
        <v>-12.0746953631904</v>
      </c>
      <c r="F27" s="182" t="n">
        <v>18550</v>
      </c>
      <c r="G27" s="188" t="n">
        <v>1.11195901013845</v>
      </c>
      <c r="H27" s="184" t="n">
        <v>3674</v>
      </c>
      <c r="I27" s="185" t="n">
        <v>83.4683225341973</v>
      </c>
    </row>
    <row r="28" customFormat="false" ht="12" hidden="false" customHeight="true" outlineLevel="0" collapsed="false">
      <c r="A28" s="180" t="n">
        <v>2006</v>
      </c>
      <c r="B28" s="193"/>
      <c r="C28" s="192"/>
      <c r="D28" s="187" t="n">
        <v>20768</v>
      </c>
      <c r="E28" s="188" t="n">
        <v>-6.55147588192945</v>
      </c>
      <c r="F28" s="182" t="n">
        <v>17373</v>
      </c>
      <c r="G28" s="188" t="n">
        <v>-6.34501347708894</v>
      </c>
      <c r="H28" s="184" t="n">
        <v>3395</v>
      </c>
      <c r="I28" s="185" t="n">
        <v>83.6527349768875</v>
      </c>
    </row>
    <row r="29" customFormat="false" ht="10.5" hidden="false" customHeight="true" outlineLevel="0" collapsed="false">
      <c r="A29" s="180" t="n">
        <v>2007</v>
      </c>
      <c r="B29" s="193"/>
      <c r="C29" s="192"/>
      <c r="D29" s="187" t="n">
        <v>18061</v>
      </c>
      <c r="E29" s="188" t="n">
        <v>-13.0344761171032</v>
      </c>
      <c r="F29" s="182" t="n">
        <v>17007</v>
      </c>
      <c r="G29" s="188" t="n">
        <v>-2.10671731997928</v>
      </c>
      <c r="H29" s="184" t="n">
        <v>1054</v>
      </c>
      <c r="I29" s="185" t="n">
        <v>94.1642212502076</v>
      </c>
    </row>
    <row r="30" customFormat="false" ht="10.5" hidden="false" customHeight="true" outlineLevel="0" collapsed="false">
      <c r="A30" s="180" t="n">
        <v>2008</v>
      </c>
      <c r="B30" s="193"/>
      <c r="C30" s="192"/>
      <c r="D30" s="187" t="n">
        <v>18007</v>
      </c>
      <c r="E30" s="188" t="n">
        <v>-0.3</v>
      </c>
      <c r="F30" s="182" t="n">
        <v>17635</v>
      </c>
      <c r="G30" s="188" t="n">
        <v>3.7</v>
      </c>
      <c r="H30" s="184" t="n">
        <v>372</v>
      </c>
      <c r="I30" s="185" t="n">
        <v>98</v>
      </c>
    </row>
    <row r="31" customFormat="false" ht="10.5" hidden="false" customHeight="true" outlineLevel="0" collapsed="false">
      <c r="A31" s="180" t="n">
        <v>2009</v>
      </c>
      <c r="B31" s="193"/>
      <c r="C31" s="192"/>
      <c r="D31" s="187" t="n">
        <v>18451</v>
      </c>
      <c r="E31" s="188" t="n">
        <v>2.46570778030765</v>
      </c>
      <c r="F31" s="182" t="n">
        <v>17320</v>
      </c>
      <c r="G31" s="188" t="n">
        <v>-1.78622058406577</v>
      </c>
      <c r="H31" s="184" t="n">
        <v>1131</v>
      </c>
      <c r="I31" s="185" t="n">
        <v>93.8702509349087</v>
      </c>
    </row>
    <row r="32" customFormat="false" ht="10.5" hidden="false" customHeight="true" outlineLevel="0" collapsed="false">
      <c r="A32" s="180" t="n">
        <v>2010</v>
      </c>
      <c r="B32" s="193"/>
      <c r="C32" s="192"/>
      <c r="D32" s="187" t="n">
        <v>17158</v>
      </c>
      <c r="E32" s="188" t="n">
        <v>-7.00775025743862</v>
      </c>
      <c r="F32" s="182" t="n">
        <v>16640</v>
      </c>
      <c r="G32" s="188" t="n">
        <v>-3.92609699769054</v>
      </c>
      <c r="H32" s="184" t="n">
        <v>518</v>
      </c>
      <c r="I32" s="185" t="n">
        <v>96.9810001165637</v>
      </c>
    </row>
    <row r="33" customFormat="false" ht="10.5" hidden="false" customHeight="true" outlineLevel="0" collapsed="false">
      <c r="A33" s="180" t="n">
        <v>2011</v>
      </c>
      <c r="B33" s="60"/>
      <c r="C33" s="192"/>
      <c r="D33" s="187" t="n">
        <v>15695</v>
      </c>
      <c r="E33" s="188" t="n">
        <v>-8.52663480592145</v>
      </c>
      <c r="F33" s="182" t="n">
        <v>15741</v>
      </c>
      <c r="G33" s="188" t="n">
        <v>-5.40264423076923</v>
      </c>
      <c r="H33" s="184" t="n">
        <v>-46</v>
      </c>
      <c r="I33" s="185" t="n">
        <v>100.293086970373</v>
      </c>
    </row>
    <row r="34" customFormat="false" ht="10.5" hidden="false" customHeight="true" outlineLevel="0" collapsed="false">
      <c r="A34" s="180"/>
      <c r="B34" s="193"/>
      <c r="C34" s="192"/>
      <c r="D34" s="187"/>
      <c r="E34" s="188"/>
      <c r="F34" s="182"/>
      <c r="G34" s="188"/>
      <c r="H34" s="184"/>
      <c r="I34" s="185"/>
    </row>
    <row r="35" customFormat="false" ht="10.5" hidden="false" customHeight="true" outlineLevel="0" collapsed="false">
      <c r="A35" s="180" t="n">
        <v>2009</v>
      </c>
      <c r="B35" s="193" t="s">
        <v>368</v>
      </c>
      <c r="C35" s="192" t="s">
        <v>369</v>
      </c>
      <c r="D35" s="187" t="n">
        <v>4874</v>
      </c>
      <c r="E35" s="188" t="n">
        <v>2.41647404916999</v>
      </c>
      <c r="F35" s="182" t="n">
        <v>4834</v>
      </c>
      <c r="G35" s="188" t="n">
        <v>1.32047788723538</v>
      </c>
      <c r="H35" s="184" t="n">
        <v>40</v>
      </c>
      <c r="I35" s="185" t="n">
        <v>99.1793188346328</v>
      </c>
    </row>
    <row r="36" customFormat="false" ht="10.5" hidden="false" customHeight="true" outlineLevel="0" collapsed="false">
      <c r="A36" s="180"/>
      <c r="B36" s="193" t="s">
        <v>370</v>
      </c>
      <c r="C36" s="192" t="s">
        <v>369</v>
      </c>
      <c r="D36" s="187" t="n">
        <v>4586</v>
      </c>
      <c r="E36" s="188" t="n">
        <v>-0.195865070729053</v>
      </c>
      <c r="F36" s="182" t="n">
        <v>3970</v>
      </c>
      <c r="G36" s="188" t="n">
        <v>-4.01353965183752</v>
      </c>
      <c r="H36" s="184" t="n">
        <v>616</v>
      </c>
      <c r="I36" s="185" t="n">
        <v>86.5678150894025</v>
      </c>
    </row>
    <row r="37" customFormat="false" ht="10.5" hidden="false" customHeight="true" outlineLevel="0" collapsed="false">
      <c r="A37" s="180"/>
      <c r="B37" s="193" t="s">
        <v>371</v>
      </c>
      <c r="C37" s="192" t="s">
        <v>369</v>
      </c>
      <c r="D37" s="187" t="n">
        <v>4547</v>
      </c>
      <c r="E37" s="188" t="n">
        <v>3.34090909090909</v>
      </c>
      <c r="F37" s="182" t="n">
        <v>3902</v>
      </c>
      <c r="G37" s="188" t="n">
        <v>-1.21518987341772</v>
      </c>
      <c r="H37" s="184" t="n">
        <v>645</v>
      </c>
      <c r="I37" s="185" t="n">
        <v>85.8148229601935</v>
      </c>
    </row>
    <row r="38" customFormat="false" ht="10.5" hidden="false" customHeight="true" outlineLevel="0" collapsed="false">
      <c r="A38" s="180"/>
      <c r="B38" s="60" t="s">
        <v>372</v>
      </c>
      <c r="C38" s="192" t="s">
        <v>369</v>
      </c>
      <c r="D38" s="187" t="n">
        <v>4444</v>
      </c>
      <c r="E38" s="188" t="n">
        <v>4.4909475664237</v>
      </c>
      <c r="F38" s="182" t="n">
        <v>4614</v>
      </c>
      <c r="G38" s="188" t="n">
        <v>-3.43239849309334</v>
      </c>
      <c r="H38" s="184" t="n">
        <v>-170</v>
      </c>
      <c r="I38" s="185" t="n">
        <v>103.825382538254</v>
      </c>
    </row>
    <row r="39" customFormat="false" ht="10.5" hidden="false" customHeight="true" outlineLevel="0" collapsed="false">
      <c r="A39" s="180"/>
      <c r="B39" s="193"/>
      <c r="C39" s="192"/>
      <c r="D39" s="182"/>
      <c r="E39" s="188"/>
      <c r="F39" s="182"/>
      <c r="G39" s="188"/>
      <c r="H39" s="184"/>
      <c r="I39" s="185"/>
    </row>
    <row r="40" customFormat="false" ht="10.5" hidden="false" customHeight="true" outlineLevel="0" collapsed="false">
      <c r="A40" s="180" t="n">
        <v>2010</v>
      </c>
      <c r="B40" s="193" t="s">
        <v>368</v>
      </c>
      <c r="C40" s="192" t="s">
        <v>369</v>
      </c>
      <c r="D40" s="187" t="n">
        <v>4654</v>
      </c>
      <c r="E40" s="188" t="n">
        <v>-4.5137464095199</v>
      </c>
      <c r="F40" s="182" t="n">
        <v>4560</v>
      </c>
      <c r="G40" s="188" t="n">
        <v>-5.66818369880017</v>
      </c>
      <c r="H40" s="184" t="n">
        <v>94</v>
      </c>
      <c r="I40" s="185" t="n">
        <v>97.9802320584443</v>
      </c>
    </row>
    <row r="41" customFormat="false" ht="10.5" hidden="false" customHeight="true" outlineLevel="0" collapsed="false">
      <c r="A41" s="180"/>
      <c r="B41" s="193" t="s">
        <v>370</v>
      </c>
      <c r="C41" s="192" t="s">
        <v>369</v>
      </c>
      <c r="D41" s="187" t="n">
        <v>4345</v>
      </c>
      <c r="E41" s="188" t="n">
        <v>-5.25512429132141</v>
      </c>
      <c r="F41" s="182" t="n">
        <v>3800</v>
      </c>
      <c r="G41" s="188" t="n">
        <v>-4.28211586901763</v>
      </c>
      <c r="H41" s="184" t="n">
        <v>545</v>
      </c>
      <c r="I41" s="185" t="n">
        <v>87.4568469505178</v>
      </c>
    </row>
    <row r="42" customFormat="false" ht="10.5" hidden="false" customHeight="true" outlineLevel="0" collapsed="false">
      <c r="A42" s="180"/>
      <c r="B42" s="193" t="s">
        <v>371</v>
      </c>
      <c r="C42" s="192" t="s">
        <v>369</v>
      </c>
      <c r="D42" s="187" t="n">
        <v>4227</v>
      </c>
      <c r="E42" s="188" t="n">
        <v>-7.03760721354739</v>
      </c>
      <c r="F42" s="182" t="n">
        <v>3780</v>
      </c>
      <c r="G42" s="188" t="n">
        <v>-3.12660174269605</v>
      </c>
      <c r="H42" s="184" t="n">
        <v>447</v>
      </c>
      <c r="I42" s="185" t="n">
        <v>89.4251242015614</v>
      </c>
    </row>
    <row r="43" customFormat="false" ht="10.5" hidden="false" customHeight="true" outlineLevel="0" collapsed="false">
      <c r="A43" s="180"/>
      <c r="B43" s="60" t="s">
        <v>372</v>
      </c>
      <c r="C43" s="47" t="s">
        <v>369</v>
      </c>
      <c r="D43" s="187" t="n">
        <v>3932</v>
      </c>
      <c r="E43" s="188" t="n">
        <v>-11.5211521152115</v>
      </c>
      <c r="F43" s="182" t="n">
        <v>4500</v>
      </c>
      <c r="G43" s="188" t="n">
        <v>-2.47074122236671</v>
      </c>
      <c r="H43" s="184" t="n">
        <v>-568</v>
      </c>
      <c r="I43" s="185" t="n">
        <v>114.445574771109</v>
      </c>
    </row>
    <row r="44" customFormat="false" ht="10.5" hidden="false" customHeight="true" outlineLevel="0" collapsed="false">
      <c r="A44" s="180"/>
      <c r="B44" s="193"/>
      <c r="C44" s="192"/>
      <c r="D44" s="194"/>
      <c r="E44" s="195"/>
      <c r="F44" s="195"/>
      <c r="G44" s="195"/>
      <c r="H44" s="195"/>
      <c r="I44" s="195"/>
    </row>
    <row r="45" customFormat="false" ht="10.5" hidden="false" customHeight="true" outlineLevel="0" collapsed="false">
      <c r="A45" s="180" t="n">
        <v>2011</v>
      </c>
      <c r="B45" s="193" t="s">
        <v>368</v>
      </c>
      <c r="C45" s="192" t="s">
        <v>369</v>
      </c>
      <c r="D45" s="187" t="n">
        <v>4360</v>
      </c>
      <c r="E45" s="188" t="n">
        <v>-6.31714654061023</v>
      </c>
      <c r="F45" s="182" t="n">
        <v>4309</v>
      </c>
      <c r="G45" s="188" t="n">
        <v>-5.50438596491228</v>
      </c>
      <c r="H45" s="184" t="n">
        <v>51</v>
      </c>
      <c r="I45" s="185" t="n">
        <v>98.8302752293578</v>
      </c>
    </row>
    <row r="46" customFormat="false" ht="10.5" hidden="false" customHeight="true" outlineLevel="0" collapsed="false">
      <c r="A46" s="180"/>
      <c r="B46" s="193" t="s">
        <v>370</v>
      </c>
      <c r="C46" s="192" t="s">
        <v>369</v>
      </c>
      <c r="D46" s="187" t="n">
        <v>3820</v>
      </c>
      <c r="E46" s="188" t="n">
        <v>-12.0828538550058</v>
      </c>
      <c r="F46" s="182" t="n">
        <v>3526</v>
      </c>
      <c r="G46" s="188" t="n">
        <v>-7.21052631578947</v>
      </c>
      <c r="H46" s="184" t="n">
        <v>294</v>
      </c>
      <c r="I46" s="185" t="n">
        <v>92.303664921466</v>
      </c>
    </row>
    <row r="47" customFormat="false" ht="10.5" hidden="false" customHeight="true" outlineLevel="0" collapsed="false">
      <c r="A47" s="180"/>
      <c r="B47" s="193" t="s">
        <v>371</v>
      </c>
      <c r="C47" s="192" t="s">
        <v>369</v>
      </c>
      <c r="D47" s="196" t="n">
        <v>3797</v>
      </c>
      <c r="E47" s="188" t="n">
        <v>-10.1726993139342</v>
      </c>
      <c r="F47" s="182" t="n">
        <v>3655</v>
      </c>
      <c r="G47" s="188" t="n">
        <v>-3.30687830687831</v>
      </c>
      <c r="H47" s="184" t="n">
        <v>142</v>
      </c>
      <c r="I47" s="185" t="n">
        <v>96.2602054253358</v>
      </c>
    </row>
    <row r="48" customFormat="false" ht="10.5" hidden="false" customHeight="true" outlineLevel="0" collapsed="false">
      <c r="A48" s="180"/>
      <c r="B48" s="197" t="s">
        <v>372</v>
      </c>
      <c r="C48" s="192" t="s">
        <v>369</v>
      </c>
      <c r="D48" s="196" t="n">
        <v>3718</v>
      </c>
      <c r="E48" s="188" t="n">
        <v>-5.44252288911495</v>
      </c>
      <c r="F48" s="182" t="n">
        <v>4251</v>
      </c>
      <c r="G48" s="188" t="n">
        <v>-5.53333333333333</v>
      </c>
      <c r="H48" s="184" t="n">
        <v>-533</v>
      </c>
      <c r="I48" s="185" t="n">
        <v>114.335664335664</v>
      </c>
    </row>
    <row r="49" customFormat="false" ht="10.5" hidden="false" customHeight="true" outlineLevel="0" collapsed="false">
      <c r="A49" s="180"/>
      <c r="B49" s="193"/>
      <c r="C49" s="192"/>
      <c r="D49" s="196"/>
      <c r="E49" s="188"/>
      <c r="F49" s="182"/>
      <c r="G49" s="188"/>
      <c r="H49" s="184"/>
      <c r="I49" s="185"/>
    </row>
    <row r="50" customFormat="false" ht="10.5" hidden="false" customHeight="true" outlineLevel="0" collapsed="false">
      <c r="A50" s="180" t="n">
        <v>2012</v>
      </c>
      <c r="B50" s="193" t="s">
        <v>368</v>
      </c>
      <c r="C50" s="192" t="s">
        <v>369</v>
      </c>
      <c r="D50" s="196" t="n">
        <v>3869</v>
      </c>
      <c r="E50" s="188" t="n">
        <v>-11.2614678899083</v>
      </c>
      <c r="F50" s="182" t="n">
        <v>4329</v>
      </c>
      <c r="G50" s="188" t="n">
        <v>0.464144813181713</v>
      </c>
      <c r="H50" s="184" t="n">
        <v>-460</v>
      </c>
      <c r="I50" s="185" t="n">
        <v>111.889377100026</v>
      </c>
    </row>
    <row r="51" customFormat="false" ht="12" hidden="false" customHeight="true" outlineLevel="0" collapsed="false">
      <c r="A51" s="180"/>
      <c r="B51" s="193"/>
      <c r="C51" s="192" t="s">
        <v>373</v>
      </c>
      <c r="D51" s="196" t="n">
        <v>1383</v>
      </c>
      <c r="E51" s="188" t="n">
        <v>1.39296187683284</v>
      </c>
      <c r="F51" s="182" t="n">
        <v>1705</v>
      </c>
      <c r="G51" s="188" t="n">
        <v>7.16530483972345</v>
      </c>
      <c r="H51" s="184" t="n">
        <v>-322</v>
      </c>
      <c r="I51" s="185" t="n">
        <v>123.282718727404</v>
      </c>
    </row>
    <row r="52" customFormat="false" ht="12.75" hidden="false" customHeight="false" outlineLevel="0" collapsed="false">
      <c r="A52" s="180"/>
      <c r="B52" s="193"/>
      <c r="C52" s="192" t="s">
        <v>374</v>
      </c>
      <c r="D52" s="196" t="n">
        <v>1133</v>
      </c>
      <c r="E52" s="188" t="n">
        <v>-19.0714285714286</v>
      </c>
      <c r="F52" s="182" t="n">
        <v>1242</v>
      </c>
      <c r="G52" s="188" t="n">
        <v>-4.46153846153846</v>
      </c>
      <c r="H52" s="184" t="n">
        <v>-109</v>
      </c>
      <c r="I52" s="185" t="n">
        <v>109.620476610768</v>
      </c>
    </row>
    <row r="53" customFormat="false" ht="10.5" hidden="false" customHeight="true" outlineLevel="0" collapsed="false">
      <c r="A53" s="180"/>
      <c r="B53" s="47"/>
      <c r="C53" s="198" t="s">
        <v>375</v>
      </c>
      <c r="D53" s="199" t="n">
        <v>1353</v>
      </c>
      <c r="E53" s="200" t="n">
        <v>-15.2255639097744</v>
      </c>
      <c r="F53" s="201" t="n">
        <v>1382</v>
      </c>
      <c r="G53" s="200" t="n">
        <v>-2.53878702397743</v>
      </c>
      <c r="H53" s="202" t="n">
        <v>-29</v>
      </c>
      <c r="I53" s="203" t="n">
        <v>102.143385070214</v>
      </c>
    </row>
    <row r="54" customFormat="false" ht="12.75" hidden="false" customHeight="false" outlineLevel="0" collapsed="false">
      <c r="A54" s="180"/>
      <c r="B54" s="47"/>
      <c r="C54" s="198"/>
      <c r="D54" s="199"/>
      <c r="E54" s="200"/>
      <c r="F54" s="201"/>
      <c r="G54" s="200"/>
      <c r="H54" s="202"/>
      <c r="I54" s="203"/>
    </row>
    <row r="55" customFormat="false" ht="10.5" hidden="false" customHeight="true" outlineLevel="0" collapsed="false">
      <c r="A55" s="180"/>
      <c r="B55" s="47" t="s">
        <v>370</v>
      </c>
      <c r="C55" s="198" t="s">
        <v>369</v>
      </c>
      <c r="D55" s="199" t="n">
        <v>3434</v>
      </c>
      <c r="E55" s="200" t="n">
        <v>-10.1047120418848</v>
      </c>
      <c r="F55" s="201" t="n">
        <v>3505</v>
      </c>
      <c r="G55" s="200" t="n">
        <v>-0.595575723199093</v>
      </c>
      <c r="H55" s="202" t="n">
        <v>-71</v>
      </c>
      <c r="I55" s="203" t="n">
        <v>102.067559697146</v>
      </c>
    </row>
    <row r="56" customFormat="false" ht="10.5" hidden="false" customHeight="true" outlineLevel="0" collapsed="false">
      <c r="A56" s="180"/>
      <c r="B56" s="47"/>
      <c r="C56" s="198" t="s">
        <v>376</v>
      </c>
      <c r="D56" s="199" t="n">
        <v>1090</v>
      </c>
      <c r="E56" s="200" t="n">
        <v>-12.5200642054575</v>
      </c>
      <c r="F56" s="201" t="n">
        <v>1145</v>
      </c>
      <c r="G56" s="200" t="n">
        <v>-0.261324041811847</v>
      </c>
      <c r="H56" s="202" t="n">
        <v>-55</v>
      </c>
      <c r="I56" s="203" t="n">
        <v>105.045871559633</v>
      </c>
    </row>
    <row r="57" customFormat="false" ht="11.25" hidden="false" customHeight="true" outlineLevel="0" collapsed="false">
      <c r="A57" s="180"/>
      <c r="B57" s="193"/>
      <c r="C57" s="198" t="s">
        <v>377</v>
      </c>
      <c r="D57" s="199" t="n">
        <v>1198</v>
      </c>
      <c r="E57" s="200" t="n">
        <v>-14.3061516452074</v>
      </c>
      <c r="F57" s="201" t="n">
        <v>1165</v>
      </c>
      <c r="G57" s="200" t="n">
        <v>-10.5909439754413</v>
      </c>
      <c r="H57" s="202" t="n">
        <v>33</v>
      </c>
      <c r="I57" s="203" t="n">
        <v>97.2454090150251</v>
      </c>
    </row>
    <row r="58" customFormat="false" ht="10.5" hidden="false" customHeight="true" outlineLevel="0" collapsed="false">
      <c r="A58" s="180"/>
      <c r="B58" s="47"/>
      <c r="C58" s="198" t="s">
        <v>378</v>
      </c>
      <c r="D58" s="199" t="n">
        <v>1146</v>
      </c>
      <c r="E58" s="200" t="n">
        <v>-2.55102040816327</v>
      </c>
      <c r="F58" s="201" t="n">
        <v>1195</v>
      </c>
      <c r="G58" s="200" t="n">
        <v>11.1627906976744</v>
      </c>
      <c r="H58" s="202" t="n">
        <v>-49</v>
      </c>
      <c r="I58" s="203" t="n">
        <v>104.275741710297</v>
      </c>
    </row>
    <row r="59" customFormat="false" ht="10.5" hidden="false" customHeight="true" outlineLevel="0" collapsed="false">
      <c r="A59" s="180"/>
      <c r="B59" s="47"/>
      <c r="C59" s="198"/>
      <c r="D59" s="199"/>
      <c r="E59" s="200"/>
      <c r="F59" s="201"/>
      <c r="G59" s="200"/>
      <c r="H59" s="202"/>
      <c r="I59" s="203"/>
    </row>
    <row r="60" customFormat="false" ht="10.5" hidden="false" customHeight="true" outlineLevel="0" collapsed="false">
      <c r="A60" s="180"/>
      <c r="B60" s="47" t="s">
        <v>371</v>
      </c>
      <c r="C60" s="198" t="s">
        <v>369</v>
      </c>
      <c r="D60" s="199" t="n">
        <v>3372</v>
      </c>
      <c r="E60" s="200" t="n">
        <v>-11.1930471424809</v>
      </c>
      <c r="F60" s="201" t="n">
        <v>3595</v>
      </c>
      <c r="G60" s="200" t="n">
        <v>-1.64158686730506</v>
      </c>
      <c r="H60" s="202" t="n">
        <v>-223</v>
      </c>
      <c r="I60" s="203" t="n">
        <v>106.613285883749</v>
      </c>
    </row>
    <row r="61" customFormat="false" ht="10.5" hidden="false" customHeight="true" outlineLevel="0" collapsed="false">
      <c r="A61" s="180"/>
      <c r="B61" s="47"/>
      <c r="C61" s="198" t="s">
        <v>379</v>
      </c>
      <c r="D61" s="199" t="n">
        <v>1146</v>
      </c>
      <c r="E61" s="200" t="n">
        <v>-3.69747899159664</v>
      </c>
      <c r="F61" s="201" t="n">
        <v>1247</v>
      </c>
      <c r="G61" s="200" t="n">
        <v>8.05892547660312</v>
      </c>
      <c r="H61" s="202" t="n">
        <v>-101</v>
      </c>
      <c r="I61" s="203" t="n">
        <v>108.813263525305</v>
      </c>
    </row>
    <row r="62" customFormat="false" ht="10.5" hidden="false" customHeight="true" outlineLevel="0" collapsed="false">
      <c r="A62" s="180"/>
      <c r="B62" s="193"/>
      <c r="C62" s="198" t="s">
        <v>380</v>
      </c>
      <c r="D62" s="199" t="n">
        <v>1141</v>
      </c>
      <c r="E62" s="200" t="n">
        <v>-9.22832140015911</v>
      </c>
      <c r="F62" s="201" t="n">
        <v>1204</v>
      </c>
      <c r="G62" s="200" t="n">
        <v>-0.0829875518672199</v>
      </c>
      <c r="H62" s="202" t="n">
        <v>-63</v>
      </c>
      <c r="I62" s="203" t="n">
        <v>105.521472392638</v>
      </c>
    </row>
    <row r="63" customFormat="false" ht="10.5" hidden="false" customHeight="true" outlineLevel="0" collapsed="false">
      <c r="A63" s="180"/>
      <c r="B63" s="47"/>
      <c r="C63" s="198" t="s">
        <v>381</v>
      </c>
      <c r="D63" s="199" t="n">
        <v>1085</v>
      </c>
      <c r="E63" s="200" t="n">
        <v>-19.6296296296296</v>
      </c>
      <c r="F63" s="201" t="n">
        <v>1144</v>
      </c>
      <c r="G63" s="200" t="n">
        <v>-11.7283950617284</v>
      </c>
      <c r="H63" s="202" t="n">
        <v>-59</v>
      </c>
      <c r="I63" s="203" t="n">
        <v>105.437788018433</v>
      </c>
    </row>
    <row r="64" customFormat="false" ht="10.5" hidden="false" customHeight="true" outlineLevel="0" collapsed="false">
      <c r="A64" s="180"/>
      <c r="B64" s="47"/>
      <c r="C64" s="198"/>
      <c r="D64" s="199"/>
      <c r="E64" s="200"/>
      <c r="F64" s="201"/>
      <c r="G64" s="200"/>
      <c r="H64" s="202"/>
      <c r="I64" s="203"/>
    </row>
    <row r="65" customFormat="false" ht="10.5" hidden="false" customHeight="true" outlineLevel="0" collapsed="false">
      <c r="A65" s="180"/>
      <c r="B65" s="47" t="s">
        <v>372</v>
      </c>
      <c r="C65" s="198" t="s">
        <v>369</v>
      </c>
      <c r="D65" s="199"/>
      <c r="E65" s="200"/>
      <c r="F65" s="201"/>
      <c r="G65" s="200"/>
      <c r="H65" s="202"/>
      <c r="I65" s="203"/>
    </row>
    <row r="66" customFormat="false" ht="9" hidden="false" customHeight="true" outlineLevel="0" collapsed="false">
      <c r="A66" s="180"/>
      <c r="B66" s="47"/>
      <c r="C66" s="198" t="s">
        <v>382</v>
      </c>
      <c r="D66" s="199"/>
      <c r="E66" s="200"/>
      <c r="F66" s="201"/>
      <c r="G66" s="200"/>
      <c r="H66" s="202"/>
      <c r="I66" s="203"/>
    </row>
    <row r="67" customFormat="false" ht="10.5" hidden="false" customHeight="true" outlineLevel="0" collapsed="false">
      <c r="A67" s="180"/>
      <c r="B67" s="193"/>
      <c r="C67" s="198" t="s">
        <v>383</v>
      </c>
      <c r="D67" s="199"/>
      <c r="E67" s="200"/>
      <c r="F67" s="201"/>
      <c r="G67" s="200"/>
      <c r="H67" s="202"/>
      <c r="I67" s="203"/>
    </row>
    <row r="68" customFormat="false" ht="10.5" hidden="false" customHeight="true" outlineLevel="0" collapsed="false">
      <c r="C68" s="192" t="s">
        <v>384</v>
      </c>
      <c r="D68" s="182"/>
      <c r="E68" s="188"/>
      <c r="F68" s="182"/>
      <c r="G68" s="188"/>
      <c r="H68" s="184"/>
      <c r="I68" s="185"/>
    </row>
    <row r="69" customFormat="false" ht="10.5" hidden="false" customHeight="true" outlineLevel="0" collapsed="false">
      <c r="B69" s="47"/>
      <c r="C69" s="204"/>
      <c r="D69" s="182"/>
      <c r="E69" s="188"/>
      <c r="F69" s="182"/>
      <c r="G69" s="188"/>
      <c r="H69" s="184"/>
      <c r="I69" s="185"/>
    </row>
    <row r="70" customFormat="false" ht="12.75" hidden="false" customHeight="false" outlineLevel="0" collapsed="false">
      <c r="A70" s="1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5" width="5.71"/>
  </cols>
  <sheetData>
    <row r="1" customFormat="false" ht="12.75" hidden="false" customHeight="true" outlineLevel="0" collapsed="false">
      <c r="A1" s="206"/>
      <c r="B1" s="83"/>
      <c r="C1" s="83"/>
      <c r="D1" s="83"/>
      <c r="E1" s="83"/>
      <c r="F1" s="83"/>
      <c r="G1" s="83"/>
      <c r="H1" s="207"/>
      <c r="I1" s="207"/>
      <c r="J1" s="207"/>
      <c r="K1" s="207"/>
      <c r="L1" s="207"/>
    </row>
    <row r="4" customFormat="false" ht="12.75" hidden="false" customHeight="false" outlineLevel="0" collapsed="false">
      <c r="B4" s="208"/>
      <c r="C4" s="209"/>
      <c r="D4" s="209"/>
      <c r="E4" s="209"/>
      <c r="F4" s="209"/>
      <c r="G4" s="210"/>
    </row>
    <row r="5" customFormat="false" ht="12.75" hidden="false" customHeight="false" outlineLevel="0" collapsed="false">
      <c r="B5" s="211"/>
      <c r="C5" s="205"/>
      <c r="D5" s="205"/>
      <c r="E5" s="205"/>
      <c r="F5" s="205"/>
      <c r="G5" s="212"/>
    </row>
    <row r="6" customFormat="false" ht="12.75" hidden="false" customHeight="false" outlineLevel="0" collapsed="false">
      <c r="B6" s="213" t="str">
        <f aca="false">'[1]Bez+Seiten+Inhalt'!A53</f>
        <v>  1.  Gewerbean- und -abmeldungen von Januar 2010 bis September 2012</v>
      </c>
      <c r="C6" s="213"/>
      <c r="D6" s="213"/>
      <c r="E6" s="213"/>
      <c r="F6" s="213"/>
      <c r="G6" s="213"/>
    </row>
    <row r="7" customFormat="false" ht="12.75" hidden="false" customHeight="false" outlineLevel="0" collapsed="false">
      <c r="B7" s="211"/>
      <c r="C7" s="205"/>
      <c r="D7" s="205"/>
      <c r="E7" s="205"/>
      <c r="F7" s="205"/>
      <c r="G7" s="212"/>
    </row>
    <row r="8" customFormat="false" ht="12.75" hidden="false" customHeight="false" outlineLevel="0" collapsed="false">
      <c r="B8" s="211"/>
      <c r="C8" s="205"/>
      <c r="D8" s="205"/>
      <c r="E8" s="205"/>
      <c r="F8" s="205"/>
      <c r="G8" s="212"/>
    </row>
    <row r="9" customFormat="false" ht="12.75" hidden="false" customHeight="false" outlineLevel="0" collapsed="false">
      <c r="B9" s="211"/>
      <c r="C9" s="205"/>
      <c r="D9" s="205"/>
      <c r="E9" s="205"/>
      <c r="F9" s="205"/>
      <c r="G9" s="212"/>
    </row>
    <row r="10" customFormat="false" ht="12.75" hidden="false" customHeight="false" outlineLevel="0" collapsed="false">
      <c r="B10" s="211"/>
      <c r="C10" s="205"/>
      <c r="D10" s="205"/>
      <c r="E10" s="205"/>
      <c r="F10" s="205"/>
      <c r="G10" s="212"/>
    </row>
    <row r="11" customFormat="false" ht="12.75" hidden="false" customHeight="false" outlineLevel="0" collapsed="false">
      <c r="B11" s="211"/>
      <c r="C11" s="205"/>
      <c r="D11" s="205"/>
      <c r="E11" s="205"/>
      <c r="F11" s="205"/>
      <c r="G11" s="212"/>
    </row>
    <row r="12" customFormat="false" ht="12.75" hidden="false" customHeight="false" outlineLevel="0" collapsed="false">
      <c r="B12" s="211"/>
      <c r="C12" s="205"/>
      <c r="D12" s="205"/>
      <c r="E12" s="205"/>
      <c r="F12" s="205"/>
      <c r="G12" s="212"/>
    </row>
    <row r="13" customFormat="false" ht="12.75" hidden="false" customHeight="false" outlineLevel="0" collapsed="false">
      <c r="B13" s="211"/>
      <c r="C13" s="205"/>
      <c r="D13" s="205"/>
      <c r="E13" s="205"/>
      <c r="F13" s="205"/>
      <c r="G13" s="212"/>
    </row>
    <row r="14" customFormat="false" ht="12.75" hidden="false" customHeight="false" outlineLevel="0" collapsed="false">
      <c r="B14" s="211"/>
      <c r="C14" s="205"/>
      <c r="D14" s="205"/>
      <c r="E14" s="205"/>
      <c r="F14" s="205"/>
      <c r="G14" s="212"/>
    </row>
    <row r="15" customFormat="false" ht="12.75" hidden="false" customHeight="false" outlineLevel="0" collapsed="false">
      <c r="B15" s="211"/>
      <c r="C15" s="205"/>
      <c r="D15" s="205"/>
      <c r="E15" s="205"/>
      <c r="F15" s="205"/>
      <c r="G15" s="212"/>
    </row>
    <row r="16" customFormat="false" ht="12.75" hidden="false" customHeight="false" outlineLevel="0" collapsed="false">
      <c r="B16" s="211"/>
      <c r="C16" s="205"/>
      <c r="D16" s="205"/>
      <c r="E16" s="205"/>
      <c r="F16" s="205"/>
      <c r="G16" s="212"/>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2.75" hidden="false" customHeight="false" outlineLevel="0" collapsed="false">
      <c r="B53" s="211"/>
      <c r="C53" s="205"/>
      <c r="D53" s="205"/>
      <c r="E53" s="205"/>
      <c r="F53" s="205"/>
      <c r="G53" s="212"/>
    </row>
    <row r="54" customFormat="false" ht="12.75" hidden="false" customHeight="false" outlineLevel="0" collapsed="false">
      <c r="B54" s="211"/>
      <c r="C54" s="205"/>
      <c r="D54" s="205"/>
      <c r="E54" s="205"/>
      <c r="F54" s="205"/>
      <c r="G54" s="212"/>
    </row>
    <row r="55" customFormat="false" ht="12.75" hidden="false" customHeight="false" outlineLevel="0" collapsed="false">
      <c r="B55" s="211"/>
      <c r="C55" s="48"/>
      <c r="D55" s="205"/>
      <c r="E55" s="48"/>
      <c r="F55" s="205"/>
      <c r="G55" s="48"/>
      <c r="H55" s="211"/>
    </row>
    <row r="56" customFormat="false" ht="12.75" hidden="false" customHeight="false" outlineLevel="0" collapsed="false">
      <c r="B56" s="211"/>
      <c r="C56" s="48"/>
      <c r="D56" s="205"/>
      <c r="E56" s="205"/>
      <c r="F56" s="205"/>
      <c r="G56" s="212"/>
    </row>
    <row r="57" customFormat="false" ht="12.75" hidden="false" customHeight="false" outlineLevel="0" collapsed="false">
      <c r="B57" s="211"/>
      <c r="C57" s="48" t="s">
        <v>114</v>
      </c>
      <c r="E57" s="48" t="s">
        <v>115</v>
      </c>
      <c r="G57" s="48" t="s">
        <v>385</v>
      </c>
      <c r="H57" s="211"/>
    </row>
    <row r="58" customFormat="false" ht="12.75" hidden="false" customHeight="false" outlineLevel="0" collapsed="false">
      <c r="B58" s="211"/>
      <c r="C58" s="48"/>
      <c r="D58" s="205"/>
      <c r="E58" s="205"/>
      <c r="F58" s="205"/>
      <c r="G58" s="205"/>
      <c r="H58" s="211"/>
    </row>
    <row r="59" customFormat="false" ht="12.75" hidden="false" customHeight="false" outlineLevel="0" collapsed="false">
      <c r="B59" s="214"/>
      <c r="C59" s="205"/>
      <c r="D59" s="205"/>
      <c r="E59" s="205"/>
      <c r="F59" s="205"/>
      <c r="G59" s="212"/>
      <c r="H59" s="215"/>
      <c r="I59" s="216"/>
    </row>
    <row r="60" customFormat="false" ht="12.75" hidden="false" customHeight="false" outlineLevel="0" collapsed="false">
      <c r="B60" s="217" t="s">
        <v>386</v>
      </c>
      <c r="C60" s="218"/>
      <c r="D60" s="218"/>
      <c r="E60" s="218"/>
      <c r="F60" s="218"/>
      <c r="G60" s="218"/>
      <c r="H60" s="215"/>
      <c r="I60" s="216"/>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5" width="11.13"/>
  </cols>
  <sheetData>
    <row r="1" customFormat="false" ht="12.75" hidden="false" customHeight="true" outlineLevel="0" collapsed="false">
      <c r="A1" s="206"/>
      <c r="B1" s="83"/>
      <c r="C1" s="83"/>
      <c r="D1" s="83"/>
      <c r="E1" s="83"/>
      <c r="F1" s="83"/>
      <c r="G1" s="83"/>
      <c r="H1" s="0"/>
    </row>
    <row r="4" customFormat="false" ht="12.75" hidden="false" customHeight="false" outlineLevel="0" collapsed="false">
      <c r="B4" s="208"/>
      <c r="C4" s="209"/>
      <c r="D4" s="209"/>
      <c r="E4" s="209"/>
      <c r="F4" s="209"/>
      <c r="G4" s="210"/>
      <c r="H4" s="0"/>
    </row>
    <row r="5" customFormat="false" ht="12.75" hidden="false" customHeight="false" outlineLevel="0" collapsed="false">
      <c r="B5" s="211"/>
      <c r="C5" s="205"/>
      <c r="D5" s="205"/>
      <c r="E5" s="205"/>
      <c r="F5" s="205"/>
      <c r="G5" s="212"/>
      <c r="H5" s="0"/>
    </row>
    <row r="6" customFormat="false" ht="12.75" hidden="false" customHeight="false" outlineLevel="0" collapsed="false">
      <c r="B6" s="213" t="str">
        <f aca="false">'[1]Bez+Seiten+Inhalt'!A55</f>
        <v>  2.  Gewerbean- und -abmeldungen 1.1. - 30.9.2012</v>
      </c>
      <c r="C6" s="213"/>
      <c r="D6" s="213"/>
      <c r="E6" s="213"/>
      <c r="F6" s="213"/>
      <c r="G6" s="213"/>
      <c r="H6" s="0"/>
    </row>
    <row r="7" customFormat="false" ht="12.75" hidden="false" customHeight="true" outlineLevel="0" collapsed="false">
      <c r="B7" s="213" t="str">
        <f aca="false">'[1]Bez+Seiten+Inhalt'!A56</f>
        <v>nach dem Grund der Meldung</v>
      </c>
      <c r="C7" s="213"/>
      <c r="D7" s="213"/>
      <c r="E7" s="213"/>
      <c r="F7" s="213"/>
      <c r="G7" s="213"/>
      <c r="H7" s="0"/>
    </row>
    <row r="8" customFormat="false" ht="12.75" hidden="false" customHeight="false" outlineLevel="0" collapsed="false">
      <c r="B8" s="211"/>
      <c r="C8" s="205"/>
      <c r="D8" s="205"/>
      <c r="E8" s="205"/>
      <c r="F8" s="205"/>
      <c r="G8" s="212"/>
      <c r="H8" s="0"/>
    </row>
    <row r="9" customFormat="false" ht="12.75" hidden="false" customHeight="false" outlineLevel="0" collapsed="false">
      <c r="B9" s="211"/>
      <c r="C9" s="205"/>
      <c r="D9" s="205"/>
      <c r="E9" s="205"/>
      <c r="F9" s="205"/>
      <c r="G9" s="212"/>
      <c r="H9" s="0"/>
    </row>
    <row r="10" customFormat="false" ht="12.75" hidden="false" customHeight="false" outlineLevel="0" collapsed="false">
      <c r="B10" s="211"/>
      <c r="C10" s="205"/>
      <c r="D10" s="205"/>
      <c r="E10" s="205"/>
      <c r="F10" s="205"/>
      <c r="G10" s="212"/>
      <c r="H10" s="0"/>
    </row>
    <row r="11" customFormat="false" ht="12.75" hidden="false" customHeight="false" outlineLevel="0" collapsed="false">
      <c r="B11" s="211"/>
      <c r="C11" s="205"/>
      <c r="D11" s="205"/>
      <c r="E11" s="205"/>
      <c r="F11" s="205"/>
      <c r="G11" s="212"/>
      <c r="H11" s="0"/>
    </row>
    <row r="12" customFormat="false" ht="12.75" hidden="false" customHeight="false" outlineLevel="0" collapsed="false">
      <c r="B12" s="211"/>
      <c r="C12" s="205"/>
      <c r="D12" s="205"/>
      <c r="E12" s="205"/>
      <c r="F12" s="205"/>
      <c r="G12" s="212"/>
      <c r="H12" s="0"/>
    </row>
    <row r="13" customFormat="false" ht="12.75" hidden="false" customHeight="false" outlineLevel="0" collapsed="false">
      <c r="B13" s="211"/>
      <c r="C13" s="205"/>
      <c r="D13" s="205"/>
      <c r="E13" s="205"/>
      <c r="F13" s="205"/>
      <c r="G13" s="212"/>
      <c r="H13" s="0"/>
    </row>
    <row r="14" customFormat="false" ht="12.75" hidden="false" customHeight="false" outlineLevel="0" collapsed="false">
      <c r="B14" s="211"/>
      <c r="C14" s="205"/>
      <c r="D14" s="205"/>
      <c r="E14" s="205"/>
      <c r="F14" s="205"/>
      <c r="G14" s="212"/>
      <c r="H14" s="0"/>
    </row>
    <row r="15" customFormat="false" ht="12.75" hidden="false" customHeight="false" outlineLevel="0" collapsed="false">
      <c r="B15" s="211"/>
      <c r="C15" s="205"/>
      <c r="D15" s="205"/>
      <c r="E15" s="205"/>
      <c r="F15" s="205"/>
      <c r="G15" s="212"/>
      <c r="H15" s="0"/>
    </row>
    <row r="16" customFormat="false" ht="12.75" hidden="false" customHeight="false" outlineLevel="0" collapsed="false">
      <c r="B16" s="211"/>
      <c r="C16" s="205"/>
      <c r="D16" s="205"/>
      <c r="E16" s="205"/>
      <c r="F16" s="205"/>
      <c r="G16" s="212"/>
      <c r="H16" s="0"/>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8.75" hidden="false" customHeight="true" outlineLevel="0" collapsed="false">
      <c r="B53" s="211"/>
      <c r="C53" s="205"/>
      <c r="D53" s="219" t="s">
        <v>168</v>
      </c>
      <c r="E53" s="205"/>
      <c r="F53" s="205"/>
      <c r="G53" s="220" t="s">
        <v>200</v>
      </c>
    </row>
    <row r="54" customFormat="false" ht="18.75" hidden="false" customHeight="true" outlineLevel="0" collapsed="false">
      <c r="B54" s="211"/>
      <c r="C54" s="205"/>
      <c r="D54" s="219" t="s">
        <v>169</v>
      </c>
      <c r="E54" s="205"/>
      <c r="F54" s="205"/>
      <c r="G54" s="220" t="s">
        <v>309</v>
      </c>
    </row>
    <row r="55" customFormat="false" ht="18.75" hidden="false" customHeight="true" outlineLevel="0" collapsed="false">
      <c r="B55" s="211"/>
      <c r="C55" s="205"/>
      <c r="D55" s="219" t="s">
        <v>170</v>
      </c>
      <c r="E55" s="205"/>
      <c r="F55" s="205"/>
      <c r="G55" s="220" t="s">
        <v>202</v>
      </c>
    </row>
    <row r="56" customFormat="false" ht="9.75" hidden="false" customHeight="true" outlineLevel="0" collapsed="false">
      <c r="B56" s="211"/>
      <c r="C56" s="205"/>
      <c r="E56" s="205"/>
      <c r="F56" s="205"/>
      <c r="G56" s="212"/>
    </row>
    <row r="57" customFormat="false" ht="7.5" hidden="false" customHeight="true" outlineLevel="0" collapsed="false">
      <c r="B57" s="211"/>
      <c r="C57" s="205"/>
      <c r="E57" s="205"/>
      <c r="F57" s="205"/>
      <c r="G57" s="212"/>
    </row>
    <row r="58" customFormat="false" ht="7.5" hidden="false" customHeight="true" outlineLevel="0" collapsed="false">
      <c r="B58" s="211"/>
      <c r="C58" s="205"/>
      <c r="D58" s="221"/>
      <c r="E58" s="205"/>
      <c r="F58" s="205"/>
      <c r="G58" s="212"/>
    </row>
    <row r="59" customFormat="false" ht="12.75" hidden="false" customHeight="false" outlineLevel="0" collapsed="false">
      <c r="B59" s="217" t="s">
        <v>386</v>
      </c>
      <c r="C59" s="218"/>
      <c r="D59" s="218"/>
      <c r="E59" s="218"/>
      <c r="F59" s="218"/>
      <c r="G59" s="222"/>
    </row>
    <row r="60" customFormat="false" ht="12.75" hidden="false" customHeight="false" outlineLevel="0" collapsed="false">
      <c r="H60" s="223"/>
      <c r="I60" s="216"/>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3" customFormat="false" ht="12.75" hidden="false" customHeight="false" outlineLevel="0" collapsed="false">
      <c r="B3" s="208"/>
      <c r="C3" s="225"/>
      <c r="D3" s="225"/>
      <c r="E3" s="209"/>
      <c r="F3" s="209"/>
      <c r="G3" s="210"/>
      <c r="H3" s="0"/>
    </row>
    <row r="4" customFormat="false" ht="12.75" hidden="false" customHeight="false" outlineLevel="0" collapsed="false">
      <c r="B4" s="211"/>
      <c r="C4" s="48"/>
      <c r="D4" s="48"/>
      <c r="E4" s="205"/>
      <c r="F4" s="205"/>
      <c r="G4" s="212"/>
      <c r="H4" s="0"/>
    </row>
    <row r="5" customFormat="false" ht="12.75" hidden="false" customHeight="false" outlineLevel="0" collapsed="false">
      <c r="B5" s="213" t="str">
        <f aca="false">'[1]Bez+Seiten+Inhalt'!A57</f>
        <v>  3.  Neuerrichtungen und Aufgaben 1.1. - 30.9.2012 nach Wirtschaftsabschnitten </v>
      </c>
      <c r="C5" s="213"/>
      <c r="D5" s="213"/>
      <c r="E5" s="213"/>
      <c r="F5" s="213"/>
      <c r="G5" s="213"/>
      <c r="H5" s="0"/>
    </row>
    <row r="6" customFormat="false" ht="12.75" hidden="false" customHeight="false" outlineLevel="0" collapsed="false">
      <c r="B6" s="211"/>
      <c r="C6" s="48"/>
      <c r="D6" s="48"/>
      <c r="E6" s="205"/>
      <c r="F6" s="205"/>
      <c r="G6" s="212"/>
      <c r="H6" s="0"/>
    </row>
    <row r="7" customFormat="false" ht="12.75" hidden="false" customHeight="false" outlineLevel="0" collapsed="false">
      <c r="B7" s="211"/>
      <c r="C7" s="48"/>
      <c r="D7" s="48"/>
      <c r="E7" s="205"/>
      <c r="F7" s="205"/>
      <c r="G7" s="212"/>
      <c r="H7" s="0"/>
    </row>
    <row r="8" customFormat="false" ht="12.75" hidden="false" customHeight="true" outlineLevel="0" collapsed="false">
      <c r="B8" s="211"/>
      <c r="C8" s="92" t="s">
        <v>168</v>
      </c>
      <c r="D8" s="92"/>
      <c r="E8" s="92"/>
      <c r="F8" s="92"/>
      <c r="G8" s="212"/>
      <c r="H8" s="0"/>
    </row>
    <row r="9" customFormat="false" ht="12.75" hidden="false" customHeight="false" outlineLevel="0" collapsed="false">
      <c r="B9" s="211"/>
      <c r="C9" s="48"/>
      <c r="D9" s="48"/>
      <c r="E9" s="205"/>
      <c r="F9" s="205"/>
      <c r="G9" s="212"/>
      <c r="H9" s="0"/>
    </row>
    <row r="10" customFormat="false" ht="12.75" hidden="false" customHeight="false" outlineLevel="0" collapsed="false">
      <c r="B10" s="211"/>
      <c r="C10" s="48"/>
      <c r="D10" s="48"/>
      <c r="E10" s="205"/>
      <c r="F10" s="205"/>
      <c r="G10" s="212"/>
      <c r="H10" s="0"/>
    </row>
    <row r="11" customFormat="false" ht="12.75" hidden="false" customHeight="false" outlineLevel="0" collapsed="false">
      <c r="B11" s="211"/>
      <c r="C11" s="48"/>
      <c r="D11" s="48"/>
      <c r="E11" s="205"/>
      <c r="F11" s="205"/>
      <c r="G11" s="212"/>
      <c r="H11" s="0"/>
    </row>
    <row r="12" customFormat="false" ht="12.75" hidden="false" customHeight="false" outlineLevel="0" collapsed="false">
      <c r="B12" s="211"/>
      <c r="C12" s="48"/>
      <c r="D12" s="48"/>
      <c r="E12" s="205"/>
      <c r="F12" s="205"/>
      <c r="G12" s="212"/>
      <c r="H12" s="0"/>
    </row>
    <row r="13" customFormat="false" ht="12.75" hidden="false" customHeight="false" outlineLevel="0" collapsed="false">
      <c r="B13" s="211"/>
      <c r="C13" s="48"/>
      <c r="D13" s="48"/>
      <c r="E13" s="205"/>
      <c r="F13" s="205"/>
      <c r="G13" s="212"/>
      <c r="H13" s="0"/>
    </row>
    <row r="14" customFormat="false" ht="12.75" hidden="false" customHeight="false" outlineLevel="0" collapsed="false">
      <c r="B14" s="211"/>
      <c r="C14" s="48"/>
      <c r="D14" s="48"/>
      <c r="E14" s="205"/>
      <c r="F14" s="205"/>
      <c r="G14" s="212"/>
      <c r="H14" s="0"/>
    </row>
    <row r="15" customFormat="false" ht="12.75" hidden="false" customHeight="false" outlineLevel="0" collapsed="false">
      <c r="B15" s="211"/>
      <c r="C15" s="48"/>
      <c r="D15" s="48"/>
      <c r="E15" s="205"/>
      <c r="F15" s="205"/>
      <c r="G15" s="212"/>
      <c r="H15" s="0"/>
    </row>
    <row r="16" customFormat="false" ht="12.75" hidden="false" customHeight="false" outlineLevel="0" collapsed="false">
      <c r="B16" s="211"/>
      <c r="C16" s="48"/>
      <c r="D16" s="48"/>
      <c r="E16" s="205"/>
      <c r="F16" s="205"/>
      <c r="G16" s="212"/>
      <c r="H16" s="0"/>
    </row>
    <row r="17" customFormat="false" ht="12.75" hidden="false" customHeight="false" outlineLevel="0" collapsed="false">
      <c r="B17" s="211"/>
      <c r="C17" s="48"/>
      <c r="D17" s="48"/>
      <c r="E17" s="205"/>
      <c r="F17" s="205"/>
      <c r="G17" s="212"/>
      <c r="H17" s="0"/>
    </row>
    <row r="18" customFormat="false" ht="12.75" hidden="false" customHeight="false" outlineLevel="0" collapsed="false">
      <c r="B18" s="211"/>
      <c r="C18" s="48"/>
      <c r="D18" s="48"/>
      <c r="E18" s="205"/>
      <c r="F18" s="205"/>
      <c r="G18" s="212"/>
      <c r="H18" s="0"/>
    </row>
    <row r="19" customFormat="false" ht="12.75" hidden="false" customHeight="false" outlineLevel="0" collapsed="false">
      <c r="B19" s="211"/>
      <c r="C19" s="48"/>
      <c r="D19" s="48"/>
      <c r="E19" s="205"/>
      <c r="F19" s="205"/>
      <c r="G19" s="212"/>
      <c r="H19" s="0"/>
    </row>
    <row r="20" customFormat="false" ht="12.75" hidden="false" customHeight="false" outlineLevel="0" collapsed="false">
      <c r="B20" s="211"/>
      <c r="C20" s="48"/>
      <c r="D20" s="48"/>
      <c r="E20" s="205"/>
      <c r="F20" s="205"/>
      <c r="G20" s="212"/>
      <c r="H20" s="0"/>
    </row>
    <row r="21" customFormat="false" ht="12.75" hidden="false" customHeight="false" outlineLevel="0" collapsed="false">
      <c r="B21" s="211"/>
      <c r="C21" s="48"/>
      <c r="D21" s="48"/>
      <c r="E21" s="205"/>
      <c r="F21" s="205"/>
      <c r="G21" s="212"/>
      <c r="H21" s="0"/>
    </row>
    <row r="22" customFormat="false" ht="12.75" hidden="false" customHeight="false" outlineLevel="0" collapsed="false">
      <c r="B22" s="211"/>
      <c r="C22" s="48"/>
      <c r="D22" s="48"/>
      <c r="E22" s="205"/>
      <c r="F22" s="205"/>
      <c r="G22" s="212"/>
      <c r="H22" s="0"/>
    </row>
    <row r="23" customFormat="false" ht="12.75" hidden="false" customHeight="false" outlineLevel="0" collapsed="false">
      <c r="B23" s="211"/>
      <c r="C23" s="48"/>
      <c r="D23" s="48"/>
      <c r="E23" s="205"/>
      <c r="F23" s="205"/>
      <c r="G23" s="212"/>
      <c r="H23" s="0"/>
    </row>
    <row r="24" customFormat="false" ht="12.75" hidden="false" customHeight="false" outlineLevel="0" collapsed="false">
      <c r="B24" s="211"/>
      <c r="C24" s="48"/>
      <c r="D24" s="48"/>
      <c r="E24" s="205"/>
      <c r="F24" s="205"/>
      <c r="G24" s="212"/>
      <c r="H24" s="0"/>
    </row>
    <row r="25" customFormat="false" ht="12.75" hidden="false" customHeight="false" outlineLevel="0" collapsed="false">
      <c r="B25" s="211"/>
      <c r="C25" s="48"/>
      <c r="D25" s="48"/>
      <c r="E25" s="205"/>
      <c r="F25" s="205"/>
      <c r="G25" s="212"/>
      <c r="H25" s="0"/>
    </row>
    <row r="26" customFormat="false" ht="12.75" hidden="false" customHeight="false" outlineLevel="0" collapsed="false">
      <c r="B26" s="211"/>
      <c r="C26" s="48"/>
      <c r="D26" s="48"/>
      <c r="E26" s="205"/>
      <c r="F26" s="205"/>
      <c r="G26" s="212"/>
      <c r="H26" s="0"/>
    </row>
    <row r="27" customFormat="false" ht="12.75" hidden="false" customHeight="true" outlineLevel="0" collapsed="false">
      <c r="B27" s="211"/>
      <c r="C27" s="92" t="s">
        <v>200</v>
      </c>
      <c r="D27" s="92"/>
      <c r="E27" s="92"/>
      <c r="F27" s="92"/>
      <c r="G27" s="212"/>
      <c r="H27" s="0"/>
    </row>
    <row r="28" customFormat="false" ht="12.75" hidden="false" customHeight="false" outlineLevel="0" collapsed="false">
      <c r="B28" s="211"/>
      <c r="C28" s="48"/>
      <c r="D28" s="48"/>
      <c r="E28" s="205"/>
      <c r="F28" s="205"/>
      <c r="G28" s="212"/>
      <c r="H28" s="0"/>
    </row>
    <row r="29" customFormat="false" ht="12.75" hidden="false" customHeight="false" outlineLevel="0" collapsed="false">
      <c r="B29" s="211"/>
      <c r="C29" s="48"/>
      <c r="D29" s="48"/>
      <c r="E29" s="205"/>
      <c r="F29" s="205"/>
      <c r="G29" s="212"/>
      <c r="H29" s="0"/>
    </row>
    <row r="30" customFormat="false" ht="12.75" hidden="false" customHeight="false" outlineLevel="0" collapsed="false">
      <c r="B30" s="211"/>
      <c r="C30" s="48"/>
      <c r="D30" s="48"/>
      <c r="E30" s="205"/>
      <c r="F30" s="205"/>
      <c r="G30" s="212"/>
      <c r="H30" s="0"/>
    </row>
    <row r="31" customFormat="false" ht="12.75" hidden="false" customHeight="false" outlineLevel="0" collapsed="false">
      <c r="B31" s="211"/>
      <c r="C31" s="48"/>
      <c r="D31" s="48"/>
      <c r="E31" s="205"/>
      <c r="F31" s="205"/>
      <c r="G31" s="212"/>
      <c r="H31" s="0"/>
    </row>
    <row r="32" customFormat="false" ht="12.75" hidden="false" customHeight="false" outlineLevel="0" collapsed="false">
      <c r="B32" s="211"/>
      <c r="C32" s="48"/>
      <c r="D32" s="48"/>
      <c r="E32" s="205"/>
      <c r="F32" s="205"/>
      <c r="G32" s="212"/>
      <c r="H32" s="0"/>
    </row>
    <row r="33" customFormat="false" ht="12.75" hidden="false" customHeight="false" outlineLevel="0" collapsed="false">
      <c r="B33" s="211"/>
      <c r="C33" s="48"/>
      <c r="D33" s="48"/>
      <c r="E33" s="205"/>
      <c r="F33" s="205"/>
      <c r="G33" s="212"/>
    </row>
    <row r="34" customFormat="false" ht="12.75" hidden="false" customHeight="false" outlineLevel="0" collapsed="false">
      <c r="B34" s="211"/>
      <c r="C34" s="48"/>
      <c r="D34" s="48"/>
      <c r="E34" s="205"/>
      <c r="F34" s="205"/>
      <c r="G34" s="212"/>
    </row>
    <row r="35" customFormat="false" ht="12.75" hidden="false" customHeight="false" outlineLevel="0" collapsed="false">
      <c r="B35" s="211"/>
      <c r="C35" s="48"/>
      <c r="D35" s="48"/>
      <c r="E35" s="205"/>
      <c r="F35" s="205"/>
      <c r="G35" s="212"/>
    </row>
    <row r="36" customFormat="false" ht="12.75" hidden="false" customHeight="false" outlineLevel="0" collapsed="false">
      <c r="B36" s="211"/>
      <c r="C36" s="48"/>
      <c r="D36" s="48"/>
      <c r="E36" s="205"/>
      <c r="F36" s="205"/>
      <c r="G36" s="212"/>
    </row>
    <row r="37" customFormat="false" ht="12.75" hidden="false" customHeight="false" outlineLevel="0" collapsed="false">
      <c r="B37" s="211"/>
      <c r="C37" s="48"/>
      <c r="D37" s="48"/>
      <c r="E37" s="205"/>
      <c r="F37" s="205"/>
      <c r="G37" s="212"/>
    </row>
    <row r="38" customFormat="false" ht="12.75" hidden="false" customHeight="false" outlineLevel="0" collapsed="false">
      <c r="B38" s="211"/>
      <c r="C38" s="48"/>
      <c r="D38" s="48"/>
      <c r="E38" s="205"/>
      <c r="F38" s="205"/>
      <c r="G38" s="212"/>
    </row>
    <row r="39" customFormat="false" ht="12.75" hidden="false" customHeight="false" outlineLevel="0" collapsed="false">
      <c r="B39" s="211"/>
      <c r="C39" s="48"/>
      <c r="D39" s="48"/>
      <c r="E39" s="205"/>
      <c r="F39" s="205"/>
      <c r="G39" s="212"/>
    </row>
    <row r="40" customFormat="false" ht="12.75" hidden="false" customHeight="false" outlineLevel="0" collapsed="false">
      <c r="B40" s="211"/>
      <c r="C40" s="48"/>
      <c r="D40" s="48"/>
      <c r="E40" s="205"/>
      <c r="F40" s="205"/>
      <c r="G40" s="212"/>
    </row>
    <row r="41" customFormat="false" ht="12.75" hidden="false" customHeight="false" outlineLevel="0" collapsed="false">
      <c r="B41" s="211"/>
      <c r="C41" s="48"/>
      <c r="D41" s="48"/>
      <c r="E41" s="205"/>
      <c r="F41" s="205"/>
      <c r="G41" s="212"/>
    </row>
    <row r="42" customFormat="false" ht="12.75" hidden="false" customHeight="false" outlineLevel="0" collapsed="false">
      <c r="B42" s="211"/>
      <c r="C42" s="48"/>
      <c r="D42" s="48"/>
      <c r="E42" s="205"/>
      <c r="F42" s="205"/>
      <c r="G42" s="212"/>
    </row>
    <row r="43" customFormat="false" ht="12.75" hidden="false" customHeight="false" outlineLevel="0" collapsed="false">
      <c r="B43" s="211"/>
      <c r="C43" s="48"/>
      <c r="D43" s="48"/>
      <c r="E43" s="205"/>
      <c r="F43" s="205"/>
      <c r="G43" s="212"/>
    </row>
    <row r="44" customFormat="false" ht="12.75" hidden="false" customHeight="false" outlineLevel="0" collapsed="false">
      <c r="B44" s="211"/>
      <c r="C44" s="48"/>
      <c r="D44" s="48"/>
      <c r="E44" s="205"/>
      <c r="F44" s="205"/>
      <c r="G44" s="212"/>
    </row>
    <row r="45" s="226" customFormat="true" ht="12.75" hidden="false" customHeight="false" outlineLevel="0" collapsed="false">
      <c r="B45" s="227"/>
      <c r="C45" s="228"/>
      <c r="D45" s="229" t="s">
        <v>125</v>
      </c>
      <c r="E45" s="230"/>
      <c r="F45" s="229" t="s">
        <v>130</v>
      </c>
      <c r="G45" s="231"/>
      <c r="H45" s="230"/>
    </row>
    <row r="46" s="226" customFormat="true" ht="12.75" hidden="false" customHeight="false" outlineLevel="0" collapsed="false">
      <c r="B46" s="227"/>
      <c r="C46" s="228"/>
      <c r="D46" s="229" t="s">
        <v>127</v>
      </c>
      <c r="E46" s="230"/>
      <c r="F46" s="229" t="s">
        <v>132</v>
      </c>
      <c r="G46" s="231"/>
      <c r="H46" s="230"/>
    </row>
    <row r="47" s="226" customFormat="true" ht="12.75" hidden="false" customHeight="false" outlineLevel="0" collapsed="false">
      <c r="B47" s="227"/>
      <c r="C47" s="228"/>
      <c r="D47" s="229" t="s">
        <v>128</v>
      </c>
      <c r="E47" s="230"/>
      <c r="F47" s="229" t="s">
        <v>387</v>
      </c>
      <c r="G47" s="231"/>
      <c r="H47" s="230"/>
    </row>
    <row r="48" s="226" customFormat="true" ht="12.75" hidden="false" customHeight="false" outlineLevel="0" collapsed="false">
      <c r="B48" s="227"/>
      <c r="C48" s="228"/>
      <c r="D48" s="229" t="s">
        <v>129</v>
      </c>
      <c r="E48" s="230"/>
      <c r="F48" s="229" t="s">
        <v>388</v>
      </c>
      <c r="G48" s="231"/>
      <c r="H48" s="230"/>
    </row>
    <row r="49" customFormat="false" ht="12.75" hidden="false" customHeight="false" outlineLevel="0" collapsed="false">
      <c r="B49" s="211"/>
      <c r="C49" s="48"/>
      <c r="D49" s="48"/>
      <c r="E49" s="205"/>
      <c r="F49" s="205"/>
      <c r="G49" s="212"/>
      <c r="H49" s="0"/>
    </row>
    <row r="50" customFormat="false" ht="13.5" hidden="false" customHeight="true" outlineLevel="0" collapsed="false">
      <c r="B50" s="232" t="s">
        <v>389</v>
      </c>
      <c r="C50" s="48"/>
      <c r="D50" s="48"/>
      <c r="E50" s="205"/>
      <c r="F50" s="205"/>
      <c r="G50" s="212"/>
      <c r="H50" s="0"/>
    </row>
    <row r="51" customFormat="false" ht="17.25" hidden="false" customHeight="true" outlineLevel="0" collapsed="false">
      <c r="B51" s="233" t="s">
        <v>390</v>
      </c>
      <c r="C51" s="233"/>
      <c r="D51" s="233"/>
      <c r="E51" s="233"/>
      <c r="F51" s="233"/>
      <c r="G51" s="233"/>
      <c r="H51" s="0"/>
    </row>
    <row r="52" customFormat="false" ht="12.75" hidden="false" customHeight="false" outlineLevel="0" collapsed="false">
      <c r="B52" s="233"/>
      <c r="C52" s="233"/>
      <c r="D52" s="233"/>
      <c r="E52" s="233"/>
      <c r="F52" s="233"/>
      <c r="G52" s="233"/>
      <c r="H52" s="0"/>
    </row>
    <row r="53" customFormat="false" ht="12.75" hidden="false" customHeight="false" outlineLevel="0" collapsed="false">
      <c r="B53" s="233"/>
      <c r="C53" s="233"/>
      <c r="D53" s="233"/>
      <c r="E53" s="233"/>
      <c r="F53" s="233"/>
      <c r="G53" s="233"/>
      <c r="H53" s="0"/>
    </row>
    <row r="54" customFormat="false" ht="12.75" hidden="false" customHeight="false" outlineLevel="0" collapsed="false">
      <c r="B54" s="211"/>
      <c r="C54" s="48"/>
      <c r="D54" s="48"/>
      <c r="E54" s="205"/>
      <c r="F54" s="205"/>
      <c r="G54" s="212"/>
      <c r="H54" s="0"/>
    </row>
    <row r="55" customFormat="false" ht="12.75" hidden="false" customHeight="false" outlineLevel="0" collapsed="false">
      <c r="B55" s="234" t="s">
        <v>386</v>
      </c>
      <c r="C55" s="52"/>
      <c r="D55" s="52"/>
      <c r="E55" s="218"/>
      <c r="F55" s="218"/>
      <c r="G55" s="222"/>
      <c r="H55" s="0"/>
    </row>
    <row r="57" customFormat="false" ht="12.75" hidden="false" customHeight="false" outlineLevel="0" collapsed="false">
      <c r="B57" s="235"/>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4" customFormat="false" ht="12.75" hidden="false" customHeight="false" outlineLevel="0" collapsed="false">
      <c r="B4" s="208"/>
      <c r="C4" s="236"/>
      <c r="D4" s="225"/>
      <c r="E4" s="209"/>
      <c r="F4" s="209"/>
      <c r="G4" s="210"/>
      <c r="H4" s="0"/>
    </row>
    <row r="5" customFormat="false" ht="12.75" hidden="false" customHeight="false" outlineLevel="0" collapsed="false">
      <c r="B5" s="211"/>
      <c r="C5" s="168"/>
      <c r="D5" s="48"/>
      <c r="E5" s="205"/>
      <c r="F5" s="205"/>
      <c r="G5" s="212"/>
      <c r="H5" s="0"/>
    </row>
    <row r="6" customFormat="false" ht="12.75" hidden="false" customHeight="false" outlineLevel="0" collapsed="false">
      <c r="B6" s="213" t="str">
        <f aca="false">'[1]Bez+Seiten+Inhalt'!A59</f>
        <v>  4.  Gewerbean- und -abmeldungen je 10 000 Einwohner  1.1. - 30.9.2012</v>
      </c>
      <c r="C6" s="213"/>
      <c r="D6" s="213"/>
      <c r="E6" s="213"/>
      <c r="F6" s="213"/>
      <c r="G6" s="213"/>
      <c r="H6" s="0"/>
    </row>
    <row r="7" customFormat="false" ht="12.75" hidden="false" customHeight="true" outlineLevel="0" collapsed="false">
      <c r="B7" s="213" t="str">
        <f aca="false">'[1]Bez+Seiten+Inhalt'!A60</f>
        <v>nach Kreisen</v>
      </c>
      <c r="C7" s="213"/>
      <c r="D7" s="213"/>
      <c r="E7" s="213"/>
      <c r="F7" s="213"/>
      <c r="G7" s="213"/>
      <c r="H7" s="0"/>
    </row>
    <row r="8" customFormat="false" ht="12.75" hidden="false" customHeight="false" outlineLevel="0" collapsed="false">
      <c r="B8" s="237"/>
      <c r="C8" s="92"/>
      <c r="D8" s="92"/>
      <c r="E8" s="92"/>
      <c r="F8" s="92"/>
      <c r="G8" s="238"/>
      <c r="H8" s="0"/>
    </row>
    <row r="9" customFormat="false" ht="12.75" hidden="false" customHeight="false" outlineLevel="0" collapsed="false">
      <c r="B9" s="237"/>
      <c r="C9" s="92"/>
      <c r="D9" s="92"/>
      <c r="E9" s="92"/>
      <c r="F9" s="92"/>
      <c r="G9" s="238"/>
      <c r="H9" s="0"/>
    </row>
    <row r="10" customFormat="false" ht="12.75" hidden="false" customHeight="false" outlineLevel="0" collapsed="false">
      <c r="B10" s="211"/>
      <c r="C10" s="168"/>
      <c r="D10" s="239" t="s">
        <v>391</v>
      </c>
      <c r="E10" s="240"/>
      <c r="F10" s="239" t="s">
        <v>392</v>
      </c>
      <c r="G10" s="212"/>
      <c r="H10" s="0"/>
    </row>
    <row r="11" customFormat="false" ht="12.75" hidden="false" customHeight="false" outlineLevel="0" collapsed="false">
      <c r="B11" s="211"/>
      <c r="C11" s="168"/>
      <c r="D11" s="48"/>
      <c r="E11" s="205"/>
      <c r="F11" s="205"/>
      <c r="G11" s="212"/>
      <c r="H11" s="0"/>
    </row>
    <row r="12" customFormat="false" ht="21.75" hidden="false" customHeight="true" outlineLevel="0" collapsed="false">
      <c r="B12" s="211"/>
      <c r="C12" s="241" t="s">
        <v>316</v>
      </c>
      <c r="D12" s="48"/>
      <c r="E12" s="205"/>
      <c r="F12" s="205"/>
      <c r="G12" s="212"/>
      <c r="H12" s="0"/>
    </row>
    <row r="13" customFormat="false" ht="21.75" hidden="false" customHeight="true" outlineLevel="0" collapsed="false">
      <c r="B13" s="211"/>
      <c r="C13" s="241" t="s">
        <v>323</v>
      </c>
      <c r="D13" s="48"/>
      <c r="E13" s="205"/>
      <c r="F13" s="205"/>
      <c r="G13" s="212"/>
      <c r="H13" s="0"/>
    </row>
    <row r="14" customFormat="false" ht="21.75" hidden="false" customHeight="true" outlineLevel="0" collapsed="false">
      <c r="B14" s="211"/>
      <c r="C14" s="241" t="s">
        <v>324</v>
      </c>
      <c r="D14" s="48"/>
      <c r="E14" s="205"/>
      <c r="F14" s="205"/>
      <c r="G14" s="212"/>
      <c r="H14" s="0"/>
    </row>
    <row r="15" customFormat="false" ht="21.75" hidden="false" customHeight="true" outlineLevel="0" collapsed="false">
      <c r="B15" s="211"/>
      <c r="C15" s="241" t="s">
        <v>331</v>
      </c>
      <c r="D15" s="48"/>
      <c r="E15" s="205"/>
      <c r="F15" s="205"/>
      <c r="G15" s="212"/>
      <c r="H15" s="0"/>
    </row>
    <row r="16" customFormat="false" ht="21.75" hidden="false" customHeight="true" outlineLevel="0" collapsed="false">
      <c r="B16" s="211"/>
      <c r="C16" s="241" t="s">
        <v>317</v>
      </c>
      <c r="D16" s="48"/>
      <c r="E16" s="205"/>
      <c r="F16" s="205"/>
      <c r="G16" s="212"/>
      <c r="H16" s="0"/>
    </row>
    <row r="17" customFormat="false" ht="21.75" hidden="false" customHeight="true" outlineLevel="0" collapsed="false">
      <c r="B17" s="211"/>
      <c r="C17" s="241" t="s">
        <v>332</v>
      </c>
      <c r="D17" s="48"/>
      <c r="E17" s="205"/>
      <c r="F17" s="205"/>
      <c r="G17" s="212"/>
      <c r="H17" s="0"/>
    </row>
    <row r="18" customFormat="false" ht="15" hidden="false" customHeight="true" outlineLevel="0" collapsed="false">
      <c r="B18" s="211"/>
      <c r="C18" s="241"/>
      <c r="D18" s="48"/>
      <c r="E18" s="205"/>
      <c r="F18" s="205"/>
      <c r="G18" s="212"/>
      <c r="H18" s="0"/>
    </row>
    <row r="19" customFormat="false" ht="21" hidden="false" customHeight="true" outlineLevel="0" collapsed="false">
      <c r="B19" s="211"/>
      <c r="C19" s="241" t="s">
        <v>311</v>
      </c>
      <c r="D19" s="48"/>
      <c r="E19" s="205"/>
      <c r="F19" s="205"/>
      <c r="G19" s="212"/>
      <c r="H19" s="0"/>
    </row>
    <row r="20" customFormat="false" ht="21" hidden="false" customHeight="true" outlineLevel="0" collapsed="false">
      <c r="B20" s="211"/>
      <c r="C20" s="241" t="s">
        <v>312</v>
      </c>
      <c r="D20" s="48"/>
      <c r="E20" s="205"/>
      <c r="F20" s="205"/>
      <c r="G20" s="212"/>
      <c r="H20" s="0"/>
    </row>
    <row r="21" customFormat="false" ht="21" hidden="false" customHeight="true" outlineLevel="0" collapsed="false">
      <c r="B21" s="211"/>
      <c r="C21" s="241" t="s">
        <v>393</v>
      </c>
      <c r="D21" s="48"/>
      <c r="E21" s="205"/>
      <c r="F21" s="205"/>
      <c r="G21" s="212"/>
      <c r="H21" s="0"/>
    </row>
    <row r="22" customFormat="false" ht="21" hidden="false" customHeight="true" outlineLevel="0" collapsed="false">
      <c r="B22" s="211"/>
      <c r="C22" s="241" t="s">
        <v>313</v>
      </c>
      <c r="D22" s="48"/>
      <c r="E22" s="205"/>
      <c r="F22" s="205"/>
      <c r="G22" s="212"/>
      <c r="H22" s="0"/>
    </row>
    <row r="23" customFormat="false" ht="21" hidden="false" customHeight="true" outlineLevel="0" collapsed="false">
      <c r="B23" s="211"/>
      <c r="C23" s="241" t="s">
        <v>314</v>
      </c>
      <c r="D23" s="48"/>
      <c r="E23" s="205"/>
      <c r="F23" s="205"/>
      <c r="G23" s="212"/>
      <c r="H23" s="0"/>
    </row>
    <row r="24" customFormat="false" ht="21" hidden="false" customHeight="true" outlineLevel="0" collapsed="false">
      <c r="B24" s="211"/>
      <c r="C24" s="241" t="s">
        <v>334</v>
      </c>
      <c r="D24" s="48"/>
      <c r="E24" s="205"/>
      <c r="F24" s="205"/>
      <c r="G24" s="212"/>
      <c r="H24" s="0"/>
    </row>
    <row r="25" customFormat="false" ht="21" hidden="false" customHeight="true" outlineLevel="0" collapsed="false">
      <c r="B25" s="211"/>
      <c r="C25" s="241" t="s">
        <v>318</v>
      </c>
      <c r="D25" s="48"/>
      <c r="E25" s="205"/>
      <c r="F25" s="205"/>
      <c r="G25" s="212"/>
      <c r="H25" s="0"/>
    </row>
    <row r="26" customFormat="false" ht="21" hidden="false" customHeight="true" outlineLevel="0" collapsed="false">
      <c r="B26" s="211"/>
      <c r="C26" s="241" t="s">
        <v>319</v>
      </c>
      <c r="D26" s="48"/>
      <c r="E26" s="205"/>
      <c r="F26" s="205"/>
      <c r="G26" s="212"/>
      <c r="H26" s="0"/>
    </row>
    <row r="27" customFormat="false" ht="21" hidden="false" customHeight="true" outlineLevel="0" collapsed="false">
      <c r="B27" s="211"/>
      <c r="C27" s="241" t="s">
        <v>335</v>
      </c>
      <c r="D27" s="48"/>
      <c r="E27" s="205"/>
      <c r="F27" s="205"/>
      <c r="G27" s="212"/>
      <c r="H27" s="0"/>
    </row>
    <row r="28" customFormat="false" ht="21" hidden="false" customHeight="true" outlineLevel="0" collapsed="false">
      <c r="B28" s="211"/>
      <c r="C28" s="241" t="s">
        <v>320</v>
      </c>
      <c r="D28" s="48"/>
      <c r="E28" s="205"/>
      <c r="F28" s="205"/>
      <c r="G28" s="212"/>
      <c r="H28" s="0"/>
    </row>
    <row r="29" customFormat="false" ht="21" hidden="false" customHeight="true" outlineLevel="0" collapsed="false">
      <c r="B29" s="211"/>
      <c r="C29" s="241" t="s">
        <v>321</v>
      </c>
      <c r="D29" s="48"/>
      <c r="E29" s="205"/>
      <c r="F29" s="205"/>
      <c r="G29" s="212"/>
      <c r="H29" s="0"/>
    </row>
    <row r="30" customFormat="false" ht="21" hidden="false" customHeight="true" outlineLevel="0" collapsed="false">
      <c r="B30" s="211"/>
      <c r="C30" s="241" t="s">
        <v>336</v>
      </c>
      <c r="D30" s="48"/>
      <c r="E30" s="205"/>
      <c r="F30" s="205"/>
      <c r="G30" s="212"/>
      <c r="H30" s="0"/>
    </row>
    <row r="31" customFormat="false" ht="21" hidden="false" customHeight="true" outlineLevel="0" collapsed="false">
      <c r="B31" s="211"/>
      <c r="C31" s="241" t="s">
        <v>325</v>
      </c>
      <c r="D31" s="48"/>
      <c r="E31" s="205"/>
      <c r="F31" s="205"/>
      <c r="G31" s="212"/>
      <c r="H31" s="0"/>
    </row>
    <row r="32" customFormat="false" ht="21" hidden="false" customHeight="true" outlineLevel="0" collapsed="false">
      <c r="B32" s="211"/>
      <c r="C32" s="241" t="s">
        <v>326</v>
      </c>
      <c r="D32" s="48"/>
      <c r="E32" s="205"/>
      <c r="F32" s="205"/>
      <c r="G32" s="212"/>
      <c r="H32" s="0"/>
    </row>
    <row r="33" customFormat="false" ht="21" hidden="false" customHeight="true" outlineLevel="0" collapsed="false">
      <c r="B33" s="211"/>
      <c r="C33" s="241" t="s">
        <v>327</v>
      </c>
      <c r="D33" s="48"/>
      <c r="E33" s="205"/>
      <c r="F33" s="205"/>
      <c r="G33" s="212"/>
      <c r="H33" s="0"/>
    </row>
    <row r="34" customFormat="false" ht="21" hidden="false" customHeight="true" outlineLevel="0" collapsed="false">
      <c r="B34" s="211"/>
      <c r="C34" s="241" t="s">
        <v>328</v>
      </c>
      <c r="D34" s="48"/>
      <c r="E34" s="205"/>
      <c r="F34" s="205"/>
      <c r="G34" s="212"/>
      <c r="H34" s="0"/>
    </row>
    <row r="35" customFormat="false" ht="22.5" hidden="false" customHeight="true" outlineLevel="0" collapsed="false">
      <c r="B35" s="211"/>
      <c r="C35" s="241" t="s">
        <v>329</v>
      </c>
      <c r="D35" s="48"/>
      <c r="E35" s="205"/>
      <c r="F35" s="205"/>
      <c r="G35" s="212"/>
      <c r="H35" s="0"/>
    </row>
    <row r="36" customFormat="false" ht="12.75" hidden="false" customHeight="false" outlineLevel="0" collapsed="false">
      <c r="B36" s="211"/>
      <c r="C36" s="168"/>
      <c r="D36" s="48"/>
      <c r="E36" s="205"/>
      <c r="F36" s="205"/>
      <c r="G36" s="212"/>
      <c r="H36" s="0"/>
    </row>
    <row r="37" customFormat="false" ht="12.75" hidden="false" customHeight="false" outlineLevel="0" collapsed="false">
      <c r="B37" s="211"/>
      <c r="C37" s="168"/>
      <c r="D37" s="48"/>
      <c r="E37" s="205"/>
      <c r="F37" s="205"/>
      <c r="G37" s="212"/>
      <c r="H37" s="0"/>
    </row>
    <row r="38" customFormat="false" ht="12.75" hidden="false" customHeight="false" outlineLevel="0" collapsed="false">
      <c r="B38" s="211"/>
      <c r="C38" s="168"/>
      <c r="D38" s="48"/>
      <c r="E38" s="205"/>
      <c r="F38" s="205"/>
      <c r="G38" s="212"/>
      <c r="H38" s="0"/>
    </row>
    <row r="39" customFormat="false" ht="12.75" hidden="false" customHeight="false" outlineLevel="0" collapsed="false">
      <c r="B39" s="211"/>
      <c r="C39" s="168"/>
      <c r="D39" s="48"/>
      <c r="E39" s="205"/>
      <c r="F39" s="205"/>
      <c r="G39" s="212"/>
      <c r="H39" s="0"/>
    </row>
    <row r="40" customFormat="false" ht="5.25" hidden="false" customHeight="true" outlineLevel="0" collapsed="false">
      <c r="B40" s="211"/>
      <c r="C40" s="168"/>
      <c r="D40" s="48"/>
      <c r="E40" s="205"/>
      <c r="F40" s="205"/>
      <c r="G40" s="212"/>
      <c r="H40" s="0"/>
    </row>
    <row r="41" customFormat="false" ht="12.75" hidden="false" customHeight="false" outlineLevel="0" collapsed="false">
      <c r="B41" s="211"/>
      <c r="C41" s="168"/>
      <c r="E41" s="48"/>
      <c r="G41" s="212"/>
      <c r="H41" s="0"/>
    </row>
    <row r="42" customFormat="false" ht="12.75" hidden="false" customHeight="false" outlineLevel="0" collapsed="false">
      <c r="B42" s="211"/>
      <c r="C42" s="168"/>
      <c r="D42" s="48"/>
      <c r="E42" s="205"/>
      <c r="F42" s="205"/>
      <c r="G42" s="212"/>
      <c r="H42" s="0"/>
    </row>
    <row r="43" customFormat="false" ht="12.75" hidden="false" customHeight="false" outlineLevel="0" collapsed="false">
      <c r="B43" s="242" t="str">
        <f aca="false">'[1]Bez+Seiten+Inhalt'!$A$14</f>
        <v>       Stand der Bevölkerung: 31.12.2010</v>
      </c>
      <c r="C43" s="168"/>
      <c r="D43" s="48"/>
      <c r="E43" s="205"/>
      <c r="F43" s="48"/>
      <c r="G43" s="212"/>
      <c r="H43" s="0"/>
    </row>
    <row r="44" customFormat="false" ht="9.75" hidden="false" customHeight="true" outlineLevel="0" collapsed="false">
      <c r="B44" s="211"/>
      <c r="C44" s="168"/>
      <c r="D44" s="48"/>
      <c r="E44" s="205"/>
      <c r="F44" s="205"/>
      <c r="G44" s="212"/>
      <c r="H44" s="0"/>
    </row>
    <row r="45" customFormat="false" ht="12.75" hidden="false" customHeight="false" outlineLevel="0" collapsed="false">
      <c r="B45" s="234" t="s">
        <v>394</v>
      </c>
      <c r="C45" s="243"/>
      <c r="D45" s="52"/>
      <c r="E45" s="218"/>
      <c r="F45" s="218"/>
      <c r="G45" s="222"/>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5.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89.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6.5" hidden="false" customHeight="true" outlineLevel="0" collapsed="false">
      <c r="A15" s="37" t="s">
        <v>108</v>
      </c>
    </row>
    <row r="16" customFormat="false" ht="9" hidden="false" customHeight="true" outlineLevel="0" collapsed="false">
      <c r="A16" s="42"/>
    </row>
    <row r="17" customFormat="false" ht="64.5"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2.2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1977</v>
      </c>
      <c r="D12" s="63" t="n">
        <v>10675</v>
      </c>
      <c r="E12" s="64" t="n">
        <v>-10.8708357685564</v>
      </c>
      <c r="F12" s="63" t="n">
        <v>11490</v>
      </c>
      <c r="G12" s="63" t="n">
        <v>11429</v>
      </c>
      <c r="H12" s="65" t="n">
        <v>-0.530896431679722</v>
      </c>
      <c r="I12" s="66" t="n">
        <v>-754</v>
      </c>
      <c r="J12" s="67" t="n">
        <v>107.063231850117</v>
      </c>
    </row>
    <row r="13" customFormat="false" ht="10.35" hidden="false" customHeight="true" outlineLevel="0" collapsed="false">
      <c r="A13" s="61"/>
      <c r="B13" s="68" t="s">
        <v>122</v>
      </c>
      <c r="C13" s="69" t="n">
        <v>3834</v>
      </c>
      <c r="D13" s="70" t="n">
        <v>3914</v>
      </c>
      <c r="E13" s="71" t="n">
        <v>2.08659363588941</v>
      </c>
      <c r="F13" s="70" t="n">
        <v>3082</v>
      </c>
      <c r="G13" s="70" t="n">
        <v>3144</v>
      </c>
      <c r="H13" s="72" t="n">
        <v>2.01168072680078</v>
      </c>
      <c r="I13" s="73" t="n">
        <v>770</v>
      </c>
      <c r="J13" s="74" t="n">
        <v>80.3270311701584</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87</v>
      </c>
      <c r="D17" s="70" t="n">
        <v>90</v>
      </c>
      <c r="E17" s="76" t="n">
        <v>3.44827586206897</v>
      </c>
      <c r="F17" s="70" t="n">
        <v>68</v>
      </c>
      <c r="G17" s="70" t="n">
        <v>75</v>
      </c>
      <c r="H17" s="77" t="n">
        <v>10.2941176470588</v>
      </c>
      <c r="I17" s="73" t="n">
        <v>15</v>
      </c>
      <c r="J17" s="74" t="n">
        <v>83.3333333333333</v>
      </c>
    </row>
    <row r="18" customFormat="false" ht="10.35" hidden="false" customHeight="true" outlineLevel="0" collapsed="false">
      <c r="A18" s="47"/>
      <c r="B18" s="68" t="s">
        <v>125</v>
      </c>
      <c r="C18" s="69" t="n">
        <v>539</v>
      </c>
      <c r="D18" s="70" t="n">
        <v>525</v>
      </c>
      <c r="E18" s="76" t="n">
        <v>-2.59740259740259</v>
      </c>
      <c r="F18" s="70" t="n">
        <v>523</v>
      </c>
      <c r="G18" s="70" t="n">
        <v>531</v>
      </c>
      <c r="H18" s="77" t="n">
        <v>1.52963671128109</v>
      </c>
      <c r="I18" s="73" t="n">
        <v>-6</v>
      </c>
      <c r="J18" s="74" t="n">
        <v>101.142857142857</v>
      </c>
    </row>
    <row r="19" customFormat="false" ht="10.35" hidden="false" customHeight="true" outlineLevel="0" collapsed="false">
      <c r="A19" s="47"/>
      <c r="B19" s="78" t="s">
        <v>126</v>
      </c>
      <c r="C19" s="69" t="n">
        <v>350</v>
      </c>
      <c r="D19" s="70" t="n">
        <v>319</v>
      </c>
      <c r="E19" s="76" t="n">
        <v>-8.85714285714285</v>
      </c>
      <c r="F19" s="70" t="n">
        <v>96</v>
      </c>
      <c r="G19" s="70" t="n">
        <v>90</v>
      </c>
      <c r="H19" s="77" t="n">
        <v>-6.25</v>
      </c>
      <c r="I19" s="73" t="n">
        <v>229</v>
      </c>
      <c r="J19" s="74" t="n">
        <v>28.2131661442006</v>
      </c>
    </row>
    <row r="20" customFormat="false" ht="10.35" hidden="false" customHeight="true" outlineLevel="0" collapsed="false">
      <c r="A20" s="47"/>
      <c r="B20" s="47" t="s">
        <v>127</v>
      </c>
      <c r="C20" s="69" t="n">
        <v>1402</v>
      </c>
      <c r="D20" s="70" t="n">
        <v>1262</v>
      </c>
      <c r="E20" s="76" t="n">
        <v>-9.98573466476462</v>
      </c>
      <c r="F20" s="70" t="n">
        <v>1280</v>
      </c>
      <c r="G20" s="70" t="n">
        <v>1297</v>
      </c>
      <c r="H20" s="77" t="n">
        <v>1.32812499999999</v>
      </c>
      <c r="I20" s="73" t="n">
        <v>-35</v>
      </c>
      <c r="J20" s="74" t="n">
        <v>102.773375594295</v>
      </c>
    </row>
    <row r="21" customFormat="false" ht="10.35" hidden="false" customHeight="true" outlineLevel="0" collapsed="false">
      <c r="A21" s="47"/>
      <c r="B21" s="47" t="s">
        <v>128</v>
      </c>
      <c r="C21" s="69" t="n">
        <v>2700</v>
      </c>
      <c r="D21" s="70" t="n">
        <v>2365</v>
      </c>
      <c r="E21" s="76" t="n">
        <v>-12.4074074074074</v>
      </c>
      <c r="F21" s="70" t="n">
        <v>2884</v>
      </c>
      <c r="G21" s="70" t="n">
        <v>3125</v>
      </c>
      <c r="H21" s="77" t="n">
        <v>8.35644937586686</v>
      </c>
      <c r="I21" s="73" t="n">
        <v>-760</v>
      </c>
      <c r="J21" s="74" t="n">
        <v>132.135306553911</v>
      </c>
    </row>
    <row r="22" customFormat="false" ht="10.35" hidden="false" customHeight="true" outlineLevel="0" collapsed="false">
      <c r="A22" s="47"/>
      <c r="B22" s="47" t="s">
        <v>129</v>
      </c>
      <c r="C22" s="69" t="n">
        <v>334</v>
      </c>
      <c r="D22" s="70" t="n">
        <v>271</v>
      </c>
      <c r="E22" s="76" t="n">
        <v>-18.8622754491018</v>
      </c>
      <c r="F22" s="70" t="n">
        <v>421</v>
      </c>
      <c r="G22" s="70" t="n">
        <v>394</v>
      </c>
      <c r="H22" s="77" t="n">
        <v>-6.41330166270784</v>
      </c>
      <c r="I22" s="73" t="n">
        <v>-123</v>
      </c>
      <c r="J22" s="74" t="n">
        <v>145.387453874539</v>
      </c>
    </row>
    <row r="23" customFormat="false" ht="10.35" hidden="false" customHeight="true" outlineLevel="0" collapsed="false">
      <c r="A23" s="47"/>
      <c r="B23" s="47" t="s">
        <v>130</v>
      </c>
      <c r="C23" s="69" t="n">
        <v>985</v>
      </c>
      <c r="D23" s="70" t="n">
        <v>938</v>
      </c>
      <c r="E23" s="76" t="n">
        <v>-4.77157360406092</v>
      </c>
      <c r="F23" s="70" t="n">
        <v>1055</v>
      </c>
      <c r="G23" s="70" t="n">
        <v>1042</v>
      </c>
      <c r="H23" s="77" t="n">
        <v>-1.23222748815166</v>
      </c>
      <c r="I23" s="73" t="n">
        <v>-104</v>
      </c>
      <c r="J23" s="74" t="n">
        <v>111.087420042644</v>
      </c>
    </row>
    <row r="24" customFormat="false" ht="10.35" hidden="false" customHeight="true" outlineLevel="0" collapsed="false">
      <c r="A24" s="47"/>
      <c r="B24" s="47" t="s">
        <v>131</v>
      </c>
      <c r="C24" s="69" t="n">
        <v>439</v>
      </c>
      <c r="D24" s="70" t="n">
        <v>392</v>
      </c>
      <c r="E24" s="76" t="n">
        <v>-10.7061503416857</v>
      </c>
      <c r="F24" s="70" t="n">
        <v>390</v>
      </c>
      <c r="G24" s="70" t="n">
        <v>341</v>
      </c>
      <c r="H24" s="77" t="n">
        <v>-12.5641025641026</v>
      </c>
      <c r="I24" s="73" t="n">
        <v>51</v>
      </c>
      <c r="J24" s="74" t="n">
        <v>86.9897959183674</v>
      </c>
    </row>
    <row r="25" customFormat="false" ht="10.35" hidden="false" customHeight="true" outlineLevel="0" collapsed="false">
      <c r="A25" s="47"/>
      <c r="B25" s="47" t="s">
        <v>132</v>
      </c>
      <c r="C25" s="69" t="n">
        <v>561</v>
      </c>
      <c r="D25" s="70" t="n">
        <v>435</v>
      </c>
      <c r="E25" s="76" t="n">
        <v>-22.4598930481284</v>
      </c>
      <c r="F25" s="70" t="n">
        <v>849</v>
      </c>
      <c r="G25" s="70" t="n">
        <v>826</v>
      </c>
      <c r="H25" s="77" t="n">
        <v>-2.70906949352178</v>
      </c>
      <c r="I25" s="73" t="n">
        <v>-391</v>
      </c>
      <c r="J25" s="74" t="n">
        <v>189.885057471264</v>
      </c>
    </row>
    <row r="26" customFormat="false" ht="10.35" hidden="false" customHeight="true" outlineLevel="0" collapsed="false">
      <c r="A26" s="47"/>
      <c r="B26" s="47" t="s">
        <v>133</v>
      </c>
      <c r="C26" s="69" t="n">
        <v>1049</v>
      </c>
      <c r="D26" s="70" t="n">
        <v>843</v>
      </c>
      <c r="E26" s="76" t="n">
        <v>-19.6377502383222</v>
      </c>
      <c r="F26" s="70" t="n">
        <v>898</v>
      </c>
      <c r="G26" s="70" t="n">
        <v>851</v>
      </c>
      <c r="H26" s="77" t="n">
        <v>-5.23385300668151</v>
      </c>
      <c r="I26" s="73" t="n">
        <v>-8</v>
      </c>
      <c r="J26" s="74" t="n">
        <v>100.948991696323</v>
      </c>
    </row>
    <row r="27" customFormat="false" ht="10.35" hidden="false" customHeight="true" outlineLevel="0" collapsed="false">
      <c r="A27" s="47"/>
      <c r="B27" s="47" t="s">
        <v>134</v>
      </c>
      <c r="C27" s="69" t="n">
        <v>1809</v>
      </c>
      <c r="D27" s="70" t="n">
        <v>1681</v>
      </c>
      <c r="E27" s="76" t="n">
        <v>-7.07573244886677</v>
      </c>
      <c r="F27" s="70" t="n">
        <v>1565</v>
      </c>
      <c r="G27" s="70" t="n">
        <v>1567</v>
      </c>
      <c r="H27" s="77" t="n">
        <v>0.127795527156565</v>
      </c>
      <c r="I27" s="73" t="n">
        <v>114</v>
      </c>
      <c r="J27" s="74" t="n">
        <v>93.2183224271267</v>
      </c>
    </row>
    <row r="28" customFormat="false" ht="12.75" hidden="false" customHeight="true" outlineLevel="0" collapsed="false">
      <c r="A28" s="47"/>
      <c r="B28" s="47" t="s">
        <v>135</v>
      </c>
      <c r="C28" s="69" t="n">
        <v>1722</v>
      </c>
      <c r="D28" s="70" t="n">
        <v>1554</v>
      </c>
      <c r="E28" s="76" t="n">
        <v>-9.7560975609756</v>
      </c>
      <c r="F28" s="70" t="n">
        <v>1461</v>
      </c>
      <c r="G28" s="70" t="n">
        <v>1290</v>
      </c>
      <c r="H28" s="77" t="n">
        <v>-11.7043121149897</v>
      </c>
      <c r="I28" s="73" t="n">
        <v>264</v>
      </c>
      <c r="J28" s="74" t="n">
        <v>83.011583011583</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0060</v>
      </c>
      <c r="D32" s="70" t="n">
        <v>8896</v>
      </c>
      <c r="E32" s="71" t="n">
        <v>-11.5705765407555</v>
      </c>
      <c r="F32" s="70" t="n">
        <v>9324</v>
      </c>
      <c r="G32" s="70" t="n">
        <v>9435</v>
      </c>
      <c r="H32" s="72" t="n">
        <v>1.19047619047619</v>
      </c>
      <c r="I32" s="73" t="n">
        <v>-539</v>
      </c>
      <c r="J32" s="74" t="n">
        <v>106.058902877698</v>
      </c>
    </row>
    <row r="33" customFormat="false" ht="10.35" hidden="false" customHeight="true" outlineLevel="0" collapsed="false">
      <c r="A33" s="47"/>
      <c r="B33" s="47" t="s">
        <v>138</v>
      </c>
      <c r="C33" s="69" t="n">
        <v>9939</v>
      </c>
      <c r="D33" s="70" t="n">
        <v>8798</v>
      </c>
      <c r="E33" s="71" t="n">
        <v>-11.4800281718483</v>
      </c>
      <c r="F33" s="70" t="n">
        <v>9150</v>
      </c>
      <c r="G33" s="70" t="n">
        <v>9323</v>
      </c>
      <c r="H33" s="72" t="n">
        <v>1.89071038251367</v>
      </c>
      <c r="I33" s="73" t="n">
        <v>-525</v>
      </c>
      <c r="J33" s="74" t="n">
        <v>105.967265287565</v>
      </c>
    </row>
    <row r="34" customFormat="false" ht="10.35" hidden="false" customHeight="true" outlineLevel="0" collapsed="false">
      <c r="A34" s="47"/>
      <c r="B34" s="47" t="s">
        <v>139</v>
      </c>
      <c r="C34" s="69" t="n">
        <v>2850</v>
      </c>
      <c r="D34" s="70" t="n">
        <v>2471</v>
      </c>
      <c r="E34" s="71" t="n">
        <v>-13.2982456140351</v>
      </c>
      <c r="F34" s="70" t="n">
        <v>2612</v>
      </c>
      <c r="G34" s="70" t="n">
        <v>2707</v>
      </c>
      <c r="H34" s="72" t="n">
        <v>3.63705972434916</v>
      </c>
      <c r="I34" s="73" t="n">
        <v>-236</v>
      </c>
      <c r="J34" s="74" t="n">
        <v>109.550789154189</v>
      </c>
    </row>
    <row r="35" customFormat="false" ht="10.35" hidden="false" customHeight="true" outlineLevel="0" collapsed="false">
      <c r="A35" s="47"/>
      <c r="B35" s="47" t="s">
        <v>140</v>
      </c>
      <c r="C35" s="69" t="n">
        <v>1089</v>
      </c>
      <c r="D35" s="70" t="n">
        <v>942</v>
      </c>
      <c r="E35" s="71" t="n">
        <v>-13.4986225895317</v>
      </c>
      <c r="F35" s="70" t="n">
        <v>1253</v>
      </c>
      <c r="G35" s="70" t="n">
        <v>1122</v>
      </c>
      <c r="H35" s="72" t="n">
        <v>-10.4549082202714</v>
      </c>
      <c r="I35" s="73" t="n">
        <v>-180</v>
      </c>
      <c r="J35" s="74" t="n">
        <v>119.108280254777</v>
      </c>
    </row>
    <row r="36" customFormat="false" ht="10.35" hidden="false" customHeight="true" outlineLevel="0" collapsed="false">
      <c r="A36" s="47"/>
      <c r="B36" s="47" t="s">
        <v>141</v>
      </c>
      <c r="C36" s="69" t="n">
        <v>828</v>
      </c>
      <c r="D36" s="70" t="n">
        <v>837</v>
      </c>
      <c r="E36" s="71" t="n">
        <v>1.08695652173914</v>
      </c>
      <c r="F36" s="70" t="n">
        <v>913</v>
      </c>
      <c r="G36" s="70" t="n">
        <v>872</v>
      </c>
      <c r="H36" s="72" t="n">
        <v>-4.49069003285871</v>
      </c>
      <c r="I36" s="73" t="n">
        <v>-35</v>
      </c>
      <c r="J36" s="74" t="n">
        <v>104.181600955795</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9527</v>
      </c>
      <c r="D40" s="70" t="n">
        <v>8353</v>
      </c>
      <c r="E40" s="71" t="n">
        <v>-12.3228718379343</v>
      </c>
      <c r="F40" s="70" t="n">
        <v>9218</v>
      </c>
      <c r="G40" s="70" t="n">
        <v>9156</v>
      </c>
      <c r="H40" s="72" t="n">
        <v>-0.672597092644821</v>
      </c>
      <c r="I40" s="73" t="n">
        <v>-803</v>
      </c>
      <c r="J40" s="74" t="n">
        <v>109.613312582306</v>
      </c>
    </row>
    <row r="41" customFormat="false" ht="10.35" hidden="false" customHeight="true" outlineLevel="0" collapsed="false">
      <c r="A41" s="47"/>
      <c r="B41" s="47" t="s">
        <v>99</v>
      </c>
      <c r="C41" s="69" t="n">
        <v>853</v>
      </c>
      <c r="D41" s="70" t="n">
        <v>755</v>
      </c>
      <c r="E41" s="71" t="n">
        <v>-11.4888628370457</v>
      </c>
      <c r="F41" s="70" t="n">
        <v>823</v>
      </c>
      <c r="G41" s="70" t="n">
        <v>837</v>
      </c>
      <c r="H41" s="72" t="n">
        <v>1.70109356014581</v>
      </c>
      <c r="I41" s="73" t="n">
        <v>-82</v>
      </c>
      <c r="J41" s="74" t="n">
        <v>110.860927152318</v>
      </c>
    </row>
    <row r="42" customFormat="false" ht="10.35" hidden="false" customHeight="true" outlineLevel="0" collapsed="false">
      <c r="A42" s="47"/>
      <c r="B42" s="47" t="s">
        <v>144</v>
      </c>
      <c r="C42" s="69" t="n">
        <v>1597</v>
      </c>
      <c r="D42" s="70" t="n">
        <v>1567</v>
      </c>
      <c r="E42" s="71" t="n">
        <v>-1.87852222917971</v>
      </c>
      <c r="F42" s="70" t="n">
        <v>1449</v>
      </c>
      <c r="G42" s="70" t="n">
        <v>1436</v>
      </c>
      <c r="H42" s="72" t="n">
        <v>-0.897170462387848</v>
      </c>
      <c r="I42" s="73" t="n">
        <v>131</v>
      </c>
      <c r="J42" s="74" t="n">
        <v>91.6400765794512</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0375</v>
      </c>
      <c r="D46" s="70" t="n">
        <v>9371</v>
      </c>
      <c r="E46" s="71" t="n">
        <v>-9.67710843373494</v>
      </c>
      <c r="F46" s="70" t="n">
        <v>9937</v>
      </c>
      <c r="G46" s="70" t="n">
        <v>9831</v>
      </c>
      <c r="H46" s="72" t="n">
        <v>-1.06672033813022</v>
      </c>
      <c r="I46" s="73" t="n">
        <v>-460</v>
      </c>
      <c r="J46" s="74" t="n">
        <v>104.90876107139</v>
      </c>
    </row>
    <row r="47" customFormat="false" ht="10.35" hidden="false" customHeight="true" outlineLevel="0" collapsed="false">
      <c r="A47" s="47"/>
      <c r="B47" s="47" t="s">
        <v>95</v>
      </c>
      <c r="C47" s="69" t="n">
        <v>260</v>
      </c>
      <c r="D47" s="70" t="n">
        <v>205</v>
      </c>
      <c r="E47" s="71" t="n">
        <v>-21.1538461538462</v>
      </c>
      <c r="F47" s="70" t="n">
        <v>328</v>
      </c>
      <c r="G47" s="70" t="n">
        <v>261</v>
      </c>
      <c r="H47" s="72" t="n">
        <v>-20.4268292682927</v>
      </c>
      <c r="I47" s="73" t="n">
        <v>-56</v>
      </c>
      <c r="J47" s="74" t="n">
        <v>127.317073170732</v>
      </c>
    </row>
    <row r="48" customFormat="false" ht="10.35" hidden="false" customHeight="true" outlineLevel="0" collapsed="false">
      <c r="A48" s="47"/>
      <c r="B48" s="47" t="s">
        <v>146</v>
      </c>
      <c r="C48" s="69" t="n">
        <v>1342</v>
      </c>
      <c r="D48" s="70" t="n">
        <v>1099</v>
      </c>
      <c r="E48" s="71" t="n">
        <v>-18.1073025335321</v>
      </c>
      <c r="F48" s="70" t="n">
        <v>1225</v>
      </c>
      <c r="G48" s="70" t="n">
        <v>1337</v>
      </c>
      <c r="H48" s="72" t="n">
        <v>9.14285714285714</v>
      </c>
      <c r="I48" s="73" t="n">
        <v>-238</v>
      </c>
      <c r="J48" s="74" t="n">
        <v>121.656050955414</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3216</v>
      </c>
      <c r="D52" s="70" t="n">
        <v>2821</v>
      </c>
      <c r="E52" s="71" t="n">
        <v>-12.2823383084577</v>
      </c>
      <c r="F52" s="70" t="n">
        <v>3251</v>
      </c>
      <c r="G52" s="70" t="n">
        <v>3152</v>
      </c>
      <c r="H52" s="72" t="n">
        <v>-3.0452168563519</v>
      </c>
      <c r="I52" s="73" t="n">
        <v>-331</v>
      </c>
      <c r="J52" s="74" t="n">
        <v>111.73342786246</v>
      </c>
    </row>
    <row r="53" customFormat="false" ht="10.35" hidden="false" customHeight="true" outlineLevel="0" collapsed="false">
      <c r="A53" s="47"/>
      <c r="B53" s="47" t="s">
        <v>149</v>
      </c>
      <c r="C53" s="69" t="n">
        <v>6311</v>
      </c>
      <c r="D53" s="70" t="n">
        <v>5532</v>
      </c>
      <c r="E53" s="71" t="n">
        <v>-12.3435271747742</v>
      </c>
      <c r="F53" s="70" t="n">
        <v>5967</v>
      </c>
      <c r="G53" s="70" t="n">
        <v>6004</v>
      </c>
      <c r="H53" s="72" t="n">
        <v>0.620077090665319</v>
      </c>
      <c r="I53" s="73" t="n">
        <v>-472</v>
      </c>
      <c r="J53" s="74" t="n">
        <v>108.532176428055</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8839</v>
      </c>
      <c r="D57" s="70" t="n">
        <v>7466</v>
      </c>
      <c r="E57" s="71" t="n">
        <v>-15.5334313836407</v>
      </c>
      <c r="F57" s="70" t="n">
        <v>8672</v>
      </c>
      <c r="G57" s="70" t="n">
        <v>8561</v>
      </c>
      <c r="H57" s="72" t="n">
        <v>-1.2799815498155</v>
      </c>
      <c r="I57" s="80" t="n">
        <v>-1095</v>
      </c>
      <c r="J57" s="74" t="n">
        <v>114.666488079293</v>
      </c>
    </row>
    <row r="58" customFormat="false" ht="10.35" hidden="false" customHeight="true" outlineLevel="0" collapsed="false">
      <c r="A58" s="47"/>
      <c r="B58" s="47" t="s">
        <v>152</v>
      </c>
      <c r="C58" s="69" t="n">
        <v>688</v>
      </c>
      <c r="D58" s="70" t="n">
        <v>887</v>
      </c>
      <c r="E58" s="71" t="n">
        <v>28.9244186046512</v>
      </c>
      <c r="F58" s="70" t="n">
        <v>546</v>
      </c>
      <c r="G58" s="70" t="n">
        <v>595</v>
      </c>
      <c r="H58" s="72" t="n">
        <v>8.97435897435896</v>
      </c>
      <c r="I58" s="73" t="n">
        <v>292</v>
      </c>
      <c r="J58" s="74" t="n">
        <v>67.0800450958286</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77</v>
      </c>
      <c r="D60" s="70" t="n">
        <v>115</v>
      </c>
      <c r="E60" s="71" t="n">
        <v>49.3506493506494</v>
      </c>
      <c r="F60" s="70" t="n">
        <v>56</v>
      </c>
      <c r="G60" s="70" t="n">
        <v>74</v>
      </c>
      <c r="H60" s="72" t="n">
        <v>32.1428571428571</v>
      </c>
      <c r="I60" s="73" t="n">
        <v>41</v>
      </c>
      <c r="J60" s="74" t="n">
        <v>64.3478260869565</v>
      </c>
    </row>
    <row r="61" customFormat="false" ht="10.35" hidden="false" customHeight="true" outlineLevel="0" collapsed="false">
      <c r="A61" s="47"/>
      <c r="B61" s="68" t="s">
        <v>155</v>
      </c>
      <c r="C61" s="69" t="n">
        <v>13</v>
      </c>
      <c r="D61" s="70" t="n">
        <v>5</v>
      </c>
      <c r="E61" s="71" t="n">
        <v>-61.5384615384615</v>
      </c>
      <c r="F61" s="70" t="n">
        <v>11</v>
      </c>
      <c r="G61" s="70" t="n">
        <v>7</v>
      </c>
      <c r="H61" s="72" t="n">
        <v>-36.3636363636364</v>
      </c>
      <c r="I61" s="73" t="n">
        <v>-2</v>
      </c>
      <c r="J61" s="74" t="n">
        <v>140</v>
      </c>
    </row>
    <row r="62" customFormat="false" ht="10.35" hidden="false" customHeight="true" outlineLevel="0" collapsed="false">
      <c r="A62" s="47"/>
      <c r="B62" s="68" t="s">
        <v>156</v>
      </c>
      <c r="C62" s="69" t="n">
        <v>31</v>
      </c>
      <c r="D62" s="70" t="n">
        <v>21</v>
      </c>
      <c r="E62" s="71" t="n">
        <v>-32.258064516129</v>
      </c>
      <c r="F62" s="70" t="n">
        <v>20</v>
      </c>
      <c r="G62" s="70" t="n">
        <v>21</v>
      </c>
      <c r="H62" s="72" t="n">
        <v>5</v>
      </c>
      <c r="I62" s="73" t="s">
        <v>19</v>
      </c>
      <c r="J62" s="74" t="n">
        <v>100</v>
      </c>
    </row>
    <row r="63" customFormat="false" ht="10.35" hidden="false" customHeight="true" outlineLevel="0" collapsed="false">
      <c r="A63" s="47"/>
      <c r="B63" s="68" t="s">
        <v>157</v>
      </c>
      <c r="C63" s="69" t="n">
        <v>43</v>
      </c>
      <c r="D63" s="70" t="n">
        <v>61</v>
      </c>
      <c r="E63" s="71" t="n">
        <v>41.8604651162791</v>
      </c>
      <c r="F63" s="70" t="n">
        <v>47</v>
      </c>
      <c r="G63" s="70" t="n">
        <v>29</v>
      </c>
      <c r="H63" s="72" t="n">
        <v>-38.2978723404255</v>
      </c>
      <c r="I63" s="73" t="n">
        <v>32</v>
      </c>
      <c r="J63" s="74" t="n">
        <v>47.5409836065574</v>
      </c>
    </row>
    <row r="64" customFormat="false" ht="10.35" hidden="false" customHeight="true" outlineLevel="0" collapsed="false">
      <c r="A64" s="47"/>
      <c r="B64" s="68" t="s">
        <v>158</v>
      </c>
      <c r="C64" s="69" t="n">
        <v>43</v>
      </c>
      <c r="D64" s="70" t="n">
        <v>170</v>
      </c>
      <c r="E64" s="71" t="n">
        <v>295.348837209302</v>
      </c>
      <c r="F64" s="70" t="n">
        <v>25</v>
      </c>
      <c r="G64" s="70" t="n">
        <v>78</v>
      </c>
      <c r="H64" s="72" t="n">
        <v>212</v>
      </c>
      <c r="I64" s="73" t="n">
        <v>92</v>
      </c>
      <c r="J64" s="74" t="n">
        <v>45.8823529411765</v>
      </c>
    </row>
    <row r="65" customFormat="false" ht="10.35" hidden="false" customHeight="true" outlineLevel="0" collapsed="false">
      <c r="A65" s="47"/>
      <c r="B65" s="68" t="s">
        <v>159</v>
      </c>
      <c r="C65" s="69" t="n">
        <v>36</v>
      </c>
      <c r="D65" s="70" t="n">
        <v>25</v>
      </c>
      <c r="E65" s="71" t="n">
        <v>-30.5555555555556</v>
      </c>
      <c r="F65" s="70" t="n">
        <v>16</v>
      </c>
      <c r="G65" s="70" t="n">
        <v>17</v>
      </c>
      <c r="H65" s="72" t="n">
        <v>6.25</v>
      </c>
      <c r="I65" s="73" t="n">
        <v>8</v>
      </c>
      <c r="J65" s="74" t="n">
        <v>68</v>
      </c>
    </row>
    <row r="66" customFormat="false" ht="10.35" hidden="false" customHeight="true" outlineLevel="0" collapsed="false">
      <c r="A66" s="47"/>
      <c r="B66" s="81" t="s">
        <v>160</v>
      </c>
      <c r="C66" s="70" t="n">
        <v>21</v>
      </c>
      <c r="D66" s="70" t="n">
        <v>19</v>
      </c>
      <c r="E66" s="71" t="n">
        <v>-9.52380952380952</v>
      </c>
      <c r="F66" s="70" t="n">
        <v>20</v>
      </c>
      <c r="G66" s="70" t="n">
        <v>16</v>
      </c>
      <c r="H66" s="72" t="n">
        <v>-20</v>
      </c>
      <c r="I66" s="73" t="n">
        <v>3</v>
      </c>
      <c r="J66" s="74" t="n">
        <v>84.2105263157895</v>
      </c>
    </row>
    <row r="67" customFormat="false" ht="10.35" hidden="false" customHeight="true" outlineLevel="0" collapsed="false">
      <c r="A67" s="47"/>
      <c r="B67" s="68" t="s">
        <v>161</v>
      </c>
      <c r="C67" s="69" t="n">
        <v>78</v>
      </c>
      <c r="D67" s="70" t="n">
        <v>84</v>
      </c>
      <c r="E67" s="71" t="n">
        <v>7.69230769230769</v>
      </c>
      <c r="F67" s="70" t="n">
        <v>82</v>
      </c>
      <c r="G67" s="70" t="n">
        <v>63</v>
      </c>
      <c r="H67" s="72" t="n">
        <v>-23.1707317073171</v>
      </c>
      <c r="I67" s="73" t="n">
        <v>21</v>
      </c>
      <c r="J67" s="74" t="n">
        <v>75</v>
      </c>
    </row>
    <row r="68" customFormat="false" ht="10.35" hidden="false" customHeight="true" outlineLevel="0" collapsed="false">
      <c r="A68" s="47"/>
      <c r="B68" s="68" t="s">
        <v>162</v>
      </c>
      <c r="C68" s="69" t="n">
        <v>23</v>
      </c>
      <c r="D68" s="70" t="n">
        <v>21</v>
      </c>
      <c r="E68" s="71" t="n">
        <v>-8.69565217391305</v>
      </c>
      <c r="F68" s="70" t="n">
        <v>10</v>
      </c>
      <c r="G68" s="70" t="n">
        <v>21</v>
      </c>
      <c r="H68" s="72" t="n">
        <v>110</v>
      </c>
      <c r="I68" s="73" t="s">
        <v>19</v>
      </c>
      <c r="J68" s="74" t="n">
        <v>100</v>
      </c>
    </row>
    <row r="69" customFormat="false" ht="10.35" hidden="false" customHeight="true" outlineLevel="0" collapsed="false">
      <c r="A69" s="47"/>
      <c r="B69" s="68" t="s">
        <v>163</v>
      </c>
      <c r="C69" s="69" t="n">
        <v>37</v>
      </c>
      <c r="D69" s="70" t="n">
        <v>26</v>
      </c>
      <c r="E69" s="71" t="n">
        <v>-29.7297297297297</v>
      </c>
      <c r="F69" s="70" t="n">
        <v>31</v>
      </c>
      <c r="G69" s="70" t="n">
        <v>20</v>
      </c>
      <c r="H69" s="72" t="n">
        <v>-35.4838709677419</v>
      </c>
      <c r="I69" s="73" t="n">
        <v>6</v>
      </c>
      <c r="J69" s="74" t="n">
        <v>76.9230769230769</v>
      </c>
    </row>
    <row r="70" customFormat="false" ht="10.35" hidden="false" customHeight="true" outlineLevel="0" collapsed="false">
      <c r="A70" s="47"/>
      <c r="B70" s="68" t="s">
        <v>164</v>
      </c>
      <c r="C70" s="69" t="n">
        <v>67</v>
      </c>
      <c r="D70" s="70" t="n">
        <v>76</v>
      </c>
      <c r="E70" s="71" t="n">
        <v>13.4328358208955</v>
      </c>
      <c r="F70" s="70" t="n">
        <v>78</v>
      </c>
      <c r="G70" s="70" t="n">
        <v>72</v>
      </c>
      <c r="H70" s="72" t="n">
        <v>-7.69230769230769</v>
      </c>
      <c r="I70" s="73" t="n">
        <v>4</v>
      </c>
      <c r="J70" s="74" t="n">
        <v>94.7368421052632</v>
      </c>
    </row>
    <row r="71" customFormat="false" ht="38.25" hidden="false" customHeight="true" outlineLevel="0" collapsed="false">
      <c r="A71" s="82" t="s">
        <v>165</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3</v>
      </c>
      <c r="B9" s="96"/>
      <c r="C9" s="97" t="s">
        <v>166</v>
      </c>
      <c r="D9" s="98" t="s">
        <v>167</v>
      </c>
      <c r="E9" s="98"/>
      <c r="F9" s="98"/>
      <c r="G9" s="98"/>
      <c r="H9" s="98"/>
      <c r="I9" s="98"/>
      <c r="J9" s="98"/>
      <c r="K9" s="98"/>
    </row>
    <row r="10" customFormat="false" ht="12.75" hidden="false" customHeight="true" outlineLevel="0" collapsed="false">
      <c r="A10" s="96"/>
      <c r="B10" s="96"/>
      <c r="C10" s="97"/>
      <c r="D10" s="97" t="s">
        <v>168</v>
      </c>
      <c r="E10" s="97"/>
      <c r="F10" s="97"/>
      <c r="G10" s="97" t="s">
        <v>169</v>
      </c>
      <c r="H10" s="99" t="s">
        <v>170</v>
      </c>
      <c r="I10" s="99"/>
      <c r="J10" s="99"/>
      <c r="K10" s="99"/>
    </row>
    <row r="11" customFormat="false" ht="47.25" hidden="false" customHeight="true" outlineLevel="0" collapsed="false">
      <c r="A11" s="96"/>
      <c r="B11" s="96"/>
      <c r="C11" s="97"/>
      <c r="D11" s="97" t="s">
        <v>171</v>
      </c>
      <c r="E11" s="97" t="s">
        <v>172</v>
      </c>
      <c r="F11" s="97" t="s">
        <v>173</v>
      </c>
      <c r="G11" s="97"/>
      <c r="H11" s="97" t="s">
        <v>171</v>
      </c>
      <c r="I11" s="97" t="s">
        <v>174</v>
      </c>
      <c r="J11" s="97" t="s">
        <v>175</v>
      </c>
      <c r="K11" s="99" t="s">
        <v>176</v>
      </c>
    </row>
    <row r="12" customFormat="false" ht="10.5" hidden="false" customHeight="true" outlineLevel="0" collapsed="false">
      <c r="A12" s="47"/>
      <c r="B12" s="68"/>
      <c r="C12" s="100"/>
      <c r="D12" s="94"/>
      <c r="E12" s="94"/>
      <c r="F12" s="94"/>
      <c r="G12" s="94"/>
      <c r="H12" s="94"/>
      <c r="I12" s="94"/>
      <c r="J12" s="94"/>
      <c r="K12" s="94"/>
    </row>
    <row r="13" customFormat="false" ht="12.75" hidden="false" customHeight="false" outlineLevel="0" collapsed="false">
      <c r="A13" s="79" t="s">
        <v>121</v>
      </c>
      <c r="B13" s="61"/>
      <c r="C13" s="101" t="n">
        <v>10675</v>
      </c>
      <c r="D13" s="102" t="n">
        <v>8896</v>
      </c>
      <c r="E13" s="102" t="n">
        <v>8798</v>
      </c>
      <c r="F13" s="102" t="n">
        <v>98</v>
      </c>
      <c r="G13" s="102" t="n">
        <v>942</v>
      </c>
      <c r="H13" s="102" t="n">
        <v>837</v>
      </c>
      <c r="I13" s="102" t="n">
        <v>183</v>
      </c>
      <c r="J13" s="103" t="n">
        <v>90</v>
      </c>
      <c r="K13" s="102" t="n">
        <v>564</v>
      </c>
    </row>
    <row r="14" customFormat="false" ht="10.5" hidden="false" customHeight="true" outlineLevel="0" collapsed="false">
      <c r="A14" s="47"/>
      <c r="B14" s="68"/>
      <c r="C14" s="101"/>
      <c r="D14" s="102"/>
      <c r="E14" s="102"/>
      <c r="F14" s="102"/>
      <c r="G14" s="102"/>
      <c r="H14" s="102"/>
      <c r="I14" s="102"/>
      <c r="J14" s="102"/>
      <c r="K14" s="102"/>
    </row>
    <row r="15" customFormat="false" ht="12.75" hidden="false" customHeight="fals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90</v>
      </c>
      <c r="D17" s="107" t="n">
        <v>75</v>
      </c>
      <c r="E17" s="107" t="n">
        <v>74</v>
      </c>
      <c r="F17" s="107" t="n">
        <v>1</v>
      </c>
      <c r="G17" s="107" t="n">
        <v>7</v>
      </c>
      <c r="H17" s="107" t="n">
        <v>8</v>
      </c>
      <c r="I17" s="107" t="s">
        <v>177</v>
      </c>
      <c r="J17" s="108" t="s">
        <v>178</v>
      </c>
      <c r="K17" s="107" t="n">
        <v>8</v>
      </c>
    </row>
    <row r="18" customFormat="false" ht="12.75" hidden="false" customHeight="false" outlineLevel="0" collapsed="false">
      <c r="A18" s="47"/>
      <c r="B18" s="78" t="s">
        <v>125</v>
      </c>
      <c r="C18" s="106" t="n">
        <v>525</v>
      </c>
      <c r="D18" s="107" t="n">
        <v>412</v>
      </c>
      <c r="E18" s="107" t="n">
        <v>403</v>
      </c>
      <c r="F18" s="107" t="n">
        <v>9</v>
      </c>
      <c r="G18" s="107" t="n">
        <v>67</v>
      </c>
      <c r="H18" s="107" t="n">
        <v>46</v>
      </c>
      <c r="I18" s="107" t="n">
        <v>15</v>
      </c>
      <c r="J18" s="108" t="s">
        <v>178</v>
      </c>
      <c r="K18" s="107" t="n">
        <v>31</v>
      </c>
    </row>
    <row r="19" customFormat="false" ht="12.75" hidden="false" customHeight="false" outlineLevel="0" collapsed="false">
      <c r="A19" s="47"/>
      <c r="B19" s="78" t="s">
        <v>126</v>
      </c>
      <c r="C19" s="106" t="n">
        <v>319</v>
      </c>
      <c r="D19" s="107" t="n">
        <v>298</v>
      </c>
      <c r="E19" s="107" t="n">
        <v>293</v>
      </c>
      <c r="F19" s="107" t="n">
        <v>5</v>
      </c>
      <c r="G19" s="107" t="n">
        <v>12</v>
      </c>
      <c r="H19" s="107" t="n">
        <v>9</v>
      </c>
      <c r="I19" s="107" t="n">
        <v>1</v>
      </c>
      <c r="J19" s="108" t="n">
        <v>1</v>
      </c>
      <c r="K19" s="107" t="n">
        <v>7</v>
      </c>
    </row>
    <row r="20" customFormat="false" ht="12.75" hidden="false" customHeight="false" outlineLevel="0" collapsed="false">
      <c r="A20" s="47"/>
      <c r="B20" s="78" t="s">
        <v>127</v>
      </c>
      <c r="C20" s="106" t="n">
        <v>1262</v>
      </c>
      <c r="D20" s="107" t="n">
        <v>1023</v>
      </c>
      <c r="E20" s="107" t="n">
        <v>1022</v>
      </c>
      <c r="F20" s="107" t="n">
        <v>1</v>
      </c>
      <c r="G20" s="107" t="n">
        <v>137</v>
      </c>
      <c r="H20" s="107" t="n">
        <v>102</v>
      </c>
      <c r="I20" s="107" t="n">
        <v>31</v>
      </c>
      <c r="J20" s="108" t="n">
        <v>48</v>
      </c>
      <c r="K20" s="107" t="n">
        <v>23</v>
      </c>
    </row>
    <row r="21" customFormat="false" ht="12.75" hidden="false" customHeight="false" outlineLevel="0" collapsed="false">
      <c r="A21" s="47"/>
      <c r="B21" s="78" t="s">
        <v>128</v>
      </c>
      <c r="C21" s="106" t="n">
        <v>2365</v>
      </c>
      <c r="D21" s="107" t="n">
        <v>1887</v>
      </c>
      <c r="E21" s="107" t="n">
        <v>1865</v>
      </c>
      <c r="F21" s="107" t="n">
        <v>22</v>
      </c>
      <c r="G21" s="107" t="n">
        <v>170</v>
      </c>
      <c r="H21" s="107" t="n">
        <v>308</v>
      </c>
      <c r="I21" s="107" t="n">
        <v>76</v>
      </c>
      <c r="J21" s="108" t="n">
        <v>13</v>
      </c>
      <c r="K21" s="107" t="n">
        <v>219</v>
      </c>
    </row>
    <row r="22" customFormat="false" ht="12.75" hidden="false" customHeight="false" outlineLevel="0" collapsed="false">
      <c r="A22" s="47"/>
      <c r="B22" s="78" t="s">
        <v>129</v>
      </c>
      <c r="C22" s="106" t="n">
        <v>271</v>
      </c>
      <c r="D22" s="107" t="n">
        <v>223</v>
      </c>
      <c r="E22" s="107" t="n">
        <v>220</v>
      </c>
      <c r="F22" s="107" t="n">
        <v>3</v>
      </c>
      <c r="G22" s="107" t="n">
        <v>22</v>
      </c>
      <c r="H22" s="107" t="n">
        <v>26</v>
      </c>
      <c r="I22" s="107" t="n">
        <v>11</v>
      </c>
      <c r="J22" s="108" t="s">
        <v>178</v>
      </c>
      <c r="K22" s="107" t="n">
        <v>15</v>
      </c>
    </row>
    <row r="23" customFormat="false" ht="12.75" hidden="false" customHeight="false" outlineLevel="0" collapsed="false">
      <c r="A23" s="47"/>
      <c r="B23" s="78" t="s">
        <v>130</v>
      </c>
      <c r="C23" s="106" t="n">
        <v>938</v>
      </c>
      <c r="D23" s="107" t="n">
        <v>719</v>
      </c>
      <c r="E23" s="107" t="n">
        <v>716</v>
      </c>
      <c r="F23" s="107" t="n">
        <v>3</v>
      </c>
      <c r="G23" s="107" t="n">
        <v>14</v>
      </c>
      <c r="H23" s="107" t="n">
        <v>205</v>
      </c>
      <c r="I23" s="107" t="n">
        <v>10</v>
      </c>
      <c r="J23" s="108" t="n">
        <v>10</v>
      </c>
      <c r="K23" s="107" t="n">
        <v>185</v>
      </c>
    </row>
    <row r="24" customFormat="false" ht="12.75" hidden="false" customHeight="false" outlineLevel="0" collapsed="false">
      <c r="A24" s="47"/>
      <c r="B24" s="78" t="s">
        <v>131</v>
      </c>
      <c r="C24" s="106" t="n">
        <v>392</v>
      </c>
      <c r="D24" s="107" t="n">
        <v>328</v>
      </c>
      <c r="E24" s="107" t="n">
        <v>319</v>
      </c>
      <c r="F24" s="107" t="n">
        <v>9</v>
      </c>
      <c r="G24" s="107" t="n">
        <v>59</v>
      </c>
      <c r="H24" s="107" t="n">
        <v>5</v>
      </c>
      <c r="I24" s="107" t="n">
        <v>3</v>
      </c>
      <c r="J24" s="108" t="n">
        <v>2</v>
      </c>
      <c r="K24" s="107" t="s">
        <v>177</v>
      </c>
    </row>
    <row r="25" customFormat="false" ht="12.75" hidden="false" customHeight="false" outlineLevel="0" collapsed="false">
      <c r="A25" s="47"/>
      <c r="B25" s="78" t="s">
        <v>132</v>
      </c>
      <c r="C25" s="106" t="n">
        <v>435</v>
      </c>
      <c r="D25" s="107" t="n">
        <v>346</v>
      </c>
      <c r="E25" s="107" t="n">
        <v>339</v>
      </c>
      <c r="F25" s="107" t="n">
        <v>7</v>
      </c>
      <c r="G25" s="107" t="n">
        <v>85</v>
      </c>
      <c r="H25" s="107" t="n">
        <v>4</v>
      </c>
      <c r="I25" s="107" t="s">
        <v>177</v>
      </c>
      <c r="J25" s="108" t="n">
        <v>1</v>
      </c>
      <c r="K25" s="107" t="n">
        <v>3</v>
      </c>
    </row>
    <row r="26" customFormat="false" ht="12.75" hidden="false" customHeight="false" outlineLevel="0" collapsed="false">
      <c r="A26" s="47"/>
      <c r="B26" s="78" t="s">
        <v>133</v>
      </c>
      <c r="C26" s="106" t="n">
        <v>843</v>
      </c>
      <c r="D26" s="107" t="n">
        <v>719</v>
      </c>
      <c r="E26" s="107" t="n">
        <v>714</v>
      </c>
      <c r="F26" s="107" t="n">
        <v>5</v>
      </c>
      <c r="G26" s="107" t="n">
        <v>114</v>
      </c>
      <c r="H26" s="107" t="n">
        <v>10</v>
      </c>
      <c r="I26" s="107" t="n">
        <v>5</v>
      </c>
      <c r="J26" s="108" t="n">
        <v>3</v>
      </c>
      <c r="K26" s="107" t="n">
        <v>2</v>
      </c>
    </row>
    <row r="27" customFormat="false" ht="12.75" hidden="false" customHeight="false" outlineLevel="0" collapsed="false">
      <c r="A27" s="47"/>
      <c r="B27" s="78" t="s">
        <v>134</v>
      </c>
      <c r="C27" s="106" t="n">
        <v>1681</v>
      </c>
      <c r="D27" s="107" t="n">
        <v>1501</v>
      </c>
      <c r="E27" s="107" t="n">
        <v>1494</v>
      </c>
      <c r="F27" s="107" t="n">
        <v>7</v>
      </c>
      <c r="G27" s="107" t="n">
        <v>136</v>
      </c>
      <c r="H27" s="107" t="n">
        <v>44</v>
      </c>
      <c r="I27" s="107" t="n">
        <v>15</v>
      </c>
      <c r="J27" s="108" t="n">
        <v>2</v>
      </c>
      <c r="K27" s="107" t="n">
        <v>27</v>
      </c>
    </row>
    <row r="28" customFormat="false" ht="15" hidden="false" customHeight="true" outlineLevel="0" collapsed="false">
      <c r="A28" s="47"/>
      <c r="B28" s="78" t="s">
        <v>135</v>
      </c>
      <c r="C28" s="106" t="n">
        <v>1554</v>
      </c>
      <c r="D28" s="107" t="n">
        <v>1365</v>
      </c>
      <c r="E28" s="107" t="n">
        <v>1339</v>
      </c>
      <c r="F28" s="107" t="n">
        <v>26</v>
      </c>
      <c r="G28" s="107" t="n">
        <v>119</v>
      </c>
      <c r="H28" s="107" t="n">
        <v>70</v>
      </c>
      <c r="I28" s="107" t="n">
        <v>16</v>
      </c>
      <c r="J28" s="108" t="n">
        <v>10</v>
      </c>
      <c r="K28" s="107" t="n">
        <v>44</v>
      </c>
    </row>
    <row r="29" customFormat="false" ht="10.5" hidden="false" customHeight="true" outlineLevel="0" collapsed="false">
      <c r="A29" s="47"/>
      <c r="B29" s="109"/>
      <c r="C29" s="106"/>
      <c r="D29" s="107"/>
      <c r="E29" s="107"/>
      <c r="F29" s="107"/>
      <c r="G29" s="107"/>
      <c r="H29" s="107"/>
      <c r="I29" s="107"/>
      <c r="J29" s="107"/>
      <c r="K29" s="107"/>
    </row>
    <row r="30" customFormat="false" ht="12.75" hidden="false" customHeight="false" outlineLevel="0" collapsed="false">
      <c r="A30" s="105" t="s">
        <v>142</v>
      </c>
      <c r="B30" s="105"/>
      <c r="C30" s="101"/>
      <c r="D30" s="102"/>
      <c r="E30" s="102"/>
      <c r="F30" s="102"/>
      <c r="G30" s="102"/>
      <c r="H30" s="102"/>
      <c r="I30" s="102"/>
      <c r="J30" s="102"/>
      <c r="K30" s="102"/>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8353</v>
      </c>
      <c r="D32" s="107" t="n">
        <v>7144</v>
      </c>
      <c r="E32" s="107" t="n">
        <v>7140</v>
      </c>
      <c r="F32" s="107" t="n">
        <v>4</v>
      </c>
      <c r="G32" s="107" t="n">
        <v>722</v>
      </c>
      <c r="H32" s="107" t="n">
        <v>487</v>
      </c>
      <c r="I32" s="107" t="n">
        <v>53</v>
      </c>
      <c r="J32" s="108" t="s">
        <v>27</v>
      </c>
      <c r="K32" s="107" t="n">
        <v>434</v>
      </c>
    </row>
    <row r="33" customFormat="false" ht="12.75" hidden="false" customHeight="false" outlineLevel="0" collapsed="false">
      <c r="A33" s="47"/>
      <c r="B33" s="47" t="s">
        <v>179</v>
      </c>
      <c r="C33" s="106" t="n">
        <v>26</v>
      </c>
      <c r="D33" s="107" t="n">
        <v>14</v>
      </c>
      <c r="E33" s="107" t="n">
        <v>14</v>
      </c>
      <c r="F33" s="107" t="s">
        <v>177</v>
      </c>
      <c r="G33" s="107" t="n">
        <v>1</v>
      </c>
      <c r="H33" s="107" t="n">
        <v>11</v>
      </c>
      <c r="I33" s="107" t="n">
        <v>7</v>
      </c>
      <c r="J33" s="108" t="n">
        <v>2</v>
      </c>
      <c r="K33" s="107" t="n">
        <v>2</v>
      </c>
    </row>
    <row r="34" customFormat="false" ht="12.75" hidden="false" customHeight="false" outlineLevel="0" collapsed="false">
      <c r="A34" s="47"/>
      <c r="B34" s="47" t="s">
        <v>180</v>
      </c>
      <c r="C34" s="106" t="n">
        <v>23</v>
      </c>
      <c r="D34" s="107" t="n">
        <v>13</v>
      </c>
      <c r="E34" s="107" t="n">
        <v>13</v>
      </c>
      <c r="F34" s="107" t="s">
        <v>177</v>
      </c>
      <c r="G34" s="107" t="n">
        <v>1</v>
      </c>
      <c r="H34" s="107" t="n">
        <v>9</v>
      </c>
      <c r="I34" s="107" t="n">
        <v>1</v>
      </c>
      <c r="J34" s="108" t="n">
        <v>4</v>
      </c>
      <c r="K34" s="107" t="n">
        <v>4</v>
      </c>
    </row>
    <row r="35" customFormat="false" ht="12.75" hidden="false" customHeight="false" outlineLevel="0" collapsed="false">
      <c r="A35" s="47"/>
      <c r="B35" s="47" t="s">
        <v>181</v>
      </c>
      <c r="C35" s="106" t="n">
        <v>240</v>
      </c>
      <c r="D35" s="107" t="n">
        <v>178</v>
      </c>
      <c r="E35" s="107" t="n">
        <v>171</v>
      </c>
      <c r="F35" s="107" t="n">
        <v>7</v>
      </c>
      <c r="G35" s="107" t="n">
        <v>13</v>
      </c>
      <c r="H35" s="107" t="n">
        <v>49</v>
      </c>
      <c r="I35" s="107" t="n">
        <v>29</v>
      </c>
      <c r="J35" s="108" t="n">
        <v>2</v>
      </c>
      <c r="K35" s="107" t="n">
        <v>18</v>
      </c>
    </row>
    <row r="36" customFormat="false" ht="12.75" hidden="false" customHeight="false" outlineLevel="0" collapsed="false">
      <c r="A36" s="47"/>
      <c r="B36" s="47" t="s">
        <v>182</v>
      </c>
      <c r="C36" s="106" t="n">
        <v>445</v>
      </c>
      <c r="D36" s="107" t="n">
        <v>317</v>
      </c>
      <c r="E36" s="107" t="n">
        <v>317</v>
      </c>
      <c r="F36" s="107" t="s">
        <v>177</v>
      </c>
      <c r="G36" s="107" t="n">
        <v>18</v>
      </c>
      <c r="H36" s="107" t="n">
        <v>110</v>
      </c>
      <c r="I36" s="107" t="n">
        <v>18</v>
      </c>
      <c r="J36" s="108" t="n">
        <v>82</v>
      </c>
      <c r="K36" s="107" t="n">
        <v>10</v>
      </c>
    </row>
    <row r="37" customFormat="false" ht="12.75" hidden="false" customHeight="false" outlineLevel="0" collapsed="false">
      <c r="A37" s="47"/>
      <c r="B37" s="47" t="s">
        <v>183</v>
      </c>
      <c r="C37" s="106" t="n">
        <v>42</v>
      </c>
      <c r="D37" s="107" t="n">
        <v>29</v>
      </c>
      <c r="E37" s="107" t="n">
        <v>25</v>
      </c>
      <c r="F37" s="107" t="n">
        <v>4</v>
      </c>
      <c r="G37" s="107" t="n">
        <v>2</v>
      </c>
      <c r="H37" s="107" t="n">
        <v>11</v>
      </c>
      <c r="I37" s="107" t="n">
        <v>9</v>
      </c>
      <c r="J37" s="108" t="s">
        <v>27</v>
      </c>
      <c r="K37" s="107" t="n">
        <v>2</v>
      </c>
    </row>
    <row r="38" customFormat="false" ht="12.75" hidden="false" customHeight="false" outlineLevel="0" collapsed="false">
      <c r="A38" s="47"/>
      <c r="B38" s="47" t="s">
        <v>184</v>
      </c>
      <c r="C38" s="106" t="n">
        <v>1438</v>
      </c>
      <c r="D38" s="107" t="n">
        <v>1124</v>
      </c>
      <c r="E38" s="107" t="n">
        <v>1042</v>
      </c>
      <c r="F38" s="107" t="n">
        <v>82</v>
      </c>
      <c r="G38" s="107" t="n">
        <v>176</v>
      </c>
      <c r="H38" s="107" t="n">
        <v>138</v>
      </c>
      <c r="I38" s="107" t="n">
        <v>53</v>
      </c>
      <c r="J38" s="108" t="s">
        <v>185</v>
      </c>
      <c r="K38" s="107" t="n">
        <v>85</v>
      </c>
    </row>
    <row r="39" customFormat="false" ht="12.75" hidden="false" customHeight="false" outlineLevel="0" collapsed="false">
      <c r="A39" s="47"/>
      <c r="B39" s="47" t="s">
        <v>186</v>
      </c>
      <c r="C39" s="106" t="n">
        <v>23</v>
      </c>
      <c r="D39" s="107" t="n">
        <v>16</v>
      </c>
      <c r="E39" s="107" t="n">
        <v>16</v>
      </c>
      <c r="F39" s="107" t="s">
        <v>177</v>
      </c>
      <c r="G39" s="107" t="n">
        <v>5</v>
      </c>
      <c r="H39" s="107" t="n">
        <v>2</v>
      </c>
      <c r="I39" s="107" t="s">
        <v>177</v>
      </c>
      <c r="J39" s="108" t="s">
        <v>185</v>
      </c>
      <c r="K39" s="107" t="n">
        <v>2</v>
      </c>
    </row>
    <row r="40" customFormat="false" ht="12.75" hidden="false" customHeight="false" outlineLevel="0" collapsed="false">
      <c r="A40" s="47"/>
      <c r="B40" s="47" t="s">
        <v>187</v>
      </c>
      <c r="C40" s="106" t="n">
        <v>23</v>
      </c>
      <c r="D40" s="107" t="n">
        <v>16</v>
      </c>
      <c r="E40" s="107" t="n">
        <v>15</v>
      </c>
      <c r="F40" s="107" t="n">
        <v>1</v>
      </c>
      <c r="G40" s="107" t="n">
        <v>2</v>
      </c>
      <c r="H40" s="107" t="n">
        <v>5</v>
      </c>
      <c r="I40" s="107" t="s">
        <v>177</v>
      </c>
      <c r="J40" s="108" t="s">
        <v>185</v>
      </c>
      <c r="K40" s="107" t="n">
        <v>5</v>
      </c>
    </row>
    <row r="41" customFormat="false" ht="12.75" hidden="false" customHeight="false" outlineLevel="0" collapsed="false">
      <c r="A41" s="47"/>
      <c r="B41" s="47" t="s">
        <v>188</v>
      </c>
      <c r="C41" s="106" t="n">
        <v>31</v>
      </c>
      <c r="D41" s="107" t="n">
        <v>29</v>
      </c>
      <c r="E41" s="107" t="n">
        <v>29</v>
      </c>
      <c r="F41" s="107" t="s">
        <v>177</v>
      </c>
      <c r="G41" s="107" t="s">
        <v>177</v>
      </c>
      <c r="H41" s="107" t="n">
        <v>2</v>
      </c>
      <c r="I41" s="107" t="s">
        <v>177</v>
      </c>
      <c r="J41" s="108" t="s">
        <v>185</v>
      </c>
      <c r="K41" s="107" t="n">
        <v>2</v>
      </c>
    </row>
    <row r="42" customFormat="false" ht="12.75" hidden="false" customHeight="false" outlineLevel="0" collapsed="false">
      <c r="A42" s="47"/>
      <c r="B42" s="47" t="s">
        <v>189</v>
      </c>
      <c r="C42" s="106" t="n">
        <v>31</v>
      </c>
      <c r="D42" s="107" t="n">
        <v>16</v>
      </c>
      <c r="E42" s="107" t="n">
        <v>16</v>
      </c>
      <c r="F42" s="107" t="s">
        <v>177</v>
      </c>
      <c r="G42" s="107" t="n">
        <v>2</v>
      </c>
      <c r="H42" s="107" t="n">
        <v>13</v>
      </c>
      <c r="I42" s="107" t="n">
        <v>13</v>
      </c>
      <c r="J42" s="108" t="s">
        <v>185</v>
      </c>
      <c r="K42" s="107" t="s">
        <v>177</v>
      </c>
    </row>
    <row r="43" customFormat="false" ht="10.5" hidden="false" customHeight="true" outlineLevel="0" collapsed="false">
      <c r="A43" s="47"/>
      <c r="B43" s="68"/>
      <c r="C43" s="101"/>
      <c r="D43" s="102"/>
      <c r="E43" s="102"/>
      <c r="F43" s="102"/>
      <c r="G43" s="102"/>
      <c r="H43" s="102"/>
      <c r="I43" s="102"/>
      <c r="J43" s="102"/>
      <c r="K43" s="102"/>
    </row>
    <row r="44" customFormat="false" ht="10.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371</v>
      </c>
      <c r="D46" s="107" t="n">
        <v>7859</v>
      </c>
      <c r="E46" s="107" t="n">
        <v>7830</v>
      </c>
      <c r="F46" s="107" t="n">
        <v>29</v>
      </c>
      <c r="G46" s="107" t="n">
        <v>909</v>
      </c>
      <c r="H46" s="107" t="n">
        <v>603</v>
      </c>
      <c r="I46" s="107" t="n">
        <v>130</v>
      </c>
      <c r="J46" s="108" t="n">
        <v>84</v>
      </c>
      <c r="K46" s="107" t="n">
        <v>389</v>
      </c>
    </row>
    <row r="47" customFormat="false" ht="12.75" hidden="false" customHeight="false" outlineLevel="0" collapsed="false">
      <c r="A47" s="47"/>
      <c r="B47" s="68" t="s">
        <v>95</v>
      </c>
      <c r="C47" s="106" t="n">
        <v>205</v>
      </c>
      <c r="D47" s="107" t="n">
        <v>162</v>
      </c>
      <c r="E47" s="107" t="n">
        <v>158</v>
      </c>
      <c r="F47" s="107" t="n">
        <v>4</v>
      </c>
      <c r="G47" s="107" t="n">
        <v>15</v>
      </c>
      <c r="H47" s="107" t="n">
        <v>28</v>
      </c>
      <c r="I47" s="107" t="n">
        <v>3</v>
      </c>
      <c r="J47" s="108" t="n">
        <v>2</v>
      </c>
      <c r="K47" s="107" t="n">
        <v>23</v>
      </c>
    </row>
    <row r="48" customFormat="false" ht="12.75" hidden="false" customHeight="false" outlineLevel="0" collapsed="false">
      <c r="A48" s="47"/>
      <c r="B48" s="68" t="s">
        <v>146</v>
      </c>
      <c r="C48" s="106" t="n">
        <v>1099</v>
      </c>
      <c r="D48" s="107" t="n">
        <v>875</v>
      </c>
      <c r="E48" s="107" t="n">
        <v>810</v>
      </c>
      <c r="F48" s="107" t="n">
        <v>65</v>
      </c>
      <c r="G48" s="107" t="n">
        <v>18</v>
      </c>
      <c r="H48" s="107" t="n">
        <v>206</v>
      </c>
      <c r="I48" s="107" t="n">
        <v>50</v>
      </c>
      <c r="J48" s="108" t="n">
        <v>4</v>
      </c>
      <c r="K48" s="107" t="n">
        <v>152</v>
      </c>
    </row>
    <row r="49" customFormat="false" ht="10.5" hidden="false" customHeight="true" outlineLevel="0" collapsed="false">
      <c r="A49" s="47"/>
      <c r="B49" s="68"/>
      <c r="C49" s="101"/>
      <c r="D49" s="102"/>
      <c r="E49" s="102"/>
      <c r="F49" s="102"/>
      <c r="G49" s="102"/>
      <c r="H49" s="102"/>
      <c r="I49" s="102"/>
      <c r="J49" s="102"/>
      <c r="K49" s="102"/>
    </row>
    <row r="50" customFormat="false" ht="9.75" hidden="false" customHeight="true" outlineLevel="0" collapsed="false">
      <c r="A50" s="105" t="s">
        <v>190</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821</v>
      </c>
      <c r="D52" s="107" t="n">
        <v>2429</v>
      </c>
      <c r="E52" s="107" t="n">
        <v>2427</v>
      </c>
      <c r="F52" s="107" t="n">
        <v>2</v>
      </c>
      <c r="G52" s="107" t="n">
        <v>220</v>
      </c>
      <c r="H52" s="107" t="n">
        <v>172</v>
      </c>
      <c r="I52" s="107" t="n">
        <v>5</v>
      </c>
      <c r="J52" s="108" t="s">
        <v>27</v>
      </c>
      <c r="K52" s="107" t="n">
        <v>167</v>
      </c>
    </row>
    <row r="53" customFormat="false" ht="12.75" hidden="false" customHeight="false" outlineLevel="0" collapsed="false">
      <c r="A53" s="47"/>
      <c r="B53" s="68" t="s">
        <v>149</v>
      </c>
      <c r="C53" s="106" t="n">
        <v>5532</v>
      </c>
      <c r="D53" s="107" t="n">
        <v>4715</v>
      </c>
      <c r="E53" s="107" t="n">
        <v>4713</v>
      </c>
      <c r="F53" s="107" t="n">
        <v>2</v>
      </c>
      <c r="G53" s="107" t="n">
        <v>502</v>
      </c>
      <c r="H53" s="107" t="n">
        <v>315</v>
      </c>
      <c r="I53" s="107" t="n">
        <v>48</v>
      </c>
      <c r="J53" s="108" t="s">
        <v>27</v>
      </c>
      <c r="K53" s="107" t="n">
        <v>267</v>
      </c>
    </row>
    <row r="54" customFormat="false" ht="10.5" hidden="false" customHeight="true" outlineLevel="0" collapsed="false">
      <c r="A54" s="47"/>
      <c r="B54" s="68"/>
      <c r="C54" s="101"/>
      <c r="D54" s="102"/>
      <c r="E54" s="102"/>
      <c r="F54" s="102"/>
      <c r="G54" s="102"/>
      <c r="H54" s="102"/>
      <c r="I54" s="102"/>
      <c r="J54" s="103"/>
      <c r="K54" s="102"/>
    </row>
    <row r="55" customFormat="false" ht="9.75" hidden="false" customHeight="true" outlineLevel="0" collapsed="false">
      <c r="A55" s="105" t="s">
        <v>191</v>
      </c>
      <c r="B55" s="105"/>
      <c r="C55" s="106"/>
      <c r="D55" s="107"/>
      <c r="E55" s="107"/>
      <c r="F55" s="107"/>
      <c r="G55" s="107"/>
      <c r="H55" s="107"/>
      <c r="I55" s="107"/>
      <c r="J55" s="108"/>
      <c r="K55" s="107"/>
    </row>
    <row r="56" customFormat="false" ht="10.5" hidden="false" customHeight="true" outlineLevel="0" collapsed="false">
      <c r="A56" s="47"/>
      <c r="B56" s="68"/>
      <c r="C56" s="106"/>
      <c r="D56" s="107"/>
      <c r="E56" s="107"/>
      <c r="F56" s="107"/>
      <c r="G56" s="107"/>
      <c r="H56" s="107"/>
      <c r="I56" s="107"/>
      <c r="J56" s="108"/>
      <c r="K56" s="107"/>
    </row>
    <row r="57" customFormat="false" ht="12.75" hidden="false" customHeight="false" outlineLevel="0" collapsed="false">
      <c r="A57" s="47"/>
      <c r="B57" s="47" t="s">
        <v>192</v>
      </c>
      <c r="C57" s="106" t="n">
        <v>7466</v>
      </c>
      <c r="D57" s="107" t="n">
        <v>6349</v>
      </c>
      <c r="E57" s="107" t="n">
        <v>6345</v>
      </c>
      <c r="F57" s="107" t="n">
        <v>4</v>
      </c>
      <c r="G57" s="107" t="n">
        <v>686</v>
      </c>
      <c r="H57" s="107" t="n">
        <v>431</v>
      </c>
      <c r="I57" s="107" t="n">
        <v>53</v>
      </c>
      <c r="J57" s="108" t="s">
        <v>27</v>
      </c>
      <c r="K57" s="107" t="n">
        <v>378</v>
      </c>
    </row>
    <row r="58" customFormat="false" ht="12.75" hidden="false" customHeight="false" outlineLevel="0" collapsed="false">
      <c r="A58" s="47"/>
      <c r="B58" s="68" t="s">
        <v>193</v>
      </c>
      <c r="C58" s="106" t="n">
        <v>115</v>
      </c>
      <c r="D58" s="107" t="n">
        <v>104</v>
      </c>
      <c r="E58" s="107" t="n">
        <v>104</v>
      </c>
      <c r="F58" s="107" t="s">
        <v>177</v>
      </c>
      <c r="G58" s="107" t="n">
        <v>10</v>
      </c>
      <c r="H58" s="107" t="n">
        <v>1</v>
      </c>
      <c r="I58" s="107" t="s">
        <v>177</v>
      </c>
      <c r="J58" s="108" t="s">
        <v>27</v>
      </c>
      <c r="K58" s="107" t="n">
        <v>1</v>
      </c>
    </row>
    <row r="59" customFormat="false" ht="12.75" hidden="false" customHeight="false" outlineLevel="0" collapsed="false">
      <c r="A59" s="47"/>
      <c r="B59" s="47" t="s">
        <v>194</v>
      </c>
      <c r="C59" s="106" t="n">
        <v>19</v>
      </c>
      <c r="D59" s="107" t="n">
        <v>17</v>
      </c>
      <c r="E59" s="107" t="n">
        <v>17</v>
      </c>
      <c r="F59" s="107" t="s">
        <v>177</v>
      </c>
      <c r="G59" s="107" t="n">
        <v>1</v>
      </c>
      <c r="H59" s="107" t="n">
        <v>1</v>
      </c>
      <c r="I59" s="107" t="s">
        <v>177</v>
      </c>
      <c r="J59" s="108" t="s">
        <v>27</v>
      </c>
      <c r="K59" s="107" t="n">
        <v>1</v>
      </c>
    </row>
    <row r="60" customFormat="false" ht="12.75" hidden="false" customHeight="false" outlineLevel="0" collapsed="false">
      <c r="A60" s="47"/>
      <c r="B60" s="68" t="s">
        <v>195</v>
      </c>
      <c r="C60" s="106" t="n">
        <v>21</v>
      </c>
      <c r="D60" s="107" t="n">
        <v>18</v>
      </c>
      <c r="E60" s="107" t="n">
        <v>18</v>
      </c>
      <c r="F60" s="107" t="s">
        <v>177</v>
      </c>
      <c r="G60" s="107" t="n">
        <v>1</v>
      </c>
      <c r="H60" s="107" t="n">
        <v>2</v>
      </c>
      <c r="I60" s="107" t="s">
        <v>177</v>
      </c>
      <c r="J60" s="108" t="s">
        <v>27</v>
      </c>
      <c r="K60" s="107" t="n">
        <v>2</v>
      </c>
    </row>
    <row r="61" customFormat="false" ht="12.75" hidden="false" customHeight="false" outlineLevel="0" collapsed="false">
      <c r="A61" s="47"/>
      <c r="B61" s="68" t="s">
        <v>196</v>
      </c>
      <c r="C61" s="106" t="n">
        <v>61</v>
      </c>
      <c r="D61" s="107" t="n">
        <v>59</v>
      </c>
      <c r="E61" s="107" t="n">
        <v>59</v>
      </c>
      <c r="F61" s="107" t="s">
        <v>177</v>
      </c>
      <c r="G61" s="107" t="n">
        <v>2</v>
      </c>
      <c r="H61" s="107" t="s">
        <v>177</v>
      </c>
      <c r="I61" s="107" t="s">
        <v>177</v>
      </c>
      <c r="J61" s="108" t="s">
        <v>27</v>
      </c>
      <c r="K61" s="107" t="s">
        <v>177</v>
      </c>
    </row>
    <row r="62" customFormat="false" ht="12.75" hidden="false" customHeight="false" outlineLevel="0" collapsed="false">
      <c r="A62" s="47"/>
      <c r="B62" s="68" t="s">
        <v>197</v>
      </c>
      <c r="C62" s="106" t="n">
        <v>84</v>
      </c>
      <c r="D62" s="107" t="n">
        <v>61</v>
      </c>
      <c r="E62" s="107" t="n">
        <v>61</v>
      </c>
      <c r="F62" s="107" t="s">
        <v>177</v>
      </c>
      <c r="G62" s="107" t="n">
        <v>2</v>
      </c>
      <c r="H62" s="107" t="n">
        <v>21</v>
      </c>
      <c r="I62" s="107" t="s">
        <v>177</v>
      </c>
      <c r="J62" s="108" t="s">
        <v>27</v>
      </c>
      <c r="K62" s="107" t="n">
        <v>21</v>
      </c>
    </row>
    <row r="63" customFormat="false" ht="12" hidden="false" customHeight="true" outlineLevel="0" collapsed="false">
      <c r="A63" s="47"/>
      <c r="B63" s="68" t="s">
        <v>198</v>
      </c>
      <c r="C63" s="107" t="n">
        <v>76</v>
      </c>
      <c r="D63" s="107" t="n">
        <v>60</v>
      </c>
      <c r="E63" s="107" t="n">
        <v>60</v>
      </c>
      <c r="F63" s="107" t="s">
        <v>177</v>
      </c>
      <c r="G63" s="107" t="n">
        <v>1</v>
      </c>
      <c r="H63" s="107" t="n">
        <v>15</v>
      </c>
      <c r="I63" s="107" t="s">
        <v>177</v>
      </c>
      <c r="J63" s="108" t="s">
        <v>27</v>
      </c>
      <c r="K63" s="107" t="n">
        <v>15</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tru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2.75" hidden="false" customHeight="false" outlineLevel="0" collapsed="false">
      <c r="A67" s="47"/>
      <c r="B67" s="68"/>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3</v>
      </c>
      <c r="B9" s="96"/>
      <c r="C9" s="97" t="s">
        <v>199</v>
      </c>
      <c r="D9" s="111" t="s">
        <v>167</v>
      </c>
      <c r="E9" s="111"/>
      <c r="F9" s="111"/>
      <c r="G9" s="111"/>
      <c r="H9" s="111"/>
      <c r="I9" s="111"/>
      <c r="J9" s="111"/>
      <c r="K9" s="111"/>
    </row>
    <row r="10" customFormat="false" ht="15.75" hidden="false" customHeight="true" outlineLevel="0" collapsed="false">
      <c r="A10" s="96"/>
      <c r="B10" s="96"/>
      <c r="C10" s="97"/>
      <c r="D10" s="97" t="s">
        <v>200</v>
      </c>
      <c r="E10" s="97"/>
      <c r="F10" s="97"/>
      <c r="G10" s="97" t="s">
        <v>201</v>
      </c>
      <c r="H10" s="99" t="s">
        <v>202</v>
      </c>
      <c r="I10" s="99"/>
      <c r="J10" s="99"/>
      <c r="K10" s="99"/>
    </row>
    <row r="11" customFormat="false" ht="45" hidden="false" customHeight="true" outlineLevel="0" collapsed="false">
      <c r="A11" s="96"/>
      <c r="B11" s="96"/>
      <c r="C11" s="97"/>
      <c r="D11" s="97" t="s">
        <v>203</v>
      </c>
      <c r="E11" s="97" t="s">
        <v>204</v>
      </c>
      <c r="F11" s="97" t="s">
        <v>173</v>
      </c>
      <c r="G11" s="97"/>
      <c r="H11" s="97" t="s">
        <v>203</v>
      </c>
      <c r="I11" s="97" t="s">
        <v>174</v>
      </c>
      <c r="J11" s="97" t="s">
        <v>205</v>
      </c>
      <c r="K11" s="99" t="s">
        <v>206</v>
      </c>
    </row>
    <row r="12" customFormat="false" ht="10.5" hidden="false" customHeight="true" outlineLevel="0" collapsed="false">
      <c r="A12" s="47"/>
      <c r="B12" s="68"/>
      <c r="C12" s="100"/>
      <c r="D12" s="94"/>
      <c r="E12" s="94"/>
      <c r="F12" s="94"/>
      <c r="G12" s="94"/>
      <c r="H12" s="94"/>
      <c r="I12" s="94"/>
      <c r="J12" s="94"/>
      <c r="K12" s="94"/>
    </row>
    <row r="13" customFormat="false" ht="16.5" hidden="false" customHeight="true" outlineLevel="0" collapsed="false">
      <c r="A13" s="79" t="s">
        <v>121</v>
      </c>
      <c r="B13" s="61"/>
      <c r="C13" s="101" t="n">
        <v>11429</v>
      </c>
      <c r="D13" s="102" t="n">
        <v>9435</v>
      </c>
      <c r="E13" s="102" t="n">
        <v>9323</v>
      </c>
      <c r="F13" s="102" t="n">
        <v>112</v>
      </c>
      <c r="G13" s="102" t="n">
        <v>1122</v>
      </c>
      <c r="H13" s="102" t="n">
        <v>872</v>
      </c>
      <c r="I13" s="102" t="n">
        <v>226</v>
      </c>
      <c r="J13" s="102" t="n">
        <v>148</v>
      </c>
      <c r="K13" s="102" t="n">
        <v>498</v>
      </c>
    </row>
    <row r="14" customFormat="false" ht="10.5" hidden="false" customHeight="true" outlineLevel="0" collapsed="false">
      <c r="A14" s="47"/>
      <c r="B14" s="68"/>
      <c r="C14" s="101"/>
      <c r="D14" s="102"/>
      <c r="E14" s="102"/>
      <c r="F14" s="102"/>
      <c r="G14" s="102"/>
      <c r="H14" s="102"/>
      <c r="I14" s="102"/>
      <c r="J14" s="102"/>
      <c r="K14" s="102"/>
    </row>
    <row r="15" customFormat="false" ht="16.5" hidden="false" customHeight="tru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75</v>
      </c>
      <c r="D17" s="107" t="n">
        <v>63</v>
      </c>
      <c r="E17" s="107" t="n">
        <v>61</v>
      </c>
      <c r="F17" s="107" t="n">
        <v>2</v>
      </c>
      <c r="G17" s="107" t="n">
        <v>5</v>
      </c>
      <c r="H17" s="107" t="n">
        <v>7</v>
      </c>
      <c r="I17" s="107" t="s">
        <v>177</v>
      </c>
      <c r="J17" s="108" t="s">
        <v>178</v>
      </c>
      <c r="K17" s="107" t="n">
        <v>7</v>
      </c>
    </row>
    <row r="18" customFormat="false" ht="12.75" hidden="false" customHeight="false" outlineLevel="0" collapsed="false">
      <c r="A18" s="47"/>
      <c r="B18" s="78" t="s">
        <v>125</v>
      </c>
      <c r="C18" s="106" t="n">
        <v>531</v>
      </c>
      <c r="D18" s="107" t="n">
        <v>409</v>
      </c>
      <c r="E18" s="107" t="n">
        <v>392</v>
      </c>
      <c r="F18" s="107" t="n">
        <v>17</v>
      </c>
      <c r="G18" s="107" t="n">
        <v>59</v>
      </c>
      <c r="H18" s="107" t="n">
        <v>63</v>
      </c>
      <c r="I18" s="107" t="n">
        <v>18</v>
      </c>
      <c r="J18" s="108" t="n">
        <v>4</v>
      </c>
      <c r="K18" s="107" t="n">
        <v>41</v>
      </c>
    </row>
    <row r="19" customFormat="false" ht="12.75" hidden="false" customHeight="false" outlineLevel="0" collapsed="false">
      <c r="A19" s="47"/>
      <c r="B19" s="78" t="s">
        <v>126</v>
      </c>
      <c r="C19" s="106" t="n">
        <v>90</v>
      </c>
      <c r="D19" s="107" t="n">
        <v>57</v>
      </c>
      <c r="E19" s="107" t="n">
        <v>50</v>
      </c>
      <c r="F19" s="107" t="n">
        <v>7</v>
      </c>
      <c r="G19" s="107" t="n">
        <v>20</v>
      </c>
      <c r="H19" s="107" t="n">
        <v>13</v>
      </c>
      <c r="I19" s="107" t="n">
        <v>1</v>
      </c>
      <c r="J19" s="108" t="n">
        <v>2</v>
      </c>
      <c r="K19" s="107" t="n">
        <v>10</v>
      </c>
    </row>
    <row r="20" customFormat="false" ht="12.75" hidden="false" customHeight="false" outlineLevel="0" collapsed="false">
      <c r="A20" s="47"/>
      <c r="B20" s="78" t="s">
        <v>127</v>
      </c>
      <c r="C20" s="106" t="n">
        <v>1297</v>
      </c>
      <c r="D20" s="107" t="n">
        <v>1050</v>
      </c>
      <c r="E20" s="107" t="n">
        <v>1047</v>
      </c>
      <c r="F20" s="107" t="n">
        <v>3</v>
      </c>
      <c r="G20" s="107" t="n">
        <v>143</v>
      </c>
      <c r="H20" s="107" t="n">
        <v>104</v>
      </c>
      <c r="I20" s="107" t="n">
        <v>30</v>
      </c>
      <c r="J20" s="108" t="n">
        <v>44</v>
      </c>
      <c r="K20" s="107" t="n">
        <v>30</v>
      </c>
    </row>
    <row r="21" customFormat="false" ht="12.75" hidden="false" customHeight="false" outlineLevel="0" collapsed="false">
      <c r="A21" s="47"/>
      <c r="B21" s="78" t="s">
        <v>128</v>
      </c>
      <c r="C21" s="106" t="n">
        <v>3125</v>
      </c>
      <c r="D21" s="107" t="n">
        <v>2591</v>
      </c>
      <c r="E21" s="107" t="n">
        <v>2566</v>
      </c>
      <c r="F21" s="107" t="n">
        <v>25</v>
      </c>
      <c r="G21" s="107" t="n">
        <v>226</v>
      </c>
      <c r="H21" s="107" t="n">
        <v>308</v>
      </c>
      <c r="I21" s="107" t="n">
        <v>81</v>
      </c>
      <c r="J21" s="108" t="n">
        <v>36</v>
      </c>
      <c r="K21" s="107" t="n">
        <v>191</v>
      </c>
    </row>
    <row r="22" customFormat="false" ht="12.75" hidden="false" customHeight="false" outlineLevel="0" collapsed="false">
      <c r="A22" s="47"/>
      <c r="B22" s="78" t="s">
        <v>129</v>
      </c>
      <c r="C22" s="106" t="n">
        <v>394</v>
      </c>
      <c r="D22" s="107" t="n">
        <v>334</v>
      </c>
      <c r="E22" s="107" t="n">
        <v>333</v>
      </c>
      <c r="F22" s="107" t="n">
        <v>1</v>
      </c>
      <c r="G22" s="107" t="n">
        <v>33</v>
      </c>
      <c r="H22" s="107" t="n">
        <v>27</v>
      </c>
      <c r="I22" s="107" t="n">
        <v>11</v>
      </c>
      <c r="J22" s="108" t="n">
        <v>1</v>
      </c>
      <c r="K22" s="107" t="n">
        <v>15</v>
      </c>
    </row>
    <row r="23" customFormat="false" ht="12.75" hidden="false" customHeight="false" outlineLevel="0" collapsed="false">
      <c r="A23" s="47"/>
      <c r="B23" s="78" t="s">
        <v>130</v>
      </c>
      <c r="C23" s="106" t="n">
        <v>1042</v>
      </c>
      <c r="D23" s="107" t="n">
        <v>861</v>
      </c>
      <c r="E23" s="107" t="n">
        <v>860</v>
      </c>
      <c r="F23" s="107" t="n">
        <v>1</v>
      </c>
      <c r="G23" s="107" t="n">
        <v>19</v>
      </c>
      <c r="H23" s="107" t="n">
        <v>162</v>
      </c>
      <c r="I23" s="107" t="n">
        <v>15</v>
      </c>
      <c r="J23" s="108" t="n">
        <v>19</v>
      </c>
      <c r="K23" s="107" t="n">
        <v>128</v>
      </c>
    </row>
    <row r="24" customFormat="false" ht="12.75" hidden="false" customHeight="false" outlineLevel="0" collapsed="false">
      <c r="A24" s="47"/>
      <c r="B24" s="78" t="s">
        <v>131</v>
      </c>
      <c r="C24" s="106" t="n">
        <v>341</v>
      </c>
      <c r="D24" s="107" t="n">
        <v>261</v>
      </c>
      <c r="E24" s="107" t="n">
        <v>250</v>
      </c>
      <c r="F24" s="107" t="n">
        <v>11</v>
      </c>
      <c r="G24" s="107" t="n">
        <v>60</v>
      </c>
      <c r="H24" s="107" t="n">
        <v>20</v>
      </c>
      <c r="I24" s="107" t="n">
        <v>11</v>
      </c>
      <c r="J24" s="108" t="n">
        <v>7</v>
      </c>
      <c r="K24" s="107" t="n">
        <v>2</v>
      </c>
    </row>
    <row r="25" customFormat="false" ht="12.75" hidden="false" customHeight="false" outlineLevel="0" collapsed="false">
      <c r="A25" s="47"/>
      <c r="B25" s="78" t="s">
        <v>132</v>
      </c>
      <c r="C25" s="106" t="n">
        <v>826</v>
      </c>
      <c r="D25" s="107" t="n">
        <v>714</v>
      </c>
      <c r="E25" s="107" t="n">
        <v>707</v>
      </c>
      <c r="F25" s="107" t="n">
        <v>7</v>
      </c>
      <c r="G25" s="107" t="n">
        <v>103</v>
      </c>
      <c r="H25" s="107" t="n">
        <v>9</v>
      </c>
      <c r="I25" s="107" t="n">
        <v>6</v>
      </c>
      <c r="J25" s="108" t="n">
        <v>1</v>
      </c>
      <c r="K25" s="107" t="n">
        <v>2</v>
      </c>
    </row>
    <row r="26" customFormat="false" ht="12.75" hidden="false" customHeight="false" outlineLevel="0" collapsed="false">
      <c r="A26" s="47"/>
      <c r="B26" s="78" t="s">
        <v>133</v>
      </c>
      <c r="C26" s="106" t="n">
        <v>851</v>
      </c>
      <c r="D26" s="107" t="n">
        <v>690</v>
      </c>
      <c r="E26" s="107" t="n">
        <v>682</v>
      </c>
      <c r="F26" s="107" t="n">
        <v>8</v>
      </c>
      <c r="G26" s="107" t="n">
        <v>135</v>
      </c>
      <c r="H26" s="107" t="n">
        <v>26</v>
      </c>
      <c r="I26" s="107" t="n">
        <v>11</v>
      </c>
      <c r="J26" s="108" t="n">
        <v>8</v>
      </c>
      <c r="K26" s="107" t="n">
        <v>7</v>
      </c>
    </row>
    <row r="27" customFormat="false" ht="12.75" hidden="false" customHeight="false" outlineLevel="0" collapsed="false">
      <c r="A27" s="47"/>
      <c r="B27" s="78" t="s">
        <v>134</v>
      </c>
      <c r="C27" s="106" t="n">
        <v>1567</v>
      </c>
      <c r="D27" s="107" t="n">
        <v>1327</v>
      </c>
      <c r="E27" s="107" t="n">
        <v>1320</v>
      </c>
      <c r="F27" s="107" t="n">
        <v>7</v>
      </c>
      <c r="G27" s="107" t="n">
        <v>189</v>
      </c>
      <c r="H27" s="107" t="n">
        <v>51</v>
      </c>
      <c r="I27" s="107" t="n">
        <v>17</v>
      </c>
      <c r="J27" s="108" t="n">
        <v>7</v>
      </c>
      <c r="K27" s="107" t="n">
        <v>27</v>
      </c>
    </row>
    <row r="28" customFormat="false" ht="12.75" hidden="false" customHeight="false" outlineLevel="0" collapsed="false">
      <c r="A28" s="47"/>
      <c r="B28" s="78" t="s">
        <v>135</v>
      </c>
      <c r="C28" s="106" t="n">
        <v>1290</v>
      </c>
      <c r="D28" s="107" t="n">
        <v>1078</v>
      </c>
      <c r="E28" s="107" t="n">
        <v>1055</v>
      </c>
      <c r="F28" s="107" t="n">
        <v>23</v>
      </c>
      <c r="G28" s="107" t="n">
        <v>130</v>
      </c>
      <c r="H28" s="107" t="n">
        <v>82</v>
      </c>
      <c r="I28" s="107" t="n">
        <v>25</v>
      </c>
      <c r="J28" s="108" t="n">
        <v>19</v>
      </c>
      <c r="K28" s="107" t="n">
        <v>38</v>
      </c>
    </row>
    <row r="29" customFormat="false" ht="10.5" hidden="false" customHeight="true" outlineLevel="0" collapsed="false">
      <c r="A29" s="47"/>
      <c r="B29" s="109"/>
      <c r="C29" s="106"/>
      <c r="D29" s="107"/>
      <c r="E29" s="107"/>
      <c r="F29" s="107"/>
      <c r="G29" s="107"/>
      <c r="H29" s="107"/>
      <c r="I29" s="107"/>
      <c r="J29" s="107"/>
      <c r="K29" s="107"/>
    </row>
    <row r="30" customFormat="false" ht="16.5" hidden="false" customHeight="true" outlineLevel="0" collapsed="false">
      <c r="A30" s="105" t="s">
        <v>142</v>
      </c>
      <c r="B30" s="105"/>
      <c r="C30" s="106"/>
      <c r="D30" s="107"/>
      <c r="E30" s="107"/>
      <c r="F30" s="107"/>
      <c r="G30" s="107"/>
      <c r="H30" s="107"/>
      <c r="I30" s="107"/>
      <c r="J30" s="107"/>
      <c r="K30" s="107"/>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9156</v>
      </c>
      <c r="D32" s="107" t="n">
        <v>7809</v>
      </c>
      <c r="E32" s="107" t="n">
        <v>7799</v>
      </c>
      <c r="F32" s="107" t="n">
        <v>10</v>
      </c>
      <c r="G32" s="107" t="n">
        <v>867</v>
      </c>
      <c r="H32" s="107" t="n">
        <v>480</v>
      </c>
      <c r="I32" s="107" t="n">
        <v>91</v>
      </c>
      <c r="J32" s="107" t="s">
        <v>207</v>
      </c>
      <c r="K32" s="107" t="n">
        <v>389</v>
      </c>
    </row>
    <row r="33" customFormat="false" ht="12.75" hidden="false" customHeight="false" outlineLevel="0" collapsed="false">
      <c r="A33" s="47"/>
      <c r="B33" s="47" t="s">
        <v>179</v>
      </c>
      <c r="C33" s="106" t="n">
        <v>67</v>
      </c>
      <c r="D33" s="107" t="n">
        <v>40</v>
      </c>
      <c r="E33" s="107" t="n">
        <v>39</v>
      </c>
      <c r="F33" s="107" t="n">
        <v>1</v>
      </c>
      <c r="G33" s="107" t="n">
        <v>1</v>
      </c>
      <c r="H33" s="107" t="n">
        <v>26</v>
      </c>
      <c r="I33" s="107" t="n">
        <v>12</v>
      </c>
      <c r="J33" s="108" t="n">
        <v>4</v>
      </c>
      <c r="K33" s="107" t="n">
        <v>10</v>
      </c>
    </row>
    <row r="34" customFormat="false" ht="12.75" hidden="false" customHeight="false" outlineLevel="0" collapsed="false">
      <c r="A34" s="47"/>
      <c r="B34" s="47" t="s">
        <v>180</v>
      </c>
      <c r="C34" s="106" t="n">
        <v>23</v>
      </c>
      <c r="D34" s="107" t="n">
        <v>11</v>
      </c>
      <c r="E34" s="107" t="n">
        <v>11</v>
      </c>
      <c r="F34" s="112" t="s">
        <v>177</v>
      </c>
      <c r="G34" s="107" t="n">
        <v>1</v>
      </c>
      <c r="H34" s="107" t="n">
        <v>11</v>
      </c>
      <c r="I34" s="107" t="n">
        <v>3</v>
      </c>
      <c r="J34" s="108" t="n">
        <v>5</v>
      </c>
      <c r="K34" s="107" t="n">
        <v>3</v>
      </c>
    </row>
    <row r="35" customFormat="false" ht="12.75" hidden="false" customHeight="false" outlineLevel="0" collapsed="false">
      <c r="A35" s="47"/>
      <c r="B35" s="47" t="s">
        <v>181</v>
      </c>
      <c r="C35" s="106" t="n">
        <v>204</v>
      </c>
      <c r="D35" s="107" t="n">
        <v>151</v>
      </c>
      <c r="E35" s="107" t="n">
        <v>137</v>
      </c>
      <c r="F35" s="107" t="n">
        <v>14</v>
      </c>
      <c r="G35" s="107" t="n">
        <v>17</v>
      </c>
      <c r="H35" s="107" t="n">
        <v>36</v>
      </c>
      <c r="I35" s="107" t="n">
        <v>16</v>
      </c>
      <c r="J35" s="108" t="n">
        <v>5</v>
      </c>
      <c r="K35" s="107" t="n">
        <v>15</v>
      </c>
    </row>
    <row r="36" customFormat="false" ht="12.75" hidden="false" customHeight="false" outlineLevel="0" collapsed="false">
      <c r="A36" s="47"/>
      <c r="B36" s="47" t="s">
        <v>182</v>
      </c>
      <c r="C36" s="106" t="n">
        <v>535</v>
      </c>
      <c r="D36" s="107" t="n">
        <v>314</v>
      </c>
      <c r="E36" s="107" t="n">
        <v>314</v>
      </c>
      <c r="F36" s="107" t="s">
        <v>177</v>
      </c>
      <c r="G36" s="107" t="n">
        <v>18</v>
      </c>
      <c r="H36" s="107" t="n">
        <v>203</v>
      </c>
      <c r="I36" s="107" t="n">
        <v>60</v>
      </c>
      <c r="J36" s="108" t="n">
        <v>133</v>
      </c>
      <c r="K36" s="107" t="n">
        <v>10</v>
      </c>
    </row>
    <row r="37" customFormat="false" ht="12.75" hidden="false" customHeight="false" outlineLevel="0" collapsed="false">
      <c r="A37" s="47"/>
      <c r="B37" s="47" t="s">
        <v>183</v>
      </c>
      <c r="C37" s="106" t="n">
        <v>60</v>
      </c>
      <c r="D37" s="107" t="n">
        <v>49</v>
      </c>
      <c r="E37" s="107" t="n">
        <v>43</v>
      </c>
      <c r="F37" s="107" t="n">
        <v>6</v>
      </c>
      <c r="G37" s="107" t="n">
        <v>4</v>
      </c>
      <c r="H37" s="107" t="n">
        <v>7</v>
      </c>
      <c r="I37" s="107" t="n">
        <v>3</v>
      </c>
      <c r="J37" s="107" t="s">
        <v>207</v>
      </c>
      <c r="K37" s="107" t="n">
        <v>4</v>
      </c>
    </row>
    <row r="38" customFormat="false" ht="12.75" hidden="false" customHeight="false" outlineLevel="0" collapsed="false">
      <c r="A38" s="47"/>
      <c r="B38" s="47" t="s">
        <v>184</v>
      </c>
      <c r="C38" s="106" t="n">
        <v>1289</v>
      </c>
      <c r="D38" s="107" t="n">
        <v>993</v>
      </c>
      <c r="E38" s="107" t="n">
        <v>913</v>
      </c>
      <c r="F38" s="107" t="n">
        <v>80</v>
      </c>
      <c r="G38" s="107" t="n">
        <v>206</v>
      </c>
      <c r="H38" s="107" t="n">
        <v>90</v>
      </c>
      <c r="I38" s="107" t="n">
        <v>30</v>
      </c>
      <c r="J38" s="108" t="s">
        <v>185</v>
      </c>
      <c r="K38" s="107" t="n">
        <v>60</v>
      </c>
    </row>
    <row r="39" customFormat="false" ht="12.75" hidden="false" customHeight="false" outlineLevel="0" collapsed="false">
      <c r="A39" s="47"/>
      <c r="B39" s="47" t="s">
        <v>186</v>
      </c>
      <c r="C39" s="106" t="n">
        <v>34</v>
      </c>
      <c r="D39" s="107" t="n">
        <v>25</v>
      </c>
      <c r="E39" s="107" t="n">
        <v>25</v>
      </c>
      <c r="F39" s="107" t="s">
        <v>177</v>
      </c>
      <c r="G39" s="107" t="n">
        <v>7</v>
      </c>
      <c r="H39" s="107" t="n">
        <v>2</v>
      </c>
      <c r="I39" s="107" t="n">
        <v>1</v>
      </c>
      <c r="J39" s="108" t="s">
        <v>185</v>
      </c>
      <c r="K39" s="107" t="n">
        <v>1</v>
      </c>
    </row>
    <row r="40" customFormat="false" ht="12.75" hidden="false" customHeight="false" outlineLevel="0" collapsed="false">
      <c r="A40" s="47"/>
      <c r="B40" s="47" t="s">
        <v>187</v>
      </c>
      <c r="C40" s="106" t="n">
        <v>27</v>
      </c>
      <c r="D40" s="107" t="n">
        <v>18</v>
      </c>
      <c r="E40" s="107" t="n">
        <v>17</v>
      </c>
      <c r="F40" s="107" t="n">
        <v>1</v>
      </c>
      <c r="G40" s="107" t="n">
        <v>1</v>
      </c>
      <c r="H40" s="107" t="n">
        <v>8</v>
      </c>
      <c r="I40" s="107" t="n">
        <v>3</v>
      </c>
      <c r="J40" s="108" t="s">
        <v>185</v>
      </c>
      <c r="K40" s="107" t="n">
        <v>5</v>
      </c>
    </row>
    <row r="41" customFormat="false" ht="12.75" hidden="false" customHeight="false" outlineLevel="0" collapsed="false">
      <c r="A41" s="47"/>
      <c r="B41" s="47" t="s">
        <v>188</v>
      </c>
      <c r="C41" s="106" t="n">
        <v>19</v>
      </c>
      <c r="D41" s="107" t="n">
        <v>16</v>
      </c>
      <c r="E41" s="107" t="n">
        <v>16</v>
      </c>
      <c r="F41" s="107" t="s">
        <v>177</v>
      </c>
      <c r="G41" s="107" t="s">
        <v>177</v>
      </c>
      <c r="H41" s="107" t="n">
        <v>3</v>
      </c>
      <c r="I41" s="107" t="n">
        <v>2</v>
      </c>
      <c r="J41" s="108" t="s">
        <v>185</v>
      </c>
      <c r="K41" s="107" t="n">
        <v>1</v>
      </c>
    </row>
    <row r="42" customFormat="false" ht="12.75" hidden="false" customHeight="false" outlineLevel="0" collapsed="false">
      <c r="A42" s="47"/>
      <c r="B42" s="47" t="s">
        <v>189</v>
      </c>
      <c r="C42" s="106" t="n">
        <v>15</v>
      </c>
      <c r="D42" s="107" t="n">
        <v>9</v>
      </c>
      <c r="E42" s="107" t="n">
        <v>9</v>
      </c>
      <c r="F42" s="107" t="s">
        <v>177</v>
      </c>
      <c r="G42" s="107" t="s">
        <v>177</v>
      </c>
      <c r="H42" s="107" t="n">
        <v>6</v>
      </c>
      <c r="I42" s="107" t="n">
        <v>5</v>
      </c>
      <c r="J42" s="108" t="n">
        <v>1</v>
      </c>
      <c r="K42" s="107" t="s">
        <v>177</v>
      </c>
    </row>
    <row r="43" customFormat="false" ht="10.5" hidden="false" customHeight="true" outlineLevel="0" collapsed="false">
      <c r="A43" s="47"/>
      <c r="B43" s="68"/>
      <c r="C43" s="106"/>
      <c r="D43" s="107"/>
      <c r="E43" s="107"/>
      <c r="F43" s="107"/>
      <c r="G43" s="107"/>
      <c r="H43" s="107"/>
      <c r="I43" s="107"/>
      <c r="J43" s="107"/>
      <c r="K43" s="107"/>
    </row>
    <row r="44" customFormat="false" ht="9.7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831</v>
      </c>
      <c r="D46" s="107" t="n">
        <v>8099</v>
      </c>
      <c r="E46" s="107" t="n">
        <v>8051</v>
      </c>
      <c r="F46" s="107" t="n">
        <v>48</v>
      </c>
      <c r="G46" s="107" t="n">
        <v>1071</v>
      </c>
      <c r="H46" s="107" t="n">
        <v>661</v>
      </c>
      <c r="I46" s="107" t="n">
        <v>165</v>
      </c>
      <c r="J46" s="108" t="n">
        <v>123</v>
      </c>
      <c r="K46" s="107" t="n">
        <v>373</v>
      </c>
    </row>
    <row r="47" customFormat="false" ht="12.75" hidden="false" customHeight="false" outlineLevel="0" collapsed="false">
      <c r="A47" s="47"/>
      <c r="B47" s="68" t="s">
        <v>95</v>
      </c>
      <c r="C47" s="106" t="n">
        <v>261</v>
      </c>
      <c r="D47" s="107" t="n">
        <v>217</v>
      </c>
      <c r="E47" s="107" t="n">
        <v>216</v>
      </c>
      <c r="F47" s="107" t="n">
        <v>1</v>
      </c>
      <c r="G47" s="107" t="n">
        <v>17</v>
      </c>
      <c r="H47" s="107" t="n">
        <v>27</v>
      </c>
      <c r="I47" s="107" t="n">
        <v>8</v>
      </c>
      <c r="J47" s="108" t="n">
        <v>1</v>
      </c>
      <c r="K47" s="107" t="n">
        <v>18</v>
      </c>
    </row>
    <row r="48" customFormat="false" ht="12.75" hidden="false" customHeight="false" outlineLevel="0" collapsed="false">
      <c r="A48" s="47"/>
      <c r="B48" s="68" t="s">
        <v>146</v>
      </c>
      <c r="C48" s="106" t="n">
        <v>1337</v>
      </c>
      <c r="D48" s="107" t="n">
        <v>1119</v>
      </c>
      <c r="E48" s="107" t="n">
        <v>1056</v>
      </c>
      <c r="F48" s="107" t="n">
        <v>63</v>
      </c>
      <c r="G48" s="107" t="n">
        <v>34</v>
      </c>
      <c r="H48" s="107" t="n">
        <v>184</v>
      </c>
      <c r="I48" s="107" t="n">
        <v>53</v>
      </c>
      <c r="J48" s="108" t="n">
        <v>24</v>
      </c>
      <c r="K48" s="107" t="n">
        <v>107</v>
      </c>
    </row>
    <row r="49" customFormat="false" ht="10.5" hidden="false" customHeight="true" outlineLevel="0" collapsed="false">
      <c r="A49" s="47"/>
      <c r="B49" s="68"/>
      <c r="C49" s="106"/>
      <c r="D49" s="107"/>
      <c r="E49" s="107"/>
      <c r="F49" s="107"/>
      <c r="G49" s="107"/>
      <c r="H49" s="107"/>
      <c r="I49" s="107"/>
      <c r="J49" s="107"/>
      <c r="K49" s="107"/>
    </row>
    <row r="50" customFormat="false" ht="11.25" hidden="false" customHeight="true" outlineLevel="0" collapsed="false">
      <c r="A50" s="105" t="s">
        <v>147</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3152</v>
      </c>
      <c r="D52" s="107" t="n">
        <v>2718</v>
      </c>
      <c r="E52" s="107" t="n">
        <v>2718</v>
      </c>
      <c r="F52" s="107" t="s">
        <v>177</v>
      </c>
      <c r="G52" s="107" t="n">
        <v>267</v>
      </c>
      <c r="H52" s="107" t="n">
        <v>167</v>
      </c>
      <c r="I52" s="107" t="n">
        <v>13</v>
      </c>
      <c r="J52" s="107" t="s">
        <v>207</v>
      </c>
      <c r="K52" s="107" t="n">
        <v>154</v>
      </c>
    </row>
    <row r="53" customFormat="false" ht="12.75" hidden="false" customHeight="false" outlineLevel="0" collapsed="false">
      <c r="A53" s="47"/>
      <c r="B53" s="68" t="s">
        <v>149</v>
      </c>
      <c r="C53" s="106" t="n">
        <v>6004</v>
      </c>
      <c r="D53" s="107" t="n">
        <v>5091</v>
      </c>
      <c r="E53" s="107" t="n">
        <v>5081</v>
      </c>
      <c r="F53" s="107" t="n">
        <v>10</v>
      </c>
      <c r="G53" s="107" t="n">
        <v>600</v>
      </c>
      <c r="H53" s="107" t="n">
        <v>313</v>
      </c>
      <c r="I53" s="107" t="n">
        <v>78</v>
      </c>
      <c r="J53" s="107" t="s">
        <v>207</v>
      </c>
      <c r="K53" s="107" t="n">
        <v>235</v>
      </c>
    </row>
    <row r="54" customFormat="false" ht="10.5" hidden="false" customHeight="true" outlineLevel="0" collapsed="false">
      <c r="A54" s="47"/>
      <c r="B54" s="68"/>
      <c r="C54" s="106"/>
      <c r="D54" s="107"/>
      <c r="E54" s="107"/>
      <c r="F54" s="107"/>
      <c r="G54" s="107"/>
      <c r="H54" s="107"/>
      <c r="I54" s="107"/>
      <c r="J54" s="113"/>
      <c r="K54" s="107"/>
    </row>
    <row r="55" customFormat="false" ht="11.25" hidden="false" customHeight="true" outlineLevel="0" collapsed="false">
      <c r="A55" s="105" t="s">
        <v>150</v>
      </c>
      <c r="B55" s="105"/>
      <c r="C55" s="106"/>
      <c r="D55" s="107"/>
      <c r="E55" s="107"/>
      <c r="F55" s="107"/>
      <c r="G55" s="107"/>
      <c r="H55" s="107"/>
      <c r="I55" s="107"/>
      <c r="J55" s="113"/>
      <c r="K55" s="107"/>
    </row>
    <row r="56" customFormat="false" ht="10.5" hidden="false" customHeight="true" outlineLevel="0" collapsed="false">
      <c r="A56" s="47"/>
      <c r="B56" s="68"/>
      <c r="C56" s="106"/>
      <c r="D56" s="107"/>
      <c r="E56" s="107"/>
      <c r="F56" s="107"/>
      <c r="G56" s="107"/>
      <c r="H56" s="107"/>
      <c r="I56" s="107"/>
      <c r="J56" s="113"/>
      <c r="K56" s="107"/>
    </row>
    <row r="57" customFormat="false" ht="12.75" hidden="false" customHeight="false" outlineLevel="0" collapsed="false">
      <c r="A57" s="47"/>
      <c r="B57" s="47" t="s">
        <v>192</v>
      </c>
      <c r="C57" s="106" t="n">
        <v>8561</v>
      </c>
      <c r="D57" s="107" t="n">
        <v>7295</v>
      </c>
      <c r="E57" s="107" t="n">
        <v>7285</v>
      </c>
      <c r="F57" s="107" t="n">
        <v>10</v>
      </c>
      <c r="G57" s="107" t="n">
        <v>836</v>
      </c>
      <c r="H57" s="107" t="n">
        <v>430</v>
      </c>
      <c r="I57" s="107" t="n">
        <v>86</v>
      </c>
      <c r="J57" s="107" t="s">
        <v>207</v>
      </c>
      <c r="K57" s="107" t="n">
        <v>344</v>
      </c>
    </row>
    <row r="58" customFormat="false" ht="12.75" hidden="false" customHeight="false" outlineLevel="0" collapsed="false">
      <c r="A58" s="47"/>
      <c r="B58" s="68" t="s">
        <v>193</v>
      </c>
      <c r="C58" s="106" t="n">
        <v>74</v>
      </c>
      <c r="D58" s="107" t="n">
        <v>68</v>
      </c>
      <c r="E58" s="107" t="n">
        <v>68</v>
      </c>
      <c r="F58" s="107" t="s">
        <v>177</v>
      </c>
      <c r="G58" s="107" t="n">
        <v>5</v>
      </c>
      <c r="H58" s="107" t="n">
        <v>1</v>
      </c>
      <c r="I58" s="107" t="n">
        <v>1</v>
      </c>
      <c r="J58" s="107" t="s">
        <v>207</v>
      </c>
      <c r="K58" s="107" t="s">
        <v>177</v>
      </c>
    </row>
    <row r="59" customFormat="false" ht="12.75" hidden="false" customHeight="false" outlineLevel="0" collapsed="false">
      <c r="A59" s="47"/>
      <c r="B59" s="47" t="s">
        <v>194</v>
      </c>
      <c r="C59" s="106" t="n">
        <v>16</v>
      </c>
      <c r="D59" s="107" t="n">
        <v>15</v>
      </c>
      <c r="E59" s="107" t="n">
        <v>15</v>
      </c>
      <c r="F59" s="107" t="s">
        <v>177</v>
      </c>
      <c r="G59" s="107" t="n">
        <v>1</v>
      </c>
      <c r="H59" s="107" t="s">
        <v>177</v>
      </c>
      <c r="I59" s="107" t="s">
        <v>177</v>
      </c>
      <c r="J59" s="107" t="s">
        <v>207</v>
      </c>
      <c r="K59" s="107" t="s">
        <v>177</v>
      </c>
    </row>
    <row r="60" customFormat="false" ht="12.75" hidden="false" customHeight="false" outlineLevel="0" collapsed="false">
      <c r="A60" s="47"/>
      <c r="B60" s="68" t="s">
        <v>195</v>
      </c>
      <c r="C60" s="106" t="n">
        <v>21</v>
      </c>
      <c r="D60" s="107" t="n">
        <v>19</v>
      </c>
      <c r="E60" s="107" t="n">
        <v>19</v>
      </c>
      <c r="F60" s="107" t="s">
        <v>177</v>
      </c>
      <c r="G60" s="107" t="n">
        <v>2</v>
      </c>
      <c r="H60" s="107" t="s">
        <v>177</v>
      </c>
      <c r="I60" s="107" t="s">
        <v>177</v>
      </c>
      <c r="J60" s="107" t="s">
        <v>207</v>
      </c>
      <c r="K60" s="107" t="s">
        <v>177</v>
      </c>
    </row>
    <row r="61" customFormat="false" ht="12.75" hidden="false" customHeight="false" outlineLevel="0" collapsed="false">
      <c r="A61" s="47"/>
      <c r="B61" s="68" t="s">
        <v>196</v>
      </c>
      <c r="C61" s="106" t="n">
        <v>29</v>
      </c>
      <c r="D61" s="107" t="n">
        <v>27</v>
      </c>
      <c r="E61" s="107" t="n">
        <v>27</v>
      </c>
      <c r="F61" s="107" t="s">
        <v>177</v>
      </c>
      <c r="G61" s="107" t="n">
        <v>2</v>
      </c>
      <c r="H61" s="107" t="s">
        <v>177</v>
      </c>
      <c r="I61" s="107" t="s">
        <v>177</v>
      </c>
      <c r="J61" s="107" t="s">
        <v>207</v>
      </c>
      <c r="K61" s="107" t="s">
        <v>177</v>
      </c>
    </row>
    <row r="62" customFormat="false" ht="12.75" hidden="false" customHeight="false" outlineLevel="0" collapsed="false">
      <c r="A62" s="47"/>
      <c r="B62" s="68" t="s">
        <v>197</v>
      </c>
      <c r="C62" s="106" t="n">
        <v>63</v>
      </c>
      <c r="D62" s="107" t="n">
        <v>40</v>
      </c>
      <c r="E62" s="107" t="n">
        <v>40</v>
      </c>
      <c r="F62" s="107" t="s">
        <v>177</v>
      </c>
      <c r="G62" s="107" t="s">
        <v>177</v>
      </c>
      <c r="H62" s="107" t="n">
        <v>23</v>
      </c>
      <c r="I62" s="107" t="n">
        <v>2</v>
      </c>
      <c r="J62" s="107" t="s">
        <v>207</v>
      </c>
      <c r="K62" s="107" t="n">
        <v>21</v>
      </c>
    </row>
    <row r="63" customFormat="false" ht="12.75" hidden="false" customHeight="false" outlineLevel="0" collapsed="false">
      <c r="A63" s="47"/>
      <c r="B63" s="68" t="s">
        <v>198</v>
      </c>
      <c r="C63" s="107" t="n">
        <v>72</v>
      </c>
      <c r="D63" s="107" t="n">
        <v>61</v>
      </c>
      <c r="E63" s="107" t="n">
        <v>61</v>
      </c>
      <c r="F63" s="107" t="s">
        <v>177</v>
      </c>
      <c r="G63" s="107" t="s">
        <v>177</v>
      </c>
      <c r="H63" s="107" t="n">
        <v>11</v>
      </c>
      <c r="I63" s="107" t="s">
        <v>177</v>
      </c>
      <c r="J63" s="107" t="s">
        <v>207</v>
      </c>
      <c r="K63" s="107" t="n">
        <v>11</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fals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4.25" hidden="false" customHeight="true" outlineLevel="0" collapsed="false">
      <c r="A67" s="47"/>
      <c r="B67" s="68"/>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10</v>
      </c>
      <c r="D9" s="122" t="s">
        <v>167</v>
      </c>
      <c r="E9" s="122"/>
      <c r="F9" s="122"/>
      <c r="G9" s="122"/>
      <c r="H9" s="122"/>
      <c r="I9" s="122"/>
      <c r="J9" s="98" t="s">
        <v>211</v>
      </c>
    </row>
    <row r="10" s="123" customFormat="true" ht="16.5" hidden="false" customHeight="true" outlineLevel="0" collapsed="false">
      <c r="A10" s="96"/>
      <c r="B10" s="122"/>
      <c r="C10" s="122"/>
      <c r="D10" s="122" t="s">
        <v>212</v>
      </c>
      <c r="E10" s="122" t="s">
        <v>213</v>
      </c>
      <c r="F10" s="122"/>
      <c r="G10" s="122"/>
      <c r="H10" s="122" t="s">
        <v>169</v>
      </c>
      <c r="I10" s="122" t="s">
        <v>214</v>
      </c>
      <c r="J10" s="98"/>
    </row>
    <row r="11" s="123" customFormat="true" ht="42" hidden="false" customHeight="true" outlineLevel="0" collapsed="false">
      <c r="A11" s="96"/>
      <c r="B11" s="122"/>
      <c r="C11" s="122"/>
      <c r="D11" s="122"/>
      <c r="E11" s="122" t="s">
        <v>215</v>
      </c>
      <c r="F11" s="122" t="s">
        <v>216</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90</v>
      </c>
      <c r="D13" s="129" t="n">
        <v>75</v>
      </c>
      <c r="E13" s="129" t="n">
        <v>74</v>
      </c>
      <c r="F13" s="129" t="n">
        <v>17</v>
      </c>
      <c r="G13" s="129" t="n">
        <v>1</v>
      </c>
      <c r="H13" s="129" t="n">
        <v>7</v>
      </c>
      <c r="I13" s="129" t="n">
        <v>8</v>
      </c>
      <c r="J13" s="129" t="n">
        <v>77</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19</v>
      </c>
      <c r="B15" s="127" t="s">
        <v>220</v>
      </c>
      <c r="C15" s="128" t="n">
        <v>7</v>
      </c>
      <c r="D15" s="129" t="n">
        <v>7</v>
      </c>
      <c r="E15" s="129" t="n">
        <v>4</v>
      </c>
      <c r="F15" s="129" t="n">
        <v>4</v>
      </c>
      <c r="G15" s="129" t="n">
        <v>3</v>
      </c>
      <c r="H15" s="129" t="s">
        <v>177</v>
      </c>
      <c r="I15" s="129" t="s">
        <v>177</v>
      </c>
      <c r="J15" s="129" t="n">
        <v>7</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25</v>
      </c>
      <c r="D17" s="129" t="n">
        <v>412</v>
      </c>
      <c r="E17" s="129" t="n">
        <v>403</v>
      </c>
      <c r="F17" s="129" t="n">
        <v>166</v>
      </c>
      <c r="G17" s="129" t="n">
        <v>9</v>
      </c>
      <c r="H17" s="129" t="n">
        <v>67</v>
      </c>
      <c r="I17" s="129" t="n">
        <v>46</v>
      </c>
      <c r="J17" s="129" t="n">
        <v>479</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48</v>
      </c>
      <c r="D19" s="129" t="n">
        <v>35</v>
      </c>
      <c r="E19" s="129" t="n">
        <v>35</v>
      </c>
      <c r="F19" s="129" t="n">
        <v>18</v>
      </c>
      <c r="G19" s="129" t="s">
        <v>177</v>
      </c>
      <c r="H19" s="129" t="s">
        <v>177</v>
      </c>
      <c r="I19" s="129" t="n">
        <v>13</v>
      </c>
      <c r="J19" s="129" t="n">
        <v>37</v>
      </c>
    </row>
    <row r="20" s="131" customFormat="true" ht="12.75" hidden="false" customHeight="true" outlineLevel="0" collapsed="false">
      <c r="A20" s="126" t="n">
        <v>11</v>
      </c>
      <c r="B20" s="127" t="s">
        <v>223</v>
      </c>
      <c r="C20" s="128" t="n">
        <v>3</v>
      </c>
      <c r="D20" s="129" t="n">
        <v>3</v>
      </c>
      <c r="E20" s="129" t="n">
        <v>3</v>
      </c>
      <c r="F20" s="129" t="s">
        <v>177</v>
      </c>
      <c r="G20" s="129" t="s">
        <v>177</v>
      </c>
      <c r="H20" s="129" t="s">
        <v>177</v>
      </c>
      <c r="I20" s="129" t="s">
        <v>177</v>
      </c>
      <c r="J20" s="129" t="n">
        <v>3</v>
      </c>
    </row>
    <row r="21" s="131" customFormat="true" ht="12.75" hidden="false" customHeight="true" outlineLevel="0" collapsed="false">
      <c r="A21" s="126" t="n">
        <v>13</v>
      </c>
      <c r="B21" s="127" t="s">
        <v>224</v>
      </c>
      <c r="C21" s="128" t="n">
        <v>25</v>
      </c>
      <c r="D21" s="129" t="n">
        <v>23</v>
      </c>
      <c r="E21" s="129" t="n">
        <v>23</v>
      </c>
      <c r="F21" s="129" t="n">
        <v>4</v>
      </c>
      <c r="G21" s="129" t="s">
        <v>177</v>
      </c>
      <c r="H21" s="129" t="n">
        <v>1</v>
      </c>
      <c r="I21" s="129" t="n">
        <v>1</v>
      </c>
      <c r="J21" s="129" t="n">
        <v>24</v>
      </c>
    </row>
    <row r="22" s="131" customFormat="true" ht="12.75" hidden="false" customHeight="true" outlineLevel="0" collapsed="false">
      <c r="A22" s="126" t="n">
        <v>14</v>
      </c>
      <c r="B22" s="127" t="s">
        <v>225</v>
      </c>
      <c r="C22" s="128" t="n">
        <v>21</v>
      </c>
      <c r="D22" s="129" t="n">
        <v>18</v>
      </c>
      <c r="E22" s="129" t="n">
        <v>18</v>
      </c>
      <c r="F22" s="129" t="n">
        <v>1</v>
      </c>
      <c r="G22" s="129" t="s">
        <v>177</v>
      </c>
      <c r="H22" s="129" t="n">
        <v>1</v>
      </c>
      <c r="I22" s="129" t="n">
        <v>2</v>
      </c>
      <c r="J22" s="129" t="n">
        <v>18</v>
      </c>
    </row>
    <row r="23" s="131" customFormat="true" ht="12.75" hidden="false" customHeight="true" outlineLevel="0" collapsed="false">
      <c r="A23" s="126" t="n">
        <v>16</v>
      </c>
      <c r="B23" s="132" t="s">
        <v>226</v>
      </c>
      <c r="C23" s="128" t="n">
        <v>26</v>
      </c>
      <c r="D23" s="129" t="n">
        <v>25</v>
      </c>
      <c r="E23" s="129" t="n">
        <v>25</v>
      </c>
      <c r="F23" s="129" t="n">
        <v>8</v>
      </c>
      <c r="G23" s="129" t="s">
        <v>177</v>
      </c>
      <c r="H23" s="129" t="n">
        <v>1</v>
      </c>
      <c r="I23" s="129" t="s">
        <v>177</v>
      </c>
      <c r="J23" s="129" t="n">
        <v>28</v>
      </c>
    </row>
    <row r="24" s="131" customFormat="true" ht="12.75" hidden="false" customHeight="true" outlineLevel="0" collapsed="false">
      <c r="A24" s="126" t="n">
        <v>18</v>
      </c>
      <c r="B24" s="132" t="s">
        <v>227</v>
      </c>
      <c r="C24" s="128" t="n">
        <v>22</v>
      </c>
      <c r="D24" s="129" t="n">
        <v>14</v>
      </c>
      <c r="E24" s="129" t="n">
        <v>13</v>
      </c>
      <c r="F24" s="129" t="n">
        <v>4</v>
      </c>
      <c r="G24" s="129" t="n">
        <v>1</v>
      </c>
      <c r="H24" s="129" t="n">
        <v>3</v>
      </c>
      <c r="I24" s="129" t="n">
        <v>5</v>
      </c>
      <c r="J24" s="129" t="n">
        <v>16</v>
      </c>
    </row>
    <row r="25" s="131" customFormat="true" ht="12.75" hidden="false" customHeight="true" outlineLevel="0" collapsed="false">
      <c r="A25" s="126" t="n">
        <v>25</v>
      </c>
      <c r="B25" s="127" t="s">
        <v>228</v>
      </c>
      <c r="C25" s="128" t="n">
        <v>94</v>
      </c>
      <c r="D25" s="129" t="n">
        <v>72</v>
      </c>
      <c r="E25" s="129" t="n">
        <v>69</v>
      </c>
      <c r="F25" s="129" t="n">
        <v>37</v>
      </c>
      <c r="G25" s="129" t="n">
        <v>3</v>
      </c>
      <c r="H25" s="129" t="n">
        <v>17</v>
      </c>
      <c r="I25" s="129" t="n">
        <v>5</v>
      </c>
      <c r="J25" s="129" t="n">
        <v>87</v>
      </c>
    </row>
    <row r="26" s="131" customFormat="true" ht="12.75" hidden="false" customHeight="true" outlineLevel="0" collapsed="false">
      <c r="A26" s="126" t="n">
        <v>26</v>
      </c>
      <c r="B26" s="133" t="s">
        <v>229</v>
      </c>
      <c r="C26" s="128" t="n">
        <v>27</v>
      </c>
      <c r="D26" s="129" t="n">
        <v>16</v>
      </c>
      <c r="E26" s="129" t="n">
        <v>15</v>
      </c>
      <c r="F26" s="129" t="n">
        <v>8</v>
      </c>
      <c r="G26" s="129" t="n">
        <v>1</v>
      </c>
      <c r="H26" s="129" t="n">
        <v>7</v>
      </c>
      <c r="I26" s="129" t="n">
        <v>4</v>
      </c>
      <c r="J26" s="129" t="n">
        <v>19</v>
      </c>
    </row>
    <row r="27" s="131" customFormat="true" ht="12.75" hidden="false" customHeight="true" outlineLevel="0" collapsed="false">
      <c r="A27" s="126" t="n">
        <v>27</v>
      </c>
      <c r="B27" s="133" t="s">
        <v>230</v>
      </c>
      <c r="C27" s="128" t="n">
        <v>14</v>
      </c>
      <c r="D27" s="129" t="n">
        <v>10</v>
      </c>
      <c r="E27" s="129" t="n">
        <v>10</v>
      </c>
      <c r="F27" s="129" t="n">
        <v>6</v>
      </c>
      <c r="G27" s="129" t="s">
        <v>177</v>
      </c>
      <c r="H27" s="129" t="n">
        <v>3</v>
      </c>
      <c r="I27" s="129" t="n">
        <v>1</v>
      </c>
      <c r="J27" s="129" t="n">
        <v>16</v>
      </c>
    </row>
    <row r="28" s="131" customFormat="true" ht="12.75" hidden="false" customHeight="true" outlineLevel="0" collapsed="false">
      <c r="A28" s="126" t="n">
        <v>28</v>
      </c>
      <c r="B28" s="133" t="s">
        <v>231</v>
      </c>
      <c r="C28" s="128" t="n">
        <v>37</v>
      </c>
      <c r="D28" s="129" t="n">
        <v>28</v>
      </c>
      <c r="E28" s="129" t="n">
        <v>26</v>
      </c>
      <c r="F28" s="129" t="n">
        <v>20</v>
      </c>
      <c r="G28" s="129" t="n">
        <v>2</v>
      </c>
      <c r="H28" s="129" t="n">
        <v>6</v>
      </c>
      <c r="I28" s="129" t="n">
        <v>3</v>
      </c>
      <c r="J28" s="129" t="n">
        <v>35</v>
      </c>
    </row>
    <row r="29" s="131" customFormat="true" ht="12.75" hidden="false" customHeight="true" outlineLevel="0" collapsed="false">
      <c r="A29" s="126" t="n">
        <v>29</v>
      </c>
      <c r="B29" s="133" t="s">
        <v>232</v>
      </c>
      <c r="C29" s="128" t="n">
        <v>12</v>
      </c>
      <c r="D29" s="129" t="n">
        <v>11</v>
      </c>
      <c r="E29" s="129" t="n">
        <v>10</v>
      </c>
      <c r="F29" s="129" t="n">
        <v>5</v>
      </c>
      <c r="G29" s="129" t="n">
        <v>1</v>
      </c>
      <c r="H29" s="129" t="s">
        <v>177</v>
      </c>
      <c r="I29" s="129" t="n">
        <v>1</v>
      </c>
      <c r="J29" s="129" t="n">
        <v>11</v>
      </c>
    </row>
    <row r="30" s="131" customFormat="true" ht="12.75" hidden="false" customHeight="true" outlineLevel="0" collapsed="false">
      <c r="A30" s="126" t="n">
        <v>31</v>
      </c>
      <c r="B30" s="133" t="s">
        <v>233</v>
      </c>
      <c r="C30" s="128" t="n">
        <v>20</v>
      </c>
      <c r="D30" s="129" t="n">
        <v>15</v>
      </c>
      <c r="E30" s="129" t="n">
        <v>15</v>
      </c>
      <c r="F30" s="129" t="n">
        <v>8</v>
      </c>
      <c r="G30" s="129" t="s">
        <v>177</v>
      </c>
      <c r="H30" s="129" t="n">
        <v>4</v>
      </c>
      <c r="I30" s="129" t="n">
        <v>1</v>
      </c>
      <c r="J30" s="129" t="n">
        <v>16</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294</v>
      </c>
      <c r="D32" s="129" t="n">
        <v>277</v>
      </c>
      <c r="E32" s="129" t="n">
        <v>273</v>
      </c>
      <c r="F32" s="129" t="n">
        <v>75</v>
      </c>
      <c r="G32" s="129" t="n">
        <v>4</v>
      </c>
      <c r="H32" s="129" t="n">
        <v>9</v>
      </c>
      <c r="I32" s="129" t="n">
        <v>8</v>
      </c>
      <c r="J32" s="129" t="n">
        <v>317</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25</v>
      </c>
      <c r="D35" s="129" t="n">
        <v>21</v>
      </c>
      <c r="E35" s="129" t="n">
        <v>20</v>
      </c>
      <c r="F35" s="129" t="n">
        <v>9</v>
      </c>
      <c r="G35" s="129" t="n">
        <v>1</v>
      </c>
      <c r="H35" s="129" t="n">
        <v>3</v>
      </c>
      <c r="I35" s="129" t="n">
        <v>1</v>
      </c>
      <c r="J35" s="129" t="n">
        <v>27</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62</v>
      </c>
      <c r="D37" s="129" t="n">
        <v>1023</v>
      </c>
      <c r="E37" s="129" t="n">
        <v>1022</v>
      </c>
      <c r="F37" s="129" t="n">
        <v>286</v>
      </c>
      <c r="G37" s="129" t="n">
        <v>1</v>
      </c>
      <c r="H37" s="129" t="n">
        <v>137</v>
      </c>
      <c r="I37" s="129" t="n">
        <v>102</v>
      </c>
      <c r="J37" s="129" t="n">
        <v>1093</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28</v>
      </c>
      <c r="D39" s="129" t="n">
        <v>19</v>
      </c>
      <c r="E39" s="129" t="n">
        <v>19</v>
      </c>
      <c r="F39" s="129" t="n">
        <v>12</v>
      </c>
      <c r="G39" s="129" t="s">
        <v>177</v>
      </c>
      <c r="H39" s="129" t="n">
        <v>7</v>
      </c>
      <c r="I39" s="129" t="n">
        <v>2</v>
      </c>
      <c r="J39" s="129" t="n">
        <v>20</v>
      </c>
    </row>
    <row r="40" s="131" customFormat="true" ht="12.75" hidden="false" customHeight="true" outlineLevel="0" collapsed="false">
      <c r="A40" s="126" t="n">
        <v>42</v>
      </c>
      <c r="B40" s="135" t="s">
        <v>242</v>
      </c>
      <c r="C40" s="129" t="n">
        <v>38</v>
      </c>
      <c r="D40" s="129" t="n">
        <v>33</v>
      </c>
      <c r="E40" s="129" t="n">
        <v>33</v>
      </c>
      <c r="F40" s="129" t="n">
        <v>13</v>
      </c>
      <c r="G40" s="129" t="s">
        <v>177</v>
      </c>
      <c r="H40" s="129" t="n">
        <v>4</v>
      </c>
      <c r="I40" s="129" t="n">
        <v>1</v>
      </c>
      <c r="J40" s="129" t="n">
        <v>34</v>
      </c>
    </row>
    <row r="41" s="131" customFormat="true" ht="12.75" hidden="false" customHeight="true" outlineLevel="0" collapsed="false">
      <c r="A41" s="126" t="n">
        <v>43</v>
      </c>
      <c r="B41" s="135" t="s">
        <v>243</v>
      </c>
      <c r="C41" s="129" t="n">
        <v>1196</v>
      </c>
      <c r="D41" s="129" t="n">
        <v>971</v>
      </c>
      <c r="E41" s="129" t="n">
        <v>970</v>
      </c>
      <c r="F41" s="129" t="n">
        <v>261</v>
      </c>
      <c r="G41" s="129" t="n">
        <v>1</v>
      </c>
      <c r="H41" s="129" t="n">
        <v>126</v>
      </c>
      <c r="I41" s="129" t="n">
        <v>99</v>
      </c>
      <c r="J41" s="129" t="n">
        <v>1039</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2365</v>
      </c>
      <c r="D43" s="129" t="n">
        <v>1887</v>
      </c>
      <c r="E43" s="129" t="n">
        <v>1865</v>
      </c>
      <c r="F43" s="129" t="n">
        <v>676</v>
      </c>
      <c r="G43" s="129" t="n">
        <v>22</v>
      </c>
      <c r="H43" s="129" t="n">
        <v>170</v>
      </c>
      <c r="I43" s="129" t="n">
        <v>308</v>
      </c>
      <c r="J43" s="129" t="n">
        <v>2092</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62</v>
      </c>
      <c r="D46" s="129" t="n">
        <v>304</v>
      </c>
      <c r="E46" s="129" t="n">
        <v>303</v>
      </c>
      <c r="F46" s="129" t="n">
        <v>81</v>
      </c>
      <c r="G46" s="129" t="n">
        <v>1</v>
      </c>
      <c r="H46" s="129" t="n">
        <v>27</v>
      </c>
      <c r="I46" s="129" t="n">
        <v>31</v>
      </c>
      <c r="J46" s="129" t="n">
        <v>329</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375</v>
      </c>
      <c r="D48" s="129" t="n">
        <v>292</v>
      </c>
      <c r="E48" s="129" t="n">
        <v>290</v>
      </c>
      <c r="F48" s="129" t="n">
        <v>95</v>
      </c>
      <c r="G48" s="129" t="n">
        <v>2</v>
      </c>
      <c r="H48" s="129" t="n">
        <v>55</v>
      </c>
      <c r="I48" s="129" t="n">
        <v>28</v>
      </c>
      <c r="J48" s="129" t="n">
        <v>332</v>
      </c>
    </row>
    <row r="49" s="131" customFormat="true" ht="12.75" hidden="false" customHeight="true" outlineLevel="0" collapsed="false">
      <c r="A49" s="126" t="n">
        <v>47</v>
      </c>
      <c r="B49" s="135" t="s">
        <v>250</v>
      </c>
      <c r="C49" s="129" t="n">
        <v>1628</v>
      </c>
      <c r="D49" s="129" t="n">
        <v>1291</v>
      </c>
      <c r="E49" s="129" t="n">
        <v>1272</v>
      </c>
      <c r="F49" s="129" t="n">
        <v>500</v>
      </c>
      <c r="G49" s="129" t="n">
        <v>19</v>
      </c>
      <c r="H49" s="129" t="n">
        <v>88</v>
      </c>
      <c r="I49" s="129" t="n">
        <v>249</v>
      </c>
      <c r="J49" s="129" t="n">
        <v>1431</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271</v>
      </c>
      <c r="D51" s="129" t="n">
        <v>223</v>
      </c>
      <c r="E51" s="129" t="n">
        <v>220</v>
      </c>
      <c r="F51" s="129" t="n">
        <v>69</v>
      </c>
      <c r="G51" s="129" t="n">
        <v>3</v>
      </c>
      <c r="H51" s="129" t="n">
        <v>22</v>
      </c>
      <c r="I51" s="129" t="n">
        <v>26</v>
      </c>
      <c r="J51" s="129" t="n">
        <v>242</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152</v>
      </c>
      <c r="D53" s="129" t="n">
        <v>120</v>
      </c>
      <c r="E53" s="129" t="n">
        <v>118</v>
      </c>
      <c r="F53" s="129" t="n">
        <v>29</v>
      </c>
      <c r="G53" s="129" t="n">
        <v>2</v>
      </c>
      <c r="H53" s="129" t="n">
        <v>12</v>
      </c>
      <c r="I53" s="129" t="n">
        <v>20</v>
      </c>
      <c r="J53" s="129" t="n">
        <v>121</v>
      </c>
    </row>
    <row r="54" s="131" customFormat="true" ht="12.75" hidden="false" customHeight="true" outlineLevel="0" collapsed="false">
      <c r="A54" s="126" t="n">
        <v>53</v>
      </c>
      <c r="B54" s="135" t="s">
        <v>253</v>
      </c>
      <c r="C54" s="129" t="n">
        <v>48</v>
      </c>
      <c r="D54" s="129" t="n">
        <v>43</v>
      </c>
      <c r="E54" s="129" t="n">
        <v>43</v>
      </c>
      <c r="F54" s="129" t="n">
        <v>6</v>
      </c>
      <c r="G54" s="129" t="s">
        <v>177</v>
      </c>
      <c r="H54" s="129" t="n">
        <v>3</v>
      </c>
      <c r="I54" s="129" t="n">
        <v>2</v>
      </c>
      <c r="J54" s="129" t="n">
        <v>44</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4</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8</v>
      </c>
      <c r="B63" s="122" t="s">
        <v>255</v>
      </c>
      <c r="C63" s="122" t="s">
        <v>210</v>
      </c>
      <c r="D63" s="122" t="s">
        <v>167</v>
      </c>
      <c r="E63" s="122"/>
      <c r="F63" s="122"/>
      <c r="G63" s="122"/>
      <c r="H63" s="122"/>
      <c r="I63" s="122"/>
      <c r="J63" s="98" t="s">
        <v>211</v>
      </c>
    </row>
    <row r="64" s="123" customFormat="true" ht="16.5" hidden="false" customHeight="true" outlineLevel="0" collapsed="false">
      <c r="A64" s="96"/>
      <c r="B64" s="122"/>
      <c r="C64" s="122"/>
      <c r="D64" s="122" t="s">
        <v>212</v>
      </c>
      <c r="E64" s="122" t="s">
        <v>213</v>
      </c>
      <c r="F64" s="122"/>
      <c r="G64" s="122"/>
      <c r="H64" s="122" t="s">
        <v>169</v>
      </c>
      <c r="I64" s="122" t="s">
        <v>214</v>
      </c>
      <c r="J64" s="98"/>
    </row>
    <row r="65" s="123" customFormat="true" ht="48" hidden="false" customHeight="true" outlineLevel="0" collapsed="false">
      <c r="A65" s="96"/>
      <c r="B65" s="122"/>
      <c r="C65" s="122"/>
      <c r="D65" s="122"/>
      <c r="E65" s="122" t="s">
        <v>215</v>
      </c>
      <c r="F65" s="122" t="s">
        <v>216</v>
      </c>
      <c r="G65" s="122" t="s">
        <v>217</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6</v>
      </c>
      <c r="B67" s="127" t="s">
        <v>130</v>
      </c>
      <c r="C67" s="128" t="n">
        <v>938</v>
      </c>
      <c r="D67" s="129" t="n">
        <v>719</v>
      </c>
      <c r="E67" s="129" t="n">
        <v>716</v>
      </c>
      <c r="F67" s="129" t="n">
        <v>348</v>
      </c>
      <c r="G67" s="129" t="n">
        <v>3</v>
      </c>
      <c r="H67" s="129" t="n">
        <v>14</v>
      </c>
      <c r="I67" s="129" t="n">
        <v>205</v>
      </c>
      <c r="J67" s="129" t="n">
        <v>782</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28</v>
      </c>
      <c r="D69" s="129" t="n">
        <v>104</v>
      </c>
      <c r="E69" s="129" t="n">
        <v>103</v>
      </c>
      <c r="F69" s="129" t="n">
        <v>38</v>
      </c>
      <c r="G69" s="129" t="n">
        <v>1</v>
      </c>
      <c r="H69" s="129" t="s">
        <v>177</v>
      </c>
      <c r="I69" s="129" t="n">
        <v>24</v>
      </c>
      <c r="J69" s="129" t="n">
        <v>114</v>
      </c>
    </row>
    <row r="70" s="131" customFormat="true" ht="12.75" hidden="false" customHeight="true" outlineLevel="0" collapsed="false">
      <c r="A70" s="126" t="n">
        <v>56</v>
      </c>
      <c r="B70" s="127" t="s">
        <v>258</v>
      </c>
      <c r="C70" s="128" t="n">
        <v>810</v>
      </c>
      <c r="D70" s="129" t="n">
        <v>615</v>
      </c>
      <c r="E70" s="129" t="n">
        <v>613</v>
      </c>
      <c r="F70" s="129" t="n">
        <v>310</v>
      </c>
      <c r="G70" s="129" t="n">
        <v>2</v>
      </c>
      <c r="H70" s="129" t="n">
        <v>14</v>
      </c>
      <c r="I70" s="129" t="n">
        <v>181</v>
      </c>
      <c r="J70" s="129" t="n">
        <v>66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92</v>
      </c>
      <c r="D72" s="129" t="n">
        <v>328</v>
      </c>
      <c r="E72" s="129" t="n">
        <v>319</v>
      </c>
      <c r="F72" s="129" t="n">
        <v>74</v>
      </c>
      <c r="G72" s="129" t="n">
        <v>9</v>
      </c>
      <c r="H72" s="129" t="n">
        <v>59</v>
      </c>
      <c r="I72" s="129" t="n">
        <v>5</v>
      </c>
      <c r="J72" s="129" t="n">
        <v>355</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42</v>
      </c>
      <c r="D74" s="129" t="n">
        <v>34</v>
      </c>
      <c r="E74" s="129" t="n">
        <v>31</v>
      </c>
      <c r="F74" s="129" t="n">
        <v>10</v>
      </c>
      <c r="G74" s="129" t="n">
        <v>3</v>
      </c>
      <c r="H74" s="129" t="n">
        <v>6</v>
      </c>
      <c r="I74" s="129" t="n">
        <v>2</v>
      </c>
      <c r="J74" s="129" t="n">
        <v>38</v>
      </c>
    </row>
    <row r="75" s="131" customFormat="true" ht="12.75" hidden="false" customHeight="true" outlineLevel="0" collapsed="false">
      <c r="A75" s="126" t="n">
        <v>61</v>
      </c>
      <c r="B75" s="127" t="s">
        <v>261</v>
      </c>
      <c r="C75" s="128" t="n">
        <v>9</v>
      </c>
      <c r="D75" s="129" t="n">
        <v>9</v>
      </c>
      <c r="E75" s="129" t="n">
        <v>8</v>
      </c>
      <c r="F75" s="129" t="n">
        <v>3</v>
      </c>
      <c r="G75" s="129" t="n">
        <v>1</v>
      </c>
      <c r="H75" s="129" t="s">
        <v>177</v>
      </c>
      <c r="I75" s="129" t="s">
        <v>177</v>
      </c>
      <c r="J75" s="129" t="n">
        <v>9</v>
      </c>
    </row>
    <row r="76" s="131" customFormat="true" ht="12.75" hidden="false" customHeight="true" outlineLevel="0" collapsed="false">
      <c r="A76" s="126" t="n">
        <v>62</v>
      </c>
      <c r="B76" s="132" t="s">
        <v>262</v>
      </c>
      <c r="C76" s="128" t="n">
        <v>297</v>
      </c>
      <c r="D76" s="129" t="n">
        <v>248</v>
      </c>
      <c r="E76" s="129" t="n">
        <v>244</v>
      </c>
      <c r="F76" s="129" t="n">
        <v>52</v>
      </c>
      <c r="G76" s="129" t="n">
        <v>4</v>
      </c>
      <c r="H76" s="129" t="n">
        <v>46</v>
      </c>
      <c r="I76" s="129" t="n">
        <v>3</v>
      </c>
      <c r="J76" s="129" t="n">
        <v>268</v>
      </c>
    </row>
    <row r="77" s="131" customFormat="true" ht="12.75" hidden="false" customHeight="true" outlineLevel="0" collapsed="false">
      <c r="A77" s="126" t="n">
        <v>63</v>
      </c>
      <c r="B77" s="127" t="s">
        <v>263</v>
      </c>
      <c r="C77" s="128" t="n">
        <v>22</v>
      </c>
      <c r="D77" s="129" t="n">
        <v>20</v>
      </c>
      <c r="E77" s="129" t="n">
        <v>19</v>
      </c>
      <c r="F77" s="129" t="n">
        <v>5</v>
      </c>
      <c r="G77" s="129" t="n">
        <v>1</v>
      </c>
      <c r="H77" s="129" t="n">
        <v>2</v>
      </c>
      <c r="I77" s="129" t="s">
        <v>177</v>
      </c>
      <c r="J77" s="129" t="n">
        <v>20</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435</v>
      </c>
      <c r="D80" s="129" t="n">
        <v>346</v>
      </c>
      <c r="E80" s="129" t="n">
        <v>339</v>
      </c>
      <c r="F80" s="129" t="n">
        <v>74</v>
      </c>
      <c r="G80" s="129" t="n">
        <v>7</v>
      </c>
      <c r="H80" s="129" t="n">
        <v>85</v>
      </c>
      <c r="I80" s="129" t="n">
        <v>4</v>
      </c>
      <c r="J80" s="129" t="n">
        <v>358</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394</v>
      </c>
      <c r="D82" s="129" t="n">
        <v>312</v>
      </c>
      <c r="E82" s="129" t="n">
        <v>309</v>
      </c>
      <c r="F82" s="129" t="n">
        <v>47</v>
      </c>
      <c r="G82" s="129" t="n">
        <v>3</v>
      </c>
      <c r="H82" s="129" t="n">
        <v>80</v>
      </c>
      <c r="I82" s="129" t="n">
        <v>2</v>
      </c>
      <c r="J82" s="129" t="n">
        <v>321</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220</v>
      </c>
      <c r="D85" s="129" t="n">
        <v>182</v>
      </c>
      <c r="E85" s="129" t="n">
        <v>167</v>
      </c>
      <c r="F85" s="129" t="n">
        <v>77</v>
      </c>
      <c r="G85" s="129" t="n">
        <v>15</v>
      </c>
      <c r="H85" s="129" t="n">
        <v>26</v>
      </c>
      <c r="I85" s="129" t="n">
        <v>12</v>
      </c>
      <c r="J85" s="129" t="n">
        <v>21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273</v>
      </c>
      <c r="C88" s="128" t="n">
        <v>843</v>
      </c>
      <c r="D88" s="129" t="n">
        <v>719</v>
      </c>
      <c r="E88" s="129" t="n">
        <v>714</v>
      </c>
      <c r="F88" s="129" t="n">
        <v>158</v>
      </c>
      <c r="G88" s="129" t="n">
        <v>5</v>
      </c>
      <c r="H88" s="129" t="n">
        <v>114</v>
      </c>
      <c r="I88" s="129" t="n">
        <v>10</v>
      </c>
      <c r="J88" s="129" t="n">
        <v>775</v>
      </c>
    </row>
    <row r="89" s="131" customFormat="true" ht="12.75" hidden="false" customHeight="true" outlineLevel="0" collapsed="false">
      <c r="A89" s="126"/>
      <c r="B89" s="127" t="s">
        <v>153</v>
      </c>
      <c r="C89" s="128"/>
      <c r="D89" s="129"/>
      <c r="E89" s="129"/>
      <c r="F89" s="129"/>
      <c r="G89" s="129"/>
      <c r="H89" s="129"/>
      <c r="I89" s="129"/>
      <c r="J89" s="129"/>
    </row>
    <row r="90" s="131" customFormat="true" ht="12.75" hidden="false" customHeight="true" outlineLevel="0" collapsed="false">
      <c r="A90" s="126" t="n">
        <v>70</v>
      </c>
      <c r="B90" s="132" t="s">
        <v>274</v>
      </c>
      <c r="C90" s="128" t="n">
        <v>176</v>
      </c>
      <c r="D90" s="129" t="n">
        <v>142</v>
      </c>
      <c r="E90" s="129" t="n">
        <v>139</v>
      </c>
      <c r="F90" s="129" t="n">
        <v>55</v>
      </c>
      <c r="G90" s="129" t="n">
        <v>3</v>
      </c>
      <c r="H90" s="129" t="n">
        <v>32</v>
      </c>
      <c r="I90" s="129" t="n">
        <v>2</v>
      </c>
      <c r="J90" s="129" t="n">
        <v>166</v>
      </c>
    </row>
    <row r="91" s="131" customFormat="true" ht="12.75" hidden="false" customHeight="true" outlineLevel="0" collapsed="false">
      <c r="A91" s="126" t="n">
        <v>73</v>
      </c>
      <c r="B91" s="127" t="s">
        <v>275</v>
      </c>
      <c r="C91" s="128" t="n">
        <v>347</v>
      </c>
      <c r="D91" s="129" t="n">
        <v>299</v>
      </c>
      <c r="E91" s="129" t="n">
        <v>299</v>
      </c>
      <c r="F91" s="129" t="n">
        <v>25</v>
      </c>
      <c r="G91" s="129" t="s">
        <v>177</v>
      </c>
      <c r="H91" s="129" t="n">
        <v>46</v>
      </c>
      <c r="I91" s="129" t="n">
        <v>2</v>
      </c>
      <c r="J91" s="129" t="n">
        <v>30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681</v>
      </c>
      <c r="D94" s="129" t="n">
        <v>1501</v>
      </c>
      <c r="E94" s="129" t="n">
        <v>1494</v>
      </c>
      <c r="F94" s="129" t="n">
        <v>231</v>
      </c>
      <c r="G94" s="129" t="n">
        <v>7</v>
      </c>
      <c r="H94" s="129" t="n">
        <v>136</v>
      </c>
      <c r="I94" s="129" t="n">
        <v>44</v>
      </c>
      <c r="J94" s="129" t="n">
        <v>1597</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78</v>
      </c>
      <c r="D96" s="129" t="n">
        <v>57</v>
      </c>
      <c r="E96" s="129" t="n">
        <v>57</v>
      </c>
      <c r="F96" s="129" t="n">
        <v>22</v>
      </c>
      <c r="G96" s="129" t="s">
        <v>177</v>
      </c>
      <c r="H96" s="129" t="n">
        <v>11</v>
      </c>
      <c r="I96" s="129" t="n">
        <v>10</v>
      </c>
      <c r="J96" s="129" t="n">
        <v>65</v>
      </c>
    </row>
    <row r="97" s="131" customFormat="true" ht="12.75" hidden="false" customHeight="true" outlineLevel="0" collapsed="false">
      <c r="A97" s="126" t="n">
        <v>78</v>
      </c>
      <c r="B97" s="127" t="s">
        <v>280</v>
      </c>
      <c r="C97" s="128" t="n">
        <v>101</v>
      </c>
      <c r="D97" s="129" t="n">
        <v>91</v>
      </c>
      <c r="E97" s="129" t="n">
        <v>88</v>
      </c>
      <c r="F97" s="129" t="n">
        <v>55</v>
      </c>
      <c r="G97" s="129" t="n">
        <v>3</v>
      </c>
      <c r="H97" s="129" t="n">
        <v>7</v>
      </c>
      <c r="I97" s="129" t="n">
        <v>3</v>
      </c>
      <c r="J97" s="129" t="n">
        <v>124</v>
      </c>
    </row>
    <row r="98" s="131" customFormat="true" ht="12.75" hidden="false" customHeight="true" outlineLevel="0" collapsed="false">
      <c r="A98" s="126" t="n">
        <v>79</v>
      </c>
      <c r="B98" s="132" t="s">
        <v>281</v>
      </c>
      <c r="C98" s="128" t="n">
        <v>70</v>
      </c>
      <c r="D98" s="129" t="n">
        <v>62</v>
      </c>
      <c r="E98" s="129" t="n">
        <v>62</v>
      </c>
      <c r="F98" s="129" t="n">
        <v>14</v>
      </c>
      <c r="G98" s="129" t="s">
        <v>177</v>
      </c>
      <c r="H98" s="129" t="n">
        <v>3</v>
      </c>
      <c r="I98" s="129" t="n">
        <v>5</v>
      </c>
      <c r="J98" s="129" t="n">
        <v>65</v>
      </c>
    </row>
    <row r="99" s="131" customFormat="true" ht="12.75" hidden="false" customHeight="true" outlineLevel="0" collapsed="false">
      <c r="A99" s="126" t="n">
        <v>81</v>
      </c>
      <c r="B99" s="127" t="s">
        <v>282</v>
      </c>
      <c r="C99" s="128" t="n">
        <v>761</v>
      </c>
      <c r="D99" s="129" t="n">
        <v>694</v>
      </c>
      <c r="E99" s="129" t="n">
        <v>692</v>
      </c>
      <c r="F99" s="129" t="n">
        <v>69</v>
      </c>
      <c r="G99" s="129" t="n">
        <v>2</v>
      </c>
      <c r="H99" s="129" t="n">
        <v>53</v>
      </c>
      <c r="I99" s="129" t="n">
        <v>14</v>
      </c>
      <c r="J99" s="129" t="n">
        <v>720</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48</v>
      </c>
      <c r="D101" s="129" t="n">
        <v>133</v>
      </c>
      <c r="E101" s="129" t="n">
        <v>133</v>
      </c>
      <c r="F101" s="129" t="n">
        <v>30</v>
      </c>
      <c r="G101" s="129" t="s">
        <v>177</v>
      </c>
      <c r="H101" s="129" t="n">
        <v>10</v>
      </c>
      <c r="I101" s="129" t="n">
        <v>5</v>
      </c>
      <c r="J101" s="129" t="n">
        <v>144</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95</v>
      </c>
      <c r="D103" s="129" t="n">
        <v>83</v>
      </c>
      <c r="E103" s="129" t="n">
        <v>82</v>
      </c>
      <c r="F103" s="129" t="n">
        <v>20</v>
      </c>
      <c r="G103" s="129" t="n">
        <v>1</v>
      </c>
      <c r="H103" s="129" t="n">
        <v>4</v>
      </c>
      <c r="I103" s="129" t="n">
        <v>8</v>
      </c>
      <c r="J103" s="129" t="n">
        <v>8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274</v>
      </c>
      <c r="D105" s="129" t="n">
        <v>244</v>
      </c>
      <c r="E105" s="129" t="n">
        <v>239</v>
      </c>
      <c r="F105" s="129" t="n">
        <v>45</v>
      </c>
      <c r="G105" s="129" t="n">
        <v>5</v>
      </c>
      <c r="H105" s="129" t="n">
        <v>15</v>
      </c>
      <c r="I105" s="129" t="n">
        <v>15</v>
      </c>
      <c r="J105" s="129" t="n">
        <v>269</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89</v>
      </c>
      <c r="B107" s="143" t="s">
        <v>290</v>
      </c>
      <c r="C107" s="134"/>
      <c r="D107" s="129"/>
      <c r="E107" s="129"/>
      <c r="F107" s="129"/>
      <c r="G107" s="129"/>
      <c r="H107" s="129"/>
      <c r="I107" s="129"/>
      <c r="J107" s="129"/>
    </row>
    <row r="108" s="131" customFormat="true" ht="12.75" hidden="false" customHeight="true" outlineLevel="0" collapsed="false">
      <c r="A108" s="126"/>
      <c r="B108" s="143" t="s">
        <v>291</v>
      </c>
      <c r="C108" s="128" t="n">
        <v>810</v>
      </c>
      <c r="D108" s="129" t="n">
        <v>716</v>
      </c>
      <c r="E108" s="129" t="n">
        <v>714</v>
      </c>
      <c r="F108" s="129" t="n">
        <v>112</v>
      </c>
      <c r="G108" s="129" t="n">
        <v>2</v>
      </c>
      <c r="H108" s="129" t="n">
        <v>64</v>
      </c>
      <c r="I108" s="129" t="n">
        <v>30</v>
      </c>
      <c r="J108" s="129" t="n">
        <v>729</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1</v>
      </c>
      <c r="C110" s="146" t="n">
        <v>10675</v>
      </c>
      <c r="D110" s="147" t="n">
        <v>8896</v>
      </c>
      <c r="E110" s="147" t="n">
        <v>8798</v>
      </c>
      <c r="F110" s="147" t="n">
        <v>2471</v>
      </c>
      <c r="G110" s="147" t="n">
        <v>98</v>
      </c>
      <c r="H110" s="147" t="n">
        <v>942</v>
      </c>
      <c r="I110" s="147" t="n">
        <v>837</v>
      </c>
      <c r="J110" s="147" t="n">
        <v>964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12-19T14:51:02Z</cp:lastPrinted>
  <dcterms:modified xsi:type="dcterms:W3CDTF">2013-01-15T16:16:15Z</dcterms:modified>
  <cp:revision>0</cp:revision>
  <dc:subject/>
  <dc:title/>
</cp:coreProperties>
</file>