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7" uniqueCount="589">
  <si>
    <t xml:space="preserve">Impressum</t>
  </si>
  <si>
    <t xml:space="preserve">Gemeindefinanzen in Thüringen 1.1. - 3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1 und 1.1. - 30.9.2012</t>
  </si>
  <si>
    <t xml:space="preserve">nach Arten</t>
  </si>
  <si>
    <t xml:space="preserve">  2.</t>
  </si>
  <si>
    <t xml:space="preserve">Ausgaben der kreisfreien Städte für Sachinvestitionen</t>
  </si>
  <si>
    <t xml:space="preserve">1.1. - 30.9.2011 und 1.1. - 30.9.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2</t>
  </si>
  <si>
    <t xml:space="preserve">nach kreisfreien Städten und Landkreisen in 1000 EUR</t>
  </si>
  <si>
    <t xml:space="preserve">15.</t>
  </si>
  <si>
    <t xml:space="preserve">Ausgewählte Einnahmen aus besonderen Finanzierungsvorgängen 1.1. - 30.9.2012</t>
  </si>
  <si>
    <t xml:space="preserve">16.</t>
  </si>
  <si>
    <t xml:space="preserve">Kassenmäßiger Schuldenstand am 30.9.2012 nach Gebietskörperschaftsgruppen </t>
  </si>
  <si>
    <t xml:space="preserve">und Gemeindegrößenklassen</t>
  </si>
  <si>
    <t xml:space="preserve">17.</t>
  </si>
  <si>
    <t xml:space="preserve">Kassenmäßiger Schuldenstand am 30.9.2012 nach kreisfreien Städten </t>
  </si>
  <si>
    <t xml:space="preserve">und Landkreisen  </t>
  </si>
  <si>
    <t xml:space="preserve">18.</t>
  </si>
  <si>
    <t xml:space="preserve">Kassenmäßiger Schuldenstand am 30.9.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9.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n den ersten neun Monaten 2012 3 376,1 Millionen EUR und lagen damit 0,7 Prozent unter dem Vorjahresniveau.</t>
  </si>
  <si>
    <t xml:space="preserve">Es wurden 23,8 Millionen Euro weniger ausgegeben u.a. für Sachinvestitionen, Zuweisungen und Zuschüsse für Investitionen und den laufenden Sachaufwand. Die Ausgaben für Sachinvestitionen sanken um 54,6 Millionen EUR auf insgesamt 356,0 Millionen EUR, davon wurden 308,1 Millionen EUR für Baumaßnahmen und 47,9 Millionen EUR für den Erwerb von unbeweglichen und beweglichen Sachen ausgegeben. Entscheidend für die geringeren Sachinvestitionen ist das Auslaufen des Konjunkturpaketes II.
Ebenfalls gesunken sind die Ausgaben für den laufenden Sachaufwand. Insgesamt wurden 589,5 Millionen EUR und damit 12,1 Millionen EUR weniger ausgegeben als im gleichen Vorjahreszeitraum. </t>
  </si>
  <si>
    <t xml:space="preserve">Ein weiterer Rückgang ist bei den Ausgaben für Zuweisungen und Zuschüsse für Investitionen zu verzeichnen, sie sanken um 25,5 Millionen EUR auf 37,8 Millionen EUR.
Bei den Ausgaben für die laufenden Zuweisungen und Zuschüsse ist dagegen ein Anstieg um 60,2 Millionen EUR auf 1 806,7 Millionen EUR festzustellen. Maßgeblich beeinflusst wurde diese Entwicklung durch die höheren Zahlungen für soziale Leistungen in Höhe von 878,2 Millionen EUR (Vorjahreszeitraum 850,9 Millionen EUR).</t>
  </si>
  <si>
    <t xml:space="preserve">Die Personalausgaben stiegen um 24,9 Millionen EUR auf 956,3 Millionen EUR (+ 2,7 Prozent).</t>
  </si>
  <si>
    <t xml:space="preserve">An Einnahmen flossen in diesem Zeitraum 3 462,5 Millionen EUR in die kommunalen Kassen. Das waren 106,3 Millionen EUR bzw. 3,0 Prozent weniger als im Jahr zuvor.</t>
  </si>
  <si>
    <t xml:space="preserve">Den größten Anteil bei den Einnahmen bildeten die laufenden und investiven Finanzzuweisungen vom Land mit 54,9 Prozent bzw. einem Volumen von 1 901,8 Millionen EUR. Gegenüber dem Vorjahreszeitraum war hier ein Rückgang von 217,6 Millionen EUR zu verzeichnen.</t>
  </si>
  <si>
    <t xml:space="preserve">Bei den Steuern und steuerähnlichen Einnahmen wurden Mehreinnahmen gegenüber den ersten neun Monaten des Jahres 2011 in Höhe von 57,7 Millionen EUR erzielt. Die Einnahmen betrugen 850,8 Millionen EUR. Der Anstieg resultiert vor allem aus den Gewerbesteuermehreinnahmen (netto) in Höhe von 40,7 Millionen EUR (insgesamt 422,4 Millionen EUR).</t>
  </si>
  <si>
    <t xml:space="preserve">Aus Verwaltung und Betrieb nahmen die Kommunen in dem ersten Dreivierteljahr mit 443,5 Millionen EUR 3,6 Millionen EUR mehr als im vergleichbaren Vorjahreszeitraum ein.</t>
  </si>
  <si>
    <t xml:space="preserve">1. Kassenmäßige Ausgaben und Einnahmen sowie Schulden der Gemeinden und</t>
  </si>
  <si>
    <t xml:space="preserve">Ausgaben</t>
  </si>
  <si>
    <t xml:space="preserve">1.1. - 30.9.
2011</t>
  </si>
  <si>
    <t xml:space="preserve">1.1. - 30.9.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2 nach Arten und</t>
  </si>
  <si>
    <t xml:space="preserve">Noch: 3. Kassenmäßige Ausgaben und Einnahmen 1.1. - 30.9.2012 nach Arten und</t>
  </si>
  <si>
    <t xml:space="preserve">4. Kassenmäßige Ausgaben und Einnahmen nach Arten</t>
  </si>
  <si>
    <t xml:space="preserve">Gemeinden und Gemeindeverbände</t>
  </si>
  <si>
    <t xml:space="preserve">1.1. - 30.9.2011</t>
  </si>
  <si>
    <t xml:space="preserve">1.1. - 30.9.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2</t>
  </si>
  <si>
    <t xml:space="preserve">Noch: 13. Ausgewählte kassenmäßige Ausgaben und Einnahmen 1.1. - 30.9.2012</t>
  </si>
  <si>
    <t xml:space="preserve">14. Ausgewählte Ausgaben für besondere Finanzierungsvorgänge 1.1. - 30.9.2012</t>
  </si>
  <si>
    <t xml:space="preserve">15. Ausgewählte Einnahmen aus besonderen Finanzierungsvorgängen 1.1. - 30.9.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andesdurchschnitt</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31.421</c:v>
                </c:pt>
                <c:pt idx="1">
                  <c:v>601.606</c:v>
                </c:pt>
                <c:pt idx="2">
                  <c:v>850.87</c:v>
                </c:pt>
                <c:pt idx="3">
                  <c:v>410.6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56.304</c:v>
                </c:pt>
                <c:pt idx="1">
                  <c:v>589.52</c:v>
                </c:pt>
                <c:pt idx="2">
                  <c:v>878.194</c:v>
                </c:pt>
                <c:pt idx="3">
                  <c:v>355.996</c:v>
                </c:pt>
              </c:numCache>
            </c:numRef>
          </c:val>
        </c:ser>
        <c:gapWidth val="50"/>
        <c:overlap val="0"/>
        <c:axId val="33750749"/>
        <c:axId val="47273100"/>
      </c:barChart>
      <c:catAx>
        <c:axId val="337507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273100"/>
        <c:auto val="1"/>
        <c:lblAlgn val="ctr"/>
        <c:lblOffset val="100"/>
        <c:noMultiLvlLbl val="0"/>
      </c:catAx>
      <c:valAx>
        <c:axId val="47273100"/>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750749"/>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54765059627"/>
          <c:y val="0.0343933397024703"/>
          <c:w val="0.96238915503006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793.091</c:v>
                </c:pt>
                <c:pt idx="1">
                  <c:v>439.902</c:v>
                </c:pt>
                <c:pt idx="2">
                  <c:v>1914.253</c:v>
                </c:pt>
                <c:pt idx="3">
                  <c:v>205.1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50.788</c:v>
                </c:pt>
                <c:pt idx="1">
                  <c:v>443.482</c:v>
                </c:pt>
                <c:pt idx="2">
                  <c:v>1775.556</c:v>
                </c:pt>
                <c:pt idx="3">
                  <c:v>126.225</c:v>
                </c:pt>
              </c:numCache>
            </c:numRef>
          </c:val>
        </c:ser>
        <c:gapWidth val="50"/>
        <c:overlap val="0"/>
        <c:axId val="40138480"/>
        <c:axId val="55864700"/>
      </c:barChart>
      <c:catAx>
        <c:axId val="4013848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5864700"/>
        <c:auto val="1"/>
        <c:lblAlgn val="ctr"/>
        <c:lblOffset val="100"/>
        <c:noMultiLvlLbl val="0"/>
      </c:catAx>
      <c:valAx>
        <c:axId val="55864700"/>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138480"/>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4893124"/>
        <c:axId val="81686807"/>
      </c:barChart>
      <c:catAx>
        <c:axId val="84893124"/>
        <c:scaling>
          <c:orientation val="minMax"/>
        </c:scaling>
        <c:delete val="0"/>
        <c:axPos val="b"/>
        <c:numFmt formatCode="General" sourceLinked="1"/>
        <c:tickLblPos val="none"/>
        <c:spPr>
          <a:ln w="0">
            <a:noFill/>
          </a:ln>
        </c:spPr>
        <c:txPr>
          <a:bodyPr/>
          <a:lstStyle/>
          <a:p>
            <a:pPr>
              <a:defRPr b="0" sz="1800" spc="-1"/>
            </a:pPr>
          </a:p>
        </c:txPr>
        <c:crossAx val="81686807"/>
        <c:auto val="1"/>
        <c:lblAlgn val="ctr"/>
        <c:lblOffset val="100"/>
        <c:noMultiLvlLbl val="0"/>
      </c:catAx>
      <c:valAx>
        <c:axId val="81686807"/>
        <c:scaling>
          <c:orientation val="minMax"/>
        </c:scaling>
        <c:delete val="0"/>
        <c:axPos val="l"/>
        <c:numFmt formatCode="General" sourceLinked="1"/>
        <c:tickLblPos val="none"/>
        <c:spPr>
          <a:ln w="0">
            <a:noFill/>
          </a:ln>
        </c:spPr>
        <c:txPr>
          <a:bodyPr/>
          <a:lstStyle/>
          <a:p>
            <a:pPr>
              <a:defRPr b="0" sz="1800" spc="-1"/>
            </a:pPr>
          </a:p>
        </c:txPr>
        <c:crossAx val="8489312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624020887728"/>
          <c:w val="0.782507288629738"/>
          <c:h val="0.670809399477807"/>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30</c:v>
                </c:pt>
                <c:pt idx="1">
                  <c:v>39</c:v>
                </c:pt>
                <c:pt idx="2">
                  <c:v>69</c:v>
                </c:pt>
                <c:pt idx="3">
                  <c:v>110</c:v>
                </c:pt>
                <c:pt idx="4">
                  <c:v>79</c:v>
                </c:pt>
                <c:pt idx="5">
                  <c:v>115</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16</c:v>
                </c:pt>
                <c:pt idx="1">
                  <c:v>90</c:v>
                </c:pt>
                <c:pt idx="2">
                  <c:v>47</c:v>
                </c:pt>
                <c:pt idx="3">
                  <c:v>109</c:v>
                </c:pt>
                <c:pt idx="4">
                  <c:v>90</c:v>
                </c:pt>
                <c:pt idx="5">
                  <c:v>87</c:v>
                </c:pt>
              </c:numCache>
            </c:numRef>
          </c:val>
        </c:ser>
        <c:gapWidth val="50"/>
        <c:overlap val="30"/>
        <c:axId val="62641582"/>
        <c:axId val="65114389"/>
      </c:barChart>
      <c:catAx>
        <c:axId val="626415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114389"/>
        <c:crossesAt val="0"/>
        <c:auto val="1"/>
        <c:lblAlgn val="ctr"/>
        <c:lblOffset val="100"/>
        <c:noMultiLvlLbl val="0"/>
      </c:catAx>
      <c:valAx>
        <c:axId val="65114389"/>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641582"/>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67321657411"/>
          <c:w val="0.786089129529363"/>
          <c:h val="0.674177701836822"/>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29</c:v>
                </c:pt>
                <c:pt idx="1">
                  <c:v>1028</c:v>
                </c:pt>
                <c:pt idx="2">
                  <c:v>942</c:v>
                </c:pt>
                <c:pt idx="3">
                  <c:v>1000</c:v>
                </c:pt>
                <c:pt idx="4">
                  <c:v>1004</c:v>
                </c:pt>
                <c:pt idx="5">
                  <c:v>1020</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98</c:v>
                </c:pt>
                <c:pt idx="1">
                  <c:v>1001</c:v>
                </c:pt>
                <c:pt idx="2">
                  <c:v>872</c:v>
                </c:pt>
                <c:pt idx="3">
                  <c:v>923</c:v>
                </c:pt>
                <c:pt idx="4">
                  <c:v>940</c:v>
                </c:pt>
                <c:pt idx="5">
                  <c:v>974</c:v>
                </c:pt>
              </c:numCache>
            </c:numRef>
          </c:val>
        </c:ser>
        <c:gapWidth val="50"/>
        <c:overlap val="30"/>
        <c:axId val="25972377"/>
        <c:axId val="53378710"/>
      </c:barChart>
      <c:catAx>
        <c:axId val="259723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378710"/>
        <c:crossesAt val="0"/>
        <c:auto val="1"/>
        <c:lblAlgn val="ctr"/>
        <c:lblOffset val="100"/>
        <c:noMultiLvlLbl val="0"/>
      </c:catAx>
      <c:valAx>
        <c:axId val="53378710"/>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972377"/>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1</c:v>
                </c:pt>
                <c:pt idx="1">
                  <c:v>157</c:v>
                </c:pt>
                <c:pt idx="2">
                  <c:v>283</c:v>
                </c:pt>
                <c:pt idx="3">
                  <c:v>184</c:v>
                </c:pt>
                <c:pt idx="4">
                  <c:v>185</c:v>
                </c:pt>
                <c:pt idx="5">
                  <c:v>119</c:v>
                </c:pt>
                <c:pt idx="6">
                  <c:v>168</c:v>
                </c:pt>
                <c:pt idx="7">
                  <c:v>142</c:v>
                </c:pt>
                <c:pt idx="8">
                  <c:v>155</c:v>
                </c:pt>
                <c:pt idx="9">
                  <c:v>197</c:v>
                </c:pt>
                <c:pt idx="10">
                  <c:v>214</c:v>
                </c:pt>
                <c:pt idx="11">
                  <c:v>206</c:v>
                </c:pt>
                <c:pt idx="12">
                  <c:v>139</c:v>
                </c:pt>
                <c:pt idx="13">
                  <c:v>153</c:v>
                </c:pt>
                <c:pt idx="14">
                  <c:v>248</c:v>
                </c:pt>
                <c:pt idx="15">
                  <c:v>171</c:v>
                </c:pt>
                <c:pt idx="16">
                  <c:v>174</c:v>
                </c:pt>
              </c:numCache>
            </c:numRef>
          </c:val>
        </c:ser>
        <c:gapWidth val="50"/>
        <c:overlap val="0"/>
        <c:axId val="42212259"/>
        <c:axId val="30288160"/>
      </c:barChart>
      <c:catAx>
        <c:axId val="4221225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288160"/>
        <c:crossesAt val="0"/>
        <c:auto val="1"/>
        <c:lblAlgn val="ctr"/>
        <c:lblOffset val="100"/>
        <c:noMultiLvlLbl val="0"/>
      </c:catAx>
      <c:valAx>
        <c:axId val="30288160"/>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212259"/>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1953984661554"/>
          <c:y val="0.0363020329138432"/>
          <c:w val="0.900133377792598"/>
          <c:h val="0.960040873400022"/>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1</c:v>
                </c:pt>
                <c:pt idx="1">
                  <c:v>-12.3</c:v>
                </c:pt>
                <c:pt idx="2">
                  <c:v>24.7</c:v>
                </c:pt>
                <c:pt idx="3">
                  <c:v>-8.9</c:v>
                </c:pt>
                <c:pt idx="4">
                  <c:v>-24.8</c:v>
                </c:pt>
                <c:pt idx="5">
                  <c:v>-28.3</c:v>
                </c:pt>
                <c:pt idx="6">
                  <c:v>-26.6</c:v>
                </c:pt>
                <c:pt idx="7">
                  <c:v>-29.7</c:v>
                </c:pt>
                <c:pt idx="8">
                  <c:v>-24</c:v>
                </c:pt>
                <c:pt idx="9">
                  <c:v>-21.8</c:v>
                </c:pt>
                <c:pt idx="10">
                  <c:v>-11.2</c:v>
                </c:pt>
                <c:pt idx="11">
                  <c:v>-27.5</c:v>
                </c:pt>
                <c:pt idx="12">
                  <c:v>1.5</c:v>
                </c:pt>
                <c:pt idx="13">
                  <c:v>-31.1</c:v>
                </c:pt>
                <c:pt idx="14">
                  <c:v>-8.1</c:v>
                </c:pt>
                <c:pt idx="15">
                  <c:v>16.3</c:v>
                </c:pt>
                <c:pt idx="16">
                  <c:v>-14.7</c:v>
                </c:pt>
              </c:numCache>
            </c:numRef>
          </c:val>
        </c:ser>
        <c:gapWidth val="50"/>
        <c:overlap val="0"/>
        <c:axId val="97794041"/>
        <c:axId val="24119112"/>
      </c:barChart>
      <c:dateAx>
        <c:axId val="9779404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119112"/>
        <c:crossesAt val="0"/>
        <c:auto val="1"/>
        <c:lblOffset val="100"/>
        <c:baseTimeUnit val="days"/>
        <c:majorUnit val="1"/>
        <c:majorTimeUnit val="days"/>
        <c:minorUnit val="1"/>
        <c:minorTimeUnit val="days"/>
        <c:noMultiLvlLbl val="0"/>
      </c:dateAx>
      <c:valAx>
        <c:axId val="24119112"/>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79404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39</c:v>
                </c:pt>
                <c:pt idx="1">
                  <c:v>1259</c:v>
                </c:pt>
                <c:pt idx="2">
                  <c:v>1064</c:v>
                </c:pt>
                <c:pt idx="3">
                  <c:v>1051</c:v>
                </c:pt>
                <c:pt idx="4">
                  <c:v>1080</c:v>
                </c:pt>
                <c:pt idx="5">
                  <c:v>988</c:v>
                </c:pt>
                <c:pt idx="6">
                  <c:v>1099</c:v>
                </c:pt>
                <c:pt idx="7">
                  <c:v>1055</c:v>
                </c:pt>
                <c:pt idx="8">
                  <c:v>994</c:v>
                </c:pt>
                <c:pt idx="9">
                  <c:v>1136</c:v>
                </c:pt>
                <c:pt idx="10">
                  <c:v>1016</c:v>
                </c:pt>
                <c:pt idx="11">
                  <c:v>1151</c:v>
                </c:pt>
                <c:pt idx="12">
                  <c:v>1201</c:v>
                </c:pt>
                <c:pt idx="13">
                  <c:v>1268</c:v>
                </c:pt>
                <c:pt idx="14">
                  <c:v>930</c:v>
                </c:pt>
                <c:pt idx="15">
                  <c:v>1191</c:v>
                </c:pt>
                <c:pt idx="16">
                  <c:v>1227</c:v>
                </c:pt>
              </c:numCache>
            </c:numRef>
          </c:val>
        </c:ser>
        <c:gapWidth val="50"/>
        <c:overlap val="0"/>
        <c:axId val="30927098"/>
        <c:axId val="37394849"/>
      </c:barChart>
      <c:catAx>
        <c:axId val="309270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394849"/>
        <c:crossesAt val="0"/>
        <c:auto val="1"/>
        <c:lblAlgn val="ctr"/>
        <c:lblOffset val="100"/>
        <c:noMultiLvlLbl val="0"/>
      </c:catAx>
      <c:valAx>
        <c:axId val="37394849"/>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927098"/>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221178479932"/>
          <c:y val="0.03338718362951"/>
          <c:w val="0.90281810418445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1.2</c:v>
                </c:pt>
                <c:pt idx="2">
                  <c:v>-2.5</c:v>
                </c:pt>
                <c:pt idx="3">
                  <c:v>-3.4</c:v>
                </c:pt>
                <c:pt idx="4">
                  <c:v>-1.9</c:v>
                </c:pt>
                <c:pt idx="5">
                  <c:v>-1.9</c:v>
                </c:pt>
                <c:pt idx="6">
                  <c:v>-4.5</c:v>
                </c:pt>
                <c:pt idx="7">
                  <c:v>-5</c:v>
                </c:pt>
                <c:pt idx="8">
                  <c:v>-4.5</c:v>
                </c:pt>
                <c:pt idx="9">
                  <c:v>-4.5</c:v>
                </c:pt>
                <c:pt idx="10">
                  <c:v>-4.9</c:v>
                </c:pt>
                <c:pt idx="11">
                  <c:v>5.7</c:v>
                </c:pt>
                <c:pt idx="12">
                  <c:v>-2.4</c:v>
                </c:pt>
                <c:pt idx="13">
                  <c:v>1.8</c:v>
                </c:pt>
                <c:pt idx="14">
                  <c:v>-5.1</c:v>
                </c:pt>
                <c:pt idx="15">
                  <c:v>-3.1</c:v>
                </c:pt>
                <c:pt idx="16">
                  <c:v>-3.8</c:v>
                </c:pt>
              </c:numCache>
            </c:numRef>
          </c:val>
        </c:ser>
        <c:gapWidth val="50"/>
        <c:overlap val="0"/>
        <c:axId val="8673520"/>
        <c:axId val="43979144"/>
      </c:barChart>
      <c:dateAx>
        <c:axId val="867352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3979144"/>
        <c:crossesAt val="0"/>
        <c:auto val="1"/>
        <c:lblOffset val="100"/>
        <c:baseTimeUnit val="days"/>
        <c:majorUnit val="1"/>
        <c:majorTimeUnit val="days"/>
        <c:minorUnit val="1"/>
        <c:minorTimeUnit val="days"/>
        <c:noMultiLvlLbl val="0"/>
      </c:dateAx>
      <c:valAx>
        <c:axId val="43979144"/>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7352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1 und 1.1. - 30.9.2012 nach Arten</a:t>
          </a:r>
          <a:endParaRPr b="0" lang="en-US" sz="1200" spc="-1" strike="noStrike">
            <a:latin typeface="Times New Roman"/>
          </a:endParaRPr>
        </a:p>
      </xdr:txBody>
    </xdr:sp>
    <xdr:clientData/>
  </xdr:twoCellAnchor>
  <xdr:twoCellAnchor editAs="oneCell">
    <xdr:from>
      <xdr:col>1</xdr:col>
      <xdr:colOff>231840</xdr:colOff>
      <xdr:row>27</xdr:row>
      <xdr:rowOff>154800</xdr:rowOff>
    </xdr:from>
    <xdr:to>
      <xdr:col>5</xdr:col>
      <xdr:colOff>512280</xdr:colOff>
      <xdr:row>44</xdr:row>
      <xdr:rowOff>28800</xdr:rowOff>
    </xdr:to>
    <xdr:graphicFrame>
      <xdr:nvGraphicFramePr>
        <xdr:cNvPr id="8" name="Chart 764"/>
        <xdr:cNvGraphicFramePr/>
      </xdr:nvGraphicFramePr>
      <xdr:xfrm>
        <a:off x="1044720" y="4543920"/>
        <a:ext cx="35316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463"/>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1 und 1.1. - 30.9.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87120</xdr:rowOff>
    </xdr:from>
    <xdr:to>
      <xdr:col>5</xdr:col>
      <xdr:colOff>617760</xdr:colOff>
      <xdr:row>50</xdr:row>
      <xdr:rowOff>43920</xdr:rowOff>
    </xdr:to>
    <xdr:graphicFrame>
      <xdr:nvGraphicFramePr>
        <xdr:cNvPr id="24" name="Chart 467"/>
        <xdr:cNvGraphicFramePr/>
      </xdr:nvGraphicFramePr>
      <xdr:xfrm>
        <a:off x="360360" y="4801320"/>
        <a:ext cx="4321440" cy="337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1 und 1.1. - 30.9.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546774882529</cdr:y>
    </cdr:from>
    <cdr:to>
      <cdr:x>0.341274468971262</cdr:x>
      <cdr:y>0.215506193934216</cdr:y>
    </cdr:to>
    <cdr:sp>
      <cdr:nvSpPr>
        <cdr:cNvPr id="25" name="Text Box 1"/>
        <cdr:cNvSpPr/>
      </cdr:nvSpPr>
      <cdr:spPr>
        <a:xfrm>
          <a:off x="572760" y="574920"/>
          <a:ext cx="90216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61213156771</cdr:y>
    </cdr:from>
    <cdr:to>
      <cdr:x>0.439983340274885</cdr:x>
      <cdr:y>0.928022212729603</cdr:y>
    </cdr:to>
    <cdr:sp>
      <cdr:nvSpPr>
        <cdr:cNvPr id="26" name="Rectangle 6"/>
        <cdr:cNvSpPr/>
      </cdr:nvSpPr>
      <cdr:spPr>
        <a:xfrm>
          <a:off x="1680120" y="3029760"/>
          <a:ext cx="221400" cy="986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84621956429</cdr:y>
    </cdr:from>
    <cdr:to>
      <cdr:x>0.597750937109538</cdr:x>
      <cdr:y>0.925245621529261</cdr:y>
    </cdr:to>
    <cdr:sp>
      <cdr:nvSpPr>
        <cdr:cNvPr id="27" name="Rectangle 7"/>
        <cdr:cNvSpPr/>
      </cdr:nvSpPr>
      <cdr:spPr>
        <a:xfrm>
          <a:off x="2365200" y="3020400"/>
          <a:ext cx="218160" cy="986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751815463477</cdr:y>
    </cdr:from>
    <cdr:to>
      <cdr:x>0.518034152436485</cdr:x>
      <cdr:y>0.93175993165314</cdr:y>
    </cdr:to>
    <cdr:sp>
      <cdr:nvSpPr>
        <cdr:cNvPr id="28" name="Text Box 8"/>
        <cdr:cNvSpPr/>
      </cdr:nvSpPr>
      <cdr:spPr>
        <a:xfrm>
          <a:off x="1936080" y="3002760"/>
          <a:ext cx="30276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0751815463477</cdr:y>
    </cdr:from>
    <cdr:to>
      <cdr:x>0.680966264056643</cdr:x>
      <cdr:y>0.93175993165314</cdr:y>
    </cdr:to>
    <cdr:sp>
      <cdr:nvSpPr>
        <cdr:cNvPr id="29" name="Text Box 9"/>
        <cdr:cNvSpPr/>
      </cdr:nvSpPr>
      <cdr:spPr>
        <a:xfrm>
          <a:off x="2640600" y="3002760"/>
          <a:ext cx="3024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8</xdr:row>
      <xdr:rowOff>158040</xdr:rowOff>
    </xdr:from>
    <xdr:to>
      <xdr:col>6</xdr:col>
      <xdr:colOff>397440</xdr:colOff>
      <xdr:row>50</xdr:row>
      <xdr:rowOff>23760</xdr:rowOff>
    </xdr:to>
    <xdr:graphicFrame>
      <xdr:nvGraphicFramePr>
        <xdr:cNvPr id="37" name="Chart 1009"/>
        <xdr:cNvGraphicFramePr/>
      </xdr:nvGraphicFramePr>
      <xdr:xfrm>
        <a:off x="3115440" y="1458360"/>
        <a:ext cx="215892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805320</xdr:colOff>
      <xdr:row>9</xdr:row>
      <xdr:rowOff>145440</xdr:rowOff>
    </xdr:from>
    <xdr:to>
      <xdr:col>2</xdr:col>
      <xdr:colOff>1440</xdr:colOff>
      <xdr:row>48</xdr:row>
      <xdr:rowOff>9000</xdr:rowOff>
    </xdr:to>
    <xdr:sp>
      <xdr:nvSpPr>
        <xdr:cNvPr id="42" name="Line 13"/>
        <xdr:cNvSpPr/>
      </xdr:nvSpPr>
      <xdr:spPr>
        <a:xfrm>
          <a:off x="1618200" y="1608480"/>
          <a:ext cx="900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1009"/>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38960</xdr:rowOff>
    </xdr:from>
    <xdr:to>
      <xdr:col>2</xdr:col>
      <xdr:colOff>223200</xdr:colOff>
      <xdr:row>48</xdr:row>
      <xdr:rowOff>9000</xdr:rowOff>
    </xdr:to>
    <xdr:sp>
      <xdr:nvSpPr>
        <xdr:cNvPr id="67" name="Line 13"/>
        <xdr:cNvSpPr/>
      </xdr:nvSpPr>
      <xdr:spPr>
        <a:xfrm>
          <a:off x="18489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06240</xdr:colOff>
      <xdr:row>16</xdr:row>
      <xdr:rowOff>129240</xdr:rowOff>
    </xdr:from>
    <xdr:to>
      <xdr:col>4</xdr:col>
      <xdr:colOff>155520</xdr:colOff>
      <xdr:row>18</xdr:row>
      <xdr:rowOff>63360</xdr:rowOff>
    </xdr:to>
    <xdr:sp>
      <xdr:nvSpPr>
        <xdr:cNvPr id="72" name="Text Box 26"/>
        <xdr:cNvSpPr/>
      </xdr:nvSpPr>
      <xdr:spPr>
        <a:xfrm>
          <a:off x="2232000" y="2730240"/>
          <a:ext cx="1174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91800</xdr:rowOff>
    </xdr:from>
    <xdr:to>
      <xdr:col>4</xdr:col>
      <xdr:colOff>146520</xdr:colOff>
      <xdr:row>23</xdr:row>
      <xdr:rowOff>21600</xdr:rowOff>
    </xdr:to>
    <xdr:sp>
      <xdr:nvSpPr>
        <xdr:cNvPr id="74" name="Text Box 28"/>
        <xdr:cNvSpPr/>
      </xdr:nvSpPr>
      <xdr:spPr>
        <a:xfrm>
          <a:off x="2226960" y="35056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931421.015</v>
      </c>
      <c r="H9" s="49" t="n">
        <v>956303.528000001</v>
      </c>
      <c r="I9" s="49" t="n">
        <v>24882.5130000007</v>
      </c>
      <c r="J9" s="50" t="n">
        <v>2.67145711759582</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601605.668</v>
      </c>
      <c r="H11" s="49" t="n">
        <v>589519.544000002</v>
      </c>
      <c r="I11" s="49" t="n">
        <v>-12086.1239999976</v>
      </c>
      <c r="J11" s="50" t="n">
        <v>-2.00897774786218</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66485.21</v>
      </c>
      <c r="H13" s="49" t="n">
        <v>58969.339</v>
      </c>
      <c r="I13" s="49" t="n">
        <v>-7515.87099999996</v>
      </c>
      <c r="J13" s="50" t="n">
        <v>-11.3045758598039</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746449.662</v>
      </c>
      <c r="H15" s="49" t="n">
        <v>1806664.92</v>
      </c>
      <c r="I15" s="49" t="n">
        <v>60215.2580000011</v>
      </c>
      <c r="J15" s="50" t="n">
        <v>3.447866795716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850869.949</v>
      </c>
      <c r="H18" s="49" t="n">
        <v>878194.386</v>
      </c>
      <c r="I18" s="49" t="n">
        <v>27324.4369999995</v>
      </c>
      <c r="J18" s="50" t="n">
        <v>3.2113529255690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3345961.55500002</v>
      </c>
      <c r="H20" s="49" t="n">
        <v>3411457.33099998</v>
      </c>
      <c r="I20" s="49" t="n">
        <v>65495.7759999568</v>
      </c>
      <c r="J20" s="50" t="n">
        <v>1.95745751776745</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422717.104</v>
      </c>
      <c r="H22" s="49" t="n">
        <v>441348.879</v>
      </c>
      <c r="I22" s="49" t="n">
        <v>18631.775</v>
      </c>
      <c r="J22" s="50" t="n">
        <v>4.40762269226749</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2923244.45100001</v>
      </c>
      <c r="H26" s="56" t="n">
        <v>2970108.45199998</v>
      </c>
      <c r="I26" s="56" t="n">
        <v>46864.0009999718</v>
      </c>
      <c r="J26" s="57" t="n">
        <v>1.60315025942973</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410617.961</v>
      </c>
      <c r="H28" s="49" t="n">
        <v>355996.121</v>
      </c>
      <c r="I28" s="49" t="n">
        <v>-54621.8399999997</v>
      </c>
      <c r="J28" s="50" t="n">
        <v>-13.302350405466</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361268.806</v>
      </c>
      <c r="H31" s="49" t="n">
        <v>308063.311</v>
      </c>
      <c r="I31" s="49" t="n">
        <v>-53205.4949999998</v>
      </c>
      <c r="J31" s="50" t="n">
        <v>-14.7273980250594</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49349.155</v>
      </c>
      <c r="H33" s="49" t="n">
        <v>47932.81</v>
      </c>
      <c r="I33" s="49" t="n">
        <v>-1416.34500000004</v>
      </c>
      <c r="J33" s="50" t="n">
        <v>-2.870049142685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63357.901</v>
      </c>
      <c r="H35" s="49" t="n">
        <v>37832.672</v>
      </c>
      <c r="I35" s="49" t="n">
        <v>-25525.229</v>
      </c>
      <c r="J35" s="50" t="n">
        <v>-40.287365264831</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1829.788</v>
      </c>
      <c r="H37" s="49" t="n">
        <v>4697.392</v>
      </c>
      <c r="I37" s="49" t="n">
        <v>2867.604</v>
      </c>
      <c r="J37" s="50" t="n">
        <v>156.717827420444</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9603.299</v>
      </c>
      <c r="H39" s="49" t="n">
        <v>12248.633</v>
      </c>
      <c r="I39" s="49" t="n">
        <v>2645.334</v>
      </c>
      <c r="J39" s="50" t="n">
        <v>27.546096398748</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618.037</v>
      </c>
      <c r="H41" s="49" t="n">
        <v>1706.466</v>
      </c>
      <c r="I41" s="49" t="n">
        <v>1088.429</v>
      </c>
      <c r="J41" s="50" t="n">
        <v>176.110653569285</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486026.985999999</v>
      </c>
      <c r="H43" s="49" t="n">
        <v>412481.284000001</v>
      </c>
      <c r="I43" s="49" t="n">
        <v>-73545.7019999987</v>
      </c>
      <c r="J43" s="50" t="n">
        <v>-15.132020261936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9407.944</v>
      </c>
      <c r="H45" s="49" t="n">
        <v>6512.674</v>
      </c>
      <c r="I45" s="49" t="n">
        <v>-2895.27</v>
      </c>
      <c r="J45" s="50" t="n">
        <v>-30.7747367543855</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476619.042</v>
      </c>
      <c r="H49" s="56" t="n">
        <v>405968.61</v>
      </c>
      <c r="I49" s="56" t="n">
        <v>-70650.432</v>
      </c>
      <c r="J49" s="57" t="n">
        <v>-14.823249969941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3399863.493</v>
      </c>
      <c r="H53" s="56" t="n">
        <v>3376077.06199998</v>
      </c>
      <c r="I53" s="56" t="n">
        <v>-23786.431000019</v>
      </c>
      <c r="J53" s="57" t="n">
        <v>-0.699629001252344</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793091.296</v>
      </c>
      <c r="H67" s="49" t="n">
        <v>850788.282999999</v>
      </c>
      <c r="I67" s="49" t="n">
        <v>57696.9869999995</v>
      </c>
      <c r="J67" s="50" t="n">
        <v>7.27494896123529</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439902.049</v>
      </c>
      <c r="H69" s="49" t="n">
        <v>443481.955999999</v>
      </c>
      <c r="I69" s="49" t="n">
        <v>3579.90699999948</v>
      </c>
      <c r="J69" s="50" t="n">
        <v>0.813796391296073</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11189.354</v>
      </c>
      <c r="H71" s="49" t="n">
        <v>10076.49</v>
      </c>
      <c r="I71" s="49" t="n">
        <v>-1112.864</v>
      </c>
      <c r="J71" s="50" t="n">
        <v>-9.94573949488061</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2462190.503</v>
      </c>
      <c r="H73" s="49" t="n">
        <v>2388187.076</v>
      </c>
      <c r="I73" s="49" t="n">
        <v>-74003.4269999969</v>
      </c>
      <c r="J73" s="50" t="n">
        <v>-3.00559306478638</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2400726.259</v>
      </c>
      <c r="H76" s="49" t="n">
        <v>2323514.355</v>
      </c>
      <c r="I76" s="49" t="n">
        <v>-77211.9040000085</v>
      </c>
      <c r="J76" s="50" t="n">
        <v>-3.21618942228633</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61464.244</v>
      </c>
      <c r="H78" s="49" t="n">
        <v>64672.721</v>
      </c>
      <c r="I78" s="49" t="n">
        <v>3208.47699999998</v>
      </c>
      <c r="J78" s="50" t="n">
        <v>5.22007071298231</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3706373.202</v>
      </c>
      <c r="H80" s="49" t="n">
        <v>3692533.80499999</v>
      </c>
      <c r="I80" s="49" t="n">
        <v>-13839.3970000111</v>
      </c>
      <c r="J80" s="50" t="n">
        <v>-0.373394589420816</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422717.104</v>
      </c>
      <c r="H82" s="49" t="n">
        <v>441348.879</v>
      </c>
      <c r="I82" s="49" t="n">
        <v>18631.775</v>
      </c>
      <c r="J82" s="50" t="n">
        <v>4.40762269226749</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3283656.09799998</v>
      </c>
      <c r="H85" s="56" t="n">
        <v>3251184.92600001</v>
      </c>
      <c r="I85" s="56" t="n">
        <v>-32471.1719999653</v>
      </c>
      <c r="J85" s="57" t="n">
        <v>-0.988872495501067</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48280.006</v>
      </c>
      <c r="H87" s="49" t="n">
        <v>56761.06</v>
      </c>
      <c r="I87" s="49" t="n">
        <v>8481.05400000003</v>
      </c>
      <c r="J87" s="50" t="n">
        <v>17.566389697631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221959.671</v>
      </c>
      <c r="H89" s="49" t="n">
        <v>139116.297</v>
      </c>
      <c r="I89" s="49" t="n">
        <v>-82843.3740000001</v>
      </c>
      <c r="J89" s="50" t="n">
        <v>-37.3236154238128</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214858.097</v>
      </c>
      <c r="H92" s="49" t="n">
        <v>134341.749</v>
      </c>
      <c r="I92" s="49" t="n">
        <v>-80516.3480000001</v>
      </c>
      <c r="J92" s="50" t="n">
        <v>-37.4741976794108</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7101.574</v>
      </c>
      <c r="H94" s="49" t="n">
        <v>4774.548</v>
      </c>
      <c r="I94" s="49" t="n">
        <v>-2327.026</v>
      </c>
      <c r="J94" s="50" t="n">
        <v>-32.7677497974393</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16028.989</v>
      </c>
      <c r="H96" s="49" t="n">
        <v>15727.876</v>
      </c>
      <c r="I96" s="49" t="n">
        <v>-301.113000000021</v>
      </c>
      <c r="J96" s="50" t="n">
        <v>-1.87855266480014</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1000.653</v>
      </c>
      <c r="H98" s="49" t="n">
        <v>3960.388</v>
      </c>
      <c r="I98" s="49" t="n">
        <v>2959.735</v>
      </c>
      <c r="J98" s="50" t="n">
        <v>295.780355427906</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7321.688</v>
      </c>
      <c r="H100" s="49" t="n">
        <v>2262.139</v>
      </c>
      <c r="I100" s="49" t="n">
        <v>-5059.549</v>
      </c>
      <c r="J100" s="50" t="n">
        <v>-69.103586495354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294591.007</v>
      </c>
      <c r="H102" s="49" t="n">
        <v>217827.76</v>
      </c>
      <c r="I102" s="49" t="n">
        <v>-76763.2470000003</v>
      </c>
      <c r="J102" s="50" t="n">
        <v>-26.0575663126065</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9407.944</v>
      </c>
      <c r="H104" s="49" t="n">
        <v>6512.674</v>
      </c>
      <c r="I104" s="49" t="n">
        <v>-2895.27</v>
      </c>
      <c r="J104" s="50" t="n">
        <v>-30.7747367543855</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285183.063</v>
      </c>
      <c r="H107" s="56" t="n">
        <v>211315.086</v>
      </c>
      <c r="I107" s="56" t="n">
        <v>-73867.9770000003</v>
      </c>
      <c r="J107" s="57" t="n">
        <v>-25.901950916348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3568839.16099998</v>
      </c>
      <c r="H110" s="56" t="n">
        <v>3462500.01200001</v>
      </c>
      <c r="I110" s="56" t="n">
        <v>-106339.148999974</v>
      </c>
      <c r="J110" s="57" t="n">
        <v>-2.97965652703098</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168975.66799998</v>
      </c>
      <c r="H112" s="49" t="n">
        <v>86422.9500000253</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187343.303</v>
      </c>
      <c r="H114" s="49" t="n">
        <v>2112475.679</v>
      </c>
      <c r="I114" s="49" t="n">
        <v>-74867.6239999998</v>
      </c>
      <c r="J114" s="50" t="n">
        <v>-3.4227651369273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956303.528000001</v>
      </c>
      <c r="H9" s="49" t="n">
        <v>236432.498</v>
      </c>
      <c r="I9" s="49" t="n">
        <v>371603.992</v>
      </c>
      <c r="J9" s="49" t="n">
        <v>37697.707</v>
      </c>
      <c r="K9" s="49" t="n">
        <v>57657.2810000001</v>
      </c>
      <c r="L9" s="49" t="n">
        <v>58312.44</v>
      </c>
      <c r="M9" s="49" t="n">
        <v>54209.405</v>
      </c>
      <c r="N9" s="49" t="n">
        <v>53779.432</v>
      </c>
      <c r="O9" s="49" t="n">
        <v>109947.727</v>
      </c>
      <c r="P9" s="49" t="n">
        <v>48453.749</v>
      </c>
      <c r="Q9" s="49" t="n">
        <v>299813.289</v>
      </c>
      <c r="R9" s="89" t="s">
        <v>215</v>
      </c>
    </row>
    <row r="10" customFormat="false" ht="12" hidden="false" customHeight="true" outlineLevel="0" collapsed="false">
      <c r="A10" s="88" t="s">
        <v>216</v>
      </c>
      <c r="B10" s="38" t="s">
        <v>157</v>
      </c>
      <c r="F10" s="48"/>
      <c r="G10" s="49" t="n">
        <v>589519.544000002</v>
      </c>
      <c r="H10" s="49" t="n">
        <v>158049.856</v>
      </c>
      <c r="I10" s="49" t="n">
        <v>231979.938</v>
      </c>
      <c r="J10" s="49" t="n">
        <v>28852.624</v>
      </c>
      <c r="K10" s="49" t="n">
        <v>41224.9859999999</v>
      </c>
      <c r="L10" s="49" t="n">
        <v>34765.586</v>
      </c>
      <c r="M10" s="49" t="n">
        <v>34329.603</v>
      </c>
      <c r="N10" s="49" t="n">
        <v>33568.328</v>
      </c>
      <c r="O10" s="49" t="n">
        <v>59238.811</v>
      </c>
      <c r="P10" s="49" t="n">
        <v>10812.11</v>
      </c>
      <c r="Q10" s="49" t="n">
        <v>188677.64</v>
      </c>
      <c r="R10" s="89" t="s">
        <v>216</v>
      </c>
    </row>
    <row r="11" customFormat="false" ht="12" hidden="false" customHeight="true" outlineLevel="0" collapsed="false">
      <c r="A11" s="88" t="s">
        <v>217</v>
      </c>
      <c r="C11" s="38" t="s">
        <v>218</v>
      </c>
      <c r="F11" s="48"/>
      <c r="G11" s="49" t="n">
        <v>563201.739000002</v>
      </c>
      <c r="H11" s="49" t="n">
        <v>148145.769</v>
      </c>
      <c r="I11" s="49" t="n">
        <v>226958.562</v>
      </c>
      <c r="J11" s="49" t="n">
        <v>28638.962</v>
      </c>
      <c r="K11" s="49" t="n">
        <v>40844.1589999999</v>
      </c>
      <c r="L11" s="49" t="n">
        <v>34390.088</v>
      </c>
      <c r="M11" s="49" t="n">
        <v>34009.443</v>
      </c>
      <c r="N11" s="49" t="n">
        <v>31364.815</v>
      </c>
      <c r="O11" s="49" t="n">
        <v>57711.095</v>
      </c>
      <c r="P11" s="49" t="n">
        <v>10730.973</v>
      </c>
      <c r="Q11" s="49" t="n">
        <v>177366.435</v>
      </c>
      <c r="R11" s="89" t="s">
        <v>217</v>
      </c>
    </row>
    <row r="12" customFormat="false" ht="12" hidden="false" customHeight="true" outlineLevel="0" collapsed="false">
      <c r="A12" s="88" t="s">
        <v>219</v>
      </c>
      <c r="C12" s="38" t="s">
        <v>220</v>
      </c>
      <c r="F12" s="48"/>
      <c r="G12" s="49" t="n">
        <v>26317.805</v>
      </c>
      <c r="H12" s="49" t="n">
        <v>9904.087</v>
      </c>
      <c r="I12" s="49" t="n">
        <v>5021.376</v>
      </c>
      <c r="J12" s="49" t="n">
        <v>213.662</v>
      </c>
      <c r="K12" s="49" t="n">
        <v>380.827</v>
      </c>
      <c r="L12" s="49" t="n">
        <v>375.498</v>
      </c>
      <c r="M12" s="49" t="n">
        <v>320.16</v>
      </c>
      <c r="N12" s="49" t="n">
        <v>2203.513</v>
      </c>
      <c r="O12" s="49" t="n">
        <v>1527.716</v>
      </c>
      <c r="P12" s="49" t="n">
        <v>81.137</v>
      </c>
      <c r="Q12" s="49" t="n">
        <v>11311.205</v>
      </c>
      <c r="R12" s="89" t="s">
        <v>219</v>
      </c>
    </row>
    <row r="13" customFormat="false" ht="12" hidden="false" customHeight="true" outlineLevel="0" collapsed="false">
      <c r="A13" s="88" t="s">
        <v>221</v>
      </c>
      <c r="B13" s="38" t="s">
        <v>158</v>
      </c>
      <c r="F13" s="48"/>
      <c r="G13" s="49" t="n">
        <v>58969.339</v>
      </c>
      <c r="H13" s="49" t="n">
        <v>13124.077</v>
      </c>
      <c r="I13" s="49" t="n">
        <v>31789.9720000001</v>
      </c>
      <c r="J13" s="49" t="n">
        <v>3701.043</v>
      </c>
      <c r="K13" s="49" t="n">
        <v>5764.809</v>
      </c>
      <c r="L13" s="49" t="n">
        <v>4679.588</v>
      </c>
      <c r="M13" s="49" t="n">
        <v>6645.933</v>
      </c>
      <c r="N13" s="49" t="n">
        <v>3620.173</v>
      </c>
      <c r="O13" s="49" t="n">
        <v>7378.426</v>
      </c>
      <c r="P13" s="49" t="n">
        <v>616.86</v>
      </c>
      <c r="Q13" s="49" t="n">
        <v>13438.43</v>
      </c>
      <c r="R13" s="89" t="s">
        <v>221</v>
      </c>
    </row>
    <row r="14" customFormat="false" ht="12" hidden="false" customHeight="true" outlineLevel="0" collapsed="false">
      <c r="A14" s="88" t="s">
        <v>222</v>
      </c>
      <c r="C14" s="38" t="s">
        <v>223</v>
      </c>
      <c r="F14" s="48"/>
      <c r="G14" s="49" t="n">
        <v>70.616</v>
      </c>
      <c r="H14" s="49" t="n">
        <v>0.436</v>
      </c>
      <c r="I14" s="49" t="n">
        <v>70.18</v>
      </c>
      <c r="J14" s="49" t="n">
        <v>9.218</v>
      </c>
      <c r="K14" s="49" t="n">
        <v>0.637</v>
      </c>
      <c r="L14" s="49" t="n">
        <v>16.069</v>
      </c>
      <c r="M14" s="49" t="n">
        <v>5.137</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58898.723</v>
      </c>
      <c r="H15" s="49" t="n">
        <v>13123.641</v>
      </c>
      <c r="I15" s="49" t="n">
        <v>31719.7920000001</v>
      </c>
      <c r="J15" s="49" t="n">
        <v>3691.825</v>
      </c>
      <c r="K15" s="49" t="n">
        <v>5764.172</v>
      </c>
      <c r="L15" s="49" t="n">
        <v>4663.519</v>
      </c>
      <c r="M15" s="49" t="n">
        <v>6640.796</v>
      </c>
      <c r="N15" s="49" t="n">
        <v>3619.728</v>
      </c>
      <c r="O15" s="49" t="n">
        <v>7339.752</v>
      </c>
      <c r="P15" s="49" t="n">
        <v>616.86</v>
      </c>
      <c r="Q15" s="49" t="n">
        <v>13438.43</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806664.92</v>
      </c>
      <c r="H17" s="49" t="n">
        <v>469823.453</v>
      </c>
      <c r="I17" s="49" t="n">
        <v>608483.275000001</v>
      </c>
      <c r="J17" s="49" t="n">
        <v>106872.821</v>
      </c>
      <c r="K17" s="49" t="n">
        <v>116686.067</v>
      </c>
      <c r="L17" s="49" t="n">
        <v>80723.178</v>
      </c>
      <c r="M17" s="49" t="n">
        <v>97323.644</v>
      </c>
      <c r="N17" s="49" t="n">
        <v>64219.245</v>
      </c>
      <c r="O17" s="49" t="n">
        <v>142658.32</v>
      </c>
      <c r="P17" s="49" t="n">
        <v>7616.844</v>
      </c>
      <c r="Q17" s="49" t="n">
        <v>720741.348</v>
      </c>
      <c r="R17" s="89" t="s">
        <v>227</v>
      </c>
    </row>
    <row r="18" customFormat="false" ht="12" hidden="false" customHeight="true" outlineLevel="0" collapsed="false">
      <c r="A18" s="88" t="s">
        <v>230</v>
      </c>
      <c r="C18" s="38" t="s">
        <v>223</v>
      </c>
      <c r="F18" s="48"/>
      <c r="G18" s="49" t="n">
        <v>515068.112</v>
      </c>
      <c r="H18" s="49" t="n">
        <v>18319.578</v>
      </c>
      <c r="I18" s="49" t="n">
        <v>439846.226999999</v>
      </c>
      <c r="J18" s="49" t="n">
        <v>91799.8689999999</v>
      </c>
      <c r="K18" s="49" t="n">
        <v>93618.6070000001</v>
      </c>
      <c r="L18" s="49" t="n">
        <v>61000.4250000001</v>
      </c>
      <c r="M18" s="49" t="n">
        <v>64926.662</v>
      </c>
      <c r="N18" s="49" t="n">
        <v>45144.336</v>
      </c>
      <c r="O18" s="49" t="n">
        <v>83356.328</v>
      </c>
      <c r="P18" s="49" t="n">
        <v>1461.956</v>
      </c>
      <c r="Q18" s="49" t="n">
        <v>55440.351</v>
      </c>
      <c r="R18" s="89" t="s">
        <v>230</v>
      </c>
    </row>
    <row r="19" customFormat="false" ht="12" hidden="false" customHeight="true" outlineLevel="0" collapsed="false">
      <c r="A19" s="88" t="s">
        <v>231</v>
      </c>
      <c r="D19" s="38" t="s">
        <v>232</v>
      </c>
      <c r="F19" s="48"/>
      <c r="G19" s="49" t="n">
        <v>381751.891</v>
      </c>
      <c r="H19" s="49" t="n">
        <v>166.604</v>
      </c>
      <c r="I19" s="49" t="n">
        <v>379957.409</v>
      </c>
      <c r="J19" s="49" t="n">
        <v>73497.298</v>
      </c>
      <c r="K19" s="49" t="n">
        <v>77894.391</v>
      </c>
      <c r="L19" s="49" t="n">
        <v>53427.077</v>
      </c>
      <c r="M19" s="49" t="n">
        <v>55301.574</v>
      </c>
      <c r="N19" s="49" t="n">
        <v>41117.195</v>
      </c>
      <c r="O19" s="49" t="n">
        <v>78719.874</v>
      </c>
      <c r="P19" s="49" t="n">
        <v>25.571</v>
      </c>
      <c r="Q19" s="49" t="n">
        <v>1602.307</v>
      </c>
      <c r="R19" s="89" t="s">
        <v>231</v>
      </c>
    </row>
    <row r="20" customFormat="false" ht="12" hidden="false" customHeight="true" outlineLevel="0" collapsed="false">
      <c r="A20" s="88" t="s">
        <v>233</v>
      </c>
      <c r="E20" s="38" t="s">
        <v>234</v>
      </c>
      <c r="F20" s="48"/>
      <c r="G20" s="49" t="n">
        <v>2869.135</v>
      </c>
      <c r="H20" s="49" t="n">
        <v>162.668</v>
      </c>
      <c r="I20" s="49" t="n">
        <v>2706.467</v>
      </c>
      <c r="J20" s="49" t="n">
        <v>678.923</v>
      </c>
      <c r="K20" s="49" t="n">
        <v>870.248</v>
      </c>
      <c r="L20" s="49" t="n">
        <v>320.314</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378881.506</v>
      </c>
      <c r="H21" s="49" t="n">
        <v>3.936</v>
      </c>
      <c r="I21" s="49" t="n">
        <v>377249.692</v>
      </c>
      <c r="J21" s="49" t="n">
        <v>72818.375</v>
      </c>
      <c r="K21" s="49" t="n">
        <v>77024.143</v>
      </c>
      <c r="L21" s="49" t="n">
        <v>53106.763</v>
      </c>
      <c r="M21" s="49" t="n">
        <v>55237.274</v>
      </c>
      <c r="N21" s="49" t="n">
        <v>41115.945</v>
      </c>
      <c r="O21" s="49" t="n">
        <v>77947.192</v>
      </c>
      <c r="P21" s="49" t="n">
        <v>25.571</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133316.221</v>
      </c>
      <c r="H24" s="49" t="n">
        <v>18152.974</v>
      </c>
      <c r="I24" s="49" t="n">
        <v>59888.8180000001</v>
      </c>
      <c r="J24" s="49" t="n">
        <v>18302.571</v>
      </c>
      <c r="K24" s="49" t="n">
        <v>15724.216</v>
      </c>
      <c r="L24" s="49" t="n">
        <v>7573.348</v>
      </c>
      <c r="M24" s="49" t="n">
        <v>9625.08799999999</v>
      </c>
      <c r="N24" s="49" t="n">
        <v>4027.141</v>
      </c>
      <c r="O24" s="49" t="n">
        <v>4636.454</v>
      </c>
      <c r="P24" s="49" t="n">
        <v>1436.385</v>
      </c>
      <c r="Q24" s="49" t="n">
        <v>53838.044</v>
      </c>
      <c r="R24" s="89" t="s">
        <v>239</v>
      </c>
    </row>
    <row r="25" customFormat="false" ht="12" hidden="false" customHeight="true" outlineLevel="0" collapsed="false">
      <c r="A25" s="88" t="s">
        <v>241</v>
      </c>
      <c r="C25" s="38" t="s">
        <v>226</v>
      </c>
      <c r="F25" s="48"/>
      <c r="G25" s="49" t="n">
        <v>1291596.808</v>
      </c>
      <c r="H25" s="49" t="n">
        <v>451503.875</v>
      </c>
      <c r="I25" s="49" t="n">
        <v>168637.048</v>
      </c>
      <c r="J25" s="49" t="n">
        <v>15072.952</v>
      </c>
      <c r="K25" s="49" t="n">
        <v>23067.46</v>
      </c>
      <c r="L25" s="49" t="n">
        <v>19722.753</v>
      </c>
      <c r="M25" s="49" t="n">
        <v>32396.982</v>
      </c>
      <c r="N25" s="49" t="n">
        <v>19074.909</v>
      </c>
      <c r="O25" s="49" t="n">
        <v>59301.992</v>
      </c>
      <c r="P25" s="49" t="n">
        <v>6154.888</v>
      </c>
      <c r="Q25" s="49" t="n">
        <v>665300.997</v>
      </c>
      <c r="R25" s="89" t="s">
        <v>241</v>
      </c>
    </row>
    <row r="26" customFormat="false" ht="12" hidden="false" customHeight="true" outlineLevel="0" collapsed="false">
      <c r="A26" s="88" t="s">
        <v>242</v>
      </c>
      <c r="D26" s="37" t="s">
        <v>243</v>
      </c>
      <c r="F26" s="48"/>
      <c r="G26" s="49" t="n">
        <v>160196.858</v>
      </c>
      <c r="H26" s="49" t="n">
        <v>93138.219</v>
      </c>
      <c r="I26" s="49" t="n">
        <v>23451.473</v>
      </c>
      <c r="J26" s="49" t="n">
        <v>930.136</v>
      </c>
      <c r="K26" s="49" t="n">
        <v>1578.571</v>
      </c>
      <c r="L26" s="49" t="n">
        <v>1186.244</v>
      </c>
      <c r="M26" s="49" t="n">
        <v>3694.072</v>
      </c>
      <c r="N26" s="49" t="n">
        <v>2519.475</v>
      </c>
      <c r="O26" s="49" t="n">
        <v>13542.975</v>
      </c>
      <c r="P26" s="49" t="n">
        <v>780.566</v>
      </c>
      <c r="Q26" s="49" t="n">
        <v>42826.6</v>
      </c>
      <c r="R26" s="89" t="s">
        <v>242</v>
      </c>
    </row>
    <row r="27" customFormat="false" ht="12" hidden="false" customHeight="true" outlineLevel="0" collapsed="false">
      <c r="A27" s="88" t="s">
        <v>244</v>
      </c>
      <c r="D27" s="37" t="s">
        <v>245</v>
      </c>
      <c r="F27" s="48"/>
      <c r="G27" s="49" t="n">
        <v>252844.256</v>
      </c>
      <c r="H27" s="49" t="n">
        <v>89429.695</v>
      </c>
      <c r="I27" s="49" t="n">
        <v>136471.562</v>
      </c>
      <c r="J27" s="49" t="n">
        <v>14037.616</v>
      </c>
      <c r="K27" s="49" t="n">
        <v>20370.509</v>
      </c>
      <c r="L27" s="49" t="n">
        <v>17059.209</v>
      </c>
      <c r="M27" s="49" t="n">
        <v>26963.917</v>
      </c>
      <c r="N27" s="49" t="n">
        <v>14879.359</v>
      </c>
      <c r="O27" s="49" t="n">
        <v>43160.952</v>
      </c>
      <c r="P27" s="49" t="n">
        <v>1796.1</v>
      </c>
      <c r="Q27" s="49" t="n">
        <v>25146.899</v>
      </c>
      <c r="R27" s="89" t="s">
        <v>244</v>
      </c>
    </row>
    <row r="28" customFormat="false" ht="12" hidden="false" customHeight="true" outlineLevel="0" collapsed="false">
      <c r="A28" s="88" t="s">
        <v>246</v>
      </c>
      <c r="D28" s="37" t="s">
        <v>247</v>
      </c>
      <c r="F28" s="48"/>
      <c r="G28" s="49" t="n">
        <v>878194.386</v>
      </c>
      <c r="H28" s="49" t="n">
        <v>268935.961</v>
      </c>
      <c r="I28" s="49" t="n">
        <v>8352.705</v>
      </c>
      <c r="J28" s="49" t="n">
        <v>105.2</v>
      </c>
      <c r="K28" s="49" t="n">
        <v>757.375</v>
      </c>
      <c r="L28" s="49" t="n">
        <v>1477.3</v>
      </c>
      <c r="M28" s="49" t="n">
        <v>1738.858</v>
      </c>
      <c r="N28" s="49" t="n">
        <v>1675.907</v>
      </c>
      <c r="O28" s="49" t="n">
        <v>2598.065</v>
      </c>
      <c r="P28" s="49" t="n">
        <v>3578.222</v>
      </c>
      <c r="Q28" s="49" t="n">
        <v>597327.498</v>
      </c>
      <c r="R28" s="89" t="s">
        <v>246</v>
      </c>
    </row>
    <row r="29" customFormat="false" ht="12" hidden="false" customHeight="true" outlineLevel="0" collapsed="false">
      <c r="A29" s="88" t="s">
        <v>248</v>
      </c>
      <c r="D29" s="37" t="s">
        <v>229</v>
      </c>
      <c r="F29" s="48"/>
      <c r="G29" s="49" t="n">
        <v>361.308</v>
      </c>
      <c r="H29" s="49" t="s">
        <v>224</v>
      </c>
      <c r="I29" s="49" t="n">
        <v>361.308</v>
      </c>
      <c r="J29" s="49" t="s">
        <v>224</v>
      </c>
      <c r="K29" s="49" t="n">
        <v>361.005</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3411457.33099998</v>
      </c>
      <c r="H31" s="49" t="n">
        <v>877429.884</v>
      </c>
      <c r="I31" s="49" t="n">
        <v>1243857.177</v>
      </c>
      <c r="J31" s="49" t="n">
        <v>177124.195</v>
      </c>
      <c r="K31" s="49" t="n">
        <v>221333.142999999</v>
      </c>
      <c r="L31" s="49" t="n">
        <v>178480.792</v>
      </c>
      <c r="M31" s="49" t="n">
        <v>192508.585</v>
      </c>
      <c r="N31" s="49" t="n">
        <v>155187.178</v>
      </c>
      <c r="O31" s="49" t="n">
        <v>319223.284</v>
      </c>
      <c r="P31" s="49" t="n">
        <v>67499.563</v>
      </c>
      <c r="Q31" s="49" t="n">
        <v>1222670.707</v>
      </c>
      <c r="R31" s="89" t="s">
        <v>249</v>
      </c>
    </row>
    <row r="32" customFormat="false" ht="12" hidden="false" customHeight="true" outlineLevel="0" collapsed="false">
      <c r="A32" s="88" t="s">
        <v>250</v>
      </c>
      <c r="B32" s="37" t="s">
        <v>163</v>
      </c>
      <c r="F32" s="48"/>
      <c r="G32" s="49" t="n">
        <v>441348.879</v>
      </c>
      <c r="H32" s="49" t="n">
        <v>4001.971</v>
      </c>
      <c r="I32" s="49" t="n">
        <v>31837.446</v>
      </c>
      <c r="J32" s="49" t="n">
        <v>7879.57399999999</v>
      </c>
      <c r="K32" s="49" t="n">
        <v>6703.978</v>
      </c>
      <c r="L32" s="49" t="n">
        <v>5363.734</v>
      </c>
      <c r="M32" s="49" t="n">
        <v>4996.752</v>
      </c>
      <c r="N32" s="49" t="n">
        <v>3124.391</v>
      </c>
      <c r="O32" s="49" t="n">
        <v>3769.017</v>
      </c>
      <c r="P32" s="49" t="n">
        <v>54832.029</v>
      </c>
      <c r="Q32" s="49" t="n">
        <v>350677.433</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2970108.45199998</v>
      </c>
      <c r="H34" s="56" t="n">
        <v>873427.913</v>
      </c>
      <c r="I34" s="56" t="n">
        <v>1212019.731</v>
      </c>
      <c r="J34" s="56" t="n">
        <v>169244.621</v>
      </c>
      <c r="K34" s="56" t="n">
        <v>214629.164999999</v>
      </c>
      <c r="L34" s="56" t="n">
        <v>173117.058</v>
      </c>
      <c r="M34" s="56" t="n">
        <v>187511.833</v>
      </c>
      <c r="N34" s="56" t="n">
        <v>152062.787</v>
      </c>
      <c r="O34" s="56" t="n">
        <v>315454.267</v>
      </c>
      <c r="P34" s="56" t="n">
        <v>12667.534</v>
      </c>
      <c r="Q34" s="56" t="n">
        <v>871993.273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355996.121</v>
      </c>
      <c r="H36" s="49" t="n">
        <v>51508.546</v>
      </c>
      <c r="I36" s="49" t="n">
        <v>237503.953</v>
      </c>
      <c r="J36" s="49" t="n">
        <v>33482.002</v>
      </c>
      <c r="K36" s="49" t="n">
        <v>40974.1029999999</v>
      </c>
      <c r="L36" s="49" t="n">
        <v>33102.099</v>
      </c>
      <c r="M36" s="49" t="n">
        <v>39544.914</v>
      </c>
      <c r="N36" s="49" t="n">
        <v>32391.393</v>
      </c>
      <c r="O36" s="49" t="n">
        <v>58009.442</v>
      </c>
      <c r="P36" s="49" t="n">
        <v>3536.862</v>
      </c>
      <c r="Q36" s="49" t="n">
        <v>63446.76</v>
      </c>
      <c r="R36" s="89" t="s">
        <v>252</v>
      </c>
    </row>
    <row r="37" customFormat="false" ht="12" hidden="false" customHeight="true" outlineLevel="0" collapsed="false">
      <c r="A37" s="88" t="s">
        <v>253</v>
      </c>
      <c r="C37" s="37" t="s">
        <v>168</v>
      </c>
      <c r="F37" s="48"/>
      <c r="G37" s="49" t="n">
        <v>308063.311</v>
      </c>
      <c r="H37" s="49" t="n">
        <v>39849.923</v>
      </c>
      <c r="I37" s="49" t="n">
        <v>210836.469</v>
      </c>
      <c r="J37" s="49" t="n">
        <v>29545.631</v>
      </c>
      <c r="K37" s="49" t="n">
        <v>36498.846</v>
      </c>
      <c r="L37" s="49" t="n">
        <v>28242.254</v>
      </c>
      <c r="M37" s="49" t="n">
        <v>35936.187</v>
      </c>
      <c r="N37" s="49" t="n">
        <v>28013.529</v>
      </c>
      <c r="O37" s="49" t="n">
        <v>52600.022</v>
      </c>
      <c r="P37" s="49" t="n">
        <v>2907.538</v>
      </c>
      <c r="Q37" s="49" t="n">
        <v>54469.381</v>
      </c>
      <c r="R37" s="89" t="s">
        <v>253</v>
      </c>
    </row>
    <row r="38" customFormat="false" ht="12" hidden="false" customHeight="true" outlineLevel="0" collapsed="false">
      <c r="A38" s="88" t="s">
        <v>254</v>
      </c>
      <c r="D38" s="37" t="s">
        <v>255</v>
      </c>
      <c r="F38" s="48"/>
      <c r="G38" s="49" t="n">
        <v>43498.87</v>
      </c>
      <c r="H38" s="49" t="n">
        <v>5650.569</v>
      </c>
      <c r="I38" s="49" t="n">
        <v>2592.986</v>
      </c>
      <c r="J38" s="49" t="n">
        <v>20.293</v>
      </c>
      <c r="K38" s="49" t="n">
        <v>133.242</v>
      </c>
      <c r="L38" s="49" t="n">
        <v>111.117</v>
      </c>
      <c r="M38" s="49" t="n">
        <v>145.468</v>
      </c>
      <c r="N38" s="49" t="n">
        <v>726.204</v>
      </c>
      <c r="O38" s="49" t="n">
        <v>1456.662</v>
      </c>
      <c r="P38" s="49" t="s">
        <v>224</v>
      </c>
      <c r="Q38" s="49" t="n">
        <v>35255.315</v>
      </c>
      <c r="R38" s="89" t="s">
        <v>254</v>
      </c>
    </row>
    <row r="39" customFormat="false" ht="12" hidden="false" customHeight="true" outlineLevel="0" collapsed="false">
      <c r="A39" s="88" t="s">
        <v>256</v>
      </c>
      <c r="D39" s="37" t="s">
        <v>257</v>
      </c>
      <c r="F39" s="48"/>
      <c r="G39" s="49" t="n">
        <v>45255.856</v>
      </c>
      <c r="H39" s="49" t="n">
        <v>7280.343</v>
      </c>
      <c r="I39" s="49" t="n">
        <v>37975.513</v>
      </c>
      <c r="J39" s="49" t="n">
        <v>745.497</v>
      </c>
      <c r="K39" s="49" t="n">
        <v>4827.983</v>
      </c>
      <c r="L39" s="49" t="n">
        <v>6400.768</v>
      </c>
      <c r="M39" s="49" t="n">
        <v>7953.769</v>
      </c>
      <c r="N39" s="49" t="n">
        <v>4737.411</v>
      </c>
      <c r="O39" s="49" t="n">
        <v>13310.085</v>
      </c>
      <c r="P39" s="49" t="s">
        <v>224</v>
      </c>
      <c r="Q39" s="49" t="s">
        <v>224</v>
      </c>
      <c r="R39" s="89" t="s">
        <v>256</v>
      </c>
    </row>
    <row r="40" customFormat="false" ht="12" hidden="false" customHeight="true" outlineLevel="0" collapsed="false">
      <c r="A40" s="88" t="s">
        <v>258</v>
      </c>
      <c r="D40" s="37" t="s">
        <v>259</v>
      </c>
      <c r="F40" s="48"/>
      <c r="G40" s="49" t="n">
        <v>82976.979</v>
      </c>
      <c r="H40" s="49" t="n">
        <v>10816.349</v>
      </c>
      <c r="I40" s="49" t="n">
        <v>59713.584</v>
      </c>
      <c r="J40" s="49" t="n">
        <v>11315.304</v>
      </c>
      <c r="K40" s="49" t="n">
        <v>10292.597</v>
      </c>
      <c r="L40" s="49" t="n">
        <v>9007.53</v>
      </c>
      <c r="M40" s="49" t="n">
        <v>8499.577</v>
      </c>
      <c r="N40" s="49" t="n">
        <v>7804.747</v>
      </c>
      <c r="O40" s="49" t="n">
        <v>12793.829</v>
      </c>
      <c r="P40" s="49" t="n">
        <v>993.037</v>
      </c>
      <c r="Q40" s="49" t="n">
        <v>11454.009</v>
      </c>
      <c r="R40" s="89" t="s">
        <v>258</v>
      </c>
    </row>
    <row r="41" customFormat="false" ht="12" hidden="false" customHeight="true" outlineLevel="0" collapsed="false">
      <c r="A41" s="88" t="s">
        <v>260</v>
      </c>
      <c r="D41" s="37" t="s">
        <v>261</v>
      </c>
      <c r="F41" s="48"/>
      <c r="G41" s="49" t="n">
        <v>4395.988</v>
      </c>
      <c r="H41" s="49" t="s">
        <v>224</v>
      </c>
      <c r="I41" s="49" t="n">
        <v>3768.622</v>
      </c>
      <c r="J41" s="49" t="n">
        <v>488.453</v>
      </c>
      <c r="K41" s="49" t="n">
        <v>230.623</v>
      </c>
      <c r="L41" s="49" t="n">
        <v>1078.273</v>
      </c>
      <c r="M41" s="49" t="n">
        <v>235.096</v>
      </c>
      <c r="N41" s="49" t="n">
        <v>1222.813</v>
      </c>
      <c r="O41" s="49" t="n">
        <v>513.364</v>
      </c>
      <c r="P41" s="49" t="n">
        <v>627.366</v>
      </c>
      <c r="Q41" s="49" t="s">
        <v>224</v>
      </c>
      <c r="R41" s="89" t="s">
        <v>260</v>
      </c>
    </row>
    <row r="42" customFormat="false" ht="12" hidden="false" customHeight="true" outlineLevel="0" collapsed="false">
      <c r="A42" s="88" t="s">
        <v>262</v>
      </c>
      <c r="C42" s="37" t="s">
        <v>169</v>
      </c>
      <c r="F42" s="48"/>
      <c r="G42" s="49" t="n">
        <v>47932.81</v>
      </c>
      <c r="H42" s="49" t="n">
        <v>11658.623</v>
      </c>
      <c r="I42" s="49" t="n">
        <v>26667.484</v>
      </c>
      <c r="J42" s="49" t="n">
        <v>3936.371</v>
      </c>
      <c r="K42" s="49" t="n">
        <v>4475.257</v>
      </c>
      <c r="L42" s="49" t="n">
        <v>4859.845</v>
      </c>
      <c r="M42" s="49" t="n">
        <v>3608.727</v>
      </c>
      <c r="N42" s="49" t="n">
        <v>4377.864</v>
      </c>
      <c r="O42" s="49" t="n">
        <v>5409.42</v>
      </c>
      <c r="P42" s="49" t="n">
        <v>629.324</v>
      </c>
      <c r="Q42" s="49" t="n">
        <v>8977.379</v>
      </c>
      <c r="R42" s="89" t="s">
        <v>262</v>
      </c>
    </row>
    <row r="43" customFormat="false" ht="12" hidden="false" customHeight="true" outlineLevel="0" collapsed="false">
      <c r="A43" s="88" t="s">
        <v>263</v>
      </c>
      <c r="B43" s="37" t="s">
        <v>170</v>
      </c>
      <c r="F43" s="48"/>
      <c r="G43" s="49" t="n">
        <v>37832.672</v>
      </c>
      <c r="H43" s="49" t="n">
        <v>9382.056</v>
      </c>
      <c r="I43" s="49" t="n">
        <v>24304.713</v>
      </c>
      <c r="J43" s="49" t="n">
        <v>1828.964</v>
      </c>
      <c r="K43" s="49" t="n">
        <v>3793.054</v>
      </c>
      <c r="L43" s="49" t="n">
        <v>2721.878</v>
      </c>
      <c r="M43" s="49" t="n">
        <v>4370.178</v>
      </c>
      <c r="N43" s="49" t="n">
        <v>3233.495</v>
      </c>
      <c r="O43" s="49" t="n">
        <v>8357.144</v>
      </c>
      <c r="P43" s="49" t="n">
        <v>964.675</v>
      </c>
      <c r="Q43" s="49" t="n">
        <v>3181.228</v>
      </c>
      <c r="R43" s="89" t="s">
        <v>263</v>
      </c>
    </row>
    <row r="44" customFormat="false" ht="12" hidden="false" customHeight="true" outlineLevel="0" collapsed="false">
      <c r="A44" s="88" t="s">
        <v>264</v>
      </c>
      <c r="C44" s="37" t="s">
        <v>223</v>
      </c>
      <c r="F44" s="48"/>
      <c r="G44" s="49" t="n">
        <v>13838.431</v>
      </c>
      <c r="H44" s="49" t="n">
        <v>367.657</v>
      </c>
      <c r="I44" s="49" t="n">
        <v>10826.819</v>
      </c>
      <c r="J44" s="49" t="n">
        <v>1204.157</v>
      </c>
      <c r="K44" s="49" t="n">
        <v>2752.665</v>
      </c>
      <c r="L44" s="49" t="n">
        <v>1686.759</v>
      </c>
      <c r="M44" s="49" t="n">
        <v>2074.535</v>
      </c>
      <c r="N44" s="49" t="n">
        <v>1241.541</v>
      </c>
      <c r="O44" s="49" t="n">
        <v>1867.162</v>
      </c>
      <c r="P44" s="49" t="n">
        <v>957.575</v>
      </c>
      <c r="Q44" s="49" t="n">
        <v>1686.38</v>
      </c>
      <c r="R44" s="89" t="s">
        <v>264</v>
      </c>
    </row>
    <row r="45" customFormat="false" ht="12" hidden="false" customHeight="true" outlineLevel="0" collapsed="false">
      <c r="A45" s="88" t="s">
        <v>265</v>
      </c>
      <c r="C45" s="37" t="s">
        <v>226</v>
      </c>
      <c r="F45" s="48"/>
      <c r="G45" s="49" t="n">
        <v>23994.241</v>
      </c>
      <c r="H45" s="49" t="n">
        <v>9014.399</v>
      </c>
      <c r="I45" s="49" t="n">
        <v>13477.894</v>
      </c>
      <c r="J45" s="49" t="n">
        <v>624.807</v>
      </c>
      <c r="K45" s="49" t="n">
        <v>1040.389</v>
      </c>
      <c r="L45" s="49" t="n">
        <v>1035.119</v>
      </c>
      <c r="M45" s="49" t="n">
        <v>2295.643</v>
      </c>
      <c r="N45" s="49" t="n">
        <v>1991.954</v>
      </c>
      <c r="O45" s="49" t="n">
        <v>6489.982</v>
      </c>
      <c r="P45" s="49" t="n">
        <v>7.1</v>
      </c>
      <c r="Q45" s="49" t="n">
        <v>1494.848</v>
      </c>
      <c r="R45" s="89" t="s">
        <v>265</v>
      </c>
    </row>
    <row r="46" customFormat="false" ht="12" hidden="false" customHeight="true" outlineLevel="0" collapsed="false">
      <c r="A46" s="88" t="s">
        <v>266</v>
      </c>
      <c r="B46" s="37" t="s">
        <v>171</v>
      </c>
      <c r="F46" s="48"/>
      <c r="G46" s="49" t="n">
        <v>4697.392</v>
      </c>
      <c r="H46" s="49" t="n">
        <v>184.133</v>
      </c>
      <c r="I46" s="49" t="n">
        <v>4443.261</v>
      </c>
      <c r="J46" s="49" t="n">
        <v>220</v>
      </c>
      <c r="K46" s="49" t="n">
        <v>3594.861</v>
      </c>
      <c r="L46" s="49" t="s">
        <v>224</v>
      </c>
      <c r="M46" s="49" t="s">
        <v>224</v>
      </c>
      <c r="N46" s="49" t="n">
        <v>100</v>
      </c>
      <c r="O46" s="49" t="n">
        <v>528.4</v>
      </c>
      <c r="P46" s="49" t="s">
        <v>224</v>
      </c>
      <c r="Q46" s="49" t="n">
        <v>69.998</v>
      </c>
      <c r="R46" s="89" t="s">
        <v>266</v>
      </c>
    </row>
    <row r="47" customFormat="false" ht="12" hidden="false" customHeight="true" outlineLevel="0" collapsed="false">
      <c r="A47" s="88" t="s">
        <v>267</v>
      </c>
      <c r="B47" s="37" t="s">
        <v>172</v>
      </c>
      <c r="F47" s="48"/>
      <c r="G47" s="49" t="n">
        <v>12248.633</v>
      </c>
      <c r="H47" s="49" t="n">
        <v>8953.2</v>
      </c>
      <c r="I47" s="49" t="n">
        <v>3239.182</v>
      </c>
      <c r="J47" s="49" t="n">
        <v>15.083</v>
      </c>
      <c r="K47" s="49" t="n">
        <v>7.508</v>
      </c>
      <c r="L47" s="49" t="n">
        <v>299.827</v>
      </c>
      <c r="M47" s="49" t="n">
        <v>4.595</v>
      </c>
      <c r="N47" s="49" t="n">
        <v>2548.753</v>
      </c>
      <c r="O47" s="49" t="n">
        <v>363.416</v>
      </c>
      <c r="P47" s="49" t="s">
        <v>224</v>
      </c>
      <c r="Q47" s="49" t="n">
        <v>56.251</v>
      </c>
      <c r="R47" s="89" t="s">
        <v>267</v>
      </c>
    </row>
    <row r="48" customFormat="false" ht="12" hidden="false" customHeight="true" outlineLevel="0" collapsed="false">
      <c r="A48" s="88" t="s">
        <v>268</v>
      </c>
      <c r="B48" s="37" t="s">
        <v>173</v>
      </c>
      <c r="F48" s="48"/>
      <c r="G48" s="49" t="n">
        <v>1706.466</v>
      </c>
      <c r="H48" s="49" t="n">
        <v>194.613</v>
      </c>
      <c r="I48" s="49" t="n">
        <v>1068.339</v>
      </c>
      <c r="J48" s="49" t="n">
        <v>21.694</v>
      </c>
      <c r="K48" s="49" t="n">
        <v>130.379</v>
      </c>
      <c r="L48" s="49" t="n">
        <v>1.842</v>
      </c>
      <c r="M48" s="49" t="n">
        <v>49.602</v>
      </c>
      <c r="N48" s="49" t="s">
        <v>224</v>
      </c>
      <c r="O48" s="49" t="n">
        <v>864.822</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412481.284000001</v>
      </c>
      <c r="H50" s="49" t="n">
        <v>70222.548</v>
      </c>
      <c r="I50" s="49" t="n">
        <v>270559.448</v>
      </c>
      <c r="J50" s="49" t="n">
        <v>35567.743</v>
      </c>
      <c r="K50" s="49" t="n">
        <v>48499.9049999999</v>
      </c>
      <c r="L50" s="49" t="n">
        <v>36125.646</v>
      </c>
      <c r="M50" s="49" t="n">
        <v>43969.289</v>
      </c>
      <c r="N50" s="49" t="n">
        <v>38273.641</v>
      </c>
      <c r="O50" s="49" t="n">
        <v>68123.224</v>
      </c>
      <c r="P50" s="49" t="n">
        <v>4501.537</v>
      </c>
      <c r="Q50" s="49" t="n">
        <v>67197.751</v>
      </c>
      <c r="R50" s="89" t="s">
        <v>269</v>
      </c>
    </row>
    <row r="51" customFormat="false" ht="12" hidden="false" customHeight="true" outlineLevel="0" collapsed="false">
      <c r="A51" s="88" t="s">
        <v>270</v>
      </c>
      <c r="B51" s="37" t="s">
        <v>163</v>
      </c>
      <c r="F51" s="48"/>
      <c r="G51" s="49" t="n">
        <v>6512.674</v>
      </c>
      <c r="H51" s="49" t="n">
        <v>0.767</v>
      </c>
      <c r="I51" s="49" t="n">
        <v>3411.091</v>
      </c>
      <c r="J51" s="49" t="n">
        <v>593.012</v>
      </c>
      <c r="K51" s="49" t="n">
        <v>1561.172</v>
      </c>
      <c r="L51" s="49" t="n">
        <v>165.42</v>
      </c>
      <c r="M51" s="49" t="n">
        <v>142.046</v>
      </c>
      <c r="N51" s="49" t="n">
        <v>195.478</v>
      </c>
      <c r="O51" s="49" t="n">
        <v>753.963</v>
      </c>
      <c r="P51" s="49" t="n">
        <v>483.142</v>
      </c>
      <c r="Q51" s="49" t="n">
        <v>2617.674</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405968.61</v>
      </c>
      <c r="H53" s="56" t="n">
        <v>70221.781</v>
      </c>
      <c r="I53" s="56" t="n">
        <v>267148.357</v>
      </c>
      <c r="J53" s="56" t="n">
        <v>34974.731</v>
      </c>
      <c r="K53" s="56" t="n">
        <v>46938.7329999999</v>
      </c>
      <c r="L53" s="56" t="n">
        <v>35960.226</v>
      </c>
      <c r="M53" s="56" t="n">
        <v>43827.243</v>
      </c>
      <c r="N53" s="56" t="n">
        <v>38078.163</v>
      </c>
      <c r="O53" s="56" t="n">
        <v>67369.261</v>
      </c>
      <c r="P53" s="56" t="n">
        <v>4018.395</v>
      </c>
      <c r="Q53" s="56" t="n">
        <v>64580.077</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3376077.06199998</v>
      </c>
      <c r="H55" s="56" t="n">
        <v>943649.694</v>
      </c>
      <c r="I55" s="56" t="n">
        <v>1479168.08800001</v>
      </c>
      <c r="J55" s="56" t="n">
        <v>204219.352</v>
      </c>
      <c r="K55" s="56" t="n">
        <v>261567.898</v>
      </c>
      <c r="L55" s="56" t="n">
        <v>209077.284</v>
      </c>
      <c r="M55" s="56" t="n">
        <v>231339.076</v>
      </c>
      <c r="N55" s="56" t="n">
        <v>190140.95</v>
      </c>
      <c r="O55" s="56" t="n">
        <v>382823.528</v>
      </c>
      <c r="P55" s="56" t="n">
        <v>16685.929</v>
      </c>
      <c r="Q55" s="56" t="n">
        <v>936573.350999999</v>
      </c>
      <c r="R55" s="92" t="s">
        <v>272</v>
      </c>
    </row>
    <row r="56" customFormat="false" ht="12" hidden="false" customHeight="true" outlineLevel="0" collapsed="false">
      <c r="A56" s="88" t="s">
        <v>273</v>
      </c>
      <c r="B56" s="37" t="s">
        <v>274</v>
      </c>
      <c r="F56" s="48"/>
      <c r="G56" s="49" t="n">
        <v>86422.9500000253</v>
      </c>
      <c r="H56" s="49" t="n">
        <v>21894.8590000008</v>
      </c>
      <c r="I56" s="49" t="s">
        <v>224</v>
      </c>
      <c r="J56" s="49" t="s">
        <v>224</v>
      </c>
      <c r="K56" s="49" t="s">
        <v>224</v>
      </c>
      <c r="L56" s="49" t="n">
        <v>1790.70000000001</v>
      </c>
      <c r="M56" s="49" t="s">
        <v>224</v>
      </c>
      <c r="N56" s="49" t="n">
        <v>1079.25499999989</v>
      </c>
      <c r="O56" s="49" t="s">
        <v>224</v>
      </c>
      <c r="P56" s="49" t="n">
        <v>3606.70999999993</v>
      </c>
      <c r="Q56" s="49" t="n">
        <v>100763.327000001</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78882.083</v>
      </c>
      <c r="H58" s="49" t="n">
        <v>42643.075</v>
      </c>
      <c r="I58" s="49" t="n">
        <v>95981.759</v>
      </c>
      <c r="J58" s="49" t="n">
        <v>13618.938</v>
      </c>
      <c r="K58" s="49" t="n">
        <v>23534.79</v>
      </c>
      <c r="L58" s="49" t="n">
        <v>11259.6</v>
      </c>
      <c r="M58" s="49" t="n">
        <v>14576.879</v>
      </c>
      <c r="N58" s="49" t="n">
        <v>14218.952</v>
      </c>
      <c r="O58" s="49" t="n">
        <v>18772.6</v>
      </c>
      <c r="P58" s="49" t="n">
        <v>2840.203</v>
      </c>
      <c r="Q58" s="49" t="n">
        <v>37417.046</v>
      </c>
      <c r="R58" s="89" t="s">
        <v>276</v>
      </c>
    </row>
    <row r="59" customFormat="false" ht="12" hidden="false" customHeight="true" outlineLevel="0" collapsed="false">
      <c r="A59" s="88" t="s">
        <v>278</v>
      </c>
      <c r="C59" s="37" t="s">
        <v>279</v>
      </c>
      <c r="F59" s="48"/>
      <c r="G59" s="49" t="n">
        <v>178864.083</v>
      </c>
      <c r="H59" s="49" t="n">
        <v>42643.075</v>
      </c>
      <c r="I59" s="49" t="n">
        <v>95963.759</v>
      </c>
      <c r="J59" s="49" t="n">
        <v>13618.938</v>
      </c>
      <c r="K59" s="49" t="n">
        <v>23526.79</v>
      </c>
      <c r="L59" s="49" t="n">
        <v>11259.6</v>
      </c>
      <c r="M59" s="49" t="n">
        <v>14566.879</v>
      </c>
      <c r="N59" s="49" t="n">
        <v>14218.952</v>
      </c>
      <c r="O59" s="49" t="n">
        <v>18772.6</v>
      </c>
      <c r="P59" s="49" t="n">
        <v>2840.203</v>
      </c>
      <c r="Q59" s="49" t="n">
        <v>37417.046</v>
      </c>
      <c r="R59" s="89" t="s">
        <v>278</v>
      </c>
    </row>
    <row r="60" customFormat="false" ht="12" hidden="false" customHeight="true" outlineLevel="0" collapsed="false">
      <c r="A60" s="88" t="s">
        <v>280</v>
      </c>
      <c r="C60" s="37" t="s">
        <v>281</v>
      </c>
      <c r="F60" s="48"/>
      <c r="G60" s="49" t="n">
        <v>18</v>
      </c>
      <c r="H60" s="49" t="s">
        <v>224</v>
      </c>
      <c r="I60" s="49" t="n">
        <v>18</v>
      </c>
      <c r="J60" s="49" t="s">
        <v>224</v>
      </c>
      <c r="K60" s="49" t="n">
        <v>8</v>
      </c>
      <c r="L60" s="49" t="s">
        <v>224</v>
      </c>
      <c r="M60" s="49" t="n">
        <v>10</v>
      </c>
      <c r="N60" s="49" t="s">
        <v>224</v>
      </c>
      <c r="O60" s="49" t="s">
        <v>224</v>
      </c>
      <c r="P60" s="49" t="s">
        <v>224</v>
      </c>
      <c r="Q60" s="49" t="s">
        <v>224</v>
      </c>
      <c r="R60" s="89" t="s">
        <v>280</v>
      </c>
    </row>
    <row r="61" customFormat="false" ht="12" hidden="false" customHeight="true" outlineLevel="0" collapsed="false">
      <c r="A61" s="88" t="s">
        <v>282</v>
      </c>
      <c r="B61" s="37" t="s">
        <v>283</v>
      </c>
      <c r="F61" s="48"/>
      <c r="G61" s="49" t="n">
        <v>4113.516</v>
      </c>
      <c r="H61" s="49" t="n">
        <v>3308.872</v>
      </c>
      <c r="I61" s="49" t="n">
        <v>804.644</v>
      </c>
      <c r="J61" s="49" t="n">
        <v>181.322</v>
      </c>
      <c r="K61" s="49" t="n">
        <v>314.468</v>
      </c>
      <c r="L61" s="49" t="n">
        <v>308.854</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850788.282999999</v>
      </c>
      <c r="H72" s="49" t="n">
        <v>256083.875</v>
      </c>
      <c r="I72" s="49" t="n">
        <v>594704.408</v>
      </c>
      <c r="J72" s="49" t="n">
        <v>72035.0460000002</v>
      </c>
      <c r="K72" s="49" t="n">
        <v>100890.644</v>
      </c>
      <c r="L72" s="49" t="n">
        <v>94710.557</v>
      </c>
      <c r="M72" s="49" t="n">
        <v>100231.596</v>
      </c>
      <c r="N72" s="49" t="n">
        <v>83598.278</v>
      </c>
      <c r="O72" s="49" t="n">
        <v>143238.287</v>
      </c>
      <c r="P72" s="49" t="s">
        <v>224</v>
      </c>
      <c r="Q72" s="49" t="s">
        <v>224</v>
      </c>
      <c r="R72" s="89" t="s">
        <v>290</v>
      </c>
    </row>
    <row r="73" customFormat="false" ht="12" hidden="false" customHeight="true" outlineLevel="0" collapsed="false">
      <c r="A73" s="88" t="s">
        <v>291</v>
      </c>
      <c r="C73" s="37" t="s">
        <v>292</v>
      </c>
      <c r="F73" s="48"/>
      <c r="G73" s="49" t="n">
        <v>167178.027</v>
      </c>
      <c r="H73" s="49" t="n">
        <v>46112.78</v>
      </c>
      <c r="I73" s="49" t="n">
        <v>121065.247</v>
      </c>
      <c r="J73" s="49" t="n">
        <v>18447.031</v>
      </c>
      <c r="K73" s="49" t="n">
        <v>22790.304</v>
      </c>
      <c r="L73" s="49" t="n">
        <v>18224.764</v>
      </c>
      <c r="M73" s="49" t="n">
        <v>19344.821</v>
      </c>
      <c r="N73" s="49" t="n">
        <v>15146.386</v>
      </c>
      <c r="O73" s="49" t="n">
        <v>27111.941</v>
      </c>
      <c r="P73" s="49" t="s">
        <v>224</v>
      </c>
      <c r="Q73" s="49" t="s">
        <v>224</v>
      </c>
      <c r="R73" s="89" t="s">
        <v>291</v>
      </c>
    </row>
    <row r="74" customFormat="false" ht="12" hidden="false" customHeight="true" outlineLevel="0" collapsed="false">
      <c r="A74" s="88" t="s">
        <v>293</v>
      </c>
      <c r="C74" s="37" t="s">
        <v>294</v>
      </c>
      <c r="F74" s="48"/>
      <c r="G74" s="49" t="n">
        <v>422393.265</v>
      </c>
      <c r="H74" s="49" t="n">
        <v>128478.491</v>
      </c>
      <c r="I74" s="49" t="n">
        <v>293914.774</v>
      </c>
      <c r="J74" s="49" t="n">
        <v>27632.209</v>
      </c>
      <c r="K74" s="49" t="n">
        <v>45023.766</v>
      </c>
      <c r="L74" s="49" t="n">
        <v>49756.49</v>
      </c>
      <c r="M74" s="49" t="n">
        <v>51842.978</v>
      </c>
      <c r="N74" s="49" t="n">
        <v>45638.303</v>
      </c>
      <c r="O74" s="49" t="n">
        <v>74021.028</v>
      </c>
      <c r="P74" s="49" t="s">
        <v>224</v>
      </c>
      <c r="Q74" s="49" t="s">
        <v>224</v>
      </c>
      <c r="R74" s="89" t="s">
        <v>293</v>
      </c>
    </row>
    <row r="75" customFormat="false" ht="12" hidden="false" customHeight="true" outlineLevel="0" collapsed="false">
      <c r="A75" s="88" t="s">
        <v>295</v>
      </c>
      <c r="C75" s="37" t="s">
        <v>296</v>
      </c>
      <c r="F75" s="48"/>
      <c r="G75" s="49" t="n">
        <v>207719.795</v>
      </c>
      <c r="H75" s="49" t="n">
        <v>60596.896</v>
      </c>
      <c r="I75" s="49" t="n">
        <v>147122.899</v>
      </c>
      <c r="J75" s="49" t="n">
        <v>22816.277</v>
      </c>
      <c r="K75" s="49" t="n">
        <v>28426.137</v>
      </c>
      <c r="L75" s="49" t="n">
        <v>22516.555</v>
      </c>
      <c r="M75" s="49" t="n">
        <v>23667.568</v>
      </c>
      <c r="N75" s="49" t="n">
        <v>17697.003</v>
      </c>
      <c r="O75" s="49" t="n">
        <v>31999.359</v>
      </c>
      <c r="P75" s="49" t="s">
        <v>224</v>
      </c>
      <c r="Q75" s="49" t="s">
        <v>224</v>
      </c>
      <c r="R75" s="89" t="s">
        <v>295</v>
      </c>
    </row>
    <row r="76" customFormat="false" ht="12" hidden="false" customHeight="true" outlineLevel="0" collapsed="false">
      <c r="A76" s="88" t="s">
        <v>297</v>
      </c>
      <c r="C76" s="37" t="s">
        <v>298</v>
      </c>
      <c r="F76" s="48"/>
      <c r="G76" s="49" t="n">
        <v>40371.635</v>
      </c>
      <c r="H76" s="49" t="n">
        <v>14885.68</v>
      </c>
      <c r="I76" s="49" t="n">
        <v>25485.955</v>
      </c>
      <c r="J76" s="49" t="n">
        <v>2335.068</v>
      </c>
      <c r="K76" s="49" t="n">
        <v>3684.514</v>
      </c>
      <c r="L76" s="49" t="n">
        <v>3466.114</v>
      </c>
      <c r="M76" s="49" t="n">
        <v>4305.997</v>
      </c>
      <c r="N76" s="49" t="n">
        <v>3824.013</v>
      </c>
      <c r="O76" s="49" t="n">
        <v>7870.249</v>
      </c>
      <c r="P76" s="49" t="s">
        <v>224</v>
      </c>
      <c r="Q76" s="49" t="s">
        <v>224</v>
      </c>
      <c r="R76" s="89" t="s">
        <v>297</v>
      </c>
    </row>
    <row r="77" customFormat="false" ht="12" hidden="false" customHeight="true" outlineLevel="0" collapsed="false">
      <c r="A77" s="88" t="s">
        <v>299</v>
      </c>
      <c r="C77" s="37" t="s">
        <v>300</v>
      </c>
      <c r="F77" s="48"/>
      <c r="G77" s="49" t="n">
        <v>13125.561</v>
      </c>
      <c r="H77" s="49" t="n">
        <v>6010.028</v>
      </c>
      <c r="I77" s="49" t="n">
        <v>7115.53299999999</v>
      </c>
      <c r="J77" s="49" t="n">
        <v>804.461000000002</v>
      </c>
      <c r="K77" s="49" t="n">
        <v>965.923</v>
      </c>
      <c r="L77" s="49" t="n">
        <v>746.634</v>
      </c>
      <c r="M77" s="49" t="n">
        <v>1070.232</v>
      </c>
      <c r="N77" s="49" t="n">
        <v>1292.573</v>
      </c>
      <c r="O77" s="49" t="n">
        <v>2235.71</v>
      </c>
      <c r="P77" s="49" t="s">
        <v>224</v>
      </c>
      <c r="Q77" s="49" t="s">
        <v>224</v>
      </c>
      <c r="R77" s="89" t="s">
        <v>299</v>
      </c>
    </row>
    <row r="78" customFormat="false" ht="12" hidden="false" customHeight="true" outlineLevel="0" collapsed="false">
      <c r="A78" s="88" t="s">
        <v>301</v>
      </c>
      <c r="B78" s="37" t="s">
        <v>180</v>
      </c>
      <c r="F78" s="48"/>
      <c r="G78" s="49" t="n">
        <v>443481.955999999</v>
      </c>
      <c r="H78" s="49" t="n">
        <v>127925.226</v>
      </c>
      <c r="I78" s="49" t="n">
        <v>211630.341000001</v>
      </c>
      <c r="J78" s="49" t="n">
        <v>28400.802</v>
      </c>
      <c r="K78" s="49" t="n">
        <v>42009.687</v>
      </c>
      <c r="L78" s="49" t="n">
        <v>32489.594</v>
      </c>
      <c r="M78" s="49" t="n">
        <v>30139.715</v>
      </c>
      <c r="N78" s="49" t="n">
        <v>26950.218</v>
      </c>
      <c r="O78" s="49" t="n">
        <v>51640.325</v>
      </c>
      <c r="P78" s="49" t="n">
        <v>5445.508</v>
      </c>
      <c r="Q78" s="49" t="n">
        <v>98480.881</v>
      </c>
      <c r="R78" s="89" t="s">
        <v>301</v>
      </c>
    </row>
    <row r="79" customFormat="false" ht="12" hidden="false" customHeight="true" outlineLevel="0" collapsed="false">
      <c r="A79" s="88" t="s">
        <v>302</v>
      </c>
      <c r="C79" s="37" t="s">
        <v>303</v>
      </c>
      <c r="F79" s="48"/>
      <c r="G79" s="49" t="n">
        <v>234773.141</v>
      </c>
      <c r="H79" s="49" t="n">
        <v>78074.991</v>
      </c>
      <c r="I79" s="49" t="n">
        <v>75905.6360000001</v>
      </c>
      <c r="J79" s="49" t="n">
        <v>7395.82400000001</v>
      </c>
      <c r="K79" s="49" t="n">
        <v>12676.331</v>
      </c>
      <c r="L79" s="49" t="n">
        <v>10270.034</v>
      </c>
      <c r="M79" s="49" t="n">
        <v>9541.229</v>
      </c>
      <c r="N79" s="49" t="n">
        <v>11147.345</v>
      </c>
      <c r="O79" s="49" t="n">
        <v>24874.873</v>
      </c>
      <c r="P79" s="49" t="n">
        <v>4729.712</v>
      </c>
      <c r="Q79" s="49" t="n">
        <v>76062.802</v>
      </c>
      <c r="R79" s="89" t="s">
        <v>302</v>
      </c>
    </row>
    <row r="80" customFormat="false" ht="12" hidden="false" customHeight="true" outlineLevel="0" collapsed="false">
      <c r="A80" s="88" t="s">
        <v>304</v>
      </c>
      <c r="C80" s="37" t="s">
        <v>305</v>
      </c>
      <c r="F80" s="48"/>
      <c r="G80" s="49" t="n">
        <v>135483.334</v>
      </c>
      <c r="H80" s="49" t="n">
        <v>25031.122</v>
      </c>
      <c r="I80" s="49" t="n">
        <v>91090.4399999998</v>
      </c>
      <c r="J80" s="49" t="n">
        <v>15374.048</v>
      </c>
      <c r="K80" s="49" t="n">
        <v>22303.251</v>
      </c>
      <c r="L80" s="49" t="n">
        <v>16032.861</v>
      </c>
      <c r="M80" s="49" t="n">
        <v>11771.897</v>
      </c>
      <c r="N80" s="49" t="n">
        <v>9793.166</v>
      </c>
      <c r="O80" s="49" t="n">
        <v>15815.217</v>
      </c>
      <c r="P80" s="49" t="n">
        <v>715.796</v>
      </c>
      <c r="Q80" s="49" t="n">
        <v>18645.976</v>
      </c>
      <c r="R80" s="89" t="s">
        <v>304</v>
      </c>
    </row>
    <row r="81" customFormat="false" ht="12" hidden="false" customHeight="true" outlineLevel="0" collapsed="false">
      <c r="A81" s="88" t="s">
        <v>306</v>
      </c>
      <c r="C81" s="37" t="s">
        <v>307</v>
      </c>
      <c r="F81" s="48"/>
      <c r="G81" s="49" t="n">
        <v>73225.4809999999</v>
      </c>
      <c r="H81" s="49" t="n">
        <v>24819.113</v>
      </c>
      <c r="I81" s="49" t="n">
        <v>44634.265</v>
      </c>
      <c r="J81" s="49" t="n">
        <v>5630.93</v>
      </c>
      <c r="K81" s="49" t="n">
        <v>7030.105</v>
      </c>
      <c r="L81" s="49" t="n">
        <v>6186.699</v>
      </c>
      <c r="M81" s="49" t="n">
        <v>8826.589</v>
      </c>
      <c r="N81" s="49" t="n">
        <v>6009.707</v>
      </c>
      <c r="O81" s="49" t="n">
        <v>10950.235</v>
      </c>
      <c r="P81" s="49" t="s">
        <v>224</v>
      </c>
      <c r="Q81" s="49" t="n">
        <v>3772.103</v>
      </c>
      <c r="R81" s="89" t="s">
        <v>306</v>
      </c>
    </row>
    <row r="82" customFormat="false" ht="12" hidden="false" customHeight="true" outlineLevel="0" collapsed="false">
      <c r="A82" s="88" t="s">
        <v>308</v>
      </c>
      <c r="B82" s="37" t="s">
        <v>181</v>
      </c>
      <c r="F82" s="48"/>
      <c r="G82" s="49" t="n">
        <v>10076.49</v>
      </c>
      <c r="H82" s="49" t="n">
        <v>1472.892</v>
      </c>
      <c r="I82" s="49" t="n">
        <v>5467.696</v>
      </c>
      <c r="J82" s="49" t="n">
        <v>882.269</v>
      </c>
      <c r="K82" s="49" t="n">
        <v>688.091000000001</v>
      </c>
      <c r="L82" s="49" t="n">
        <v>1013.734</v>
      </c>
      <c r="M82" s="49" t="n">
        <v>958.253</v>
      </c>
      <c r="N82" s="49" t="n">
        <v>857.838</v>
      </c>
      <c r="O82" s="49" t="n">
        <v>1067.511</v>
      </c>
      <c r="P82" s="49" t="n">
        <v>75.177</v>
      </c>
      <c r="Q82" s="49" t="n">
        <v>3060.725</v>
      </c>
      <c r="R82" s="89" t="s">
        <v>308</v>
      </c>
    </row>
    <row r="83" customFormat="false" ht="12" hidden="false" customHeight="true" outlineLevel="0" collapsed="false">
      <c r="A83" s="88" t="s">
        <v>309</v>
      </c>
      <c r="C83" s="37" t="s">
        <v>183</v>
      </c>
      <c r="F83" s="48"/>
      <c r="G83" s="49" t="n">
        <v>351.702</v>
      </c>
      <c r="H83" s="49" t="n">
        <v>26.69</v>
      </c>
      <c r="I83" s="49" t="n">
        <v>261.16</v>
      </c>
      <c r="J83" s="49" t="n">
        <v>104.443</v>
      </c>
      <c r="K83" s="49" t="n">
        <v>85.549</v>
      </c>
      <c r="L83" s="49" t="n">
        <v>27.888</v>
      </c>
      <c r="M83" s="49" t="n">
        <v>22.193</v>
      </c>
      <c r="N83" s="49" t="n">
        <v>5.278</v>
      </c>
      <c r="O83" s="49" t="n">
        <v>15.809</v>
      </c>
      <c r="P83" s="49" t="n">
        <v>3.908</v>
      </c>
      <c r="Q83" s="49" t="n">
        <v>59.944</v>
      </c>
      <c r="R83" s="89" t="s">
        <v>309</v>
      </c>
    </row>
    <row r="84" customFormat="false" ht="12" hidden="false" customHeight="true" outlineLevel="0" collapsed="false">
      <c r="A84" s="88" t="s">
        <v>310</v>
      </c>
      <c r="C84" s="37" t="s">
        <v>184</v>
      </c>
      <c r="F84" s="48"/>
      <c r="G84" s="49" t="n">
        <v>9724.788</v>
      </c>
      <c r="H84" s="49" t="n">
        <v>1446.202</v>
      </c>
      <c r="I84" s="49" t="n">
        <v>5206.536</v>
      </c>
      <c r="J84" s="49" t="n">
        <v>777.826</v>
      </c>
      <c r="K84" s="49" t="n">
        <v>602.542</v>
      </c>
      <c r="L84" s="49" t="n">
        <v>985.846</v>
      </c>
      <c r="M84" s="49" t="n">
        <v>936.06</v>
      </c>
      <c r="N84" s="49" t="n">
        <v>852.56</v>
      </c>
      <c r="O84" s="49" t="n">
        <v>1051.702</v>
      </c>
      <c r="P84" s="49" t="n">
        <v>71.269</v>
      </c>
      <c r="Q84" s="49" t="n">
        <v>3000.781</v>
      </c>
      <c r="R84" s="89" t="s">
        <v>310</v>
      </c>
    </row>
    <row r="85" customFormat="false" ht="12" hidden="false" customHeight="true" outlineLevel="0" collapsed="false">
      <c r="A85" s="88" t="s">
        <v>311</v>
      </c>
      <c r="B85" s="37" t="s">
        <v>182</v>
      </c>
      <c r="F85" s="48"/>
      <c r="G85" s="49" t="n">
        <v>2388187.076</v>
      </c>
      <c r="H85" s="49" t="n">
        <v>534151.732</v>
      </c>
      <c r="I85" s="49" t="n">
        <v>525979.071</v>
      </c>
      <c r="J85" s="49" t="n">
        <v>84319.4610000001</v>
      </c>
      <c r="K85" s="49" t="n">
        <v>94608.8059999999</v>
      </c>
      <c r="L85" s="49" t="n">
        <v>72888.676</v>
      </c>
      <c r="M85" s="49" t="n">
        <v>80406.784</v>
      </c>
      <c r="N85" s="49" t="n">
        <v>64188.417</v>
      </c>
      <c r="O85" s="49" t="n">
        <v>129566.927</v>
      </c>
      <c r="P85" s="49" t="n">
        <v>66720.979</v>
      </c>
      <c r="Q85" s="49" t="n">
        <v>1261335.294</v>
      </c>
      <c r="R85" s="89" t="s">
        <v>311</v>
      </c>
    </row>
    <row r="86" customFormat="false" ht="12" hidden="false" customHeight="true" outlineLevel="0" collapsed="false">
      <c r="A86" s="88" t="s">
        <v>312</v>
      </c>
      <c r="C86" s="37" t="s">
        <v>183</v>
      </c>
      <c r="F86" s="48"/>
      <c r="G86" s="49" t="n">
        <v>2323514.355</v>
      </c>
      <c r="H86" s="49" t="n">
        <v>516230.521</v>
      </c>
      <c r="I86" s="49" t="n">
        <v>522182.580999999</v>
      </c>
      <c r="J86" s="49" t="n">
        <v>83712.2200000002</v>
      </c>
      <c r="K86" s="49" t="n">
        <v>93429.899</v>
      </c>
      <c r="L86" s="49" t="n">
        <v>72438.302</v>
      </c>
      <c r="M86" s="49" t="n">
        <v>80155.6</v>
      </c>
      <c r="N86" s="49" t="n">
        <v>63889.693</v>
      </c>
      <c r="O86" s="49" t="n">
        <v>128556.867</v>
      </c>
      <c r="P86" s="49" t="n">
        <v>66668.016</v>
      </c>
      <c r="Q86" s="49" t="n">
        <v>1218433.237</v>
      </c>
      <c r="R86" s="89" t="s">
        <v>312</v>
      </c>
    </row>
    <row r="87" customFormat="false" ht="12" hidden="false" customHeight="true" outlineLevel="0" collapsed="false">
      <c r="A87" s="88" t="s">
        <v>313</v>
      </c>
      <c r="D87" s="37" t="s">
        <v>314</v>
      </c>
      <c r="F87" s="48"/>
      <c r="G87" s="49" t="n">
        <v>63786.745</v>
      </c>
      <c r="H87" s="49" t="n">
        <v>2241.759</v>
      </c>
      <c r="I87" s="49" t="n">
        <v>3554.988</v>
      </c>
      <c r="J87" s="49" t="n">
        <v>503.293</v>
      </c>
      <c r="K87" s="49" t="n">
        <v>540.086</v>
      </c>
      <c r="L87" s="49" t="n">
        <v>283.027</v>
      </c>
      <c r="M87" s="49" t="n">
        <v>807.135</v>
      </c>
      <c r="N87" s="49" t="n">
        <v>343.788</v>
      </c>
      <c r="O87" s="49" t="n">
        <v>1077.659</v>
      </c>
      <c r="P87" s="49" t="n">
        <v>189.594</v>
      </c>
      <c r="Q87" s="49" t="n">
        <v>57800.404</v>
      </c>
      <c r="R87" s="89" t="s">
        <v>313</v>
      </c>
    </row>
    <row r="88" customFormat="false" ht="12" hidden="false" customHeight="true" outlineLevel="0" collapsed="false">
      <c r="A88" s="88" t="s">
        <v>315</v>
      </c>
      <c r="D88" s="37" t="s">
        <v>316</v>
      </c>
      <c r="F88" s="48"/>
      <c r="G88" s="49" t="n">
        <v>1009190.151</v>
      </c>
      <c r="H88" s="49" t="n">
        <v>276008.346</v>
      </c>
      <c r="I88" s="49" t="n">
        <v>366420.312</v>
      </c>
      <c r="J88" s="49" t="n">
        <v>58742.225</v>
      </c>
      <c r="K88" s="49" t="n">
        <v>64976.329</v>
      </c>
      <c r="L88" s="49" t="n">
        <v>48902.166</v>
      </c>
      <c r="M88" s="49" t="n">
        <v>55117.534</v>
      </c>
      <c r="N88" s="49" t="n">
        <v>45415.052</v>
      </c>
      <c r="O88" s="49" t="n">
        <v>93267.006</v>
      </c>
      <c r="P88" s="49" t="n">
        <v>5375.208</v>
      </c>
      <c r="Q88" s="49" t="n">
        <v>361386.285</v>
      </c>
      <c r="R88" s="89" t="s">
        <v>315</v>
      </c>
    </row>
    <row r="89" customFormat="false" ht="12" hidden="false" customHeight="true" outlineLevel="0" collapsed="false">
      <c r="A89" s="88" t="s">
        <v>317</v>
      </c>
      <c r="E89" s="38" t="s">
        <v>318</v>
      </c>
      <c r="F89" s="48"/>
      <c r="G89" s="49" t="n">
        <v>642549.342999999</v>
      </c>
      <c r="H89" s="49" t="n">
        <v>165303.933</v>
      </c>
      <c r="I89" s="49" t="n">
        <v>318602.335000001</v>
      </c>
      <c r="J89" s="49" t="n">
        <v>54430.3600000001</v>
      </c>
      <c r="K89" s="49" t="n">
        <v>56969.816</v>
      </c>
      <c r="L89" s="49" t="n">
        <v>42598.334</v>
      </c>
      <c r="M89" s="49" t="n">
        <v>46054.92</v>
      </c>
      <c r="N89" s="49" t="n">
        <v>39773.512</v>
      </c>
      <c r="O89" s="49" t="n">
        <v>78775.393</v>
      </c>
      <c r="P89" s="49" t="s">
        <v>224</v>
      </c>
      <c r="Q89" s="49" t="n">
        <v>158643.075</v>
      </c>
      <c r="R89" s="89" t="s">
        <v>317</v>
      </c>
    </row>
    <row r="90" customFormat="false" ht="12" hidden="false" customHeight="true" outlineLevel="0" collapsed="false">
      <c r="A90" s="88" t="s">
        <v>319</v>
      </c>
      <c r="D90" s="37" t="s">
        <v>320</v>
      </c>
      <c r="F90" s="48"/>
      <c r="G90" s="49" t="n">
        <v>766365.976</v>
      </c>
      <c r="H90" s="49" t="n">
        <v>221588.389</v>
      </c>
      <c r="I90" s="49" t="n">
        <v>114947.105</v>
      </c>
      <c r="J90" s="49" t="n">
        <v>15762.342</v>
      </c>
      <c r="K90" s="49" t="n">
        <v>20218.855</v>
      </c>
      <c r="L90" s="49" t="n">
        <v>17069.419</v>
      </c>
      <c r="M90" s="49" t="n">
        <v>18297.582</v>
      </c>
      <c r="N90" s="49" t="n">
        <v>14576.662</v>
      </c>
      <c r="O90" s="49" t="n">
        <v>29022.245</v>
      </c>
      <c r="P90" s="49" t="n">
        <v>5501.692</v>
      </c>
      <c r="Q90" s="49" t="n">
        <v>424328.79</v>
      </c>
      <c r="R90" s="89" t="s">
        <v>319</v>
      </c>
    </row>
    <row r="91" customFormat="false" ht="12" hidden="false" customHeight="true" outlineLevel="0" collapsed="false">
      <c r="A91" s="88" t="s">
        <v>321</v>
      </c>
      <c r="D91" s="37" t="s">
        <v>322</v>
      </c>
      <c r="F91" s="48"/>
      <c r="G91" s="49" t="n">
        <v>380254.219</v>
      </c>
      <c r="H91" s="49" t="s">
        <v>224</v>
      </c>
      <c r="I91" s="49" t="n">
        <v>5317.818</v>
      </c>
      <c r="J91" s="49" t="s">
        <v>224</v>
      </c>
      <c r="K91" s="49" t="n">
        <v>1111.185</v>
      </c>
      <c r="L91" s="49" t="n">
        <v>1598.114</v>
      </c>
      <c r="M91" s="49" t="n">
        <v>1572.519</v>
      </c>
      <c r="N91" s="49" t="n">
        <v>358.356</v>
      </c>
      <c r="O91" s="49" t="n">
        <v>677.644</v>
      </c>
      <c r="P91" s="49" t="n">
        <v>47234.116</v>
      </c>
      <c r="Q91" s="49" t="n">
        <v>327702.285</v>
      </c>
      <c r="R91" s="89" t="s">
        <v>321</v>
      </c>
    </row>
    <row r="92" customFormat="false" ht="12" hidden="false" customHeight="true" outlineLevel="0" collapsed="false">
      <c r="A92" s="88" t="s">
        <v>323</v>
      </c>
      <c r="D92" s="37" t="s">
        <v>324</v>
      </c>
      <c r="F92" s="48"/>
      <c r="G92" s="49" t="n">
        <v>61092.072</v>
      </c>
      <c r="H92" s="49" t="n">
        <v>4001.936</v>
      </c>
      <c r="I92" s="49" t="n">
        <v>26517.611</v>
      </c>
      <c r="J92" s="49" t="n">
        <v>7879.01999999999</v>
      </c>
      <c r="K92" s="49" t="n">
        <v>5592.614</v>
      </c>
      <c r="L92" s="49" t="n">
        <v>3765.62</v>
      </c>
      <c r="M92" s="49" t="n">
        <v>3424.233</v>
      </c>
      <c r="N92" s="49" t="n">
        <v>2764.751</v>
      </c>
      <c r="O92" s="49" t="n">
        <v>3091.373</v>
      </c>
      <c r="P92" s="49" t="n">
        <v>7597.515</v>
      </c>
      <c r="Q92" s="49" t="n">
        <v>22975.01</v>
      </c>
      <c r="R92" s="89" t="s">
        <v>323</v>
      </c>
    </row>
    <row r="93" customFormat="false" ht="12" hidden="false" customHeight="true" outlineLevel="0" collapsed="false">
      <c r="A93" s="88" t="s">
        <v>325</v>
      </c>
      <c r="D93" s="37" t="s">
        <v>326</v>
      </c>
      <c r="F93" s="48"/>
      <c r="G93" s="49" t="n">
        <v>3339.889</v>
      </c>
      <c r="H93" s="49" t="n">
        <v>1771.047</v>
      </c>
      <c r="I93" s="49" t="n">
        <v>163.003</v>
      </c>
      <c r="J93" s="49" t="n">
        <v>47.897</v>
      </c>
      <c r="K93" s="49" t="n">
        <v>25.617</v>
      </c>
      <c r="L93" s="49" t="n">
        <v>48.961</v>
      </c>
      <c r="M93" s="49" t="n">
        <v>30.992</v>
      </c>
      <c r="N93" s="49" t="s">
        <v>224</v>
      </c>
      <c r="O93" s="49" t="n">
        <v>9.536</v>
      </c>
      <c r="P93" s="49" t="n">
        <v>239.743</v>
      </c>
      <c r="Q93" s="49" t="n">
        <v>1166.096</v>
      </c>
      <c r="R93" s="89" t="s">
        <v>325</v>
      </c>
    </row>
    <row r="94" customFormat="false" ht="12" hidden="false" customHeight="true" outlineLevel="0" collapsed="false">
      <c r="A94" s="88" t="s">
        <v>327</v>
      </c>
      <c r="D94" s="37" t="s">
        <v>328</v>
      </c>
      <c r="F94" s="48"/>
      <c r="G94" s="49" t="n">
        <v>39485.303</v>
      </c>
      <c r="H94" s="49" t="n">
        <v>10619.044</v>
      </c>
      <c r="I94" s="49" t="n">
        <v>5261.744</v>
      </c>
      <c r="J94" s="49" t="n">
        <v>777.443</v>
      </c>
      <c r="K94" s="49" t="n">
        <v>965.213</v>
      </c>
      <c r="L94" s="49" t="n">
        <v>770.995</v>
      </c>
      <c r="M94" s="49" t="n">
        <v>905.605</v>
      </c>
      <c r="N94" s="49" t="n">
        <v>431.084</v>
      </c>
      <c r="O94" s="49" t="n">
        <v>1411.404</v>
      </c>
      <c r="P94" s="49" t="n">
        <v>530.148</v>
      </c>
      <c r="Q94" s="49" t="n">
        <v>23074.367</v>
      </c>
      <c r="R94" s="89" t="s">
        <v>327</v>
      </c>
    </row>
    <row r="95" customFormat="false" ht="12" hidden="false" customHeight="true" outlineLevel="0" collapsed="false">
      <c r="A95" s="88" t="s">
        <v>329</v>
      </c>
      <c r="C95" s="37" t="s">
        <v>184</v>
      </c>
      <c r="F95" s="48"/>
      <c r="G95" s="49" t="n">
        <v>64672.721</v>
      </c>
      <c r="H95" s="49" t="n">
        <v>17921.211</v>
      </c>
      <c r="I95" s="49" t="n">
        <v>3796.49</v>
      </c>
      <c r="J95" s="49" t="n">
        <v>607.241</v>
      </c>
      <c r="K95" s="49" t="n">
        <v>1178.907</v>
      </c>
      <c r="L95" s="49" t="n">
        <v>450.374</v>
      </c>
      <c r="M95" s="49" t="n">
        <v>251.184</v>
      </c>
      <c r="N95" s="49" t="n">
        <v>298.724</v>
      </c>
      <c r="O95" s="49" t="n">
        <v>1010.06</v>
      </c>
      <c r="P95" s="49" t="n">
        <v>52.963</v>
      </c>
      <c r="Q95" s="49" t="n">
        <v>42902.057</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3692533.80499999</v>
      </c>
      <c r="H97" s="49" t="n">
        <v>919633.725</v>
      </c>
      <c r="I97" s="49" t="n">
        <v>1337781.516</v>
      </c>
      <c r="J97" s="49" t="n">
        <v>185637.578</v>
      </c>
      <c r="K97" s="49" t="n">
        <v>238197.228000001</v>
      </c>
      <c r="L97" s="49" t="n">
        <v>201102.561</v>
      </c>
      <c r="M97" s="49" t="n">
        <v>211736.348</v>
      </c>
      <c r="N97" s="49" t="n">
        <v>175594.751</v>
      </c>
      <c r="O97" s="49" t="n">
        <v>325513.05</v>
      </c>
      <c r="P97" s="49" t="n">
        <v>72241.664</v>
      </c>
      <c r="Q97" s="49" t="n">
        <v>1362876.9</v>
      </c>
      <c r="R97" s="89" t="s">
        <v>330</v>
      </c>
    </row>
    <row r="98" customFormat="false" ht="12" hidden="false" customHeight="true" outlineLevel="0" collapsed="false">
      <c r="A98" s="88" t="s">
        <v>331</v>
      </c>
      <c r="B98" s="37" t="s">
        <v>163</v>
      </c>
      <c r="F98" s="48"/>
      <c r="G98" s="49" t="n">
        <v>441348.879</v>
      </c>
      <c r="H98" s="49" t="n">
        <v>4001.971</v>
      </c>
      <c r="I98" s="49" t="n">
        <v>31837.446</v>
      </c>
      <c r="J98" s="49" t="n">
        <v>7879.57399999999</v>
      </c>
      <c r="K98" s="49" t="n">
        <v>6703.978</v>
      </c>
      <c r="L98" s="49" t="n">
        <v>5363.734</v>
      </c>
      <c r="M98" s="49" t="n">
        <v>4996.752</v>
      </c>
      <c r="N98" s="49" t="n">
        <v>3124.391</v>
      </c>
      <c r="O98" s="49" t="n">
        <v>3769.017</v>
      </c>
      <c r="P98" s="49" t="n">
        <v>54832.029</v>
      </c>
      <c r="Q98" s="49" t="n">
        <v>350677.433</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3251184.92600001</v>
      </c>
      <c r="H100" s="56" t="n">
        <v>915631.754</v>
      </c>
      <c r="I100" s="56" t="n">
        <v>1305944.07</v>
      </c>
      <c r="J100" s="56" t="n">
        <v>177758.004</v>
      </c>
      <c r="K100" s="56" t="n">
        <v>231493.250000001</v>
      </c>
      <c r="L100" s="56" t="n">
        <v>195738.827</v>
      </c>
      <c r="M100" s="56" t="n">
        <v>206739.596</v>
      </c>
      <c r="N100" s="56" t="n">
        <v>172470.36</v>
      </c>
      <c r="O100" s="56" t="n">
        <v>321744.033</v>
      </c>
      <c r="P100" s="56" t="n">
        <v>17409.635</v>
      </c>
      <c r="Q100" s="56" t="n">
        <v>1012199.46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56761.06</v>
      </c>
      <c r="H102" s="49" t="n">
        <v>19354.506</v>
      </c>
      <c r="I102" s="49" t="n">
        <v>34948.763</v>
      </c>
      <c r="J102" s="49" t="n">
        <v>4985.356</v>
      </c>
      <c r="K102" s="49" t="n">
        <v>7314.628</v>
      </c>
      <c r="L102" s="49" t="n">
        <v>4718.432</v>
      </c>
      <c r="M102" s="49" t="n">
        <v>6959.22</v>
      </c>
      <c r="N102" s="49" t="n">
        <v>3094.646</v>
      </c>
      <c r="O102" s="49" t="n">
        <v>7876.481</v>
      </c>
      <c r="P102" s="49" t="n">
        <v>355.521</v>
      </c>
      <c r="Q102" s="49" t="n">
        <v>2102.27</v>
      </c>
      <c r="R102" s="89" t="s">
        <v>333</v>
      </c>
    </row>
    <row r="103" customFormat="false" ht="12" hidden="false" customHeight="true" outlineLevel="0" collapsed="false">
      <c r="A103" s="88" t="s">
        <v>334</v>
      </c>
      <c r="B103" s="37" t="s">
        <v>170</v>
      </c>
      <c r="F103" s="48"/>
      <c r="G103" s="49" t="n">
        <v>139116.297</v>
      </c>
      <c r="H103" s="49" t="n">
        <v>28956.459</v>
      </c>
      <c r="I103" s="49" t="n">
        <v>82859.812</v>
      </c>
      <c r="J103" s="49" t="n">
        <v>8249.958</v>
      </c>
      <c r="K103" s="49" t="n">
        <v>11548.334</v>
      </c>
      <c r="L103" s="49" t="n">
        <v>7609.913</v>
      </c>
      <c r="M103" s="49" t="n">
        <v>14238.781</v>
      </c>
      <c r="N103" s="49" t="n">
        <v>13263.289</v>
      </c>
      <c r="O103" s="49" t="n">
        <v>27949.537</v>
      </c>
      <c r="P103" s="49" t="n">
        <v>2011.482</v>
      </c>
      <c r="Q103" s="49" t="n">
        <v>25288.544</v>
      </c>
      <c r="R103" s="89" t="s">
        <v>334</v>
      </c>
    </row>
    <row r="104" customFormat="false" ht="12" hidden="false" customHeight="true" outlineLevel="0" collapsed="false">
      <c r="A104" s="88" t="s">
        <v>335</v>
      </c>
      <c r="C104" s="37" t="s">
        <v>183</v>
      </c>
      <c r="F104" s="48"/>
      <c r="G104" s="49" t="n">
        <v>134341.749</v>
      </c>
      <c r="H104" s="49" t="n">
        <v>28267.522</v>
      </c>
      <c r="I104" s="49" t="n">
        <v>79104.44</v>
      </c>
      <c r="J104" s="49" t="n">
        <v>7834.732</v>
      </c>
      <c r="K104" s="49" t="n">
        <v>11258.033</v>
      </c>
      <c r="L104" s="49" t="n">
        <v>7425.819</v>
      </c>
      <c r="M104" s="49" t="n">
        <v>13481.734</v>
      </c>
      <c r="N104" s="49" t="n">
        <v>13035.644</v>
      </c>
      <c r="O104" s="49" t="n">
        <v>26068.478</v>
      </c>
      <c r="P104" s="49" t="n">
        <v>1919.887</v>
      </c>
      <c r="Q104" s="49" t="n">
        <v>25049.9</v>
      </c>
      <c r="R104" s="89" t="s">
        <v>335</v>
      </c>
    </row>
    <row r="105" customFormat="false" ht="12" hidden="false" customHeight="true" outlineLevel="0" collapsed="false">
      <c r="A105" s="88" t="s">
        <v>336</v>
      </c>
      <c r="D105" s="100" t="s">
        <v>314</v>
      </c>
      <c r="F105" s="48"/>
      <c r="G105" s="49" t="n">
        <v>1714.071</v>
      </c>
      <c r="H105" s="49" t="n">
        <v>433.991</v>
      </c>
      <c r="I105" s="49" t="n">
        <v>971.88</v>
      </c>
      <c r="J105" s="49" t="n">
        <v>69.79</v>
      </c>
      <c r="K105" s="49" t="n">
        <v>140.317</v>
      </c>
      <c r="L105" s="49" t="n">
        <v>748.657</v>
      </c>
      <c r="M105" s="49" t="n">
        <v>13.1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126225.449</v>
      </c>
      <c r="H106" s="49" t="n">
        <v>27832.764</v>
      </c>
      <c r="I106" s="49" t="n">
        <v>74708.914</v>
      </c>
      <c r="J106" s="49" t="n">
        <v>7005.161</v>
      </c>
      <c r="K106" s="49" t="n">
        <v>9556.544</v>
      </c>
      <c r="L106" s="49" t="n">
        <v>6497.403</v>
      </c>
      <c r="M106" s="49" t="n">
        <v>13318.494</v>
      </c>
      <c r="N106" s="49" t="n">
        <v>12840.166</v>
      </c>
      <c r="O106" s="49" t="n">
        <v>25491.146</v>
      </c>
      <c r="P106" s="49" t="n">
        <v>1436.745</v>
      </c>
      <c r="Q106" s="49" t="n">
        <v>22247.026</v>
      </c>
      <c r="R106" s="89" t="s">
        <v>337</v>
      </c>
    </row>
    <row r="107" customFormat="false" ht="12" hidden="false" customHeight="true" outlineLevel="0" collapsed="false">
      <c r="A107" s="88" t="s">
        <v>339</v>
      </c>
      <c r="D107" s="37" t="s">
        <v>340</v>
      </c>
      <c r="F107" s="48"/>
      <c r="G107" s="49" t="n">
        <v>6204.395</v>
      </c>
      <c r="H107" s="49" t="n">
        <v>0.767</v>
      </c>
      <c r="I107" s="49" t="n">
        <v>3233.191</v>
      </c>
      <c r="J107" s="49" t="n">
        <v>591.743</v>
      </c>
      <c r="K107" s="49" t="n">
        <v>1561.172</v>
      </c>
      <c r="L107" s="49" t="n">
        <v>165.42</v>
      </c>
      <c r="M107" s="49" t="n">
        <v>142.046</v>
      </c>
      <c r="N107" s="49" t="n">
        <v>195.478</v>
      </c>
      <c r="O107" s="49" t="n">
        <v>577.332</v>
      </c>
      <c r="P107" s="49" t="n">
        <v>483.142</v>
      </c>
      <c r="Q107" s="49" t="n">
        <v>2487.295</v>
      </c>
      <c r="R107" s="89" t="s">
        <v>339</v>
      </c>
    </row>
    <row r="108" customFormat="false" ht="12" hidden="false" customHeight="true" outlineLevel="0" collapsed="false">
      <c r="A108" s="88" t="s">
        <v>341</v>
      </c>
      <c r="D108" s="37" t="s">
        <v>326</v>
      </c>
      <c r="F108" s="48"/>
      <c r="G108" s="49" t="n">
        <v>193.932</v>
      </c>
      <c r="H108" s="49" t="s">
        <v>224</v>
      </c>
      <c r="I108" s="49" t="n">
        <v>190.455</v>
      </c>
      <c r="J108" s="49" t="n">
        <v>168.038</v>
      </c>
      <c r="K108" s="49" t="s">
        <v>224</v>
      </c>
      <c r="L108" s="49" t="n">
        <v>14.339</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3.902</v>
      </c>
      <c r="H109" s="49" t="s">
        <v>224</v>
      </c>
      <c r="I109" s="49" t="s">
        <v>224</v>
      </c>
      <c r="J109" s="49" t="s">
        <v>224</v>
      </c>
      <c r="K109" s="49" t="s">
        <v>224</v>
      </c>
      <c r="L109" s="49" t="s">
        <v>224</v>
      </c>
      <c r="M109" s="49" t="s">
        <v>224</v>
      </c>
      <c r="N109" s="49" t="s">
        <v>224</v>
      </c>
      <c r="O109" s="49" t="s">
        <v>224</v>
      </c>
      <c r="P109" s="49" t="s">
        <v>224</v>
      </c>
      <c r="Q109" s="49" t="n">
        <v>3.902</v>
      </c>
      <c r="R109" s="89" t="s">
        <v>342</v>
      </c>
    </row>
    <row r="110" customFormat="false" ht="12" hidden="false" customHeight="true" outlineLevel="0" collapsed="false">
      <c r="A110" s="88" t="s">
        <v>343</v>
      </c>
      <c r="C110" s="37" t="s">
        <v>184</v>
      </c>
      <c r="F110" s="48"/>
      <c r="G110" s="49" t="n">
        <v>4774.548</v>
      </c>
      <c r="H110" s="49" t="n">
        <v>688.937</v>
      </c>
      <c r="I110" s="49" t="n">
        <v>3755.372</v>
      </c>
      <c r="J110" s="49" t="n">
        <v>415.226</v>
      </c>
      <c r="K110" s="49" t="n">
        <v>290.301</v>
      </c>
      <c r="L110" s="49" t="n">
        <v>184.094</v>
      </c>
      <c r="M110" s="49" t="n">
        <v>757.047</v>
      </c>
      <c r="N110" s="49" t="n">
        <v>227.645</v>
      </c>
      <c r="O110" s="49" t="n">
        <v>1881.059</v>
      </c>
      <c r="P110" s="49" t="n">
        <v>91.595</v>
      </c>
      <c r="Q110" s="49" t="n">
        <v>238.644</v>
      </c>
      <c r="R110" s="89" t="s">
        <v>343</v>
      </c>
    </row>
    <row r="111" customFormat="false" ht="12" hidden="false" customHeight="true" outlineLevel="0" collapsed="false">
      <c r="A111" s="88" t="s">
        <v>344</v>
      </c>
      <c r="B111" s="37" t="s">
        <v>188</v>
      </c>
      <c r="F111" s="48"/>
      <c r="G111" s="49" t="n">
        <v>15727.876</v>
      </c>
      <c r="H111" s="49" t="n">
        <v>1340.359</v>
      </c>
      <c r="I111" s="49" t="n">
        <v>14345.749</v>
      </c>
      <c r="J111" s="49" t="n">
        <v>2488.275</v>
      </c>
      <c r="K111" s="49" t="n">
        <v>3162.616</v>
      </c>
      <c r="L111" s="49" t="n">
        <v>2876.81</v>
      </c>
      <c r="M111" s="49" t="n">
        <v>2590.542</v>
      </c>
      <c r="N111" s="49" t="n">
        <v>1019.918</v>
      </c>
      <c r="O111" s="49" t="n">
        <v>2207.588</v>
      </c>
      <c r="P111" s="49" t="n">
        <v>41.768</v>
      </c>
      <c r="Q111" s="49" t="s">
        <v>224</v>
      </c>
      <c r="R111" s="89" t="s">
        <v>344</v>
      </c>
    </row>
    <row r="112" customFormat="false" ht="12" hidden="false" customHeight="true" outlineLevel="0" collapsed="false">
      <c r="A112" s="88" t="s">
        <v>345</v>
      </c>
      <c r="B112" s="37" t="s">
        <v>189</v>
      </c>
      <c r="F112" s="48"/>
      <c r="G112" s="49" t="n">
        <v>3960.388</v>
      </c>
      <c r="H112" s="49" t="n">
        <v>115.251</v>
      </c>
      <c r="I112" s="49" t="n">
        <v>2523.691</v>
      </c>
      <c r="J112" s="49" t="n">
        <v>35.31</v>
      </c>
      <c r="K112" s="49" t="n">
        <v>106.972</v>
      </c>
      <c r="L112" s="49" t="n">
        <v>89.422</v>
      </c>
      <c r="M112" s="49" t="n">
        <v>2.763</v>
      </c>
      <c r="N112" s="49" t="n">
        <v>1567.47</v>
      </c>
      <c r="O112" s="49" t="n">
        <v>721.754</v>
      </c>
      <c r="P112" s="49" t="n">
        <v>957.375</v>
      </c>
      <c r="Q112" s="49" t="n">
        <v>364.071</v>
      </c>
      <c r="R112" s="89" t="s">
        <v>345</v>
      </c>
    </row>
    <row r="113" customFormat="false" ht="12" hidden="false" customHeight="true" outlineLevel="0" collapsed="false">
      <c r="A113" s="88" t="s">
        <v>346</v>
      </c>
      <c r="B113" s="37" t="s">
        <v>190</v>
      </c>
      <c r="F113" s="48"/>
      <c r="G113" s="49" t="n">
        <v>2262.139</v>
      </c>
      <c r="H113" s="49" t="n">
        <v>146.991</v>
      </c>
      <c r="I113" s="49" t="n">
        <v>2115.148</v>
      </c>
      <c r="J113" s="49" t="s">
        <v>224</v>
      </c>
      <c r="K113" s="49" t="s">
        <v>224</v>
      </c>
      <c r="L113" s="49" t="s">
        <v>224</v>
      </c>
      <c r="M113" s="49" t="s">
        <v>224</v>
      </c>
      <c r="N113" s="49" t="s">
        <v>224</v>
      </c>
      <c r="O113" s="49" t="n">
        <v>2115.148</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217827.76</v>
      </c>
      <c r="H115" s="49" t="n">
        <v>49913.566</v>
      </c>
      <c r="I115" s="49" t="n">
        <v>136793.163</v>
      </c>
      <c r="J115" s="49" t="n">
        <v>15758.899</v>
      </c>
      <c r="K115" s="49" t="n">
        <v>22132.55</v>
      </c>
      <c r="L115" s="49" t="n">
        <v>15294.577</v>
      </c>
      <c r="M115" s="49" t="n">
        <v>23791.306</v>
      </c>
      <c r="N115" s="49" t="n">
        <v>18945.323</v>
      </c>
      <c r="O115" s="49" t="n">
        <v>40870.508</v>
      </c>
      <c r="P115" s="49" t="n">
        <v>3366.146</v>
      </c>
      <c r="Q115" s="49" t="n">
        <v>27754.885</v>
      </c>
      <c r="R115" s="89" t="s">
        <v>347</v>
      </c>
    </row>
    <row r="116" customFormat="false" ht="12" hidden="false" customHeight="true" outlineLevel="0" collapsed="false">
      <c r="A116" s="88" t="s">
        <v>348</v>
      </c>
      <c r="B116" s="37" t="s">
        <v>163</v>
      </c>
      <c r="F116" s="48"/>
      <c r="G116" s="49" t="n">
        <v>6512.674</v>
      </c>
      <c r="H116" s="49" t="n">
        <v>0.767</v>
      </c>
      <c r="I116" s="49" t="n">
        <v>3411.091</v>
      </c>
      <c r="J116" s="49" t="n">
        <v>593.012</v>
      </c>
      <c r="K116" s="49" t="n">
        <v>1561.172</v>
      </c>
      <c r="L116" s="49" t="n">
        <v>165.42</v>
      </c>
      <c r="M116" s="49" t="n">
        <v>142.046</v>
      </c>
      <c r="N116" s="49" t="n">
        <v>195.478</v>
      </c>
      <c r="O116" s="49" t="n">
        <v>753.963</v>
      </c>
      <c r="P116" s="49" t="n">
        <v>483.142</v>
      </c>
      <c r="Q116" s="49" t="n">
        <v>2617.674</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211315.086</v>
      </c>
      <c r="H118" s="56" t="n">
        <v>49912.799</v>
      </c>
      <c r="I118" s="56" t="n">
        <v>133382.072</v>
      </c>
      <c r="J118" s="56" t="n">
        <v>15165.887</v>
      </c>
      <c r="K118" s="56" t="n">
        <v>20571.378</v>
      </c>
      <c r="L118" s="56" t="n">
        <v>15129.157</v>
      </c>
      <c r="M118" s="56" t="n">
        <v>23649.26</v>
      </c>
      <c r="N118" s="56" t="n">
        <v>18749.845</v>
      </c>
      <c r="O118" s="56" t="n">
        <v>40116.545</v>
      </c>
      <c r="P118" s="56" t="n">
        <v>2883.004</v>
      </c>
      <c r="Q118" s="56" t="n">
        <v>25137.211</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3462500.01200001</v>
      </c>
      <c r="H120" s="56" t="n">
        <v>965544.553</v>
      </c>
      <c r="I120" s="56" t="n">
        <v>1439326.142</v>
      </c>
      <c r="J120" s="56" t="n">
        <v>192923.891</v>
      </c>
      <c r="K120" s="56" t="n">
        <v>252064.628000001</v>
      </c>
      <c r="L120" s="56" t="n">
        <v>210867.984</v>
      </c>
      <c r="M120" s="56" t="n">
        <v>230388.856</v>
      </c>
      <c r="N120" s="56" t="n">
        <v>191220.205</v>
      </c>
      <c r="O120" s="56" t="n">
        <v>361860.578</v>
      </c>
      <c r="P120" s="56" t="n">
        <v>20292.639</v>
      </c>
      <c r="Q120" s="56" t="n">
        <v>1037336.678</v>
      </c>
      <c r="R120" s="92" t="s">
        <v>350</v>
      </c>
    </row>
    <row r="121" customFormat="false" ht="12" hidden="false" customHeight="true" outlineLevel="0" collapsed="false">
      <c r="A121" s="88" t="s">
        <v>352</v>
      </c>
      <c r="B121" s="37" t="s">
        <v>353</v>
      </c>
      <c r="F121" s="48"/>
      <c r="G121" s="49" t="s">
        <v>224</v>
      </c>
      <c r="H121" s="49" t="s">
        <v>224</v>
      </c>
      <c r="I121" s="49" t="n">
        <v>39841.9460000109</v>
      </c>
      <c r="J121" s="49" t="n">
        <v>11295.461</v>
      </c>
      <c r="K121" s="49" t="n">
        <v>9503.26999999862</v>
      </c>
      <c r="L121" s="49" t="s">
        <v>224</v>
      </c>
      <c r="M121" s="49" t="n">
        <v>950.219999999914</v>
      </c>
      <c r="N121" s="49" t="s">
        <v>224</v>
      </c>
      <c r="O121" s="49" t="n">
        <v>20962.9500000002</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90857.109</v>
      </c>
      <c r="H123" s="49" t="n">
        <v>27049.116</v>
      </c>
      <c r="I123" s="49" t="n">
        <v>47105.234</v>
      </c>
      <c r="J123" s="49" t="n">
        <v>7010.233</v>
      </c>
      <c r="K123" s="49" t="n">
        <v>14893.61</v>
      </c>
      <c r="L123" s="49" t="n">
        <v>4797.249</v>
      </c>
      <c r="M123" s="49" t="n">
        <v>5076.569</v>
      </c>
      <c r="N123" s="49" t="n">
        <v>7762.767</v>
      </c>
      <c r="O123" s="49" t="n">
        <v>7564.806</v>
      </c>
      <c r="P123" s="49" t="n">
        <v>462.1</v>
      </c>
      <c r="Q123" s="49" t="n">
        <v>16240.659</v>
      </c>
      <c r="R123" s="89" t="s">
        <v>354</v>
      </c>
    </row>
    <row r="124" customFormat="false" ht="12" hidden="false" customHeight="true" outlineLevel="0" collapsed="false">
      <c r="A124" s="88" t="s">
        <v>356</v>
      </c>
      <c r="C124" s="37" t="s">
        <v>279</v>
      </c>
      <c r="F124" s="48"/>
      <c r="G124" s="49" t="n">
        <v>90857.109</v>
      </c>
      <c r="H124" s="49" t="n">
        <v>27049.116</v>
      </c>
      <c r="I124" s="49" t="n">
        <v>47105.234</v>
      </c>
      <c r="J124" s="49" t="n">
        <v>7010.233</v>
      </c>
      <c r="K124" s="49" t="n">
        <v>14893.61</v>
      </c>
      <c r="L124" s="49" t="n">
        <v>4797.249</v>
      </c>
      <c r="M124" s="49" t="n">
        <v>5076.569</v>
      </c>
      <c r="N124" s="49" t="n">
        <v>7762.767</v>
      </c>
      <c r="O124" s="49" t="n">
        <v>7564.806</v>
      </c>
      <c r="P124" s="49" t="n">
        <v>462.1</v>
      </c>
      <c r="Q124" s="49" t="n">
        <v>16240.65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429.399466204954</v>
      </c>
      <c r="H9" s="49" t="n">
        <v>425.37066029538</v>
      </c>
      <c r="I9" s="49" t="n">
        <v>222.351595367525</v>
      </c>
      <c r="J9" s="49" t="n">
        <v>146.551959134008</v>
      </c>
      <c r="K9" s="49" t="n">
        <v>182.009334495015</v>
      </c>
      <c r="L9" s="49" t="n">
        <v>233.223638952437</v>
      </c>
      <c r="M9" s="49" t="n">
        <v>203.142561100827</v>
      </c>
      <c r="N9" s="49" t="n">
        <v>259.593334877973</v>
      </c>
      <c r="O9" s="49" t="n">
        <v>294.622267419115</v>
      </c>
      <c r="P9" s="49" t="n">
        <v>95.8349136464687</v>
      </c>
      <c r="Q9" s="49" t="n">
        <v>179.395174854674</v>
      </c>
      <c r="R9" s="89" t="s">
        <v>215</v>
      </c>
    </row>
    <row r="10" customFormat="false" ht="12" hidden="false" customHeight="true" outlineLevel="0" collapsed="false">
      <c r="A10" s="88" t="s">
        <v>216</v>
      </c>
      <c r="B10" s="38" t="s">
        <v>157</v>
      </c>
      <c r="F10" s="48"/>
      <c r="G10" s="49" t="n">
        <v>264.706100206908</v>
      </c>
      <c r="H10" s="49" t="n">
        <v>284.350806995702</v>
      </c>
      <c r="I10" s="49" t="n">
        <v>138.806660902501</v>
      </c>
      <c r="J10" s="49" t="n">
        <v>112.166200807834</v>
      </c>
      <c r="K10" s="49" t="n">
        <v>130.13676913461</v>
      </c>
      <c r="L10" s="49" t="n">
        <v>139.046770761675</v>
      </c>
      <c r="M10" s="49" t="n">
        <v>128.645637689523</v>
      </c>
      <c r="N10" s="49" t="n">
        <v>162.034329626197</v>
      </c>
      <c r="O10" s="49" t="n">
        <v>158.739732891726</v>
      </c>
      <c r="P10" s="49" t="n">
        <v>21.3848804183577</v>
      </c>
      <c r="Q10" s="49" t="n">
        <v>112.896457431436</v>
      </c>
      <c r="R10" s="89" t="s">
        <v>216</v>
      </c>
    </row>
    <row r="11" customFormat="false" ht="12" hidden="false" customHeight="true" outlineLevel="0" collapsed="false">
      <c r="A11" s="88" t="s">
        <v>217</v>
      </c>
      <c r="C11" s="38" t="s">
        <v>218</v>
      </c>
      <c r="F11" s="48"/>
      <c r="G11" s="49" t="n">
        <v>252.888877862952</v>
      </c>
      <c r="H11" s="49" t="n">
        <v>266.532156588291</v>
      </c>
      <c r="I11" s="49" t="n">
        <v>135.802088861896</v>
      </c>
      <c r="J11" s="49" t="n">
        <v>111.335577749183</v>
      </c>
      <c r="K11" s="49" t="n">
        <v>128.934595399991</v>
      </c>
      <c r="L11" s="49" t="n">
        <v>137.54494696594</v>
      </c>
      <c r="M11" s="49" t="n">
        <v>127.445880518935</v>
      </c>
      <c r="N11" s="49" t="n">
        <v>151.39797169447</v>
      </c>
      <c r="O11" s="49" t="n">
        <v>154.645977029975</v>
      </c>
      <c r="P11" s="49" t="n">
        <v>21.2244024873615</v>
      </c>
      <c r="Q11" s="49" t="n">
        <v>106.12832648714</v>
      </c>
      <c r="R11" s="89" t="s">
        <v>217</v>
      </c>
    </row>
    <row r="12" customFormat="false" ht="12" hidden="false" customHeight="true" outlineLevel="0" collapsed="false">
      <c r="A12" s="88" t="s">
        <v>219</v>
      </c>
      <c r="C12" s="38" t="s">
        <v>220</v>
      </c>
      <c r="F12" s="48"/>
      <c r="G12" s="49" t="n">
        <v>11.8172223439566</v>
      </c>
      <c r="H12" s="49" t="n">
        <v>17.8186504074109</v>
      </c>
      <c r="I12" s="49" t="n">
        <v>3.00457204060446</v>
      </c>
      <c r="J12" s="49" t="n">
        <v>0.830623058651562</v>
      </c>
      <c r="K12" s="49" t="n">
        <v>1.20217373461876</v>
      </c>
      <c r="L12" s="49" t="n">
        <v>1.50182379573488</v>
      </c>
      <c r="M12" s="49" t="n">
        <v>1.19975717058766</v>
      </c>
      <c r="N12" s="49" t="n">
        <v>10.6363579317269</v>
      </c>
      <c r="O12" s="49" t="n">
        <v>4.0937558617511</v>
      </c>
      <c r="P12" s="49" t="n">
        <v>0.16047793099629</v>
      </c>
      <c r="Q12" s="49" t="n">
        <v>6.76813094429602</v>
      </c>
      <c r="R12" s="89" t="s">
        <v>219</v>
      </c>
    </row>
    <row r="13" customFormat="false" ht="12" hidden="false" customHeight="true" outlineLevel="0" collapsed="false">
      <c r="A13" s="88" t="s">
        <v>221</v>
      </c>
      <c r="B13" s="38" t="s">
        <v>158</v>
      </c>
      <c r="F13" s="48"/>
      <c r="G13" s="49" t="n">
        <v>26.478416054802</v>
      </c>
      <c r="H13" s="49" t="n">
        <v>23.6118018736046</v>
      </c>
      <c r="I13" s="49" t="n">
        <v>19.0217305062992</v>
      </c>
      <c r="J13" s="49" t="n">
        <v>14.3880131088399</v>
      </c>
      <c r="K13" s="49" t="n">
        <v>18.1980320851564</v>
      </c>
      <c r="L13" s="49" t="n">
        <v>18.7162557793527</v>
      </c>
      <c r="M13" s="49" t="n">
        <v>24.9047531609045</v>
      </c>
      <c r="N13" s="49" t="n">
        <v>17.4745761893729</v>
      </c>
      <c r="O13" s="49" t="n">
        <v>19.7716556532737</v>
      </c>
      <c r="P13" s="49" t="n">
        <v>1.22006503216006</v>
      </c>
      <c r="Q13" s="49" t="n">
        <v>8.04096945690189</v>
      </c>
      <c r="R13" s="89" t="s">
        <v>221</v>
      </c>
    </row>
    <row r="14" customFormat="false" ht="12" hidden="false" customHeight="true" outlineLevel="0" collapsed="false">
      <c r="A14" s="88" t="s">
        <v>222</v>
      </c>
      <c r="C14" s="38" t="s">
        <v>223</v>
      </c>
      <c r="F14" s="48"/>
      <c r="G14" s="49" t="n">
        <v>0.0317080004597965</v>
      </c>
      <c r="H14" s="49" t="n">
        <v>0.000784416733983776</v>
      </c>
      <c r="I14" s="49" t="n">
        <v>0.0419926462008862</v>
      </c>
      <c r="J14" s="49" t="n">
        <v>0.0358354941667217</v>
      </c>
      <c r="K14" s="49" t="n">
        <v>0.00201084657587868</v>
      </c>
      <c r="L14" s="49" t="n">
        <v>0.0642688018941879</v>
      </c>
      <c r="M14" s="49" t="n">
        <v>0.0192502267157322</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26.4467080543422</v>
      </c>
      <c r="H15" s="49" t="n">
        <v>23.6110174568706</v>
      </c>
      <c r="I15" s="49" t="n">
        <v>18.9797378600983</v>
      </c>
      <c r="J15" s="49" t="n">
        <v>14.3521776146732</v>
      </c>
      <c r="K15" s="49" t="n">
        <v>18.1960212385805</v>
      </c>
      <c r="L15" s="49" t="n">
        <v>18.6519869774585</v>
      </c>
      <c r="M15" s="49" t="n">
        <v>24.8855029341887</v>
      </c>
      <c r="N15" s="49" t="n">
        <v>17.4724281742354</v>
      </c>
      <c r="O15" s="49" t="n">
        <v>19.668022573436</v>
      </c>
      <c r="P15" s="49" t="n">
        <v>1.22006503216006</v>
      </c>
      <c r="Q15" s="49" t="n">
        <v>8.04096945690189</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811.228788292431</v>
      </c>
      <c r="H17" s="49" t="n">
        <v>845.269216860642</v>
      </c>
      <c r="I17" s="49" t="n">
        <v>364.08981029113</v>
      </c>
      <c r="J17" s="49" t="n">
        <v>415.47411081868</v>
      </c>
      <c r="K17" s="49" t="n">
        <v>368.348160564678</v>
      </c>
      <c r="L17" s="49" t="n">
        <v>322.856552066169</v>
      </c>
      <c r="M17" s="49" t="n">
        <v>364.707458010747</v>
      </c>
      <c r="N17" s="49" t="n">
        <v>309.986315454124</v>
      </c>
      <c r="O17" s="49" t="n">
        <v>382.275458087475</v>
      </c>
      <c r="P17" s="49" t="n">
        <v>15.0650796287945</v>
      </c>
      <c r="Q17" s="49" t="n">
        <v>431.260137203103</v>
      </c>
      <c r="R17" s="89" t="s">
        <v>227</v>
      </c>
    </row>
    <row r="18" customFormat="false" ht="12" hidden="false" customHeight="true" outlineLevel="0" collapsed="false">
      <c r="A18" s="88" t="s">
        <v>230</v>
      </c>
      <c r="C18" s="38" t="s">
        <v>223</v>
      </c>
      <c r="F18" s="48"/>
      <c r="G18" s="49" t="n">
        <v>231.275913845623</v>
      </c>
      <c r="H18" s="49" t="n">
        <v>32.9591365658739</v>
      </c>
      <c r="I18" s="49" t="n">
        <v>263.184767643284</v>
      </c>
      <c r="J18" s="49" t="n">
        <v>356.877160995369</v>
      </c>
      <c r="K18" s="49" t="n">
        <v>295.530071153032</v>
      </c>
      <c r="L18" s="49" t="n">
        <v>243.974374870015</v>
      </c>
      <c r="M18" s="49" t="n">
        <v>243.304061396869</v>
      </c>
      <c r="N18" s="49" t="n">
        <v>217.91172381835</v>
      </c>
      <c r="O18" s="49" t="n">
        <v>223.366421745958</v>
      </c>
      <c r="P18" s="49" t="n">
        <v>2.89154977491911</v>
      </c>
      <c r="Q18" s="49" t="n">
        <v>33.1730841378733</v>
      </c>
      <c r="R18" s="89" t="s">
        <v>230</v>
      </c>
    </row>
    <row r="19" customFormat="false" ht="12" hidden="false" customHeight="true" outlineLevel="0" collapsed="false">
      <c r="A19" s="88" t="s">
        <v>231</v>
      </c>
      <c r="D19" s="38" t="s">
        <v>232</v>
      </c>
      <c r="F19" s="48"/>
      <c r="G19" s="49" t="n">
        <v>171.414256476665</v>
      </c>
      <c r="H19" s="49" t="n">
        <v>0.299740746671176</v>
      </c>
      <c r="I19" s="49" t="n">
        <v>227.349915182992</v>
      </c>
      <c r="J19" s="49" t="n">
        <v>285.724885414278</v>
      </c>
      <c r="K19" s="49" t="n">
        <v>245.892730647575</v>
      </c>
      <c r="L19" s="49" t="n">
        <v>213.684375349961</v>
      </c>
      <c r="M19" s="49" t="n">
        <v>207.235319687919</v>
      </c>
      <c r="N19" s="49" t="n">
        <v>198.472712967254</v>
      </c>
      <c r="O19" s="49" t="n">
        <v>210.942312330177</v>
      </c>
      <c r="P19" s="49" t="n">
        <v>0.0505759539236861</v>
      </c>
      <c r="Q19" s="49" t="n">
        <v>0.958750512342595</v>
      </c>
      <c r="R19" s="89" t="s">
        <v>231</v>
      </c>
    </row>
    <row r="20" customFormat="false" ht="12" hidden="false" customHeight="true" outlineLevel="0" collapsed="false">
      <c r="A20" s="88" t="s">
        <v>233</v>
      </c>
      <c r="E20" s="38" t="s">
        <v>234</v>
      </c>
      <c r="F20" s="48"/>
      <c r="G20" s="49" t="n">
        <v>1.28829916590034</v>
      </c>
      <c r="H20" s="49" t="n">
        <v>0.292659406613928</v>
      </c>
      <c r="I20" s="49" t="n">
        <v>1.61943162133619</v>
      </c>
      <c r="J20" s="49" t="n">
        <v>2.63935140010341</v>
      </c>
      <c r="K20" s="49" t="n">
        <v>2.74715103762209</v>
      </c>
      <c r="L20" s="49" t="n">
        <v>1.28111251539828</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70.125396035692</v>
      </c>
      <c r="H21" s="49" t="n">
        <v>0.00708134005724803</v>
      </c>
      <c r="I21" s="49" t="n">
        <v>225.729735616262</v>
      </c>
      <c r="J21" s="49" t="n">
        <v>283.085534014174</v>
      </c>
      <c r="K21" s="49" t="n">
        <v>243.145579609953</v>
      </c>
      <c r="L21" s="49" t="n">
        <v>212.403262834563</v>
      </c>
      <c r="M21" s="49" t="n">
        <v>206.994363959319</v>
      </c>
      <c r="N21" s="49" t="n">
        <v>198.466679216867</v>
      </c>
      <c r="O21" s="49" t="n">
        <v>208.871789100225</v>
      </c>
      <c r="P21" s="49" t="n">
        <v>0.050575953923686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59.861657368958</v>
      </c>
      <c r="H24" s="49" t="n">
        <v>32.6593958192027</v>
      </c>
      <c r="I24" s="49" t="n">
        <v>35.8348524602916</v>
      </c>
      <c r="J24" s="49" t="n">
        <v>71.1522755810926</v>
      </c>
      <c r="K24" s="49" t="n">
        <v>49.637340505458</v>
      </c>
      <c r="L24" s="49" t="n">
        <v>30.2899995200538</v>
      </c>
      <c r="M24" s="49" t="n">
        <v>36.0687417089495</v>
      </c>
      <c r="N24" s="49" t="n">
        <v>19.4390108510967</v>
      </c>
      <c r="O24" s="49" t="n">
        <v>12.424109415781</v>
      </c>
      <c r="P24" s="49" t="n">
        <v>2.84097382099542</v>
      </c>
      <c r="Q24" s="49" t="n">
        <v>32.2143336255307</v>
      </c>
      <c r="R24" s="89" t="s">
        <v>239</v>
      </c>
    </row>
    <row r="25" customFormat="false" ht="12" hidden="false" customHeight="true" outlineLevel="0" collapsed="false">
      <c r="A25" s="88" t="s">
        <v>241</v>
      </c>
      <c r="C25" s="38" t="s">
        <v>226</v>
      </c>
      <c r="F25" s="48"/>
      <c r="G25" s="49" t="n">
        <v>579.952874446807</v>
      </c>
      <c r="H25" s="49" t="n">
        <v>812.310080294768</v>
      </c>
      <c r="I25" s="49" t="n">
        <v>100.905042647846</v>
      </c>
      <c r="J25" s="49" t="n">
        <v>58.5969498233106</v>
      </c>
      <c r="K25" s="49" t="n">
        <v>72.8180894116459</v>
      </c>
      <c r="L25" s="49" t="n">
        <v>78.882177196154</v>
      </c>
      <c r="M25" s="49" t="n">
        <v>121.403396613879</v>
      </c>
      <c r="N25" s="49" t="n">
        <v>92.0745916357739</v>
      </c>
      <c r="O25" s="49" t="n">
        <v>158.909036341517</v>
      </c>
      <c r="P25" s="49" t="n">
        <v>12.1735298538754</v>
      </c>
      <c r="Q25" s="49" t="n">
        <v>398.08705306523</v>
      </c>
      <c r="R25" s="89" t="s">
        <v>241</v>
      </c>
    </row>
    <row r="26" customFormat="false" ht="12" hidden="false" customHeight="true" outlineLevel="0" collapsed="false">
      <c r="A26" s="88" t="s">
        <v>242</v>
      </c>
      <c r="D26" s="37" t="s">
        <v>243</v>
      </c>
      <c r="F26" s="48"/>
      <c r="G26" s="49" t="n">
        <v>71.93160257055</v>
      </c>
      <c r="H26" s="49" t="n">
        <v>167.566921002398</v>
      </c>
      <c r="I26" s="49" t="n">
        <v>14.0323369703425</v>
      </c>
      <c r="J26" s="49" t="n">
        <v>3.6159560861638</v>
      </c>
      <c r="K26" s="49" t="n">
        <v>4.98314613835382</v>
      </c>
      <c r="L26" s="49" t="n">
        <v>4.74444462220231</v>
      </c>
      <c r="M26" s="49" t="n">
        <v>13.8430452607044</v>
      </c>
      <c r="N26" s="49" t="n">
        <v>12.1615066033364</v>
      </c>
      <c r="O26" s="49" t="n">
        <v>36.2905365210541</v>
      </c>
      <c r="P26" s="49" t="n">
        <v>1.5438531950411</v>
      </c>
      <c r="Q26" s="49" t="n">
        <v>25.625566568636</v>
      </c>
      <c r="R26" s="89" t="s">
        <v>242</v>
      </c>
    </row>
    <row r="27" customFormat="false" ht="12" hidden="false" customHeight="true" outlineLevel="0" collapsed="false">
      <c r="A27" s="88" t="s">
        <v>244</v>
      </c>
      <c r="D27" s="37" t="s">
        <v>245</v>
      </c>
      <c r="F27" s="48"/>
      <c r="G27" s="49" t="n">
        <v>113.532142651877</v>
      </c>
      <c r="H27" s="49" t="n">
        <v>160.89483778226</v>
      </c>
      <c r="I27" s="49" t="n">
        <v>81.6586209682004</v>
      </c>
      <c r="J27" s="49" t="n">
        <v>54.5720228121806</v>
      </c>
      <c r="K27" s="49" t="n">
        <v>64.3045027810924</v>
      </c>
      <c r="L27" s="49" t="n">
        <v>68.229194330235</v>
      </c>
      <c r="M27" s="49" t="n">
        <v>101.043705546853</v>
      </c>
      <c r="N27" s="49" t="n">
        <v>71.8226704896509</v>
      </c>
      <c r="O27" s="49" t="n">
        <v>115.656575075968</v>
      </c>
      <c r="P27" s="49" t="n">
        <v>3.55244107943892</v>
      </c>
      <c r="Q27" s="49" t="n">
        <v>15.0468058244004</v>
      </c>
      <c r="R27" s="89" t="s">
        <v>244</v>
      </c>
    </row>
    <row r="28" customFormat="false" ht="12" hidden="false" customHeight="true" outlineLevel="0" collapsed="false">
      <c r="A28" s="88" t="s">
        <v>246</v>
      </c>
      <c r="D28" s="37" t="s">
        <v>247</v>
      </c>
      <c r="F28" s="48"/>
      <c r="G28" s="49" t="n">
        <v>394.326894685039</v>
      </c>
      <c r="H28" s="49" t="n">
        <v>483.84832151011</v>
      </c>
      <c r="I28" s="49" t="n">
        <v>4.99789378577049</v>
      </c>
      <c r="J28" s="49" t="n">
        <v>0.408970924966275</v>
      </c>
      <c r="K28" s="49" t="n">
        <v>2.39083975730944</v>
      </c>
      <c r="L28" s="49" t="n">
        <v>5.9085382437167</v>
      </c>
      <c r="M28" s="49" t="n">
        <v>6.51613991171202</v>
      </c>
      <c r="N28" s="49" t="n">
        <v>8.08960360673463</v>
      </c>
      <c r="O28" s="49" t="n">
        <v>6.96192474449464</v>
      </c>
      <c r="P28" s="49" t="n">
        <v>7.07723557939541</v>
      </c>
      <c r="Q28" s="49" t="n">
        <v>357.414680672193</v>
      </c>
      <c r="R28" s="89" t="s">
        <v>246</v>
      </c>
    </row>
    <row r="29" customFormat="false" ht="12" hidden="false" customHeight="true" outlineLevel="0" collapsed="false">
      <c r="A29" s="88" t="s">
        <v>248</v>
      </c>
      <c r="D29" s="37" t="s">
        <v>229</v>
      </c>
      <c r="F29" s="48"/>
      <c r="G29" s="49" t="n">
        <v>0.162234539341341</v>
      </c>
      <c r="H29" s="49" t="s">
        <v>224</v>
      </c>
      <c r="I29" s="49" t="n">
        <v>0.216190923533055</v>
      </c>
      <c r="J29" s="49" t="s">
        <v>224</v>
      </c>
      <c r="K29" s="49" t="n">
        <v>1.13960073489024</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531.8127707591</v>
      </c>
      <c r="H31" s="49" t="n">
        <v>1578.60248602533</v>
      </c>
      <c r="I31" s="49" t="n">
        <v>744.269797067456</v>
      </c>
      <c r="J31" s="49" t="n">
        <v>688.58028386936</v>
      </c>
      <c r="K31" s="49" t="n">
        <v>698.692296279462</v>
      </c>
      <c r="L31" s="49" t="n">
        <v>713.843217559631</v>
      </c>
      <c r="M31" s="49" t="n">
        <v>721.400409962002</v>
      </c>
      <c r="N31" s="49" t="n">
        <v>749.088556147668</v>
      </c>
      <c r="O31" s="49" t="n">
        <v>855.409114051589</v>
      </c>
      <c r="P31" s="49" t="n">
        <v>133.504938725781</v>
      </c>
      <c r="Q31" s="49" t="n">
        <v>731.592738946115</v>
      </c>
      <c r="R31" s="89" t="s">
        <v>249</v>
      </c>
    </row>
    <row r="32" customFormat="false" ht="12" hidden="false" customHeight="true" outlineLevel="0" collapsed="false">
      <c r="A32" s="88" t="s">
        <v>250</v>
      </c>
      <c r="B32" s="37" t="s">
        <v>163</v>
      </c>
      <c r="F32" s="48"/>
      <c r="G32" s="49" t="n">
        <v>198.174499522243</v>
      </c>
      <c r="H32" s="49" t="n">
        <v>7.20002986540776</v>
      </c>
      <c r="I32" s="49" t="n">
        <v>19.0501368740071</v>
      </c>
      <c r="J32" s="49" t="n">
        <v>30.6322877102682</v>
      </c>
      <c r="K32" s="49" t="n">
        <v>21.1627491461005</v>
      </c>
      <c r="L32" s="49" t="n">
        <v>21.4525333162686</v>
      </c>
      <c r="M32" s="49" t="n">
        <v>18.7246659221897</v>
      </c>
      <c r="N32" s="49" t="n">
        <v>15.0814363222119</v>
      </c>
      <c r="O32" s="49" t="n">
        <v>10.0996752254932</v>
      </c>
      <c r="P32" s="49" t="n">
        <v>108.450282438943</v>
      </c>
      <c r="Q32" s="49" t="n">
        <v>209.830056634425</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1333.63827123685</v>
      </c>
      <c r="H34" s="56" t="n">
        <v>1571.40245615992</v>
      </c>
      <c r="I34" s="56" t="n">
        <v>725.219660193449</v>
      </c>
      <c r="J34" s="56" t="n">
        <v>657.947996159092</v>
      </c>
      <c r="K34" s="56" t="n">
        <v>677.529547133361</v>
      </c>
      <c r="L34" s="56" t="n">
        <v>692.390684243363</v>
      </c>
      <c r="M34" s="56" t="n">
        <v>702.675744039813</v>
      </c>
      <c r="N34" s="56" t="n">
        <v>734.007119825456</v>
      </c>
      <c r="O34" s="56" t="n">
        <v>845.309438826096</v>
      </c>
      <c r="P34" s="56" t="n">
        <v>25.0546562868377</v>
      </c>
      <c r="Q34" s="56" t="n">
        <v>521.7626823116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59.849399121358</v>
      </c>
      <c r="H36" s="49" t="n">
        <v>92.6701041870942</v>
      </c>
      <c r="I36" s="49" t="n">
        <v>142.111990163022</v>
      </c>
      <c r="J36" s="49" t="n">
        <v>130.163168513904</v>
      </c>
      <c r="K36" s="49" t="n">
        <v>129.34479547449</v>
      </c>
      <c r="L36" s="49" t="n">
        <v>132.393567920393</v>
      </c>
      <c r="M36" s="49" t="n">
        <v>148.189324499539</v>
      </c>
      <c r="N36" s="49" t="n">
        <v>156.353264017609</v>
      </c>
      <c r="O36" s="49" t="n">
        <v>155.445444849966</v>
      </c>
      <c r="P36" s="49" t="n">
        <v>6.99543113473999</v>
      </c>
      <c r="Q36" s="49" t="n">
        <v>37.9637695251145</v>
      </c>
      <c r="R36" s="89" t="s">
        <v>252</v>
      </c>
    </row>
    <row r="37" customFormat="false" ht="12" hidden="false" customHeight="true" outlineLevel="0" collapsed="false">
      <c r="A37" s="88" t="s">
        <v>253</v>
      </c>
      <c r="C37" s="37" t="s">
        <v>168</v>
      </c>
      <c r="F37" s="48"/>
      <c r="G37" s="49" t="n">
        <v>138.326605965142</v>
      </c>
      <c r="H37" s="49" t="n">
        <v>71.6948313054242</v>
      </c>
      <c r="I37" s="49" t="n">
        <v>126.15533270107</v>
      </c>
      <c r="J37" s="49" t="n">
        <v>114.860304551162</v>
      </c>
      <c r="K37" s="49" t="n">
        <v>115.217550239597</v>
      </c>
      <c r="L37" s="49" t="n">
        <v>112.956364887133</v>
      </c>
      <c r="M37" s="49" t="n">
        <v>134.666098315933</v>
      </c>
      <c r="N37" s="49" t="n">
        <v>135.221313137164</v>
      </c>
      <c r="O37" s="49" t="n">
        <v>140.950051181461</v>
      </c>
      <c r="P37" s="49" t="n">
        <v>5.75071400881336</v>
      </c>
      <c r="Q37" s="49" t="n">
        <v>32.5920981065014</v>
      </c>
      <c r="R37" s="89" t="s">
        <v>253</v>
      </c>
    </row>
    <row r="38" customFormat="false" ht="12" hidden="false" customHeight="true" outlineLevel="0" collapsed="false">
      <c r="A38" s="88" t="s">
        <v>254</v>
      </c>
      <c r="D38" s="37" t="s">
        <v>255</v>
      </c>
      <c r="F38" s="48"/>
      <c r="G38" s="49" t="n">
        <v>19.5318651574803</v>
      </c>
      <c r="H38" s="49" t="n">
        <v>10.1660570645183</v>
      </c>
      <c r="I38" s="49" t="n">
        <v>1.55152954833074</v>
      </c>
      <c r="J38" s="49" t="n">
        <v>0.0788901804214889</v>
      </c>
      <c r="K38" s="49" t="n">
        <v>0.420611019565506</v>
      </c>
      <c r="L38" s="49" t="n">
        <v>0.444418225158782</v>
      </c>
      <c r="M38" s="49" t="n">
        <v>0.54512205175864</v>
      </c>
      <c r="N38" s="49" t="n">
        <v>3.50538693234476</v>
      </c>
      <c r="O38" s="49" t="n">
        <v>3.9033554673055</v>
      </c>
      <c r="P38" s="49" t="s">
        <v>224</v>
      </c>
      <c r="Q38" s="49" t="n">
        <v>21.0952403746907</v>
      </c>
      <c r="R38" s="89" t="s">
        <v>254</v>
      </c>
    </row>
    <row r="39" customFormat="false" ht="12" hidden="false" customHeight="true" outlineLevel="0" collapsed="false">
      <c r="A39" s="88" t="s">
        <v>256</v>
      </c>
      <c r="D39" s="37" t="s">
        <v>257</v>
      </c>
      <c r="F39" s="48"/>
      <c r="G39" s="49" t="n">
        <v>20.320787114202</v>
      </c>
      <c r="H39" s="49" t="n">
        <v>13.0982176108753</v>
      </c>
      <c r="I39" s="49" t="n">
        <v>22.722888026591</v>
      </c>
      <c r="J39" s="49" t="n">
        <v>2.89816157461581</v>
      </c>
      <c r="K39" s="49" t="n">
        <v>15.2407112777873</v>
      </c>
      <c r="L39" s="49" t="n">
        <v>25.600204777065</v>
      </c>
      <c r="M39" s="49" t="n">
        <v>29.8056952490875</v>
      </c>
      <c r="N39" s="49" t="n">
        <v>22.867484360519</v>
      </c>
      <c r="O39" s="49" t="n">
        <v>35.6664710516585</v>
      </c>
      <c r="P39" s="49" t="s">
        <v>224</v>
      </c>
      <c r="Q39" s="49" t="s">
        <v>224</v>
      </c>
      <c r="R39" s="89" t="s">
        <v>256</v>
      </c>
    </row>
    <row r="40" customFormat="false" ht="12" hidden="false" customHeight="true" outlineLevel="0" collapsed="false">
      <c r="A40" s="88" t="s">
        <v>258</v>
      </c>
      <c r="D40" s="37" t="s">
        <v>259</v>
      </c>
      <c r="F40" s="48"/>
      <c r="G40" s="49" t="n">
        <v>37.2583279750273</v>
      </c>
      <c r="H40" s="49" t="n">
        <v>19.4599200830474</v>
      </c>
      <c r="I40" s="49" t="n">
        <v>35.7300000897534</v>
      </c>
      <c r="J40" s="49" t="n">
        <v>43.988881588922</v>
      </c>
      <c r="K40" s="49" t="n">
        <v>32.4911042925419</v>
      </c>
      <c r="L40" s="49" t="n">
        <v>36.0260850784712</v>
      </c>
      <c r="M40" s="49" t="n">
        <v>31.8510383955271</v>
      </c>
      <c r="N40" s="49" t="n">
        <v>37.673516180105</v>
      </c>
      <c r="O40" s="49" t="n">
        <v>34.2830817134803</v>
      </c>
      <c r="P40" s="49" t="n">
        <v>1.96409188363832</v>
      </c>
      <c r="Q40" s="49" t="n">
        <v>6.85357861953215</v>
      </c>
      <c r="R40" s="89" t="s">
        <v>258</v>
      </c>
    </row>
    <row r="41" customFormat="false" ht="12" hidden="false" customHeight="true" outlineLevel="0" collapsed="false">
      <c r="A41" s="88" t="s">
        <v>260</v>
      </c>
      <c r="D41" s="37" t="s">
        <v>261</v>
      </c>
      <c r="F41" s="48"/>
      <c r="G41" s="49" t="n">
        <v>1.97388678947066</v>
      </c>
      <c r="H41" s="49" t="s">
        <v>224</v>
      </c>
      <c r="I41" s="49" t="n">
        <v>2.25497877330972</v>
      </c>
      <c r="J41" s="49" t="n">
        <v>1.89888854764783</v>
      </c>
      <c r="K41" s="49" t="n">
        <v>0.728018006073578</v>
      </c>
      <c r="L41" s="49" t="n">
        <v>4.31260898779337</v>
      </c>
      <c r="M41" s="49" t="n">
        <v>0.880991103749616</v>
      </c>
      <c r="N41" s="49" t="n">
        <v>5.9025187287612</v>
      </c>
      <c r="O41" s="49" t="n">
        <v>1.37563976826321</v>
      </c>
      <c r="P41" s="49" t="n">
        <v>1.24084446870624</v>
      </c>
      <c r="Q41" s="49" t="s">
        <v>224</v>
      </c>
      <c r="R41" s="89" t="s">
        <v>260</v>
      </c>
    </row>
    <row r="42" customFormat="false" ht="12" hidden="false" customHeight="true" outlineLevel="0" collapsed="false">
      <c r="A42" s="88" t="s">
        <v>262</v>
      </c>
      <c r="C42" s="37" t="s">
        <v>169</v>
      </c>
      <c r="F42" s="48"/>
      <c r="G42" s="49" t="n">
        <v>21.5227931562159</v>
      </c>
      <c r="H42" s="49" t="n">
        <v>20.97527288167</v>
      </c>
      <c r="I42" s="49" t="n">
        <v>15.956657461952</v>
      </c>
      <c r="J42" s="49" t="n">
        <v>15.3028639627416</v>
      </c>
      <c r="K42" s="49" t="n">
        <v>14.1272452348934</v>
      </c>
      <c r="L42" s="49" t="n">
        <v>19.4372030332603</v>
      </c>
      <c r="M42" s="49" t="n">
        <v>13.523226183606</v>
      </c>
      <c r="N42" s="49" t="n">
        <v>21.1319508804449</v>
      </c>
      <c r="O42" s="49" t="n">
        <v>14.4953936685049</v>
      </c>
      <c r="P42" s="49" t="n">
        <v>1.24471712592663</v>
      </c>
      <c r="Q42" s="49" t="n">
        <v>5.37167141861307</v>
      </c>
      <c r="R42" s="89" t="s">
        <v>262</v>
      </c>
    </row>
    <row r="43" customFormat="false" ht="12" hidden="false" customHeight="true" outlineLevel="0" collapsed="false">
      <c r="A43" s="88" t="s">
        <v>263</v>
      </c>
      <c r="B43" s="37" t="s">
        <v>170</v>
      </c>
      <c r="F43" s="48"/>
      <c r="G43" s="49" t="n">
        <v>16.9876285993448</v>
      </c>
      <c r="H43" s="49" t="n">
        <v>16.8794534990204</v>
      </c>
      <c r="I43" s="49" t="n">
        <v>14.5428785127255</v>
      </c>
      <c r="J43" s="49" t="n">
        <v>7.1102005590306</v>
      </c>
      <c r="K43" s="49" t="n">
        <v>11.9737043140077</v>
      </c>
      <c r="L43" s="49" t="n">
        <v>10.8862927352137</v>
      </c>
      <c r="M43" s="49" t="n">
        <v>16.3766628943167</v>
      </c>
      <c r="N43" s="49" t="n">
        <v>15.6080813639172</v>
      </c>
      <c r="O43" s="49" t="n">
        <v>22.3942848261706</v>
      </c>
      <c r="P43" s="49" t="n">
        <v>1.90799571199139</v>
      </c>
      <c r="Q43" s="49" t="n">
        <v>1.90350786389787</v>
      </c>
      <c r="R43" s="89" t="s">
        <v>263</v>
      </c>
    </row>
    <row r="44" customFormat="false" ht="12" hidden="false" customHeight="true" outlineLevel="0" collapsed="false">
      <c r="A44" s="88" t="s">
        <v>264</v>
      </c>
      <c r="C44" s="37" t="s">
        <v>223</v>
      </c>
      <c r="F44" s="48"/>
      <c r="G44" s="49" t="n">
        <v>6.21373309888499</v>
      </c>
      <c r="H44" s="49" t="n">
        <v>0.661459410931819</v>
      </c>
      <c r="I44" s="49" t="n">
        <v>6.47829552220052</v>
      </c>
      <c r="J44" s="49" t="n">
        <v>4.68122815679292</v>
      </c>
      <c r="K44" s="49" t="n">
        <v>8.68946152243499</v>
      </c>
      <c r="L44" s="49" t="n">
        <v>6.74628041659334</v>
      </c>
      <c r="M44" s="49" t="n">
        <v>7.77404498339916</v>
      </c>
      <c r="N44" s="49" t="n">
        <v>5.9929187905468</v>
      </c>
      <c r="O44" s="49" t="n">
        <v>5.00335493137397</v>
      </c>
      <c r="P44" s="49" t="n">
        <v>1.89395287937405</v>
      </c>
      <c r="Q44" s="49" t="n">
        <v>1.00905612283058</v>
      </c>
      <c r="R44" s="89" t="s">
        <v>264</v>
      </c>
    </row>
    <row r="45" customFormat="false" ht="12" hidden="false" customHeight="true" outlineLevel="0" collapsed="false">
      <c r="A45" s="88" t="s">
        <v>265</v>
      </c>
      <c r="C45" s="37" t="s">
        <v>226</v>
      </c>
      <c r="F45" s="48"/>
      <c r="G45" s="49" t="n">
        <v>10.7738955004598</v>
      </c>
      <c r="H45" s="49" t="n">
        <v>16.2179940880886</v>
      </c>
      <c r="I45" s="49" t="n">
        <v>8.06458299052503</v>
      </c>
      <c r="J45" s="49" t="n">
        <v>2.42897240223768</v>
      </c>
      <c r="K45" s="49" t="n">
        <v>3.28424279157275</v>
      </c>
      <c r="L45" s="49" t="n">
        <v>4.14001231862032</v>
      </c>
      <c r="M45" s="49" t="n">
        <v>8.60261791091758</v>
      </c>
      <c r="N45" s="49" t="n">
        <v>9.61516257337041</v>
      </c>
      <c r="O45" s="49" t="n">
        <v>17.3909298947966</v>
      </c>
      <c r="P45" s="49" t="n">
        <v>0.0140428326173467</v>
      </c>
      <c r="Q45" s="49" t="n">
        <v>0.894451741067288</v>
      </c>
      <c r="R45" s="89" t="s">
        <v>265</v>
      </c>
    </row>
    <row r="46" customFormat="false" ht="12" hidden="false" customHeight="true" outlineLevel="0" collapsed="false">
      <c r="A46" s="88" t="s">
        <v>266</v>
      </c>
      <c r="B46" s="37" t="s">
        <v>171</v>
      </c>
      <c r="F46" s="48"/>
      <c r="G46" s="49" t="n">
        <v>2.10922323122019</v>
      </c>
      <c r="H46" s="49" t="n">
        <v>0.331277537795033</v>
      </c>
      <c r="I46" s="49" t="n">
        <v>2.65865327944137</v>
      </c>
      <c r="J46" s="49" t="n">
        <v>0.855262390613884</v>
      </c>
      <c r="K46" s="49" t="n">
        <v>11.348059548838</v>
      </c>
      <c r="L46" s="49" t="s">
        <v>224</v>
      </c>
      <c r="M46" s="49" t="s">
        <v>224</v>
      </c>
      <c r="N46" s="49" t="n">
        <v>0.482700030892802</v>
      </c>
      <c r="O46" s="49" t="n">
        <v>1.41593110064258</v>
      </c>
      <c r="P46" s="49" t="s">
        <v>224</v>
      </c>
      <c r="Q46" s="49" t="n">
        <v>0.0418837453515194</v>
      </c>
      <c r="R46" s="89" t="s">
        <v>266</v>
      </c>
    </row>
    <row r="47" customFormat="false" ht="12" hidden="false" customHeight="true" outlineLevel="0" collapsed="false">
      <c r="A47" s="88" t="s">
        <v>267</v>
      </c>
      <c r="B47" s="37" t="s">
        <v>172</v>
      </c>
      <c r="F47" s="48"/>
      <c r="G47" s="49" t="n">
        <v>5.49988190772458</v>
      </c>
      <c r="H47" s="49" t="n">
        <v>16.1078896850999</v>
      </c>
      <c r="I47" s="49" t="n">
        <v>1.9381850057891</v>
      </c>
      <c r="J47" s="49" t="n">
        <v>0.0586360119892237</v>
      </c>
      <c r="K47" s="49" t="n">
        <v>0.0237008415882216</v>
      </c>
      <c r="L47" s="49" t="n">
        <v>1.19917369254644</v>
      </c>
      <c r="M47" s="49" t="n">
        <v>0.0172191535446349</v>
      </c>
      <c r="N47" s="49" t="n">
        <v>12.3028315183812</v>
      </c>
      <c r="O47" s="49" t="n">
        <v>0.973830463419993</v>
      </c>
      <c r="P47" s="49" t="s">
        <v>224</v>
      </c>
      <c r="Q47" s="49" t="n">
        <v>0.0336581410864356</v>
      </c>
      <c r="R47" s="89" t="s">
        <v>267</v>
      </c>
    </row>
    <row r="48" customFormat="false" ht="12" hidden="false" customHeight="true" outlineLevel="0" collapsed="false">
      <c r="A48" s="88" t="s">
        <v>268</v>
      </c>
      <c r="B48" s="37" t="s">
        <v>173</v>
      </c>
      <c r="F48" s="48"/>
      <c r="G48" s="49" t="n">
        <v>0.766237463359963</v>
      </c>
      <c r="H48" s="49" t="n">
        <v>0.350132325345836</v>
      </c>
      <c r="I48" s="49" t="n">
        <v>0.639247387426739</v>
      </c>
      <c r="J48" s="49" t="n">
        <v>0.0843366468271709</v>
      </c>
      <c r="K48" s="49" t="n">
        <v>0.411573258581611</v>
      </c>
      <c r="L48" s="49" t="n">
        <v>0.00736717487641384</v>
      </c>
      <c r="M48" s="49" t="n">
        <v>0.185876921462672</v>
      </c>
      <c r="N48" s="49" t="s">
        <v>224</v>
      </c>
      <c r="O48" s="49" t="n">
        <v>2.3174268855411</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185.212370323007</v>
      </c>
      <c r="H50" s="49" t="n">
        <v>126.338857234355</v>
      </c>
      <c r="I50" s="49" t="n">
        <v>161.890954348405</v>
      </c>
      <c r="J50" s="49" t="n">
        <v>138.271604122365</v>
      </c>
      <c r="K50" s="49" t="n">
        <v>153.101833437506</v>
      </c>
      <c r="L50" s="49" t="n">
        <v>144.486401523029</v>
      </c>
      <c r="M50" s="49" t="n">
        <v>164.769083468863</v>
      </c>
      <c r="N50" s="49" t="n">
        <v>184.7468769308</v>
      </c>
      <c r="O50" s="49" t="n">
        <v>182.54691812574</v>
      </c>
      <c r="P50" s="49" t="n">
        <v>8.90342684673138</v>
      </c>
      <c r="Q50" s="49" t="n">
        <v>40.2081986782309</v>
      </c>
      <c r="R50" s="89" t="s">
        <v>269</v>
      </c>
    </row>
    <row r="51" customFormat="false" ht="12" hidden="false" customHeight="true" outlineLevel="0" collapsed="false">
      <c r="A51" s="88" t="s">
        <v>270</v>
      </c>
      <c r="B51" s="37" t="s">
        <v>163</v>
      </c>
      <c r="F51" s="48"/>
      <c r="G51" s="49" t="n">
        <v>2.92432126127938</v>
      </c>
      <c r="H51" s="49" t="n">
        <v>0.00137992576826962</v>
      </c>
      <c r="I51" s="49" t="n">
        <v>2.04104784157918</v>
      </c>
      <c r="J51" s="49" t="n">
        <v>2.30536754901237</v>
      </c>
      <c r="K51" s="49" t="n">
        <v>4.92822193180168</v>
      </c>
      <c r="L51" s="49" t="n">
        <v>0.661605900139184</v>
      </c>
      <c r="M51" s="49" t="n">
        <v>0.532298560261416</v>
      </c>
      <c r="N51" s="49" t="n">
        <v>0.943572366388631</v>
      </c>
      <c r="O51" s="49" t="n">
        <v>2.02036271845909</v>
      </c>
      <c r="P51" s="49" t="n">
        <v>0.955589047381704</v>
      </c>
      <c r="Q51" s="49" t="n">
        <v>1.5663017690404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182.288049061728</v>
      </c>
      <c r="H53" s="56" t="n">
        <v>126.337477308587</v>
      </c>
      <c r="I53" s="56" t="n">
        <v>159.849906506826</v>
      </c>
      <c r="J53" s="56" t="n">
        <v>135.966236573352</v>
      </c>
      <c r="K53" s="56" t="n">
        <v>148.173611505704</v>
      </c>
      <c r="L53" s="56" t="n">
        <v>143.82479562289</v>
      </c>
      <c r="M53" s="56" t="n">
        <v>164.236784908602</v>
      </c>
      <c r="N53" s="56" t="n">
        <v>183.803304564412</v>
      </c>
      <c r="O53" s="56" t="n">
        <v>180.526555407281</v>
      </c>
      <c r="P53" s="56" t="n">
        <v>7.94783779934968</v>
      </c>
      <c r="Q53" s="56" t="n">
        <v>38.6418969091905</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1515.92632029858</v>
      </c>
      <c r="H55" s="56" t="n">
        <v>1697.73993346851</v>
      </c>
      <c r="I55" s="56" t="n">
        <v>885.069566700274</v>
      </c>
      <c r="J55" s="56" t="n">
        <v>793.914232732445</v>
      </c>
      <c r="K55" s="56" t="n">
        <v>825.703158639064</v>
      </c>
      <c r="L55" s="56" t="n">
        <v>836.215479866254</v>
      </c>
      <c r="M55" s="56" t="n">
        <v>866.912528948414</v>
      </c>
      <c r="N55" s="56" t="n">
        <v>917.810424389868</v>
      </c>
      <c r="O55" s="56" t="n">
        <v>1025.83599423338</v>
      </c>
      <c r="P55" s="56" t="n">
        <v>33.0024940861874</v>
      </c>
      <c r="Q55" s="56" t="n">
        <v>560.40457922088</v>
      </c>
      <c r="R55" s="92" t="s">
        <v>272</v>
      </c>
    </row>
    <row r="56" customFormat="false" ht="12" hidden="false" customHeight="true" outlineLevel="0" collapsed="false">
      <c r="A56" s="88" t="s">
        <v>273</v>
      </c>
      <c r="B56" s="37" t="s">
        <v>274</v>
      </c>
      <c r="F56" s="48"/>
      <c r="G56" s="49" t="n">
        <v>38.8056380754642</v>
      </c>
      <c r="H56" s="49" t="n">
        <v>39.3914995133378</v>
      </c>
      <c r="I56" s="49" t="s">
        <v>224</v>
      </c>
      <c r="J56" s="49" t="s">
        <v>224</v>
      </c>
      <c r="K56" s="49" t="s">
        <v>224</v>
      </c>
      <c r="L56" s="49" t="n">
        <v>7.1619978562411</v>
      </c>
      <c r="M56" s="49" t="s">
        <v>224</v>
      </c>
      <c r="N56" s="49" t="n">
        <v>5.20956421841117</v>
      </c>
      <c r="O56" s="49" t="s">
        <v>224</v>
      </c>
      <c r="P56" s="49" t="n">
        <v>7.13358096187469</v>
      </c>
      <c r="Q56" s="49" t="n">
        <v>60.2923730512283</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80.3216433954538</v>
      </c>
      <c r="H58" s="49" t="n">
        <v>76.7200495837734</v>
      </c>
      <c r="I58" s="49" t="n">
        <v>57.4312916418598</v>
      </c>
      <c r="J58" s="49" t="n">
        <v>52.9443885068285</v>
      </c>
      <c r="K58" s="49" t="n">
        <v>74.2933310604769</v>
      </c>
      <c r="L58" s="49" t="n">
        <v>45.0333562640984</v>
      </c>
      <c r="M58" s="49" t="n">
        <v>54.6249222421249</v>
      </c>
      <c r="N58" s="49" t="n">
        <v>68.6348856966327</v>
      </c>
      <c r="O58" s="49" t="n">
        <v>50.3041411429276</v>
      </c>
      <c r="P58" s="49" t="n">
        <v>5.61753455327969</v>
      </c>
      <c r="Q58" s="49" t="n">
        <v>22.388725770309</v>
      </c>
      <c r="R58" s="89" t="s">
        <v>276</v>
      </c>
    </row>
    <row r="59" customFormat="false" ht="12" hidden="false" customHeight="true" outlineLevel="0" collapsed="false">
      <c r="A59" s="88" t="s">
        <v>278</v>
      </c>
      <c r="C59" s="37" t="s">
        <v>279</v>
      </c>
      <c r="F59" s="48"/>
      <c r="G59" s="49" t="n">
        <v>80.3135610343985</v>
      </c>
      <c r="H59" s="49" t="n">
        <v>76.7200495837734</v>
      </c>
      <c r="I59" s="49" t="n">
        <v>57.4205212281862</v>
      </c>
      <c r="J59" s="49" t="n">
        <v>52.9443885068285</v>
      </c>
      <c r="K59" s="49" t="n">
        <v>74.2680771003403</v>
      </c>
      <c r="L59" s="49" t="n">
        <v>45.0333562640984</v>
      </c>
      <c r="M59" s="49" t="n">
        <v>54.5874485673814</v>
      </c>
      <c r="N59" s="49" t="n">
        <v>68.6348856966327</v>
      </c>
      <c r="O59" s="49" t="n">
        <v>50.3041411429276</v>
      </c>
      <c r="P59" s="49" t="n">
        <v>5.61753455327969</v>
      </c>
      <c r="Q59" s="49" t="n">
        <v>22.388725770309</v>
      </c>
      <c r="R59" s="89" t="s">
        <v>278</v>
      </c>
    </row>
    <row r="60" customFormat="false" ht="12" hidden="false" customHeight="true" outlineLevel="0" collapsed="false">
      <c r="A60" s="88" t="s">
        <v>280</v>
      </c>
      <c r="C60" s="37" t="s">
        <v>281</v>
      </c>
      <c r="F60" s="48"/>
      <c r="G60" s="49" t="n">
        <v>0.00808236105523306</v>
      </c>
      <c r="H60" s="49" t="s">
        <v>224</v>
      </c>
      <c r="I60" s="49" t="n">
        <v>0.0107704136736385</v>
      </c>
      <c r="J60" s="49" t="s">
        <v>224</v>
      </c>
      <c r="K60" s="49" t="n">
        <v>0.0252539601366239</v>
      </c>
      <c r="L60" s="49" t="s">
        <v>224</v>
      </c>
      <c r="M60" s="49" t="n">
        <v>0.0374736747434927</v>
      </c>
      <c r="N60" s="49" t="s">
        <v>224</v>
      </c>
      <c r="O60" s="49" t="s">
        <v>224</v>
      </c>
      <c r="P60" s="49" t="s">
        <v>224</v>
      </c>
      <c r="Q60" s="49" t="s">
        <v>224</v>
      </c>
      <c r="R60" s="89" t="s">
        <v>280</v>
      </c>
    </row>
    <row r="61" customFormat="false" ht="12" hidden="false" customHeight="true" outlineLevel="0" collapsed="false">
      <c r="A61" s="88" t="s">
        <v>282</v>
      </c>
      <c r="B61" s="37" t="s">
        <v>283</v>
      </c>
      <c r="F61" s="48"/>
      <c r="G61" s="49" t="n">
        <v>1.847051195471</v>
      </c>
      <c r="H61" s="49" t="n">
        <v>5.95306093442744</v>
      </c>
      <c r="I61" s="49" t="n">
        <v>0.481463818889511</v>
      </c>
      <c r="J61" s="49" t="n">
        <v>0.704899487231321</v>
      </c>
      <c r="K61" s="49" t="n">
        <v>0.992695292030482</v>
      </c>
      <c r="L61" s="49" t="n">
        <v>1.23527764890332</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382.021004709322</v>
      </c>
      <c r="H72" s="49" t="n">
        <v>460.725864342682</v>
      </c>
      <c r="I72" s="49" t="n">
        <v>355.84513820535</v>
      </c>
      <c r="J72" s="49" t="n">
        <v>280.040298408823</v>
      </c>
      <c r="K72" s="49" t="n">
        <v>318.486037716789</v>
      </c>
      <c r="L72" s="49" t="n">
        <v>378.799802422128</v>
      </c>
      <c r="M72" s="49" t="n">
        <v>375.604622752516</v>
      </c>
      <c r="N72" s="49" t="n">
        <v>403.52891373185</v>
      </c>
      <c r="O72" s="49" t="n">
        <v>383.829571093997</v>
      </c>
      <c r="P72" s="49" t="s">
        <v>224</v>
      </c>
      <c r="Q72" s="49" t="s">
        <v>224</v>
      </c>
      <c r="R72" s="89" t="s">
        <v>290</v>
      </c>
    </row>
    <row r="73" customFormat="false" ht="12" hidden="false" customHeight="true" outlineLevel="0" collapsed="false">
      <c r="A73" s="88" t="s">
        <v>291</v>
      </c>
      <c r="C73" s="37" t="s">
        <v>292</v>
      </c>
      <c r="F73" s="48"/>
      <c r="G73" s="49" t="n">
        <v>75.0662874841945</v>
      </c>
      <c r="H73" s="49" t="n">
        <v>82.9624685378724</v>
      </c>
      <c r="I73" s="49" t="n">
        <v>72.4401550939569</v>
      </c>
      <c r="J73" s="49" t="n">
        <v>71.7138719672201</v>
      </c>
      <c r="K73" s="49" t="n">
        <v>71.9431785896927</v>
      </c>
      <c r="L73" s="49" t="n">
        <v>72.8908922200714</v>
      </c>
      <c r="M73" s="49" t="n">
        <v>72.4921530125088</v>
      </c>
      <c r="N73" s="49" t="n">
        <v>73.111609901143</v>
      </c>
      <c r="O73" s="49" t="n">
        <v>72.6507200240098</v>
      </c>
      <c r="P73" s="49" t="s">
        <v>224</v>
      </c>
      <c r="Q73" s="49" t="s">
        <v>224</v>
      </c>
      <c r="R73" s="89" t="s">
        <v>291</v>
      </c>
    </row>
    <row r="74" customFormat="false" ht="12" hidden="false" customHeight="true" outlineLevel="0" collapsed="false">
      <c r="A74" s="88" t="s">
        <v>293</v>
      </c>
      <c r="C74" s="37" t="s">
        <v>294</v>
      </c>
      <c r="F74" s="48"/>
      <c r="G74" s="49" t="n">
        <v>189.663048612708</v>
      </c>
      <c r="H74" s="49" t="n">
        <v>231.14834471877</v>
      </c>
      <c r="I74" s="49" t="n">
        <v>175.86576115411</v>
      </c>
      <c r="J74" s="49" t="n">
        <v>107.421768760375</v>
      </c>
      <c r="K74" s="49" t="n">
        <v>142.128548970585</v>
      </c>
      <c r="L74" s="49" t="n">
        <v>199.003671588782</v>
      </c>
      <c r="M74" s="49" t="n">
        <v>194.274689530605</v>
      </c>
      <c r="N74" s="49" t="n">
        <v>220.296102679951</v>
      </c>
      <c r="O74" s="49" t="n">
        <v>198.351013714488</v>
      </c>
      <c r="P74" s="49" t="s">
        <v>224</v>
      </c>
      <c r="Q74" s="49" t="s">
        <v>224</v>
      </c>
      <c r="R74" s="89" t="s">
        <v>293</v>
      </c>
    </row>
    <row r="75" customFormat="false" ht="12" hidden="false" customHeight="true" outlineLevel="0" collapsed="false">
      <c r="A75" s="88" t="s">
        <v>295</v>
      </c>
      <c r="C75" s="37" t="s">
        <v>296</v>
      </c>
      <c r="F75" s="48"/>
      <c r="G75" s="49" t="n">
        <v>93.2703545282775</v>
      </c>
      <c r="H75" s="49" t="n">
        <v>109.02114506852</v>
      </c>
      <c r="I75" s="49" t="n">
        <v>88.0319157274966</v>
      </c>
      <c r="J75" s="49" t="n">
        <v>88.6995618724026</v>
      </c>
      <c r="K75" s="49" t="n">
        <v>89.7340663295263</v>
      </c>
      <c r="L75" s="49" t="n">
        <v>90.0561337130242</v>
      </c>
      <c r="M75" s="49" t="n">
        <v>88.6910745201496</v>
      </c>
      <c r="N75" s="49" t="n">
        <v>85.4234389481001</v>
      </c>
      <c r="O75" s="49" t="n">
        <v>85.7473270414972</v>
      </c>
      <c r="P75" s="49" t="s">
        <v>224</v>
      </c>
      <c r="Q75" s="49" t="s">
        <v>224</v>
      </c>
      <c r="R75" s="89" t="s">
        <v>295</v>
      </c>
    </row>
    <row r="76" customFormat="false" ht="12" hidden="false" customHeight="true" outlineLevel="0" collapsed="false">
      <c r="A76" s="88" t="s">
        <v>297</v>
      </c>
      <c r="C76" s="37" t="s">
        <v>298</v>
      </c>
      <c r="F76" s="48"/>
      <c r="G76" s="49" t="n">
        <v>18.1276739144491</v>
      </c>
      <c r="H76" s="49" t="n">
        <v>26.7811387356138</v>
      </c>
      <c r="I76" s="49" t="n">
        <v>15.2496821232075</v>
      </c>
      <c r="J76" s="49" t="n">
        <v>9.07770836329991</v>
      </c>
      <c r="K76" s="49" t="n">
        <v>11.6310712098541</v>
      </c>
      <c r="L76" s="49" t="n">
        <v>13.8629033548243</v>
      </c>
      <c r="M76" s="49" t="n">
        <v>16.1361531024455</v>
      </c>
      <c r="N76" s="49" t="n">
        <v>18.4585119323448</v>
      </c>
      <c r="O76" s="49" t="n">
        <v>21.0895729161642</v>
      </c>
      <c r="P76" s="49" t="s">
        <v>224</v>
      </c>
      <c r="Q76" s="49" t="s">
        <v>224</v>
      </c>
      <c r="R76" s="89" t="s">
        <v>297</v>
      </c>
    </row>
    <row r="77" customFormat="false" ht="12" hidden="false" customHeight="true" outlineLevel="0" collapsed="false">
      <c r="A77" s="88" t="s">
        <v>299</v>
      </c>
      <c r="C77" s="37" t="s">
        <v>300</v>
      </c>
      <c r="F77" s="48"/>
      <c r="G77" s="49" t="n">
        <v>5.89364016969366</v>
      </c>
      <c r="H77" s="49" t="n">
        <v>10.8127672819061</v>
      </c>
      <c r="I77" s="49" t="n">
        <v>4.25762410657923</v>
      </c>
      <c r="J77" s="49" t="n">
        <v>3.12738744552562</v>
      </c>
      <c r="K77" s="49" t="n">
        <v>3.04917261713102</v>
      </c>
      <c r="L77" s="49" t="n">
        <v>2.98620154542691</v>
      </c>
      <c r="M77" s="49" t="n">
        <v>4.01055258680777</v>
      </c>
      <c r="N77" s="49" t="n">
        <v>6.23925027031202</v>
      </c>
      <c r="O77" s="49" t="n">
        <v>5.99093739783805</v>
      </c>
      <c r="P77" s="49" t="s">
        <v>224</v>
      </c>
      <c r="Q77" s="49" t="s">
        <v>224</v>
      </c>
      <c r="R77" s="89" t="s">
        <v>299</v>
      </c>
    </row>
    <row r="78" customFormat="false" ht="12" hidden="false" customHeight="true" outlineLevel="0" collapsed="false">
      <c r="A78" s="88" t="s">
        <v>301</v>
      </c>
      <c r="B78" s="37" t="s">
        <v>180</v>
      </c>
      <c r="F78" s="48"/>
      <c r="G78" s="49" t="n">
        <v>199.132293881832</v>
      </c>
      <c r="H78" s="49" t="n">
        <v>230.152954066643</v>
      </c>
      <c r="I78" s="49" t="n">
        <v>126.630351025732</v>
      </c>
      <c r="J78" s="49" t="n">
        <v>110.40971733578</v>
      </c>
      <c r="K78" s="49" t="n">
        <v>132.613870106256</v>
      </c>
      <c r="L78" s="49" t="n">
        <v>129.943822291903</v>
      </c>
      <c r="M78" s="49" t="n">
        <v>112.944587677157</v>
      </c>
      <c r="N78" s="49" t="n">
        <v>130.088710611678</v>
      </c>
      <c r="O78" s="49" t="n">
        <v>138.378391776667</v>
      </c>
      <c r="P78" s="49" t="n">
        <v>10.7704728676651</v>
      </c>
      <c r="Q78" s="49" t="n">
        <v>58.9266570730204</v>
      </c>
      <c r="R78" s="89" t="s">
        <v>301</v>
      </c>
    </row>
    <row r="79" customFormat="false" ht="12" hidden="false" customHeight="true" outlineLevel="0" collapsed="false">
      <c r="A79" s="88" t="s">
        <v>302</v>
      </c>
      <c r="C79" s="37" t="s">
        <v>303</v>
      </c>
      <c r="F79" s="48"/>
      <c r="G79" s="49" t="n">
        <v>105.417849535174</v>
      </c>
      <c r="H79" s="49" t="n">
        <v>140.466351940442</v>
      </c>
      <c r="I79" s="49" t="n">
        <v>45.4186166600349</v>
      </c>
      <c r="J79" s="49" t="n">
        <v>28.751682339998</v>
      </c>
      <c r="K79" s="49" t="n">
        <v>40.0159447190812</v>
      </c>
      <c r="L79" s="49" t="n">
        <v>41.0755355400195</v>
      </c>
      <c r="M79" s="49" t="n">
        <v>35.754491219918</v>
      </c>
      <c r="N79" s="49" t="n">
        <v>53.8082377587272</v>
      </c>
      <c r="O79" s="49" t="n">
        <v>66.6561436510871</v>
      </c>
      <c r="P79" s="49" t="n">
        <v>9.35472590764167</v>
      </c>
      <c r="Q79" s="49" t="n">
        <v>45.5126579286699</v>
      </c>
      <c r="R79" s="89" t="s">
        <v>302</v>
      </c>
    </row>
    <row r="80" customFormat="false" ht="12" hidden="false" customHeight="true" outlineLevel="0" collapsed="false">
      <c r="A80" s="88" t="s">
        <v>304</v>
      </c>
      <c r="C80" s="37" t="s">
        <v>305</v>
      </c>
      <c r="F80" s="48"/>
      <c r="G80" s="49" t="n">
        <v>60.834734575263</v>
      </c>
      <c r="H80" s="49" t="n">
        <v>45.0340159797923</v>
      </c>
      <c r="I80" s="49" t="n">
        <v>54.5045400285416</v>
      </c>
      <c r="J80" s="49" t="n">
        <v>59.76747748133</v>
      </c>
      <c r="K80" s="49" t="n">
        <v>70.4056764588897</v>
      </c>
      <c r="L80" s="49" t="n">
        <v>64.1242620826467</v>
      </c>
      <c r="M80" s="49" t="n">
        <v>44.1136239291897</v>
      </c>
      <c r="N80" s="49" t="n">
        <v>47.2716153073834</v>
      </c>
      <c r="O80" s="49" t="n">
        <v>42.3793671720501</v>
      </c>
      <c r="P80" s="49" t="n">
        <v>1.41574696002342</v>
      </c>
      <c r="Q80" s="49" t="n">
        <v>11.1569374927075</v>
      </c>
      <c r="R80" s="89" t="s">
        <v>304</v>
      </c>
    </row>
    <row r="81" customFormat="false" ht="12" hidden="false" customHeight="true" outlineLevel="0" collapsed="false">
      <c r="A81" s="88" t="s">
        <v>306</v>
      </c>
      <c r="C81" s="37" t="s">
        <v>307</v>
      </c>
      <c r="F81" s="48"/>
      <c r="G81" s="49" t="n">
        <v>32.8797097713949</v>
      </c>
      <c r="H81" s="49" t="n">
        <v>44.6525861464089</v>
      </c>
      <c r="I81" s="49" t="n">
        <v>26.7071943371558</v>
      </c>
      <c r="J81" s="49" t="n">
        <v>21.890557514452</v>
      </c>
      <c r="K81" s="49" t="n">
        <v>22.192248928285</v>
      </c>
      <c r="L81" s="49" t="n">
        <v>24.744024669237</v>
      </c>
      <c r="M81" s="49" t="n">
        <v>33.076472528049</v>
      </c>
      <c r="N81" s="49" t="n">
        <v>29.0088575455669</v>
      </c>
      <c r="O81" s="49" t="n">
        <v>29.3428809535294</v>
      </c>
      <c r="P81" s="49" t="s">
        <v>224</v>
      </c>
      <c r="Q81" s="49" t="n">
        <v>2.25706165164294</v>
      </c>
      <c r="R81" s="89" t="s">
        <v>306</v>
      </c>
    </row>
    <row r="82" customFormat="false" ht="12" hidden="false" customHeight="true" outlineLevel="0" collapsed="false">
      <c r="A82" s="88" t="s">
        <v>308</v>
      </c>
      <c r="B82" s="37" t="s">
        <v>181</v>
      </c>
      <c r="F82" s="48"/>
      <c r="G82" s="49" t="n">
        <v>4.52454613052474</v>
      </c>
      <c r="H82" s="49" t="n">
        <v>2.64991085355695</v>
      </c>
      <c r="I82" s="49" t="n">
        <v>3.27163043120548</v>
      </c>
      <c r="J82" s="49" t="n">
        <v>3.42987042774782</v>
      </c>
      <c r="K82" s="49" t="n">
        <v>2.17212783554621</v>
      </c>
      <c r="L82" s="49" t="n">
        <v>4.05448189802742</v>
      </c>
      <c r="M82" s="49" t="n">
        <v>3.59092612439761</v>
      </c>
      <c r="N82" s="49" t="n">
        <v>4.1407842910102</v>
      </c>
      <c r="O82" s="49" t="n">
        <v>2.86056401434153</v>
      </c>
      <c r="P82" s="49" t="n">
        <v>0.148689863052714</v>
      </c>
      <c r="Q82" s="49" t="n">
        <v>1.83140413284707</v>
      </c>
      <c r="R82" s="89" t="s">
        <v>308</v>
      </c>
    </row>
    <row r="83" customFormat="false" ht="12" hidden="false" customHeight="true" outlineLevel="0" collapsed="false">
      <c r="A83" s="88" t="s">
        <v>309</v>
      </c>
      <c r="C83" s="37" t="s">
        <v>183</v>
      </c>
      <c r="F83" s="48"/>
      <c r="G83" s="49" t="n">
        <v>0.157921252658199</v>
      </c>
      <c r="H83" s="49" t="n">
        <v>0.0480185381422637</v>
      </c>
      <c r="I83" s="49" t="n">
        <v>0.156266735278191</v>
      </c>
      <c r="J83" s="49" t="n">
        <v>0.406028044831299</v>
      </c>
      <c r="K83" s="49" t="n">
        <v>0.270056379466005</v>
      </c>
      <c r="L83" s="49" t="n">
        <v>0.111539507575152</v>
      </c>
      <c r="M83" s="49" t="n">
        <v>0.0831653263582333</v>
      </c>
      <c r="N83" s="49" t="n">
        <v>0.0254769076305221</v>
      </c>
      <c r="O83" s="49" t="n">
        <v>0.0423627077404591</v>
      </c>
      <c r="P83" s="49" t="n">
        <v>0.00772949153078743</v>
      </c>
      <c r="Q83" s="49" t="n">
        <v>0.0358678709584771</v>
      </c>
      <c r="R83" s="89" t="s">
        <v>309</v>
      </c>
    </row>
    <row r="84" customFormat="false" ht="12" hidden="false" customHeight="true" outlineLevel="0" collapsed="false">
      <c r="A84" s="88" t="s">
        <v>310</v>
      </c>
      <c r="C84" s="37" t="s">
        <v>184</v>
      </c>
      <c r="F84" s="48"/>
      <c r="G84" s="49" t="n">
        <v>4.36662487786654</v>
      </c>
      <c r="H84" s="49" t="n">
        <v>2.60189231541469</v>
      </c>
      <c r="I84" s="49" t="n">
        <v>3.11536369592729</v>
      </c>
      <c r="J84" s="49" t="n">
        <v>3.02384238291652</v>
      </c>
      <c r="K84" s="49" t="n">
        <v>1.90207145608021</v>
      </c>
      <c r="L84" s="49" t="n">
        <v>3.94294239045227</v>
      </c>
      <c r="M84" s="49" t="n">
        <v>3.50776079803938</v>
      </c>
      <c r="N84" s="49" t="n">
        <v>4.11530738337967</v>
      </c>
      <c r="O84" s="49" t="n">
        <v>2.81820130660107</v>
      </c>
      <c r="P84" s="49" t="n">
        <v>0.140960371521927</v>
      </c>
      <c r="Q84" s="49" t="n">
        <v>1.79553626188859</v>
      </c>
      <c r="R84" s="89" t="s">
        <v>310</v>
      </c>
    </row>
    <row r="85" customFormat="false" ht="12" hidden="false" customHeight="true" outlineLevel="0" collapsed="false">
      <c r="A85" s="88" t="s">
        <v>311</v>
      </c>
      <c r="B85" s="37" t="s">
        <v>182</v>
      </c>
      <c r="F85" s="48"/>
      <c r="G85" s="49" t="n">
        <v>1072.34390087074</v>
      </c>
      <c r="H85" s="49" t="n">
        <v>961.003571255085</v>
      </c>
      <c r="I85" s="49" t="n">
        <v>314.722898797005</v>
      </c>
      <c r="J85" s="49" t="n">
        <v>327.796653591519</v>
      </c>
      <c r="K85" s="49" t="n">
        <v>298.655876912198</v>
      </c>
      <c r="L85" s="49" t="n">
        <v>291.522053530005</v>
      </c>
      <c r="M85" s="49" t="n">
        <v>301.313767078627</v>
      </c>
      <c r="N85" s="49" t="n">
        <v>309.837508688601</v>
      </c>
      <c r="O85" s="49" t="n">
        <v>347.195006725941</v>
      </c>
      <c r="P85" s="49" t="n">
        <v>131.96500565669</v>
      </c>
      <c r="Q85" s="49" t="n">
        <v>754.727938752248</v>
      </c>
      <c r="R85" s="89" t="s">
        <v>311</v>
      </c>
    </row>
    <row r="86" customFormat="false" ht="12" hidden="false" customHeight="true" outlineLevel="0" collapsed="false">
      <c r="A86" s="88" t="s">
        <v>312</v>
      </c>
      <c r="C86" s="37" t="s">
        <v>183</v>
      </c>
      <c r="F86" s="48"/>
      <c r="G86" s="49" t="n">
        <v>1043.30455189594</v>
      </c>
      <c r="H86" s="49" t="n">
        <v>928.761145104502</v>
      </c>
      <c r="I86" s="49" t="n">
        <v>312.451245029903</v>
      </c>
      <c r="J86" s="49" t="n">
        <v>325.435970003615</v>
      </c>
      <c r="K86" s="49" t="n">
        <v>294.93436811435</v>
      </c>
      <c r="L86" s="49" t="n">
        <v>289.720759274961</v>
      </c>
      <c r="M86" s="49" t="n">
        <v>300.37248832695</v>
      </c>
      <c r="N86" s="49" t="n">
        <v>308.395567848316</v>
      </c>
      <c r="O86" s="49" t="n">
        <v>344.488391723073</v>
      </c>
      <c r="P86" s="49" t="n">
        <v>131.860252058956</v>
      </c>
      <c r="Q86" s="49" t="n">
        <v>729.057222011135</v>
      </c>
      <c r="R86" s="89" t="s">
        <v>312</v>
      </c>
    </row>
    <row r="87" customFormat="false" ht="12" hidden="false" customHeight="true" outlineLevel="0" collapsed="false">
      <c r="A87" s="88" t="s">
        <v>313</v>
      </c>
      <c r="D87" s="37" t="s">
        <v>314</v>
      </c>
      <c r="F87" s="48"/>
      <c r="G87" s="49" t="n">
        <v>28.6415279793379</v>
      </c>
      <c r="H87" s="49" t="n">
        <v>4.0331955806393</v>
      </c>
      <c r="I87" s="49" t="n">
        <v>2.12714952026782</v>
      </c>
      <c r="J87" s="49" t="n">
        <v>1.95657988345106</v>
      </c>
      <c r="K87" s="49" t="n">
        <v>1.70491378929358</v>
      </c>
      <c r="L87" s="49" t="n">
        <v>1.13198121810357</v>
      </c>
      <c r="M87" s="49" t="n">
        <v>3.0246314464089</v>
      </c>
      <c r="N87" s="49" t="n">
        <v>1.65946478220575</v>
      </c>
      <c r="O87" s="49" t="n">
        <v>2.88775718014266</v>
      </c>
      <c r="P87" s="49" t="n">
        <v>0.37499109961313</v>
      </c>
      <c r="Q87" s="49" t="n">
        <v>34.585236754635</v>
      </c>
      <c r="R87" s="89" t="s">
        <v>313</v>
      </c>
    </row>
    <row r="88" customFormat="false" ht="12" hidden="false" customHeight="true" outlineLevel="0" collapsed="false">
      <c r="A88" s="88" t="s">
        <v>315</v>
      </c>
      <c r="D88" s="37" t="s">
        <v>316</v>
      </c>
      <c r="F88" s="48"/>
      <c r="G88" s="49" t="n">
        <v>453.146620764843</v>
      </c>
      <c r="H88" s="49" t="n">
        <v>496.572397526569</v>
      </c>
      <c r="I88" s="49" t="n">
        <v>219.249907703538</v>
      </c>
      <c r="J88" s="49" t="n">
        <v>228.363708106721</v>
      </c>
      <c r="K88" s="49" t="n">
        <v>205.11370279877</v>
      </c>
      <c r="L88" s="49" t="n">
        <v>195.586758283072</v>
      </c>
      <c r="M88" s="49" t="n">
        <v>206.54565417794</v>
      </c>
      <c r="N88" s="49" t="n">
        <v>219.218470033982</v>
      </c>
      <c r="O88" s="49" t="n">
        <v>249.923645835008</v>
      </c>
      <c r="P88" s="49" t="n">
        <v>10.6314290461159</v>
      </c>
      <c r="Q88" s="49" t="n">
        <v>216.23776585719</v>
      </c>
      <c r="R88" s="89" t="s">
        <v>315</v>
      </c>
    </row>
    <row r="89" customFormat="false" ht="12" hidden="false" customHeight="true" outlineLevel="0" collapsed="false">
      <c r="A89" s="88" t="s">
        <v>317</v>
      </c>
      <c r="E89" s="38" t="s">
        <v>318</v>
      </c>
      <c r="F89" s="48"/>
      <c r="G89" s="49" t="n">
        <v>288.517543662711</v>
      </c>
      <c r="H89" s="49" t="n">
        <v>297.401768895718</v>
      </c>
      <c r="I89" s="49" t="n">
        <v>190.637719185398</v>
      </c>
      <c r="J89" s="49" t="n">
        <v>211.601090070792</v>
      </c>
      <c r="K89" s="49" t="n">
        <v>179.83918278185</v>
      </c>
      <c r="L89" s="49" t="n">
        <v>170.374254083543</v>
      </c>
      <c r="M89" s="49" t="n">
        <v>172.584709241758</v>
      </c>
      <c r="N89" s="49" t="n">
        <v>191.986754711152</v>
      </c>
      <c r="O89" s="49" t="n">
        <v>211.091084243077</v>
      </c>
      <c r="P89" s="49" t="s">
        <v>224</v>
      </c>
      <c r="Q89" s="49" t="n">
        <v>94.9250857893367</v>
      </c>
      <c r="R89" s="89" t="s">
        <v>317</v>
      </c>
    </row>
    <row r="90" customFormat="false" ht="12" hidden="false" customHeight="true" outlineLevel="0" collapsed="false">
      <c r="A90" s="88" t="s">
        <v>319</v>
      </c>
      <c r="D90" s="37" t="s">
        <v>320</v>
      </c>
      <c r="F90" s="48"/>
      <c r="G90" s="49" t="n">
        <v>344.113695471004</v>
      </c>
      <c r="H90" s="49" t="n">
        <v>398.664312816758</v>
      </c>
      <c r="I90" s="49" t="n">
        <v>68.7793261909535</v>
      </c>
      <c r="J90" s="49" t="n">
        <v>61.2769922754256</v>
      </c>
      <c r="K90" s="49" t="n">
        <v>63.8257697722724</v>
      </c>
      <c r="L90" s="49" t="n">
        <v>68.2700297566673</v>
      </c>
      <c r="M90" s="49" t="n">
        <v>68.5677636460387</v>
      </c>
      <c r="N90" s="49" t="n">
        <v>70.3615519771393</v>
      </c>
      <c r="O90" s="49" t="n">
        <v>77.769680745588</v>
      </c>
      <c r="P90" s="49" t="n">
        <v>10.8815971645345</v>
      </c>
      <c r="Q90" s="49" t="n">
        <v>253.899811218583</v>
      </c>
      <c r="R90" s="89" t="s">
        <v>319</v>
      </c>
    </row>
    <row r="91" customFormat="false" ht="12" hidden="false" customHeight="true" outlineLevel="0" collapsed="false">
      <c r="A91" s="88" t="s">
        <v>321</v>
      </c>
      <c r="D91" s="37" t="s">
        <v>322</v>
      </c>
      <c r="F91" s="48"/>
      <c r="G91" s="49" t="n">
        <v>170.741771707426</v>
      </c>
      <c r="H91" s="49" t="s">
        <v>224</v>
      </c>
      <c r="I91" s="49" t="n">
        <v>3.18194998339561</v>
      </c>
      <c r="J91" s="49" t="s">
        <v>224</v>
      </c>
      <c r="K91" s="49" t="n">
        <v>3.50772771180181</v>
      </c>
      <c r="L91" s="49" t="n">
        <v>6.39174012510599</v>
      </c>
      <c r="M91" s="49" t="n">
        <v>5.89280655339624</v>
      </c>
      <c r="N91" s="49" t="n">
        <v>1.72978452270621</v>
      </c>
      <c r="O91" s="49" t="n">
        <v>1.81585392650235</v>
      </c>
      <c r="P91" s="49" t="n">
        <v>93.4226457487797</v>
      </c>
      <c r="Q91" s="49" t="n">
        <v>196.082731735921</v>
      </c>
      <c r="R91" s="89" t="s">
        <v>321</v>
      </c>
    </row>
    <row r="92" customFormat="false" ht="12" hidden="false" customHeight="true" outlineLevel="0" collapsed="false">
      <c r="A92" s="88" t="s">
        <v>323</v>
      </c>
      <c r="D92" s="37" t="s">
        <v>324</v>
      </c>
      <c r="F92" s="48"/>
      <c r="G92" s="49" t="n">
        <v>27.4315657509052</v>
      </c>
      <c r="H92" s="49" t="n">
        <v>7.19996689617453</v>
      </c>
      <c r="I92" s="49" t="n">
        <v>15.8669800059237</v>
      </c>
      <c r="J92" s="49" t="n">
        <v>30.6301340040664</v>
      </c>
      <c r="K92" s="49" t="n">
        <v>17.6544563769406</v>
      </c>
      <c r="L92" s="49" t="n">
        <v>15.0607931911626</v>
      </c>
      <c r="M92" s="49" t="n">
        <v>12.8318593687934</v>
      </c>
      <c r="N92" s="49" t="n">
        <v>13.3454539311091</v>
      </c>
      <c r="O92" s="49" t="n">
        <v>8.28382129899084</v>
      </c>
      <c r="P92" s="49" t="n">
        <v>15.0268495003916</v>
      </c>
      <c r="Q92" s="49" t="n">
        <v>13.7472423253323</v>
      </c>
      <c r="R92" s="89" t="s">
        <v>323</v>
      </c>
    </row>
    <row r="93" customFormat="false" ht="12" hidden="false" customHeight="true" outlineLevel="0" collapsed="false">
      <c r="A93" s="88" t="s">
        <v>325</v>
      </c>
      <c r="D93" s="37" t="s">
        <v>326</v>
      </c>
      <c r="F93" s="48"/>
      <c r="G93" s="49" t="n">
        <v>1.49967715457785</v>
      </c>
      <c r="H93" s="49" t="n">
        <v>3.18632776025634</v>
      </c>
      <c r="I93" s="49" t="n">
        <v>0.0975338744468944</v>
      </c>
      <c r="J93" s="49" t="n">
        <v>0.186202285105606</v>
      </c>
      <c r="K93" s="49" t="n">
        <v>0.0808663371024869</v>
      </c>
      <c r="L93" s="49" t="n">
        <v>0.195822067928392</v>
      </c>
      <c r="M93" s="49" t="n">
        <v>0.116138412765033</v>
      </c>
      <c r="N93" s="49" t="s">
        <v>224</v>
      </c>
      <c r="O93" s="49" t="n">
        <v>0.0255532153212106</v>
      </c>
      <c r="P93" s="49" t="n">
        <v>0.474178988757822</v>
      </c>
      <c r="Q93" s="49" t="n">
        <v>0.697740905731954</v>
      </c>
      <c r="R93" s="89" t="s">
        <v>325</v>
      </c>
    </row>
    <row r="94" customFormat="false" ht="12" hidden="false" customHeight="true" outlineLevel="0" collapsed="false">
      <c r="A94" s="88" t="s">
        <v>327</v>
      </c>
      <c r="D94" s="37" t="s">
        <v>328</v>
      </c>
      <c r="F94" s="48"/>
      <c r="G94" s="49" t="n">
        <v>17.7296930678487</v>
      </c>
      <c r="H94" s="49" t="n">
        <v>19.1049445241055</v>
      </c>
      <c r="I94" s="49" t="n">
        <v>3.14839775137697</v>
      </c>
      <c r="J94" s="49" t="n">
        <v>3.02235344884559</v>
      </c>
      <c r="K94" s="49" t="n">
        <v>3.0469313281689</v>
      </c>
      <c r="L94" s="49" t="n">
        <v>3.08363463292111</v>
      </c>
      <c r="M94" s="49" t="n">
        <v>3.39363472160807</v>
      </c>
      <c r="N94" s="49" t="n">
        <v>2.08084260117393</v>
      </c>
      <c r="O94" s="49" t="n">
        <v>3.78207952152033</v>
      </c>
      <c r="P94" s="49" t="n">
        <v>1.04856051076353</v>
      </c>
      <c r="Q94" s="49" t="n">
        <v>13.8066932137419</v>
      </c>
      <c r="R94" s="89" t="s">
        <v>327</v>
      </c>
    </row>
    <row r="95" customFormat="false" ht="12" hidden="false" customHeight="true" outlineLevel="0" collapsed="false">
      <c r="A95" s="88" t="s">
        <v>329</v>
      </c>
      <c r="C95" s="37" t="s">
        <v>184</v>
      </c>
      <c r="F95" s="48"/>
      <c r="G95" s="49" t="n">
        <v>29.0393489747974</v>
      </c>
      <c r="H95" s="49" t="n">
        <v>32.2424261505828</v>
      </c>
      <c r="I95" s="49" t="n">
        <v>2.27165376710177</v>
      </c>
      <c r="J95" s="49" t="n">
        <v>2.36068358790348</v>
      </c>
      <c r="K95" s="49" t="n">
        <v>3.72150879784836</v>
      </c>
      <c r="L95" s="49" t="n">
        <v>1.80129425504344</v>
      </c>
      <c r="M95" s="49" t="n">
        <v>0.941278751676947</v>
      </c>
      <c r="N95" s="49" t="n">
        <v>1.44194084028421</v>
      </c>
      <c r="O95" s="49" t="n">
        <v>2.70661500286723</v>
      </c>
      <c r="P95" s="49" t="n">
        <v>0.104753597734159</v>
      </c>
      <c r="Q95" s="49" t="n">
        <v>25.6707167411122</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658.02174559242</v>
      </c>
      <c r="H97" s="49" t="n">
        <v>1654.53230051797</v>
      </c>
      <c r="I97" s="49" t="n">
        <v>800.470018459292</v>
      </c>
      <c r="J97" s="49" t="n">
        <v>721.676539763869</v>
      </c>
      <c r="K97" s="49" t="n">
        <v>751.927912570789</v>
      </c>
      <c r="L97" s="49" t="n">
        <v>804.320160142065</v>
      </c>
      <c r="M97" s="49" t="n">
        <v>793.453903632698</v>
      </c>
      <c r="N97" s="49" t="n">
        <v>847.595917323139</v>
      </c>
      <c r="O97" s="49" t="n">
        <v>872.263533610946</v>
      </c>
      <c r="P97" s="49" t="n">
        <v>142.884168387408</v>
      </c>
      <c r="Q97" s="49" t="n">
        <v>815.485999958115</v>
      </c>
      <c r="R97" s="89" t="s">
        <v>330</v>
      </c>
    </row>
    <row r="98" customFormat="false" ht="12" hidden="false" customHeight="true" outlineLevel="0" collapsed="false">
      <c r="A98" s="88" t="s">
        <v>331</v>
      </c>
      <c r="B98" s="37" t="s">
        <v>163</v>
      </c>
      <c r="F98" s="48"/>
      <c r="G98" s="49" t="n">
        <v>198.174499522243</v>
      </c>
      <c r="H98" s="49" t="n">
        <v>7.20002986540776</v>
      </c>
      <c r="I98" s="49" t="n">
        <v>19.0501368740071</v>
      </c>
      <c r="J98" s="49" t="n">
        <v>30.6322877102682</v>
      </c>
      <c r="K98" s="49" t="n">
        <v>21.1627491461005</v>
      </c>
      <c r="L98" s="49" t="n">
        <v>21.4525333162686</v>
      </c>
      <c r="M98" s="49" t="n">
        <v>18.7246659221897</v>
      </c>
      <c r="N98" s="49" t="n">
        <v>15.0814363222119</v>
      </c>
      <c r="O98" s="49" t="n">
        <v>10.0996752254932</v>
      </c>
      <c r="P98" s="49" t="n">
        <v>108.450282438943</v>
      </c>
      <c r="Q98" s="49" t="n">
        <v>209.830056634425</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1459.84724607018</v>
      </c>
      <c r="H100" s="56" t="n">
        <v>1647.33227065256</v>
      </c>
      <c r="I100" s="56" t="n">
        <v>781.419881585285</v>
      </c>
      <c r="J100" s="56" t="n">
        <v>691.044252053601</v>
      </c>
      <c r="K100" s="56" t="n">
        <v>730.765163424689</v>
      </c>
      <c r="L100" s="56" t="n">
        <v>782.867626825796</v>
      </c>
      <c r="M100" s="56" t="n">
        <v>774.729237710508</v>
      </c>
      <c r="N100" s="56" t="n">
        <v>832.514481000927</v>
      </c>
      <c r="O100" s="56" t="n">
        <v>862.163858385453</v>
      </c>
      <c r="P100" s="56" t="n">
        <v>34.4338859484648</v>
      </c>
      <c r="Q100" s="56" t="n">
        <v>605.6559433236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25.4868544887637</v>
      </c>
      <c r="H102" s="49" t="n">
        <v>34.8210972119023</v>
      </c>
      <c r="I102" s="49" t="n">
        <v>20.9118130495529</v>
      </c>
      <c r="J102" s="49" t="n">
        <v>19.3808522300967</v>
      </c>
      <c r="K102" s="49" t="n">
        <v>23.0904154907792</v>
      </c>
      <c r="L102" s="49" t="n">
        <v>18.8716143791895</v>
      </c>
      <c r="M102" s="49" t="n">
        <v>26.0787546748409</v>
      </c>
      <c r="N102" s="49" t="n">
        <v>14.9378571980229</v>
      </c>
      <c r="O102" s="49" t="n">
        <v>21.10627254262</v>
      </c>
      <c r="P102" s="49" t="n">
        <v>0.703172097880521</v>
      </c>
      <c r="Q102" s="49" t="n">
        <v>1.25790653076</v>
      </c>
      <c r="R102" s="89" t="s">
        <v>333</v>
      </c>
    </row>
    <row r="103" customFormat="false" ht="12" hidden="false" customHeight="true" outlineLevel="0" collapsed="false">
      <c r="A103" s="88" t="s">
        <v>334</v>
      </c>
      <c r="B103" s="37" t="s">
        <v>170</v>
      </c>
      <c r="F103" s="48"/>
      <c r="G103" s="49" t="n">
        <v>62.466007834502</v>
      </c>
      <c r="H103" s="49" t="n">
        <v>52.0961720103557</v>
      </c>
      <c r="I103" s="49" t="n">
        <v>49.579691786662</v>
      </c>
      <c r="J103" s="49" t="n">
        <v>32.0721763706552</v>
      </c>
      <c r="K103" s="49" t="n">
        <v>36.4551458100523</v>
      </c>
      <c r="L103" s="49" t="n">
        <v>30.4362431407682</v>
      </c>
      <c r="M103" s="49" t="n">
        <v>53.3579447937824</v>
      </c>
      <c r="N103" s="49" t="n">
        <v>64.0219001004016</v>
      </c>
      <c r="O103" s="49" t="n">
        <v>74.8951905504553</v>
      </c>
      <c r="P103" s="49" t="n">
        <v>3.97843732940925</v>
      </c>
      <c r="Q103" s="49" t="n">
        <v>15.1315600046672</v>
      </c>
      <c r="R103" s="89" t="s">
        <v>334</v>
      </c>
    </row>
    <row r="104" customFormat="false" ht="12" hidden="false" customHeight="true" outlineLevel="0" collapsed="false">
      <c r="A104" s="88" t="s">
        <v>335</v>
      </c>
      <c r="C104" s="37" t="s">
        <v>183</v>
      </c>
      <c r="F104" s="48"/>
      <c r="G104" s="49" t="n">
        <v>60.3221400116386</v>
      </c>
      <c r="H104" s="49" t="n">
        <v>50.8566910207673</v>
      </c>
      <c r="I104" s="49" t="n">
        <v>47.3326412345288</v>
      </c>
      <c r="J104" s="49" t="n">
        <v>30.4579619097231</v>
      </c>
      <c r="K104" s="49" t="n">
        <v>35.5387395748496</v>
      </c>
      <c r="L104" s="49" t="n">
        <v>29.6999496056442</v>
      </c>
      <c r="M104" s="49" t="n">
        <v>50.5210114894287</v>
      </c>
      <c r="N104" s="49" t="n">
        <v>62.9230576150757</v>
      </c>
      <c r="O104" s="49" t="n">
        <v>69.8545964167618</v>
      </c>
      <c r="P104" s="49" t="n">
        <v>3.79727489932674</v>
      </c>
      <c r="Q104" s="49" t="n">
        <v>14.9887658601821</v>
      </c>
      <c r="R104" s="89" t="s">
        <v>335</v>
      </c>
    </row>
    <row r="105" customFormat="false" ht="12" hidden="false" customHeight="true" outlineLevel="0" collapsed="false">
      <c r="A105" s="88" t="s">
        <v>336</v>
      </c>
      <c r="D105" s="100" t="s">
        <v>314</v>
      </c>
      <c r="F105" s="48"/>
      <c r="G105" s="49" t="n">
        <v>0.769652260905799</v>
      </c>
      <c r="H105" s="49" t="n">
        <v>0.780802299996222</v>
      </c>
      <c r="I105" s="49" t="n">
        <v>0.581530535618656</v>
      </c>
      <c r="J105" s="49" t="n">
        <v>0.27131255564065</v>
      </c>
      <c r="K105" s="49" t="n">
        <v>0.442944990561332</v>
      </c>
      <c r="L105" s="49" t="n">
        <v>2.99429263922441</v>
      </c>
      <c r="M105" s="49" t="n">
        <v>0.049150471793565</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56.6777585098282</v>
      </c>
      <c r="H106" s="49" t="n">
        <v>50.0745087950028</v>
      </c>
      <c r="I106" s="49" t="n">
        <v>44.7025504937936</v>
      </c>
      <c r="J106" s="49" t="n">
        <v>27.2329579249779</v>
      </c>
      <c r="K106" s="49" t="n">
        <v>30.1675726524866</v>
      </c>
      <c r="L106" s="49" t="n">
        <v>25.9867014894332</v>
      </c>
      <c r="M106" s="49" t="n">
        <v>49.9092912229159</v>
      </c>
      <c r="N106" s="49" t="n">
        <v>61.9794852486871</v>
      </c>
      <c r="O106" s="49" t="n">
        <v>68.3075443081392</v>
      </c>
      <c r="P106" s="49" t="n">
        <v>2.84168585194503</v>
      </c>
      <c r="Q106" s="49" t="n">
        <v>13.3116485015662</v>
      </c>
      <c r="R106" s="89" t="s">
        <v>337</v>
      </c>
    </row>
    <row r="107" customFormat="false" ht="12" hidden="false" customHeight="true" outlineLevel="0" collapsed="false">
      <c r="A107" s="88" t="s">
        <v>339</v>
      </c>
      <c r="D107" s="37" t="s">
        <v>340</v>
      </c>
      <c r="F107" s="48"/>
      <c r="G107" s="49" t="n">
        <v>2.78589780662682</v>
      </c>
      <c r="H107" s="49" t="n">
        <v>0.00137992576826962</v>
      </c>
      <c r="I107" s="49" t="n">
        <v>1.93460025310472</v>
      </c>
      <c r="J107" s="49" t="n">
        <v>2.30043424004105</v>
      </c>
      <c r="K107" s="49" t="n">
        <v>4.92822193180168</v>
      </c>
      <c r="L107" s="49" t="n">
        <v>0.661605900139184</v>
      </c>
      <c r="M107" s="49" t="n">
        <v>0.532298560261416</v>
      </c>
      <c r="N107" s="49" t="n">
        <v>0.943572366388631</v>
      </c>
      <c r="O107" s="49" t="n">
        <v>1.5470521086226</v>
      </c>
      <c r="P107" s="49" t="n">
        <v>0.955589047381704</v>
      </c>
      <c r="Q107" s="49" t="n">
        <v>1.48828867102071</v>
      </c>
      <c r="R107" s="89" t="s">
        <v>339</v>
      </c>
    </row>
    <row r="108" customFormat="false" ht="12" hidden="false" customHeight="true" outlineLevel="0" collapsed="false">
      <c r="A108" s="88" t="s">
        <v>341</v>
      </c>
      <c r="D108" s="37" t="s">
        <v>326</v>
      </c>
      <c r="F108" s="48"/>
      <c r="G108" s="49" t="n">
        <v>0.087079358009081</v>
      </c>
      <c r="H108" s="49" t="s">
        <v>224</v>
      </c>
      <c r="I108" s="49" t="n">
        <v>0.113959952011824</v>
      </c>
      <c r="J108" s="49" t="n">
        <v>0.653257189063527</v>
      </c>
      <c r="K108" s="49" t="s">
        <v>224</v>
      </c>
      <c r="L108" s="49" t="n">
        <v>0.0573495768473931</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75207626875108</v>
      </c>
      <c r="H109" s="49" t="s">
        <v>224</v>
      </c>
      <c r="I109" s="49" t="s">
        <v>224</v>
      </c>
      <c r="J109" s="49" t="s">
        <v>224</v>
      </c>
      <c r="K109" s="49" t="s">
        <v>224</v>
      </c>
      <c r="L109" s="49" t="s">
        <v>224</v>
      </c>
      <c r="M109" s="49" t="s">
        <v>224</v>
      </c>
      <c r="N109" s="49" t="s">
        <v>224</v>
      </c>
      <c r="O109" s="49" t="s">
        <v>224</v>
      </c>
      <c r="P109" s="49" t="s">
        <v>224</v>
      </c>
      <c r="Q109" s="49" t="n">
        <v>0.00233478634191875</v>
      </c>
      <c r="R109" s="89" t="s">
        <v>342</v>
      </c>
    </row>
    <row r="110" customFormat="false" ht="12" hidden="false" customHeight="true" outlineLevel="0" collapsed="false">
      <c r="A110" s="88" t="s">
        <v>343</v>
      </c>
      <c r="C110" s="37" t="s">
        <v>184</v>
      </c>
      <c r="F110" s="48"/>
      <c r="G110" s="49" t="n">
        <v>2.14386782286338</v>
      </c>
      <c r="H110" s="49" t="n">
        <v>1.23948098958849</v>
      </c>
      <c r="I110" s="49" t="n">
        <v>2.24705055213329</v>
      </c>
      <c r="J110" s="49" t="n">
        <v>1.614214460932</v>
      </c>
      <c r="K110" s="49" t="n">
        <v>0.916406235202758</v>
      </c>
      <c r="L110" s="49" t="n">
        <v>0.736293535124066</v>
      </c>
      <c r="M110" s="49" t="n">
        <v>2.83693330435369</v>
      </c>
      <c r="N110" s="49" t="n">
        <v>1.09884248532592</v>
      </c>
      <c r="O110" s="49" t="n">
        <v>5.04059413369348</v>
      </c>
      <c r="P110" s="49" t="n">
        <v>0.181162430082516</v>
      </c>
      <c r="Q110" s="49" t="n">
        <v>0.142794144485099</v>
      </c>
      <c r="R110" s="89" t="s">
        <v>343</v>
      </c>
    </row>
    <row r="111" customFormat="false" ht="12" hidden="false" customHeight="true" outlineLevel="0" collapsed="false">
      <c r="A111" s="88" t="s">
        <v>344</v>
      </c>
      <c r="B111" s="37" t="s">
        <v>188</v>
      </c>
      <c r="F111" s="48"/>
      <c r="G111" s="49" t="n">
        <v>7.06213180355193</v>
      </c>
      <c r="H111" s="49" t="n">
        <v>2.41146795675633</v>
      </c>
      <c r="I111" s="49" t="n">
        <v>8.58386951045478</v>
      </c>
      <c r="J111" s="49" t="n">
        <v>9.67330920456711</v>
      </c>
      <c r="K111" s="49" t="n">
        <v>9.98357229893112</v>
      </c>
      <c r="L111" s="49" t="n">
        <v>11.5059513334507</v>
      </c>
      <c r="M111" s="49" t="n">
        <v>9.70771283173571</v>
      </c>
      <c r="N111" s="49" t="n">
        <v>4.92314450108125</v>
      </c>
      <c r="O111" s="49" t="n">
        <v>5.91558006549083</v>
      </c>
      <c r="P111" s="49" t="n">
        <v>0.0826114130649768</v>
      </c>
      <c r="Q111" s="49" t="s">
        <v>224</v>
      </c>
      <c r="R111" s="89" t="s">
        <v>344</v>
      </c>
    </row>
    <row r="112" customFormat="false" ht="12" hidden="false" customHeight="true" outlineLevel="0" collapsed="false">
      <c r="A112" s="88" t="s">
        <v>345</v>
      </c>
      <c r="B112" s="37" t="s">
        <v>189</v>
      </c>
      <c r="F112" s="48"/>
      <c r="G112" s="49" t="n">
        <v>1.77829365193402</v>
      </c>
      <c r="H112" s="49" t="n">
        <v>0.207350488551294</v>
      </c>
      <c r="I112" s="49" t="n">
        <v>1.5100664474688</v>
      </c>
      <c r="J112" s="49" t="n">
        <v>0.137269613693528</v>
      </c>
      <c r="K112" s="49" t="n">
        <v>0.337683327966867</v>
      </c>
      <c r="L112" s="49" t="n">
        <v>0.357647943430336</v>
      </c>
      <c r="M112" s="49" t="n">
        <v>0.010353976331627</v>
      </c>
      <c r="N112" s="49" t="n">
        <v>7.5661781742354</v>
      </c>
      <c r="O112" s="49" t="n">
        <v>1.93405362530883</v>
      </c>
      <c r="P112" s="49" t="n">
        <v>1.89355730662426</v>
      </c>
      <c r="Q112" s="49" t="n">
        <v>0.217844182031958</v>
      </c>
      <c r="R112" s="89" t="s">
        <v>345</v>
      </c>
    </row>
    <row r="113" customFormat="false" ht="12" hidden="false" customHeight="true" outlineLevel="0" collapsed="false">
      <c r="A113" s="88" t="s">
        <v>346</v>
      </c>
      <c r="B113" s="37" t="s">
        <v>190</v>
      </c>
      <c r="F113" s="48"/>
      <c r="G113" s="49" t="n">
        <v>1.01574578639577</v>
      </c>
      <c r="H113" s="49" t="n">
        <v>0.264454587488553</v>
      </c>
      <c r="I113" s="49" t="n">
        <v>1.26561216338718</v>
      </c>
      <c r="J113" s="49" t="s">
        <v>224</v>
      </c>
      <c r="K113" s="49" t="s">
        <v>224</v>
      </c>
      <c r="L113" s="49" t="s">
        <v>224</v>
      </c>
      <c r="M113" s="49" t="s">
        <v>224</v>
      </c>
      <c r="N113" s="49" t="s">
        <v>224</v>
      </c>
      <c r="O113" s="49" t="n">
        <v>5.66787251260779</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97.8090335651474</v>
      </c>
      <c r="H115" s="49" t="n">
        <v>89.8005422550542</v>
      </c>
      <c r="I115" s="49" t="n">
        <v>81.8510529575257</v>
      </c>
      <c r="J115" s="49" t="n">
        <v>61.2636074190126</v>
      </c>
      <c r="K115" s="49" t="n">
        <v>69.8668169277295</v>
      </c>
      <c r="L115" s="49" t="n">
        <v>61.1714567968387</v>
      </c>
      <c r="M115" s="49" t="n">
        <v>89.1547662766907</v>
      </c>
      <c r="N115" s="49" t="n">
        <v>91.4490799737411</v>
      </c>
      <c r="O115" s="49" t="n">
        <v>109.518969296483</v>
      </c>
      <c r="P115" s="49" t="n">
        <v>6.65777814697901</v>
      </c>
      <c r="Q115" s="49" t="n">
        <v>16.6073107174591</v>
      </c>
      <c r="R115" s="89" t="s">
        <v>347</v>
      </c>
    </row>
    <row r="116" customFormat="false" ht="12" hidden="false" customHeight="true" outlineLevel="0" collapsed="false">
      <c r="A116" s="88" t="s">
        <v>348</v>
      </c>
      <c r="B116" s="37" t="s">
        <v>163</v>
      </c>
      <c r="F116" s="48"/>
      <c r="G116" s="49" t="n">
        <v>2.92432126127938</v>
      </c>
      <c r="H116" s="49" t="n">
        <v>0.00137992576826962</v>
      </c>
      <c r="I116" s="49" t="n">
        <v>2.04104784157918</v>
      </c>
      <c r="J116" s="49" t="n">
        <v>2.30536754901237</v>
      </c>
      <c r="K116" s="49" t="n">
        <v>4.92822193180168</v>
      </c>
      <c r="L116" s="49" t="n">
        <v>0.661605900139184</v>
      </c>
      <c r="M116" s="49" t="n">
        <v>0.532298560261416</v>
      </c>
      <c r="N116" s="49" t="n">
        <v>0.943572366388631</v>
      </c>
      <c r="O116" s="49" t="n">
        <v>2.02036271845909</v>
      </c>
      <c r="P116" s="49" t="n">
        <v>0.955589047381704</v>
      </c>
      <c r="Q116" s="49" t="n">
        <v>1.5663017690404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94.884712303868</v>
      </c>
      <c r="H118" s="56" t="n">
        <v>89.7991623292859</v>
      </c>
      <c r="I118" s="56" t="n">
        <v>79.8100051159465</v>
      </c>
      <c r="J118" s="56" t="n">
        <v>58.9582398700002</v>
      </c>
      <c r="K118" s="56" t="n">
        <v>64.9385949959278</v>
      </c>
      <c r="L118" s="56" t="n">
        <v>60.5098508966996</v>
      </c>
      <c r="M118" s="56" t="n">
        <v>88.6224677164292</v>
      </c>
      <c r="N118" s="56" t="n">
        <v>90.5055076073524</v>
      </c>
      <c r="O118" s="56" t="n">
        <v>107.498606578024</v>
      </c>
      <c r="P118" s="56" t="n">
        <v>5.70218909959731</v>
      </c>
      <c r="Q118" s="56" t="n">
        <v>15.0410089484187</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1554.73195837404</v>
      </c>
      <c r="H120" s="56" t="n">
        <v>1737.13143298185</v>
      </c>
      <c r="I120" s="56" t="n">
        <v>861.229886701232</v>
      </c>
      <c r="J120" s="56" t="n">
        <v>750.002491923602</v>
      </c>
      <c r="K120" s="56" t="n">
        <v>795.703758420617</v>
      </c>
      <c r="L120" s="56" t="n">
        <v>843.377477722495</v>
      </c>
      <c r="M120" s="56" t="n">
        <v>863.351705426937</v>
      </c>
      <c r="N120" s="56" t="n">
        <v>923.019988608279</v>
      </c>
      <c r="O120" s="56" t="n">
        <v>969.662464963476</v>
      </c>
      <c r="P120" s="56" t="n">
        <v>40.1360750480621</v>
      </c>
      <c r="Q120" s="56" t="n">
        <v>620.696952272109</v>
      </c>
      <c r="R120" s="92" t="s">
        <v>350</v>
      </c>
    </row>
    <row r="121" customFormat="false" ht="12" hidden="false" customHeight="true" outlineLevel="0" collapsed="false">
      <c r="A121" s="88" t="s">
        <v>352</v>
      </c>
      <c r="B121" s="37" t="s">
        <v>353</v>
      </c>
      <c r="F121" s="48"/>
      <c r="G121" s="52" t="s">
        <v>224</v>
      </c>
      <c r="H121" s="52" t="s">
        <v>224</v>
      </c>
      <c r="I121" s="49" t="n">
        <v>23.8396799990426</v>
      </c>
      <c r="J121" s="52" t="n">
        <v>43.9117408088428</v>
      </c>
      <c r="K121" s="52" t="n">
        <v>29.9994002184469</v>
      </c>
      <c r="L121" s="52" t="s">
        <v>224</v>
      </c>
      <c r="M121" s="52" t="n">
        <v>3.56082352147678</v>
      </c>
      <c r="N121" s="52" t="s">
        <v>224</v>
      </c>
      <c r="O121" s="52" t="n">
        <v>56.1735292699007</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40.7966644095925</v>
      </c>
      <c r="H123" s="49" t="n">
        <v>48.6646312611658</v>
      </c>
      <c r="I123" s="49" t="n">
        <v>28.1857142429745</v>
      </c>
      <c r="J123" s="49" t="n">
        <v>27.2526756106379</v>
      </c>
      <c r="K123" s="49" t="n">
        <v>47.0153291538029</v>
      </c>
      <c r="L123" s="49" t="n">
        <v>19.1868470731278</v>
      </c>
      <c r="M123" s="49" t="n">
        <v>19.0237695518898</v>
      </c>
      <c r="N123" s="49" t="n">
        <v>37.4708787071362</v>
      </c>
      <c r="O123" s="49" t="n">
        <v>20.2710902455102</v>
      </c>
      <c r="P123" s="49" t="n">
        <v>0.913970838376886</v>
      </c>
      <c r="Q123" s="49" t="n">
        <v>9.71770087569447</v>
      </c>
      <c r="R123" s="89" t="s">
        <v>354</v>
      </c>
    </row>
    <row r="124" customFormat="false" ht="12" hidden="false" customHeight="true" outlineLevel="0" collapsed="false">
      <c r="A124" s="88" t="s">
        <v>356</v>
      </c>
      <c r="C124" s="37" t="s">
        <v>279</v>
      </c>
      <c r="F124" s="48"/>
      <c r="G124" s="49" t="n">
        <v>40.7966644095925</v>
      </c>
      <c r="H124" s="49" t="n">
        <v>48.6646312611658</v>
      </c>
      <c r="I124" s="49" t="n">
        <v>28.1857142429745</v>
      </c>
      <c r="J124" s="49" t="n">
        <v>27.2526756106379</v>
      </c>
      <c r="K124" s="49" t="n">
        <v>47.0153291538029</v>
      </c>
      <c r="L124" s="49" t="n">
        <v>19.1868470731278</v>
      </c>
      <c r="M124" s="49" t="n">
        <v>19.0237695518898</v>
      </c>
      <c r="N124" s="49" t="n">
        <v>37.4708787071362</v>
      </c>
      <c r="O124" s="49" t="n">
        <v>20.2710902455102</v>
      </c>
      <c r="P124" s="49" t="n">
        <v>0.913970838376886</v>
      </c>
      <c r="Q124" s="49" t="n">
        <v>9.7177008756944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931421.015</v>
      </c>
      <c r="H8" s="49" t="n">
        <v>415.598289187237</v>
      </c>
      <c r="I8" s="49" t="n">
        <v>956303.528000001</v>
      </c>
      <c r="J8" s="49" t="n">
        <v>429.399466204954</v>
      </c>
    </row>
    <row r="9" customFormat="false" ht="12" hidden="false" customHeight="true" outlineLevel="0" collapsed="false">
      <c r="A9" s="88" t="s">
        <v>216</v>
      </c>
      <c r="B9" s="38" t="s">
        <v>157</v>
      </c>
      <c r="F9" s="48"/>
      <c r="G9" s="49" t="n">
        <v>601605.668</v>
      </c>
      <c r="H9" s="49" t="n">
        <v>268.435307298864</v>
      </c>
      <c r="I9" s="49" t="n">
        <v>589519.544000002</v>
      </c>
      <c r="J9" s="49" t="n">
        <v>264.706100206908</v>
      </c>
    </row>
    <row r="10" customFormat="false" ht="12" hidden="false" customHeight="true" outlineLevel="0" collapsed="false">
      <c r="A10" s="88" t="s">
        <v>217</v>
      </c>
      <c r="C10" s="38" t="s">
        <v>218</v>
      </c>
      <c r="F10" s="48"/>
      <c r="G10" s="49" t="n">
        <v>574176.506000001</v>
      </c>
      <c r="H10" s="49" t="n">
        <v>256.196467271146</v>
      </c>
      <c r="I10" s="49" t="n">
        <v>563201.739000002</v>
      </c>
      <c r="J10" s="49" t="n">
        <v>252.888877862952</v>
      </c>
    </row>
    <row r="11" customFormat="false" ht="12" hidden="false" customHeight="true" outlineLevel="0" collapsed="false">
      <c r="A11" s="88" t="s">
        <v>219</v>
      </c>
      <c r="C11" s="38" t="s">
        <v>220</v>
      </c>
      <c r="F11" s="48"/>
      <c r="G11" s="49" t="n">
        <v>27429.162</v>
      </c>
      <c r="H11" s="49" t="n">
        <v>12.2388400277178</v>
      </c>
      <c r="I11" s="49" t="n">
        <v>26317.805</v>
      </c>
      <c r="J11" s="49" t="n">
        <v>11.8172223439566</v>
      </c>
    </row>
    <row r="12" customFormat="false" ht="12" hidden="false" customHeight="true" outlineLevel="0" collapsed="false">
      <c r="A12" s="88" t="s">
        <v>221</v>
      </c>
      <c r="B12" s="38" t="s">
        <v>158</v>
      </c>
      <c r="F12" s="48"/>
      <c r="G12" s="49" t="n">
        <v>66485.21</v>
      </c>
      <c r="H12" s="49" t="n">
        <v>29.6655745224453</v>
      </c>
      <c r="I12" s="49" t="n">
        <v>58969.339</v>
      </c>
      <c r="J12" s="49" t="n">
        <v>26.478416054802</v>
      </c>
    </row>
    <row r="13" customFormat="false" ht="12" hidden="false" customHeight="true" outlineLevel="0" collapsed="false">
      <c r="A13" s="88" t="s">
        <v>222</v>
      </c>
      <c r="C13" s="38" t="s">
        <v>223</v>
      </c>
      <c r="F13" s="48"/>
      <c r="G13" s="49" t="n">
        <v>48.64</v>
      </c>
      <c r="H13" s="49" t="n">
        <v>0.0217030756881379</v>
      </c>
      <c r="I13" s="49" t="n">
        <v>70.616</v>
      </c>
      <c r="J13" s="49" t="n">
        <v>0.0317080004597965</v>
      </c>
    </row>
    <row r="14" customFormat="false" ht="12" hidden="false" customHeight="true" outlineLevel="0" collapsed="false">
      <c r="A14" s="88" t="s">
        <v>225</v>
      </c>
      <c r="C14" s="38" t="s">
        <v>226</v>
      </c>
      <c r="F14" s="48"/>
      <c r="G14" s="49" t="n">
        <v>66436.57</v>
      </c>
      <c r="H14" s="49" t="n">
        <v>29.6438714467572</v>
      </c>
      <c r="I14" s="49" t="n">
        <v>58898.723</v>
      </c>
      <c r="J14" s="49" t="n">
        <v>26.446708054342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46449.662</v>
      </c>
      <c r="H16" s="49" t="n">
        <v>779.262524669178</v>
      </c>
      <c r="I16" s="49" t="n">
        <v>1806664.92</v>
      </c>
      <c r="J16" s="49" t="n">
        <v>811.228788292431</v>
      </c>
    </row>
    <row r="17" customFormat="false" ht="12" hidden="false" customHeight="true" outlineLevel="0" collapsed="false">
      <c r="A17" s="88" t="s">
        <v>230</v>
      </c>
      <c r="C17" s="38" t="s">
        <v>223</v>
      </c>
      <c r="F17" s="48"/>
      <c r="G17" s="49" t="n">
        <v>496364.106999999</v>
      </c>
      <c r="H17" s="49" t="n">
        <v>221.476722514308</v>
      </c>
      <c r="I17" s="49" t="n">
        <v>515068.112</v>
      </c>
      <c r="J17" s="49" t="n">
        <v>231.275913845623</v>
      </c>
    </row>
    <row r="18" customFormat="false" ht="12" hidden="false" customHeight="true" outlineLevel="0" collapsed="false">
      <c r="A18" s="88" t="s">
        <v>231</v>
      </c>
      <c r="D18" s="38" t="s">
        <v>232</v>
      </c>
      <c r="F18" s="48"/>
      <c r="G18" s="49" t="n">
        <v>367779.51</v>
      </c>
      <c r="H18" s="49" t="n">
        <v>164.102519368344</v>
      </c>
      <c r="I18" s="49" t="n">
        <v>381751.891</v>
      </c>
      <c r="J18" s="49" t="n">
        <v>171.414256476665</v>
      </c>
    </row>
    <row r="19" customFormat="false" ht="12" hidden="false" customHeight="true" outlineLevel="0" collapsed="false">
      <c r="A19" s="88" t="s">
        <v>233</v>
      </c>
      <c r="E19" s="38" t="s">
        <v>234</v>
      </c>
      <c r="F19" s="48"/>
      <c r="G19" s="49" t="n">
        <v>1458.117</v>
      </c>
      <c r="H19" s="49" t="n">
        <v>0.650609038099517</v>
      </c>
      <c r="I19" s="49" t="n">
        <v>2869.135</v>
      </c>
      <c r="J19" s="49" t="n">
        <v>1.28829916590034</v>
      </c>
    </row>
    <row r="20" customFormat="false" ht="12" hidden="false" customHeight="true" outlineLevel="0" collapsed="false">
      <c r="A20" s="88" t="s">
        <v>235</v>
      </c>
      <c r="E20" s="38" t="s">
        <v>236</v>
      </c>
      <c r="F20" s="48"/>
      <c r="G20" s="49" t="n">
        <v>366319.021</v>
      </c>
      <c r="H20" s="49" t="n">
        <v>163.450851948346</v>
      </c>
      <c r="I20" s="49" t="n">
        <v>378881.506</v>
      </c>
      <c r="J20" s="49" t="n">
        <v>170.125396035692</v>
      </c>
    </row>
    <row r="21" customFormat="false" ht="12" hidden="false" customHeight="true" outlineLevel="0" collapsed="false">
      <c r="A21" s="88" t="s">
        <v>237</v>
      </c>
      <c r="E21" s="38" t="s">
        <v>238</v>
      </c>
      <c r="F21" s="48"/>
      <c r="G21" s="49" t="n">
        <v>2.372</v>
      </c>
      <c r="H21" s="49" t="n">
        <v>0.0010583818982784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8584.597</v>
      </c>
      <c r="H23" s="49" t="n">
        <v>57.3742031459643</v>
      </c>
      <c r="I23" s="49" t="n">
        <v>133316.221</v>
      </c>
      <c r="J23" s="49" t="n">
        <v>59.861657368958</v>
      </c>
    </row>
    <row r="24" customFormat="false" ht="12" hidden="false" customHeight="true" outlineLevel="0" collapsed="false">
      <c r="A24" s="88" t="s">
        <v>241</v>
      </c>
      <c r="C24" s="38" t="s">
        <v>226</v>
      </c>
      <c r="F24" s="48"/>
      <c r="G24" s="49" t="n">
        <v>1250085.555</v>
      </c>
      <c r="H24" s="49" t="n">
        <v>557.785802154869</v>
      </c>
      <c r="I24" s="49" t="n">
        <v>1291596.808</v>
      </c>
      <c r="J24" s="49" t="n">
        <v>579.952874446807</v>
      </c>
    </row>
    <row r="25" customFormat="false" ht="12" hidden="false" customHeight="true" outlineLevel="0" collapsed="false">
      <c r="A25" s="88" t="s">
        <v>242</v>
      </c>
      <c r="D25" s="37" t="s">
        <v>243</v>
      </c>
      <c r="F25" s="48"/>
      <c r="G25" s="49" t="n">
        <v>150452.564</v>
      </c>
      <c r="H25" s="49" t="n">
        <v>67.1316485190462</v>
      </c>
      <c r="I25" s="49" t="n">
        <v>160196.858</v>
      </c>
      <c r="J25" s="49" t="n">
        <v>71.93160257055</v>
      </c>
    </row>
    <row r="26" customFormat="false" ht="12" hidden="false" customHeight="true" outlineLevel="0" collapsed="false">
      <c r="A26" s="88" t="s">
        <v>244</v>
      </c>
      <c r="D26" s="37" t="s">
        <v>245</v>
      </c>
      <c r="F26" s="48"/>
      <c r="G26" s="49" t="n">
        <v>248269.604</v>
      </c>
      <c r="H26" s="49" t="n">
        <v>110.777426124096</v>
      </c>
      <c r="I26" s="49" t="n">
        <v>252844.256</v>
      </c>
      <c r="J26" s="49" t="n">
        <v>113.532142651877</v>
      </c>
    </row>
    <row r="27" customFormat="false" ht="12" hidden="false" customHeight="true" outlineLevel="0" collapsed="false">
      <c r="A27" s="88" t="s">
        <v>246</v>
      </c>
      <c r="D27" s="37" t="s">
        <v>247</v>
      </c>
      <c r="F27" s="48"/>
      <c r="G27" s="49" t="n">
        <v>850869.949</v>
      </c>
      <c r="H27" s="49" t="n">
        <v>379.656556412603</v>
      </c>
      <c r="I27" s="49" t="n">
        <v>878194.386</v>
      </c>
      <c r="J27" s="49" t="n">
        <v>394.326894685039</v>
      </c>
    </row>
    <row r="28" customFormat="false" ht="12" hidden="false" customHeight="true" outlineLevel="0" collapsed="false">
      <c r="A28" s="88" t="s">
        <v>248</v>
      </c>
      <c r="D28" s="37" t="s">
        <v>229</v>
      </c>
      <c r="F28" s="48"/>
      <c r="G28" s="49" t="n">
        <v>493.438</v>
      </c>
      <c r="H28" s="49" t="n">
        <v>0.220171099124247</v>
      </c>
      <c r="I28" s="49" t="n">
        <v>361.308</v>
      </c>
      <c r="J28" s="49" t="n">
        <v>0.162234539341341</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3345961.55500002</v>
      </c>
      <c r="H30" s="49" t="n">
        <v>1492.96169567772</v>
      </c>
      <c r="I30" s="49" t="n">
        <v>3411457.33099998</v>
      </c>
      <c r="J30" s="49" t="n">
        <v>1531.8127707591</v>
      </c>
    </row>
    <row r="31" customFormat="false" ht="12" hidden="false" customHeight="true" outlineLevel="0" collapsed="false">
      <c r="A31" s="88" t="s">
        <v>250</v>
      </c>
      <c r="B31" s="37" t="s">
        <v>163</v>
      </c>
      <c r="F31" s="48"/>
      <c r="G31" s="49" t="n">
        <v>422717.104</v>
      </c>
      <c r="H31" s="49" t="n">
        <v>188.615569547337</v>
      </c>
      <c r="I31" s="49" t="n">
        <v>441348.879</v>
      </c>
      <c r="J31" s="49" t="n">
        <v>198.1744995222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923244.45100001</v>
      </c>
      <c r="H33" s="56" t="n">
        <v>1304.34612613039</v>
      </c>
      <c r="I33" s="56" t="n">
        <v>2970108.45199998</v>
      </c>
      <c r="J33" s="56" t="n">
        <v>1333.63827123685</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0617.961</v>
      </c>
      <c r="H35" s="49" t="n">
        <v>183.216954903204</v>
      </c>
      <c r="I35" s="49" t="n">
        <v>355996.121</v>
      </c>
      <c r="J35" s="49" t="n">
        <v>159.849399121358</v>
      </c>
    </row>
    <row r="36" customFormat="false" ht="12" hidden="false" customHeight="true" outlineLevel="0" collapsed="false">
      <c r="A36" s="88" t="s">
        <v>253</v>
      </c>
      <c r="C36" s="37" t="s">
        <v>168</v>
      </c>
      <c r="F36" s="48"/>
      <c r="G36" s="49" t="n">
        <v>361268.806</v>
      </c>
      <c r="H36" s="49" t="n">
        <v>161.197455599942</v>
      </c>
      <c r="I36" s="49" t="n">
        <v>308063.311</v>
      </c>
      <c r="J36" s="49" t="n">
        <v>138.326605965142</v>
      </c>
    </row>
    <row r="37" customFormat="false" ht="12" hidden="false" customHeight="true" outlineLevel="0" collapsed="false">
      <c r="A37" s="88" t="s">
        <v>254</v>
      </c>
      <c r="D37" s="37" t="s">
        <v>255</v>
      </c>
      <c r="F37" s="48"/>
      <c r="G37" s="49" t="n">
        <v>70332.166</v>
      </c>
      <c r="H37" s="49" t="n">
        <v>31.3820789886652</v>
      </c>
      <c r="I37" s="49" t="n">
        <v>43498.87</v>
      </c>
      <c r="J37" s="49" t="n">
        <v>19.5318651574803</v>
      </c>
    </row>
    <row r="38" customFormat="false" ht="12" hidden="false" customHeight="true" outlineLevel="0" collapsed="false">
      <c r="A38" s="88" t="s">
        <v>256</v>
      </c>
      <c r="D38" s="37" t="s">
        <v>257</v>
      </c>
      <c r="F38" s="48"/>
      <c r="G38" s="49" t="n">
        <v>48459.558</v>
      </c>
      <c r="H38" s="49" t="n">
        <v>21.6225628101913</v>
      </c>
      <c r="I38" s="49" t="n">
        <v>45255.856</v>
      </c>
      <c r="J38" s="49" t="n">
        <v>20.320787114202</v>
      </c>
    </row>
    <row r="39" customFormat="false" ht="12" hidden="false" customHeight="true" outlineLevel="0" collapsed="false">
      <c r="A39" s="88" t="s">
        <v>258</v>
      </c>
      <c r="D39" s="37" t="s">
        <v>259</v>
      </c>
      <c r="F39" s="48"/>
      <c r="G39" s="49" t="n">
        <v>88164.7150000001</v>
      </c>
      <c r="H39" s="49" t="n">
        <v>39.3389285088015</v>
      </c>
      <c r="I39" s="49" t="n">
        <v>82976.979</v>
      </c>
      <c r="J39" s="49" t="n">
        <v>37.2583279750273</v>
      </c>
    </row>
    <row r="40" customFormat="false" ht="12" hidden="false" customHeight="true" outlineLevel="0" collapsed="false">
      <c r="A40" s="88" t="s">
        <v>260</v>
      </c>
      <c r="D40" s="37" t="s">
        <v>261</v>
      </c>
      <c r="F40" s="48"/>
      <c r="G40" s="49" t="n">
        <v>6377.572</v>
      </c>
      <c r="H40" s="49" t="n">
        <v>2.84566052266753</v>
      </c>
      <c r="I40" s="49" t="n">
        <v>4395.988</v>
      </c>
      <c r="J40" s="49" t="n">
        <v>1.97388678947066</v>
      </c>
    </row>
    <row r="41" customFormat="false" ht="12" hidden="false" customHeight="true" outlineLevel="0" collapsed="false">
      <c r="A41" s="88" t="s">
        <v>262</v>
      </c>
      <c r="C41" s="37" t="s">
        <v>169</v>
      </c>
      <c r="F41" s="48"/>
      <c r="G41" s="49" t="n">
        <v>49349.155</v>
      </c>
      <c r="H41" s="49" t="n">
        <v>22.0194993032617</v>
      </c>
      <c r="I41" s="49" t="n">
        <v>47932.81</v>
      </c>
      <c r="J41" s="49" t="n">
        <v>21.5227931562159</v>
      </c>
    </row>
    <row r="42" customFormat="false" ht="12" hidden="false" customHeight="true" outlineLevel="0" collapsed="false">
      <c r="A42" s="88" t="s">
        <v>263</v>
      </c>
      <c r="B42" s="37" t="s">
        <v>170</v>
      </c>
      <c r="F42" s="48"/>
      <c r="G42" s="49" t="n">
        <v>63357.901</v>
      </c>
      <c r="H42" s="49" t="n">
        <v>28.2701751818369</v>
      </c>
      <c r="I42" s="49" t="n">
        <v>37832.672</v>
      </c>
      <c r="J42" s="49" t="n">
        <v>16.9876285993448</v>
      </c>
    </row>
    <row r="43" customFormat="false" ht="12" hidden="false" customHeight="true" outlineLevel="0" collapsed="false">
      <c r="A43" s="88" t="s">
        <v>264</v>
      </c>
      <c r="C43" s="37" t="s">
        <v>223</v>
      </c>
      <c r="F43" s="48"/>
      <c r="G43" s="49" t="n">
        <v>11914.457</v>
      </c>
      <c r="H43" s="49" t="n">
        <v>5.31620810144046</v>
      </c>
      <c r="I43" s="49" t="n">
        <v>13838.431</v>
      </c>
      <c r="J43" s="49" t="n">
        <v>6.21373309888499</v>
      </c>
    </row>
    <row r="44" customFormat="false" ht="12" hidden="false" customHeight="true" outlineLevel="0" collapsed="false">
      <c r="A44" s="88" t="s">
        <v>265</v>
      </c>
      <c r="C44" s="37" t="s">
        <v>226</v>
      </c>
      <c r="F44" s="48"/>
      <c r="G44" s="49" t="n">
        <v>51443.4440000001</v>
      </c>
      <c r="H44" s="49" t="n">
        <v>22.9539670803964</v>
      </c>
      <c r="I44" s="49" t="n">
        <v>23994.241</v>
      </c>
      <c r="J44" s="49" t="n">
        <v>10.7738955004598</v>
      </c>
    </row>
    <row r="45" customFormat="false" ht="12" hidden="false" customHeight="true" outlineLevel="0" collapsed="false">
      <c r="A45" s="88" t="s">
        <v>266</v>
      </c>
      <c r="B45" s="37" t="s">
        <v>171</v>
      </c>
      <c r="F45" s="48"/>
      <c r="G45" s="49" t="n">
        <v>1829.788</v>
      </c>
      <c r="H45" s="49" t="n">
        <v>0.816447932920362</v>
      </c>
      <c r="I45" s="49" t="n">
        <v>4697.392</v>
      </c>
      <c r="J45" s="49" t="n">
        <v>2.10922323122019</v>
      </c>
    </row>
    <row r="46" customFormat="false" ht="12" hidden="false" customHeight="true" outlineLevel="0" collapsed="false">
      <c r="A46" s="88" t="s">
        <v>267</v>
      </c>
      <c r="B46" s="37" t="s">
        <v>172</v>
      </c>
      <c r="F46" s="48"/>
      <c r="G46" s="49" t="n">
        <v>9603.299</v>
      </c>
      <c r="H46" s="49" t="n">
        <v>4.28497378809249</v>
      </c>
      <c r="I46" s="49" t="n">
        <v>12248.633</v>
      </c>
      <c r="J46" s="49" t="n">
        <v>5.49988190772458</v>
      </c>
    </row>
    <row r="47" customFormat="false" ht="12" hidden="false" customHeight="true" outlineLevel="0" collapsed="false">
      <c r="A47" s="88" t="s">
        <v>268</v>
      </c>
      <c r="B47" s="37" t="s">
        <v>173</v>
      </c>
      <c r="F47" s="48"/>
      <c r="G47" s="49" t="n">
        <v>618.037</v>
      </c>
      <c r="H47" s="49" t="n">
        <v>0.275766936452913</v>
      </c>
      <c r="I47" s="49" t="n">
        <v>1706.466</v>
      </c>
      <c r="J47" s="49" t="n">
        <v>0.76623746335996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86026.985999999</v>
      </c>
      <c r="H49" s="49" t="n">
        <v>216.864318742507</v>
      </c>
      <c r="I49" s="49" t="n">
        <v>412481.284000001</v>
      </c>
      <c r="J49" s="49" t="n">
        <v>185.212370323007</v>
      </c>
    </row>
    <row r="50" customFormat="false" ht="12" hidden="false" customHeight="true" outlineLevel="0" collapsed="false">
      <c r="A50" s="88" t="s">
        <v>270</v>
      </c>
      <c r="B50" s="37" t="s">
        <v>163</v>
      </c>
      <c r="F50" s="48"/>
      <c r="G50" s="49" t="n">
        <v>9407.944</v>
      </c>
      <c r="H50" s="49" t="n">
        <v>4.19780675784874</v>
      </c>
      <c r="I50" s="49" t="n">
        <v>6512.674</v>
      </c>
      <c r="J50" s="49" t="n">
        <v>2.9243212612793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76619.042</v>
      </c>
      <c r="H52" s="56" t="n">
        <v>212.666511984658</v>
      </c>
      <c r="I52" s="56" t="n">
        <v>405968.61</v>
      </c>
      <c r="J52" s="56" t="n">
        <v>182.28804906172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399863.493</v>
      </c>
      <c r="H54" s="56" t="n">
        <v>1517.01263811504</v>
      </c>
      <c r="I54" s="56" t="n">
        <v>3376077.06199998</v>
      </c>
      <c r="J54" s="56" t="n">
        <v>1515.92632029858</v>
      </c>
    </row>
    <row r="55" customFormat="false" ht="12" hidden="false" customHeight="true" outlineLevel="0" collapsed="false">
      <c r="A55" s="88" t="s">
        <v>273</v>
      </c>
      <c r="B55" s="37" t="s">
        <v>274</v>
      </c>
      <c r="F55" s="48"/>
      <c r="G55" s="49" t="n">
        <v>168975.66799998</v>
      </c>
      <c r="H55" s="49" t="n">
        <v>75.3966223696066</v>
      </c>
      <c r="I55" s="49" t="n">
        <v>86422.9500000253</v>
      </c>
      <c r="J55" s="49" t="n">
        <v>38.805638075464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88425.818</v>
      </c>
      <c r="H57" s="49" t="n">
        <v>84.075242385964</v>
      </c>
      <c r="I57" s="49" t="n">
        <v>178882.083</v>
      </c>
      <c r="J57" s="49" t="n">
        <v>80.3216433954538</v>
      </c>
    </row>
    <row r="58" customFormat="false" ht="12" hidden="false" customHeight="true" outlineLevel="0" collapsed="false">
      <c r="A58" s="88" t="s">
        <v>278</v>
      </c>
      <c r="C58" s="37" t="s">
        <v>279</v>
      </c>
      <c r="F58" s="48"/>
      <c r="G58" s="49" t="n">
        <v>188417.82</v>
      </c>
      <c r="H58" s="49" t="n">
        <v>84.0716736935431</v>
      </c>
      <c r="I58" s="49" t="n">
        <v>178864.083</v>
      </c>
      <c r="J58" s="49" t="n">
        <v>80.3135610343985</v>
      </c>
    </row>
    <row r="59" customFormat="false" ht="12" hidden="false" customHeight="true" outlineLevel="0" collapsed="false">
      <c r="A59" s="88" t="s">
        <v>280</v>
      </c>
      <c r="C59" s="37" t="s">
        <v>281</v>
      </c>
      <c r="F59" s="48"/>
      <c r="G59" s="49" t="n">
        <v>7.998</v>
      </c>
      <c r="H59" s="49" t="n">
        <v>0.00356869242092366</v>
      </c>
      <c r="I59" s="49" t="n">
        <v>18</v>
      </c>
      <c r="J59" s="49" t="n">
        <v>0.00808236105523306</v>
      </c>
    </row>
    <row r="60" customFormat="false" ht="12" hidden="false" customHeight="true" outlineLevel="0" collapsed="false">
      <c r="A60" s="88" t="s">
        <v>282</v>
      </c>
      <c r="B60" s="37" t="s">
        <v>283</v>
      </c>
      <c r="F60" s="48"/>
      <c r="G60" s="49" t="n">
        <v>1600.127</v>
      </c>
      <c r="H60" s="49" t="n">
        <v>0.71397363058456</v>
      </c>
      <c r="I60" s="49" t="n">
        <v>4113.516</v>
      </c>
      <c r="J60" s="49" t="n">
        <v>1.84705119547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93091.296</v>
      </c>
      <c r="H70" s="49" t="n">
        <v>353.87583109974</v>
      </c>
      <c r="I70" s="49" t="n">
        <v>850788.282999999</v>
      </c>
      <c r="J70" s="49" t="n">
        <v>382.021004709322</v>
      </c>
    </row>
    <row r="71" customFormat="false" ht="12" hidden="false" customHeight="true" outlineLevel="0" collapsed="false">
      <c r="A71" s="88" t="s">
        <v>291</v>
      </c>
      <c r="C71" s="37" t="s">
        <v>292</v>
      </c>
      <c r="F71" s="48"/>
      <c r="G71" s="49" t="n">
        <v>159264.327</v>
      </c>
      <c r="H71" s="49" t="n">
        <v>71.0634404461624</v>
      </c>
      <c r="I71" s="49" t="n">
        <v>167178.027</v>
      </c>
      <c r="J71" s="49" t="n">
        <v>75.0662874841945</v>
      </c>
    </row>
    <row r="72" customFormat="false" ht="12" hidden="false" customHeight="true" outlineLevel="0" collapsed="false">
      <c r="A72" s="88" t="s">
        <v>293</v>
      </c>
      <c r="C72" s="37" t="s">
        <v>294</v>
      </c>
      <c r="F72" s="48"/>
      <c r="G72" s="49" t="n">
        <v>381739.016</v>
      </c>
      <c r="H72" s="49" t="n">
        <v>170.33122445237</v>
      </c>
      <c r="I72" s="49" t="n">
        <v>422393.265</v>
      </c>
      <c r="J72" s="49" t="n">
        <v>189.663048612708</v>
      </c>
    </row>
    <row r="73" customFormat="false" ht="12" hidden="false" customHeight="true" outlineLevel="0" collapsed="false">
      <c r="A73" s="88" t="s">
        <v>295</v>
      </c>
      <c r="C73" s="37" t="s">
        <v>296</v>
      </c>
      <c r="F73" s="48"/>
      <c r="G73" s="49" t="n">
        <v>200404.604</v>
      </c>
      <c r="H73" s="49" t="n">
        <v>89.4201539651171</v>
      </c>
      <c r="I73" s="49" t="n">
        <v>207719.795</v>
      </c>
      <c r="J73" s="49" t="n">
        <v>93.2703545282775</v>
      </c>
    </row>
    <row r="74" customFormat="false" ht="12" hidden="false" customHeight="true" outlineLevel="0" collapsed="false">
      <c r="A74" s="88" t="s">
        <v>297</v>
      </c>
      <c r="C74" s="37" t="s">
        <v>298</v>
      </c>
      <c r="F74" s="48"/>
      <c r="G74" s="49" t="n">
        <v>40651.064</v>
      </c>
      <c r="H74" s="49" t="n">
        <v>18.138427606812</v>
      </c>
      <c r="I74" s="49" t="n">
        <v>40371.635</v>
      </c>
      <c r="J74" s="49" t="n">
        <v>18.1276739144491</v>
      </c>
    </row>
    <row r="75" customFormat="false" ht="12" hidden="false" customHeight="true" outlineLevel="0" collapsed="false">
      <c r="A75" s="88" t="s">
        <v>299</v>
      </c>
      <c r="C75" s="37" t="s">
        <v>300</v>
      </c>
      <c r="F75" s="48"/>
      <c r="G75" s="49" t="n">
        <v>11032.285</v>
      </c>
      <c r="H75" s="49" t="n">
        <v>4.92258462927854</v>
      </c>
      <c r="I75" s="49" t="n">
        <v>13125.561</v>
      </c>
      <c r="J75" s="49" t="n">
        <v>5.89364016969366</v>
      </c>
    </row>
    <row r="76" customFormat="false" ht="12" hidden="false" customHeight="true" outlineLevel="0" collapsed="false">
      <c r="A76" s="88" t="s">
        <v>301</v>
      </c>
      <c r="B76" s="37" t="s">
        <v>180</v>
      </c>
      <c r="F76" s="48"/>
      <c r="G76" s="49" t="n">
        <v>439902.049</v>
      </c>
      <c r="H76" s="49" t="n">
        <v>196.283459391734</v>
      </c>
      <c r="I76" s="49" t="n">
        <v>443481.955999999</v>
      </c>
      <c r="J76" s="49" t="n">
        <v>199.132293881832</v>
      </c>
    </row>
    <row r="77" customFormat="false" ht="12" hidden="false" customHeight="true" outlineLevel="0" collapsed="false">
      <c r="A77" s="88" t="s">
        <v>302</v>
      </c>
      <c r="C77" s="37" t="s">
        <v>303</v>
      </c>
      <c r="F77" s="48"/>
      <c r="G77" s="49" t="n">
        <v>239527.157000001</v>
      </c>
      <c r="H77" s="49" t="n">
        <v>106.876562864628</v>
      </c>
      <c r="I77" s="49" t="n">
        <v>234773.141</v>
      </c>
      <c r="J77" s="49" t="n">
        <v>105.417849535174</v>
      </c>
    </row>
    <row r="78" customFormat="false" ht="12" hidden="false" customHeight="true" outlineLevel="0" collapsed="false">
      <c r="A78" s="88" t="s">
        <v>304</v>
      </c>
      <c r="C78" s="37" t="s">
        <v>305</v>
      </c>
      <c r="F78" s="48"/>
      <c r="G78" s="49" t="n">
        <v>127330.688</v>
      </c>
      <c r="H78" s="49" t="n">
        <v>56.8147113299068</v>
      </c>
      <c r="I78" s="49" t="n">
        <v>135483.334</v>
      </c>
      <c r="J78" s="49" t="n">
        <v>60.834734575263</v>
      </c>
    </row>
    <row r="79" customFormat="false" ht="12" hidden="false" customHeight="true" outlineLevel="0" collapsed="false">
      <c r="A79" s="88" t="s">
        <v>306</v>
      </c>
      <c r="C79" s="37" t="s">
        <v>307</v>
      </c>
      <c r="F79" s="48"/>
      <c r="G79" s="49" t="n">
        <v>73044.204</v>
      </c>
      <c r="H79" s="49" t="n">
        <v>32.5921851971995</v>
      </c>
      <c r="I79" s="49" t="n">
        <v>73225.4809999999</v>
      </c>
      <c r="J79" s="49" t="n">
        <v>32.8797097713949</v>
      </c>
    </row>
    <row r="80" customFormat="false" ht="12" hidden="false" customHeight="true" outlineLevel="0" collapsed="false">
      <c r="A80" s="88" t="s">
        <v>308</v>
      </c>
      <c r="B80" s="37" t="s">
        <v>181</v>
      </c>
      <c r="F80" s="48"/>
      <c r="G80" s="49" t="n">
        <v>11189.354</v>
      </c>
      <c r="H80" s="49" t="n">
        <v>4.99266851898372</v>
      </c>
      <c r="I80" s="49" t="n">
        <v>10076.49</v>
      </c>
      <c r="J80" s="49" t="n">
        <v>4.52454613052474</v>
      </c>
    </row>
    <row r="81" customFormat="false" ht="12" hidden="false" customHeight="true" outlineLevel="0" collapsed="false">
      <c r="A81" s="88" t="s">
        <v>309</v>
      </c>
      <c r="C81" s="37" t="s">
        <v>183</v>
      </c>
      <c r="F81" s="48"/>
      <c r="G81" s="49" t="n">
        <v>171.208</v>
      </c>
      <c r="H81" s="49" t="n">
        <v>0.076392684671355</v>
      </c>
      <c r="I81" s="49" t="n">
        <v>351.702</v>
      </c>
      <c r="J81" s="49" t="n">
        <v>0.157921252658199</v>
      </c>
    </row>
    <row r="82" customFormat="false" ht="12" hidden="false" customHeight="true" outlineLevel="0" collapsed="false">
      <c r="A82" s="88" t="s">
        <v>310</v>
      </c>
      <c r="C82" s="37" t="s">
        <v>184</v>
      </c>
      <c r="F82" s="48"/>
      <c r="G82" s="49" t="n">
        <v>11018.146</v>
      </c>
      <c r="H82" s="49" t="n">
        <v>4.91627583431237</v>
      </c>
      <c r="I82" s="49" t="n">
        <v>9724.788</v>
      </c>
      <c r="J82" s="49" t="n">
        <v>4.36662487786654</v>
      </c>
    </row>
    <row r="83" customFormat="false" ht="12" hidden="false" customHeight="true" outlineLevel="0" collapsed="false">
      <c r="A83" s="88" t="s">
        <v>311</v>
      </c>
      <c r="B83" s="37" t="s">
        <v>182</v>
      </c>
      <c r="F83" s="48"/>
      <c r="G83" s="49" t="n">
        <v>2462190.503</v>
      </c>
      <c r="H83" s="49" t="n">
        <v>1098.62472954818</v>
      </c>
      <c r="I83" s="49" t="n">
        <v>2388187.076</v>
      </c>
      <c r="J83" s="49" t="n">
        <v>1072.34390087074</v>
      </c>
    </row>
    <row r="84" customFormat="false" ht="12" hidden="false" customHeight="true" outlineLevel="0" collapsed="false">
      <c r="A84" s="88" t="s">
        <v>312</v>
      </c>
      <c r="C84" s="37" t="s">
        <v>183</v>
      </c>
      <c r="F84" s="48"/>
      <c r="G84" s="49" t="n">
        <v>2400726.259</v>
      </c>
      <c r="H84" s="49" t="n">
        <v>1071.19950052584</v>
      </c>
      <c r="I84" s="49" t="n">
        <v>2323514.355</v>
      </c>
      <c r="J84" s="49" t="n">
        <v>1043.30455189594</v>
      </c>
    </row>
    <row r="85" customFormat="false" ht="12" hidden="false" customHeight="true" outlineLevel="0" collapsed="false">
      <c r="A85" s="88" t="s">
        <v>313</v>
      </c>
      <c r="D85" s="37" t="s">
        <v>314</v>
      </c>
      <c r="F85" s="48"/>
      <c r="G85" s="49" t="n">
        <v>24425.043</v>
      </c>
      <c r="H85" s="49" t="n">
        <v>10.8984078313121</v>
      </c>
      <c r="I85" s="49" t="n">
        <v>63786.745</v>
      </c>
      <c r="J85" s="49" t="n">
        <v>28.6415279793379</v>
      </c>
    </row>
    <row r="86" customFormat="false" ht="12" hidden="false" customHeight="true" outlineLevel="0" collapsed="false">
      <c r="A86" s="88" t="s">
        <v>315</v>
      </c>
      <c r="D86" s="37" t="s">
        <v>316</v>
      </c>
      <c r="F86" s="48"/>
      <c r="G86" s="49" t="n">
        <v>1157320.167</v>
      </c>
      <c r="H86" s="49" t="n">
        <v>516.394062084896</v>
      </c>
      <c r="I86" s="49" t="n">
        <v>1009190.151</v>
      </c>
      <c r="J86" s="49" t="n">
        <v>453.146620764843</v>
      </c>
    </row>
    <row r="87" customFormat="false" ht="12" hidden="false" customHeight="true" outlineLevel="0" collapsed="false">
      <c r="A87" s="88" t="s">
        <v>317</v>
      </c>
      <c r="E87" s="38" t="s">
        <v>318</v>
      </c>
      <c r="F87" s="48"/>
      <c r="G87" s="49" t="n">
        <v>791572.244</v>
      </c>
      <c r="H87" s="49" t="n">
        <v>353.198032980287</v>
      </c>
      <c r="I87" s="49" t="n">
        <v>642549.342999999</v>
      </c>
      <c r="J87" s="49" t="n">
        <v>288.517543662711</v>
      </c>
      <c r="K87" s="107"/>
      <c r="L87" s="107"/>
      <c r="N87" s="107"/>
    </row>
    <row r="88" customFormat="false" ht="12" hidden="false" customHeight="true" outlineLevel="0" collapsed="false">
      <c r="A88" s="88" t="s">
        <v>319</v>
      </c>
      <c r="D88" s="37" t="s">
        <v>320</v>
      </c>
      <c r="F88" s="48"/>
      <c r="G88" s="49" t="n">
        <v>756933.123000001</v>
      </c>
      <c r="H88" s="49" t="n">
        <v>337.742122930254</v>
      </c>
      <c r="I88" s="49" t="n">
        <v>766365.976</v>
      </c>
      <c r="J88" s="49" t="n">
        <v>344.113695471004</v>
      </c>
    </row>
    <row r="89" customFormat="false" ht="12" hidden="false" customHeight="true" outlineLevel="0" collapsed="false">
      <c r="A89" s="88" t="s">
        <v>321</v>
      </c>
      <c r="D89" s="37" t="s">
        <v>322</v>
      </c>
      <c r="F89" s="48"/>
      <c r="G89" s="49" t="n">
        <v>365637.011</v>
      </c>
      <c r="H89" s="49" t="n">
        <v>163.146540380705</v>
      </c>
      <c r="I89" s="49" t="n">
        <v>380254.219</v>
      </c>
      <c r="J89" s="49" t="n">
        <v>170.741771707426</v>
      </c>
    </row>
    <row r="90" customFormat="false" ht="12" hidden="false" customHeight="true" outlineLevel="0" collapsed="false">
      <c r="A90" s="88" t="s">
        <v>323</v>
      </c>
      <c r="D90" s="37" t="s">
        <v>324</v>
      </c>
      <c r="F90" s="48"/>
      <c r="G90" s="49" t="n">
        <v>57046.2200000001</v>
      </c>
      <c r="H90" s="49" t="n">
        <v>25.4539150983175</v>
      </c>
      <c r="I90" s="49" t="n">
        <v>61092.072</v>
      </c>
      <c r="J90" s="49" t="n">
        <v>27.4315657509052</v>
      </c>
    </row>
    <row r="91" customFormat="false" ht="12" hidden="false" customHeight="true" outlineLevel="0" collapsed="false">
      <c r="A91" s="88" t="s">
        <v>325</v>
      </c>
      <c r="D91" s="37" t="s">
        <v>326</v>
      </c>
      <c r="F91" s="48"/>
      <c r="G91" s="49" t="n">
        <v>1206.442</v>
      </c>
      <c r="H91" s="49" t="n">
        <v>0.538312130743183</v>
      </c>
      <c r="I91" s="49" t="n">
        <v>3339.889</v>
      </c>
      <c r="J91" s="49" t="n">
        <v>1.49967715457785</v>
      </c>
    </row>
    <row r="92" customFormat="false" ht="12" hidden="false" customHeight="true" outlineLevel="0" collapsed="false">
      <c r="A92" s="88" t="s">
        <v>327</v>
      </c>
      <c r="D92" s="37" t="s">
        <v>328</v>
      </c>
      <c r="F92" s="48"/>
      <c r="G92" s="49" t="n">
        <v>38158.253</v>
      </c>
      <c r="H92" s="49" t="n">
        <v>17.0261400696158</v>
      </c>
      <c r="I92" s="49" t="n">
        <v>39485.303</v>
      </c>
      <c r="J92" s="49" t="n">
        <v>17.7296930678487</v>
      </c>
    </row>
    <row r="93" customFormat="false" ht="12" hidden="false" customHeight="true" outlineLevel="0" collapsed="false">
      <c r="A93" s="88" t="s">
        <v>329</v>
      </c>
      <c r="C93" s="37" t="s">
        <v>184</v>
      </c>
      <c r="F93" s="48"/>
      <c r="G93" s="49" t="n">
        <v>61464.244</v>
      </c>
      <c r="H93" s="49" t="n">
        <v>27.4252290223309</v>
      </c>
      <c r="I93" s="49" t="n">
        <v>64672.721</v>
      </c>
      <c r="J93" s="49" t="n">
        <v>29.039348974797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3706373.202</v>
      </c>
      <c r="H95" s="49" t="n">
        <v>1653.77668855863</v>
      </c>
      <c r="I95" s="49" t="n">
        <v>3692533.80499999</v>
      </c>
      <c r="J95" s="49" t="n">
        <v>1658.02174559242</v>
      </c>
    </row>
    <row r="96" customFormat="false" ht="12" hidden="false" customHeight="true" outlineLevel="0" collapsed="false">
      <c r="A96" s="88" t="s">
        <v>331</v>
      </c>
      <c r="B96" s="37" t="s">
        <v>163</v>
      </c>
      <c r="F96" s="48"/>
      <c r="G96" s="49" t="n">
        <v>422717.104</v>
      </c>
      <c r="H96" s="49" t="n">
        <v>188.615569547337</v>
      </c>
      <c r="I96" s="49" t="n">
        <v>441348.879</v>
      </c>
      <c r="J96" s="49" t="n">
        <v>198.1744995222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283656.09799998</v>
      </c>
      <c r="H98" s="56" t="n">
        <v>1465.1611190113</v>
      </c>
      <c r="I98" s="56" t="n">
        <v>3251184.92600001</v>
      </c>
      <c r="J98" s="56" t="n">
        <v>1459.8472460701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8280.006</v>
      </c>
      <c r="H100" s="49" t="n">
        <v>21.5424470485557</v>
      </c>
      <c r="I100" s="49" t="n">
        <v>56761.06</v>
      </c>
      <c r="J100" s="49" t="n">
        <v>25.4868544887637</v>
      </c>
    </row>
    <row r="101" customFormat="false" ht="12" hidden="false" customHeight="true" outlineLevel="0" collapsed="false">
      <c r="A101" s="88" t="s">
        <v>334</v>
      </c>
      <c r="B101" s="37" t="s">
        <v>170</v>
      </c>
      <c r="F101" s="48"/>
      <c r="G101" s="49" t="n">
        <v>221959.671</v>
      </c>
      <c r="H101" s="49" t="n">
        <v>99.0379839520391</v>
      </c>
      <c r="I101" s="49" t="n">
        <v>139116.297</v>
      </c>
      <c r="J101" s="49" t="n">
        <v>62.466007834502</v>
      </c>
    </row>
    <row r="102" customFormat="false" ht="12" hidden="false" customHeight="true" outlineLevel="0" collapsed="false">
      <c r="A102" s="88" t="s">
        <v>335</v>
      </c>
      <c r="C102" s="37" t="s">
        <v>183</v>
      </c>
      <c r="F102" s="48"/>
      <c r="G102" s="49" t="n">
        <v>214858.097</v>
      </c>
      <c r="H102" s="49" t="n">
        <v>95.8692751110253</v>
      </c>
      <c r="I102" s="49" t="n">
        <v>134341.749</v>
      </c>
      <c r="J102" s="49" t="n">
        <v>60.3221400116386</v>
      </c>
    </row>
    <row r="103" customFormat="false" ht="12" hidden="false" customHeight="true" outlineLevel="0" collapsed="false">
      <c r="A103" s="88" t="s">
        <v>336</v>
      </c>
      <c r="D103" s="100" t="s">
        <v>314</v>
      </c>
      <c r="F103" s="48"/>
      <c r="G103" s="49" t="n">
        <v>1157.929</v>
      </c>
      <c r="H103" s="49" t="n">
        <v>0.516665722214017</v>
      </c>
      <c r="I103" s="49" t="n">
        <v>1714.071</v>
      </c>
      <c r="J103" s="49" t="n">
        <v>0.769652260905799</v>
      </c>
    </row>
    <row r="104" customFormat="false" ht="12" hidden="false" customHeight="true" outlineLevel="0" collapsed="false">
      <c r="A104" s="88" t="s">
        <v>337</v>
      </c>
      <c r="D104" s="37" t="s">
        <v>338</v>
      </c>
      <c r="F104" s="48"/>
      <c r="G104" s="49" t="n">
        <v>205160.148</v>
      </c>
      <c r="H104" s="49" t="n">
        <v>91.5420686725651</v>
      </c>
      <c r="I104" s="49" t="n">
        <v>126225.449</v>
      </c>
      <c r="J104" s="49" t="n">
        <v>56.6777585098282</v>
      </c>
    </row>
    <row r="105" customFormat="false" ht="12" hidden="false" customHeight="true" outlineLevel="0" collapsed="false">
      <c r="A105" s="88" t="s">
        <v>339</v>
      </c>
      <c r="D105" s="37" t="s">
        <v>340</v>
      </c>
      <c r="F105" s="48"/>
      <c r="G105" s="49" t="n">
        <v>8294.551</v>
      </c>
      <c r="H105" s="49" t="n">
        <v>3.70101291431167</v>
      </c>
      <c r="I105" s="49" t="n">
        <v>6204.395</v>
      </c>
      <c r="J105" s="49" t="n">
        <v>2.78589780662682</v>
      </c>
    </row>
    <row r="106" customFormat="false" ht="12" hidden="false" customHeight="true" outlineLevel="0" collapsed="false">
      <c r="A106" s="88" t="s">
        <v>341</v>
      </c>
      <c r="D106" s="37" t="s">
        <v>326</v>
      </c>
      <c r="F106" s="48"/>
      <c r="G106" s="49" t="n">
        <v>182.913</v>
      </c>
      <c r="H106" s="49" t="n">
        <v>0.0816154334569153</v>
      </c>
      <c r="I106" s="49" t="n">
        <v>193.932</v>
      </c>
      <c r="J106" s="49" t="n">
        <v>0.087079358009081</v>
      </c>
    </row>
    <row r="107" customFormat="false" ht="12" hidden="false" customHeight="true" outlineLevel="0" collapsed="false">
      <c r="A107" s="88" t="s">
        <v>342</v>
      </c>
      <c r="D107" s="37" t="s">
        <v>328</v>
      </c>
      <c r="F107" s="48"/>
      <c r="G107" s="49" t="n">
        <v>62.556</v>
      </c>
      <c r="H107" s="49" t="n">
        <v>0.0279123684775319</v>
      </c>
      <c r="I107" s="49" t="n">
        <v>3.902</v>
      </c>
      <c r="J107" s="49" t="n">
        <v>0.00175207626875108</v>
      </c>
    </row>
    <row r="108" customFormat="false" ht="12" hidden="false" customHeight="true" outlineLevel="0" collapsed="false">
      <c r="A108" s="88" t="s">
        <v>343</v>
      </c>
      <c r="C108" s="37" t="s">
        <v>184</v>
      </c>
      <c r="F108" s="48"/>
      <c r="G108" s="49" t="n">
        <v>7101.574</v>
      </c>
      <c r="H108" s="49" t="n">
        <v>3.16870884101382</v>
      </c>
      <c r="I108" s="49" t="n">
        <v>4774.548</v>
      </c>
      <c r="J108" s="49" t="n">
        <v>2.14386782286338</v>
      </c>
    </row>
    <row r="109" customFormat="false" ht="12" hidden="false" customHeight="true" outlineLevel="0" collapsed="false">
      <c r="A109" s="88" t="s">
        <v>344</v>
      </c>
      <c r="B109" s="37" t="s">
        <v>188</v>
      </c>
      <c r="F109" s="48"/>
      <c r="G109" s="49" t="n">
        <v>16028.989</v>
      </c>
      <c r="H109" s="49" t="n">
        <v>7.15210447103884</v>
      </c>
      <c r="I109" s="49" t="n">
        <v>15727.876</v>
      </c>
      <c r="J109" s="49" t="n">
        <v>7.06213180355193</v>
      </c>
    </row>
    <row r="110" customFormat="false" ht="12" hidden="false" customHeight="true" outlineLevel="0" collapsed="false">
      <c r="A110" s="88" t="s">
        <v>345</v>
      </c>
      <c r="B110" s="37" t="s">
        <v>189</v>
      </c>
      <c r="F110" s="48"/>
      <c r="G110" s="49" t="n">
        <v>1000.653</v>
      </c>
      <c r="H110" s="49" t="n">
        <v>0.44648946950169</v>
      </c>
      <c r="I110" s="49" t="n">
        <v>3960.388</v>
      </c>
      <c r="J110" s="49" t="n">
        <v>1.77829365193402</v>
      </c>
    </row>
    <row r="111" customFormat="false" ht="12" hidden="false" customHeight="true" outlineLevel="0" collapsed="false">
      <c r="A111" s="88" t="s">
        <v>346</v>
      </c>
      <c r="B111" s="37" t="s">
        <v>190</v>
      </c>
      <c r="F111" s="48"/>
      <c r="G111" s="49" t="n">
        <v>7321.688</v>
      </c>
      <c r="H111" s="49" t="n">
        <v>3.26692329006848</v>
      </c>
      <c r="I111" s="49" t="n">
        <v>2262.139</v>
      </c>
      <c r="J111" s="49" t="n">
        <v>1.0157457863957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94591.007</v>
      </c>
      <c r="H113" s="49" t="n">
        <v>131.445948231204</v>
      </c>
      <c r="I113" s="49" t="n">
        <v>217827.76</v>
      </c>
      <c r="J113" s="49" t="n">
        <v>97.8090335651474</v>
      </c>
    </row>
    <row r="114" customFormat="false" ht="12" hidden="false" customHeight="true" outlineLevel="0" collapsed="false">
      <c r="A114" s="88" t="s">
        <v>348</v>
      </c>
      <c r="B114" s="37" t="s">
        <v>163</v>
      </c>
      <c r="F114" s="48"/>
      <c r="G114" s="49" t="n">
        <v>9407.944</v>
      </c>
      <c r="H114" s="49" t="n">
        <v>4.19780675784874</v>
      </c>
      <c r="I114" s="49" t="n">
        <v>6512.674</v>
      </c>
      <c r="J114" s="49" t="n">
        <v>2.9243212612793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85183.063</v>
      </c>
      <c r="H116" s="56" t="n">
        <v>127.248141473355</v>
      </c>
      <c r="I116" s="56" t="n">
        <v>211315.086</v>
      </c>
      <c r="J116" s="56" t="n">
        <v>94.88471230386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568839.16099998</v>
      </c>
      <c r="H118" s="56" t="n">
        <v>1592.40926048465</v>
      </c>
      <c r="I118" s="56" t="n">
        <v>3462500.01200001</v>
      </c>
      <c r="J118" s="56" t="n">
        <v>1554.73195837404</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98000.638</v>
      </c>
      <c r="H121" s="49" t="n">
        <v>43.7276986842064</v>
      </c>
      <c r="I121" s="49" t="n">
        <v>90857.109</v>
      </c>
      <c r="J121" s="49" t="n">
        <v>40.7966644095925</v>
      </c>
    </row>
    <row r="122" customFormat="false" ht="12" hidden="false" customHeight="true" outlineLevel="0" collapsed="false">
      <c r="A122" s="88" t="s">
        <v>356</v>
      </c>
      <c r="C122" s="37" t="s">
        <v>279</v>
      </c>
      <c r="F122" s="48"/>
      <c r="G122" s="49" t="n">
        <v>98000.638</v>
      </c>
      <c r="H122" s="49" t="n">
        <v>43.7276986842064</v>
      </c>
      <c r="I122" s="49" t="n">
        <v>90857.109</v>
      </c>
      <c r="J122" s="49" t="n">
        <v>40.796664409592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29186.268</v>
      </c>
      <c r="H8" s="49" t="n">
        <v>412.989901683774</v>
      </c>
      <c r="I8" s="49" t="n">
        <v>236432.498</v>
      </c>
      <c r="J8" s="49" t="n">
        <v>425.37066029538</v>
      </c>
    </row>
    <row r="9" customFormat="false" ht="12" hidden="false" customHeight="true" outlineLevel="0" collapsed="false">
      <c r="A9" s="88" t="s">
        <v>216</v>
      </c>
      <c r="B9" s="38" t="s">
        <v>157</v>
      </c>
      <c r="F9" s="48"/>
      <c r="G9" s="49" t="n">
        <v>156526.212</v>
      </c>
      <c r="H9" s="49" t="n">
        <v>282.057670683889</v>
      </c>
      <c r="I9" s="49" t="n">
        <v>158049.856</v>
      </c>
      <c r="J9" s="49" t="n">
        <v>284.350806995702</v>
      </c>
    </row>
    <row r="10" customFormat="false" ht="12" hidden="false" customHeight="true" outlineLevel="0" collapsed="false">
      <c r="A10" s="88" t="s">
        <v>217</v>
      </c>
      <c r="C10" s="38" t="s">
        <v>218</v>
      </c>
      <c r="F10" s="48"/>
      <c r="G10" s="49" t="n">
        <v>146197.534</v>
      </c>
      <c r="H10" s="49" t="n">
        <v>263.445562074732</v>
      </c>
      <c r="I10" s="49" t="n">
        <v>148145.769</v>
      </c>
      <c r="J10" s="49" t="n">
        <v>266.532156588291</v>
      </c>
    </row>
    <row r="11" customFormat="false" ht="12" hidden="false" customHeight="true" outlineLevel="0" collapsed="false">
      <c r="A11" s="88" t="s">
        <v>219</v>
      </c>
      <c r="C11" s="38" t="s">
        <v>220</v>
      </c>
      <c r="F11" s="48"/>
      <c r="G11" s="49" t="n">
        <v>10328.678</v>
      </c>
      <c r="H11" s="49" t="n">
        <v>18.612108609157</v>
      </c>
      <c r="I11" s="49" t="n">
        <v>9904.087</v>
      </c>
      <c r="J11" s="49" t="n">
        <v>17.8186504074109</v>
      </c>
    </row>
    <row r="12" customFormat="false" ht="12" hidden="false" customHeight="true" outlineLevel="0" collapsed="false">
      <c r="A12" s="88" t="s">
        <v>221</v>
      </c>
      <c r="B12" s="38" t="s">
        <v>158</v>
      </c>
      <c r="F12" s="48"/>
      <c r="G12" s="49" t="n">
        <v>13725.926</v>
      </c>
      <c r="H12" s="49" t="n">
        <v>24.7338938703725</v>
      </c>
      <c r="I12" s="49" t="n">
        <v>13124.077</v>
      </c>
      <c r="J12" s="49" t="n">
        <v>23.6118018736046</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13725.926</v>
      </c>
      <c r="H14" s="49" t="n">
        <v>24.7338938703725</v>
      </c>
      <c r="I14" s="49" t="n">
        <v>13123.641</v>
      </c>
      <c r="J14" s="49" t="n">
        <v>23.61101745687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72104.219</v>
      </c>
      <c r="H16" s="49" t="n">
        <v>850.72407125764</v>
      </c>
      <c r="I16" s="49" t="n">
        <v>469823.453</v>
      </c>
      <c r="J16" s="49" t="n">
        <v>845.269216860642</v>
      </c>
    </row>
    <row r="17" customFormat="false" ht="12" hidden="false" customHeight="true" outlineLevel="0" collapsed="false">
      <c r="A17" s="88" t="s">
        <v>230</v>
      </c>
      <c r="C17" s="38" t="s">
        <v>223</v>
      </c>
      <c r="F17" s="48"/>
      <c r="G17" s="49" t="n">
        <v>17827.336</v>
      </c>
      <c r="H17" s="49" t="n">
        <v>32.1245675239303</v>
      </c>
      <c r="I17" s="49" t="n">
        <v>18319.578</v>
      </c>
      <c r="J17" s="49" t="n">
        <v>32.9591365658739</v>
      </c>
    </row>
    <row r="18" customFormat="false" ht="12" hidden="false" customHeight="true" outlineLevel="0" collapsed="false">
      <c r="A18" s="88" t="s">
        <v>231</v>
      </c>
      <c r="D18" s="38" t="s">
        <v>232</v>
      </c>
      <c r="F18" s="48"/>
      <c r="G18" s="49" t="n">
        <v>3.726</v>
      </c>
      <c r="H18" s="49" t="n">
        <v>0.00671419098143236</v>
      </c>
      <c r="I18" s="49" t="n">
        <v>166.604</v>
      </c>
      <c r="J18" s="49" t="n">
        <v>0.299740746671176</v>
      </c>
    </row>
    <row r="19" customFormat="false" ht="12" hidden="false" customHeight="true" outlineLevel="0" collapsed="false">
      <c r="A19" s="88" t="s">
        <v>233</v>
      </c>
      <c r="E19" s="38" t="s">
        <v>234</v>
      </c>
      <c r="F19" s="48"/>
      <c r="G19" s="49" t="s">
        <v>224</v>
      </c>
      <c r="H19" s="49" t="s">
        <v>224</v>
      </c>
      <c r="I19" s="49" t="n">
        <v>162.668</v>
      </c>
      <c r="J19" s="49" t="n">
        <v>0.292659406613928</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7823.61</v>
      </c>
      <c r="H23" s="49" t="n">
        <v>32.1178533329489</v>
      </c>
      <c r="I23" s="49" t="n">
        <v>18152.974</v>
      </c>
      <c r="J23" s="49" t="n">
        <v>32.6593958192027</v>
      </c>
    </row>
    <row r="24" customFormat="false" ht="12" hidden="false" customHeight="true" outlineLevel="0" collapsed="false">
      <c r="A24" s="88" t="s">
        <v>241</v>
      </c>
      <c r="C24" s="38" t="s">
        <v>226</v>
      </c>
      <c r="F24" s="48"/>
      <c r="G24" s="49" t="n">
        <v>454276.883</v>
      </c>
      <c r="H24" s="49" t="n">
        <v>818.59950373371</v>
      </c>
      <c r="I24" s="49" t="n">
        <v>451503.875</v>
      </c>
      <c r="J24" s="49" t="n">
        <v>812.310080294768</v>
      </c>
    </row>
    <row r="25" customFormat="false" ht="12" hidden="false" customHeight="true" outlineLevel="0" collapsed="false">
      <c r="A25" s="88" t="s">
        <v>242</v>
      </c>
      <c r="D25" s="37" t="s">
        <v>243</v>
      </c>
      <c r="F25" s="48"/>
      <c r="G25" s="49" t="n">
        <v>88986.115</v>
      </c>
      <c r="H25" s="49" t="n">
        <v>160.351521955368</v>
      </c>
      <c r="I25" s="49" t="n">
        <v>93138.219</v>
      </c>
      <c r="J25" s="49" t="n">
        <v>167.566921002398</v>
      </c>
    </row>
    <row r="26" customFormat="false" ht="12" hidden="false" customHeight="true" outlineLevel="0" collapsed="false">
      <c r="A26" s="88" t="s">
        <v>244</v>
      </c>
      <c r="D26" s="37" t="s">
        <v>245</v>
      </c>
      <c r="F26" s="48"/>
      <c r="G26" s="49" t="n">
        <v>91209.465</v>
      </c>
      <c r="H26" s="49" t="n">
        <v>164.357962244839</v>
      </c>
      <c r="I26" s="49" t="n">
        <v>89429.695</v>
      </c>
      <c r="J26" s="49" t="n">
        <v>160.89483778226</v>
      </c>
    </row>
    <row r="27" customFormat="false" ht="12" hidden="false" customHeight="true" outlineLevel="0" collapsed="false">
      <c r="A27" s="88" t="s">
        <v>246</v>
      </c>
      <c r="D27" s="37" t="s">
        <v>247</v>
      </c>
      <c r="F27" s="48"/>
      <c r="G27" s="49" t="n">
        <v>274081.303</v>
      </c>
      <c r="H27" s="49" t="n">
        <v>493.890019533503</v>
      </c>
      <c r="I27" s="49" t="n">
        <v>268935.961</v>
      </c>
      <c r="J27" s="49" t="n">
        <v>483.8483215101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71542.625</v>
      </c>
      <c r="H30" s="49" t="n">
        <v>1570.50553749568</v>
      </c>
      <c r="I30" s="49" t="n">
        <v>877429.884</v>
      </c>
      <c r="J30" s="49" t="n">
        <v>1578.60248602533</v>
      </c>
    </row>
    <row r="31" customFormat="false" ht="12" hidden="false" customHeight="true" outlineLevel="0" collapsed="false">
      <c r="A31" s="88" t="s">
        <v>250</v>
      </c>
      <c r="B31" s="37" t="s">
        <v>163</v>
      </c>
      <c r="F31" s="48"/>
      <c r="G31" s="49" t="n">
        <v>4212.179</v>
      </c>
      <c r="H31" s="49" t="n">
        <v>7.59027757755738</v>
      </c>
      <c r="I31" s="49" t="n">
        <v>4001.971</v>
      </c>
      <c r="J31" s="49" t="n">
        <v>7.20002986540776</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67330.446</v>
      </c>
      <c r="H33" s="56" t="n">
        <v>1562.91525991812</v>
      </c>
      <c r="I33" s="56" t="n">
        <v>873427.913</v>
      </c>
      <c r="J33" s="56" t="n">
        <v>1571.40245615992</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6367.317</v>
      </c>
      <c r="H35" s="49" t="n">
        <v>83.55314590301</v>
      </c>
      <c r="I35" s="49" t="n">
        <v>51508.546</v>
      </c>
      <c r="J35" s="49" t="n">
        <v>92.6701041870942</v>
      </c>
    </row>
    <row r="36" customFormat="false" ht="12" hidden="false" customHeight="true" outlineLevel="0" collapsed="false">
      <c r="A36" s="88" t="s">
        <v>253</v>
      </c>
      <c r="C36" s="37" t="s">
        <v>168</v>
      </c>
      <c r="F36" s="48"/>
      <c r="G36" s="49" t="n">
        <v>39008.867</v>
      </c>
      <c r="H36" s="49" t="n">
        <v>70.2933395081305</v>
      </c>
      <c r="I36" s="49" t="n">
        <v>39849.923</v>
      </c>
      <c r="J36" s="49" t="n">
        <v>71.6948313054242</v>
      </c>
    </row>
    <row r="37" customFormat="false" ht="12" hidden="false" customHeight="true" outlineLevel="0" collapsed="false">
      <c r="A37" s="88" t="s">
        <v>254</v>
      </c>
      <c r="D37" s="37" t="s">
        <v>255</v>
      </c>
      <c r="F37" s="48"/>
      <c r="G37" s="49" t="n">
        <v>7952.327</v>
      </c>
      <c r="H37" s="49" t="n">
        <v>14.329963023296</v>
      </c>
      <c r="I37" s="49" t="n">
        <v>5650.569</v>
      </c>
      <c r="J37" s="49" t="n">
        <v>10.1660570645183</v>
      </c>
    </row>
    <row r="38" customFormat="false" ht="12" hidden="false" customHeight="true" outlineLevel="0" collapsed="false">
      <c r="A38" s="88" t="s">
        <v>256</v>
      </c>
      <c r="D38" s="37" t="s">
        <v>257</v>
      </c>
      <c r="F38" s="48"/>
      <c r="G38" s="49" t="n">
        <v>7706.867</v>
      </c>
      <c r="H38" s="49" t="n">
        <v>13.8876481230539</v>
      </c>
      <c r="I38" s="49" t="n">
        <v>7280.343</v>
      </c>
      <c r="J38" s="49" t="n">
        <v>13.0982176108753</v>
      </c>
    </row>
    <row r="39" customFormat="false" ht="12" hidden="false" customHeight="true" outlineLevel="0" collapsed="false">
      <c r="A39" s="88" t="s">
        <v>258</v>
      </c>
      <c r="D39" s="37" t="s">
        <v>259</v>
      </c>
      <c r="F39" s="48"/>
      <c r="G39" s="49" t="n">
        <v>9584.546</v>
      </c>
      <c r="H39" s="49" t="n">
        <v>17.2711949313805</v>
      </c>
      <c r="I39" s="49" t="n">
        <v>10816.349</v>
      </c>
      <c r="J39" s="49" t="n">
        <v>19.4599200830474</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7358.45</v>
      </c>
      <c r="H41" s="49" t="n">
        <v>13.2598063948795</v>
      </c>
      <c r="I41" s="49" t="n">
        <v>11658.623</v>
      </c>
      <c r="J41" s="49" t="n">
        <v>20.97527288167</v>
      </c>
    </row>
    <row r="42" customFormat="false" ht="12" hidden="false" customHeight="true" outlineLevel="0" collapsed="false">
      <c r="A42" s="88" t="s">
        <v>263</v>
      </c>
      <c r="B42" s="37" t="s">
        <v>170</v>
      </c>
      <c r="F42" s="48"/>
      <c r="G42" s="49" t="n">
        <v>20180.719</v>
      </c>
      <c r="H42" s="49" t="n">
        <v>36.365325149925</v>
      </c>
      <c r="I42" s="49" t="n">
        <v>9382.056</v>
      </c>
      <c r="J42" s="49" t="n">
        <v>16.8794534990204</v>
      </c>
    </row>
    <row r="43" customFormat="false" ht="12" hidden="false" customHeight="true" outlineLevel="0" collapsed="false">
      <c r="A43" s="88" t="s">
        <v>264</v>
      </c>
      <c r="C43" s="37" t="s">
        <v>223</v>
      </c>
      <c r="F43" s="48"/>
      <c r="G43" s="49" t="n">
        <v>90.294</v>
      </c>
      <c r="H43" s="49" t="n">
        <v>0.162708309306885</v>
      </c>
      <c r="I43" s="49" t="n">
        <v>367.657</v>
      </c>
      <c r="J43" s="49" t="n">
        <v>0.661459410931819</v>
      </c>
    </row>
    <row r="44" customFormat="false" ht="12" hidden="false" customHeight="true" outlineLevel="0" collapsed="false">
      <c r="A44" s="88" t="s">
        <v>265</v>
      </c>
      <c r="C44" s="37" t="s">
        <v>226</v>
      </c>
      <c r="F44" s="48"/>
      <c r="G44" s="49" t="n">
        <v>20090.425</v>
      </c>
      <c r="H44" s="49" t="n">
        <v>36.2026168406182</v>
      </c>
      <c r="I44" s="49" t="n">
        <v>9014.399</v>
      </c>
      <c r="J44" s="49" t="n">
        <v>16.2179940880886</v>
      </c>
    </row>
    <row r="45" customFormat="false" ht="12" hidden="false" customHeight="true" outlineLevel="0" collapsed="false">
      <c r="A45" s="88" t="s">
        <v>266</v>
      </c>
      <c r="B45" s="37" t="s">
        <v>171</v>
      </c>
      <c r="F45" s="48"/>
      <c r="G45" s="49" t="s">
        <v>224</v>
      </c>
      <c r="H45" s="49" t="s">
        <v>224</v>
      </c>
      <c r="I45" s="49" t="n">
        <v>184.133</v>
      </c>
      <c r="J45" s="49" t="n">
        <v>0.331277537795033</v>
      </c>
    </row>
    <row r="46" customFormat="false" ht="12" hidden="false" customHeight="true" outlineLevel="0" collapsed="false">
      <c r="A46" s="88" t="s">
        <v>267</v>
      </c>
      <c r="B46" s="37" t="s">
        <v>172</v>
      </c>
      <c r="F46" s="48"/>
      <c r="G46" s="49" t="n">
        <v>7802.815</v>
      </c>
      <c r="H46" s="49" t="n">
        <v>14.0605448477684</v>
      </c>
      <c r="I46" s="49" t="n">
        <v>8953.2</v>
      </c>
      <c r="J46" s="49" t="n">
        <v>16.1078896850999</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4350.851</v>
      </c>
      <c r="H49" s="49" t="n">
        <v>133.979015900704</v>
      </c>
      <c r="I49" s="49" t="n">
        <v>70222.548</v>
      </c>
      <c r="J49" s="49" t="n">
        <v>126.33885723435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4350.851</v>
      </c>
      <c r="H52" s="56" t="n">
        <v>133.979015900704</v>
      </c>
      <c r="I52" s="56" t="n">
        <v>70221.781</v>
      </c>
      <c r="J52" s="56" t="n">
        <v>126.337477308587</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41681.297</v>
      </c>
      <c r="H54" s="56" t="n">
        <v>1696.89427581882</v>
      </c>
      <c r="I54" s="56" t="n">
        <v>943649.694</v>
      </c>
      <c r="J54" s="56" t="n">
        <v>1697.73993346851</v>
      </c>
    </row>
    <row r="55" customFormat="false" ht="12" hidden="false" customHeight="true" outlineLevel="0" collapsed="false">
      <c r="A55" s="88" t="s">
        <v>273</v>
      </c>
      <c r="B55" s="37" t="s">
        <v>274</v>
      </c>
      <c r="F55" s="48"/>
      <c r="G55" s="49" t="n">
        <v>46520.338</v>
      </c>
      <c r="H55" s="49" t="n">
        <v>83.8288872390729</v>
      </c>
      <c r="I55" s="49" t="n">
        <v>21894.8590000008</v>
      </c>
      <c r="J55" s="49" t="n">
        <v>39.391499513337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9430.94</v>
      </c>
      <c r="H57" s="49" t="n">
        <v>71.0539081420828</v>
      </c>
      <c r="I57" s="49" t="n">
        <v>42643.075</v>
      </c>
      <c r="J57" s="49" t="n">
        <v>76.7200495837734</v>
      </c>
    </row>
    <row r="58" customFormat="false" ht="12" hidden="false" customHeight="true" outlineLevel="0" collapsed="false">
      <c r="A58" s="88" t="s">
        <v>278</v>
      </c>
      <c r="C58" s="37" t="s">
        <v>279</v>
      </c>
      <c r="F58" s="48"/>
      <c r="G58" s="49" t="n">
        <v>39422.942</v>
      </c>
      <c r="H58" s="49" t="n">
        <v>71.0394958770615</v>
      </c>
      <c r="I58" s="49" t="n">
        <v>42643.075</v>
      </c>
      <c r="J58" s="49" t="n">
        <v>76.7200495837734</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46423.101</v>
      </c>
      <c r="H70" s="49" t="n">
        <v>444.050392472033</v>
      </c>
      <c r="I70" s="49" t="n">
        <v>256083.875</v>
      </c>
      <c r="J70" s="49" t="n">
        <v>460.725864342682</v>
      </c>
    </row>
    <row r="71" customFormat="false" ht="12" hidden="false" customHeight="true" outlineLevel="0" collapsed="false">
      <c r="A71" s="88" t="s">
        <v>291</v>
      </c>
      <c r="C71" s="37" t="s">
        <v>292</v>
      </c>
      <c r="F71" s="48"/>
      <c r="G71" s="49" t="n">
        <v>42151.46</v>
      </c>
      <c r="H71" s="49" t="n">
        <v>75.9562406296852</v>
      </c>
      <c r="I71" s="49" t="n">
        <v>46112.78</v>
      </c>
      <c r="J71" s="49" t="n">
        <v>82.9624685378724</v>
      </c>
    </row>
    <row r="72" customFormat="false" ht="12" hidden="false" customHeight="true" outlineLevel="0" collapsed="false">
      <c r="A72" s="88" t="s">
        <v>293</v>
      </c>
      <c r="C72" s="37" t="s">
        <v>294</v>
      </c>
      <c r="F72" s="48"/>
      <c r="G72" s="49" t="n">
        <v>125080.262</v>
      </c>
      <c r="H72" s="49" t="n">
        <v>225.392583756199</v>
      </c>
      <c r="I72" s="49" t="n">
        <v>128478.491</v>
      </c>
      <c r="J72" s="49" t="n">
        <v>231.14834471877</v>
      </c>
    </row>
    <row r="73" customFormat="false" ht="12" hidden="false" customHeight="true" outlineLevel="0" collapsed="false">
      <c r="A73" s="88" t="s">
        <v>295</v>
      </c>
      <c r="C73" s="37" t="s">
        <v>296</v>
      </c>
      <c r="F73" s="48"/>
      <c r="G73" s="49" t="n">
        <v>59347.544</v>
      </c>
      <c r="H73" s="49" t="n">
        <v>106.943302387268</v>
      </c>
      <c r="I73" s="49" t="n">
        <v>60596.896</v>
      </c>
      <c r="J73" s="49" t="n">
        <v>109.02114506852</v>
      </c>
    </row>
    <row r="74" customFormat="false" ht="12" hidden="false" customHeight="true" outlineLevel="0" collapsed="false">
      <c r="A74" s="88" t="s">
        <v>297</v>
      </c>
      <c r="C74" s="37" t="s">
        <v>298</v>
      </c>
      <c r="F74" s="48"/>
      <c r="G74" s="49" t="n">
        <v>15295.33</v>
      </c>
      <c r="H74" s="49" t="n">
        <v>27.5619341771422</v>
      </c>
      <c r="I74" s="49" t="n">
        <v>14885.68</v>
      </c>
      <c r="J74" s="49" t="n">
        <v>26.7811387356138</v>
      </c>
    </row>
    <row r="75" customFormat="false" ht="12" hidden="false" customHeight="true" outlineLevel="0" collapsed="false">
      <c r="A75" s="88" t="s">
        <v>299</v>
      </c>
      <c r="C75" s="37" t="s">
        <v>300</v>
      </c>
      <c r="F75" s="48"/>
      <c r="G75" s="49" t="n">
        <v>4548.505</v>
      </c>
      <c r="H75" s="49" t="n">
        <v>8.19633152173913</v>
      </c>
      <c r="I75" s="49" t="n">
        <v>6010.028</v>
      </c>
      <c r="J75" s="49" t="n">
        <v>10.8127672819061</v>
      </c>
    </row>
    <row r="76" customFormat="false" ht="12" hidden="false" customHeight="true" outlineLevel="0" collapsed="false">
      <c r="A76" s="88" t="s">
        <v>301</v>
      </c>
      <c r="B76" s="37" t="s">
        <v>180</v>
      </c>
      <c r="F76" s="48"/>
      <c r="G76" s="49" t="n">
        <v>124834.902</v>
      </c>
      <c r="H76" s="49" t="n">
        <v>224.950449054319</v>
      </c>
      <c r="I76" s="49" t="n">
        <v>127925.226</v>
      </c>
      <c r="J76" s="49" t="n">
        <v>230.152954066643</v>
      </c>
    </row>
    <row r="77" customFormat="false" ht="12" hidden="false" customHeight="true" outlineLevel="0" collapsed="false">
      <c r="A77" s="88" t="s">
        <v>302</v>
      </c>
      <c r="C77" s="37" t="s">
        <v>303</v>
      </c>
      <c r="F77" s="48"/>
      <c r="G77" s="49" t="n">
        <v>80184.7</v>
      </c>
      <c r="H77" s="49" t="n">
        <v>144.4915162611</v>
      </c>
      <c r="I77" s="49" t="n">
        <v>78074.991</v>
      </c>
      <c r="J77" s="49" t="n">
        <v>140.466351940442</v>
      </c>
    </row>
    <row r="78" customFormat="false" ht="12" hidden="false" customHeight="true" outlineLevel="0" collapsed="false">
      <c r="A78" s="88" t="s">
        <v>304</v>
      </c>
      <c r="C78" s="37" t="s">
        <v>305</v>
      </c>
      <c r="F78" s="48"/>
      <c r="G78" s="49" t="n">
        <v>22467.083</v>
      </c>
      <c r="H78" s="49" t="n">
        <v>40.4853156354515</v>
      </c>
      <c r="I78" s="49" t="n">
        <v>25031.122</v>
      </c>
      <c r="J78" s="49" t="n">
        <v>45.0340159797923</v>
      </c>
    </row>
    <row r="79" customFormat="false" ht="12" hidden="false" customHeight="true" outlineLevel="0" collapsed="false">
      <c r="A79" s="88" t="s">
        <v>306</v>
      </c>
      <c r="C79" s="37" t="s">
        <v>307</v>
      </c>
      <c r="F79" s="48"/>
      <c r="G79" s="49" t="n">
        <v>22183.119</v>
      </c>
      <c r="H79" s="49" t="n">
        <v>39.9736171577673</v>
      </c>
      <c r="I79" s="49" t="n">
        <v>24819.113</v>
      </c>
      <c r="J79" s="49" t="n">
        <v>44.6525861464089</v>
      </c>
    </row>
    <row r="80" customFormat="false" ht="12" hidden="false" customHeight="true" outlineLevel="0" collapsed="false">
      <c r="A80" s="88" t="s">
        <v>308</v>
      </c>
      <c r="B80" s="37" t="s">
        <v>181</v>
      </c>
      <c r="F80" s="48"/>
      <c r="G80" s="49" t="n">
        <v>1895.933</v>
      </c>
      <c r="H80" s="49" t="n">
        <v>3.4164402173913</v>
      </c>
      <c r="I80" s="49" t="n">
        <v>1472.892</v>
      </c>
      <c r="J80" s="49" t="n">
        <v>2.64991085355695</v>
      </c>
    </row>
    <row r="81" customFormat="false" ht="12" hidden="false" customHeight="true" outlineLevel="0" collapsed="false">
      <c r="A81" s="88" t="s">
        <v>309</v>
      </c>
      <c r="C81" s="37" t="s">
        <v>183</v>
      </c>
      <c r="F81" s="48"/>
      <c r="G81" s="49" t="n">
        <v>10.543</v>
      </c>
      <c r="H81" s="49" t="n">
        <v>0.0189983133433283</v>
      </c>
      <c r="I81" s="49" t="n">
        <v>26.69</v>
      </c>
      <c r="J81" s="49" t="n">
        <v>0.0480185381422637</v>
      </c>
    </row>
    <row r="82" customFormat="false" ht="12" hidden="false" customHeight="true" outlineLevel="0" collapsed="false">
      <c r="A82" s="88" t="s">
        <v>310</v>
      </c>
      <c r="C82" s="37" t="s">
        <v>184</v>
      </c>
      <c r="F82" s="48"/>
      <c r="G82" s="49" t="n">
        <v>1885.39</v>
      </c>
      <c r="H82" s="49" t="n">
        <v>3.39744190404798</v>
      </c>
      <c r="I82" s="49" t="n">
        <v>1446.202</v>
      </c>
      <c r="J82" s="49" t="n">
        <v>2.60189231541469</v>
      </c>
    </row>
    <row r="83" customFormat="false" ht="12" hidden="false" customHeight="true" outlineLevel="0" collapsed="false">
      <c r="A83" s="88" t="s">
        <v>311</v>
      </c>
      <c r="B83" s="37" t="s">
        <v>182</v>
      </c>
      <c r="F83" s="48"/>
      <c r="G83" s="49" t="n">
        <v>558882.644</v>
      </c>
      <c r="H83" s="49" t="n">
        <v>1007.09737198708</v>
      </c>
      <c r="I83" s="49" t="n">
        <v>534151.732</v>
      </c>
      <c r="J83" s="49" t="n">
        <v>961.003571255085</v>
      </c>
    </row>
    <row r="84" customFormat="false" ht="12" hidden="false" customHeight="true" outlineLevel="0" collapsed="false">
      <c r="A84" s="88" t="s">
        <v>312</v>
      </c>
      <c r="C84" s="37" t="s">
        <v>183</v>
      </c>
      <c r="F84" s="48"/>
      <c r="G84" s="49" t="n">
        <v>542266.349</v>
      </c>
      <c r="H84" s="49" t="n">
        <v>977.155080512628</v>
      </c>
      <c r="I84" s="49" t="n">
        <v>516230.521</v>
      </c>
      <c r="J84" s="49" t="n">
        <v>928.761145104502</v>
      </c>
    </row>
    <row r="85" customFormat="false" ht="12" hidden="false" customHeight="true" outlineLevel="0" collapsed="false">
      <c r="A85" s="88" t="s">
        <v>313</v>
      </c>
      <c r="D85" s="37" t="s">
        <v>314</v>
      </c>
      <c r="F85" s="48"/>
      <c r="G85" s="49" t="n">
        <v>1179.386</v>
      </c>
      <c r="H85" s="49" t="n">
        <v>2.12523425787106</v>
      </c>
      <c r="I85" s="49" t="n">
        <v>2241.759</v>
      </c>
      <c r="J85" s="49" t="n">
        <v>4.0331955806393</v>
      </c>
    </row>
    <row r="86" customFormat="false" ht="12" hidden="false" customHeight="true" outlineLevel="0" collapsed="false">
      <c r="A86" s="88" t="s">
        <v>315</v>
      </c>
      <c r="D86" s="37" t="s">
        <v>316</v>
      </c>
      <c r="F86" s="48"/>
      <c r="G86" s="49" t="n">
        <v>307878.168</v>
      </c>
      <c r="H86" s="49" t="n">
        <v>554.791416791604</v>
      </c>
      <c r="I86" s="49" t="n">
        <v>276008.346</v>
      </c>
      <c r="J86" s="49" t="n">
        <v>496.572397526569</v>
      </c>
    </row>
    <row r="87" customFormat="false" ht="12" hidden="false" customHeight="true" outlineLevel="0" collapsed="false">
      <c r="A87" s="88" t="s">
        <v>317</v>
      </c>
      <c r="E87" s="38" t="s">
        <v>318</v>
      </c>
      <c r="F87" s="48"/>
      <c r="G87" s="49" t="n">
        <v>200030.744</v>
      </c>
      <c r="H87" s="49" t="n">
        <v>360.452124899089</v>
      </c>
      <c r="I87" s="49" t="n">
        <v>165303.933</v>
      </c>
      <c r="J87" s="49" t="n">
        <v>297.401768895718</v>
      </c>
    </row>
    <row r="88" customFormat="false" ht="12" hidden="false" customHeight="true" outlineLevel="0" collapsed="false">
      <c r="A88" s="88" t="s">
        <v>319</v>
      </c>
      <c r="D88" s="37" t="s">
        <v>320</v>
      </c>
      <c r="F88" s="48"/>
      <c r="G88" s="49" t="n">
        <v>218973.671</v>
      </c>
      <c r="H88" s="49" t="n">
        <v>394.586969135625</v>
      </c>
      <c r="I88" s="49" t="n">
        <v>221588.389</v>
      </c>
      <c r="J88" s="49" t="n">
        <v>398.664312816758</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212.179</v>
      </c>
      <c r="H90" s="49" t="n">
        <v>7.59027757755738</v>
      </c>
      <c r="I90" s="49" t="n">
        <v>4001.936</v>
      </c>
      <c r="J90" s="49" t="n">
        <v>7.19996689617453</v>
      </c>
    </row>
    <row r="91" customFormat="false" ht="12" hidden="false" customHeight="true" outlineLevel="0" collapsed="false">
      <c r="A91" s="88" t="s">
        <v>325</v>
      </c>
      <c r="D91" s="37" t="s">
        <v>326</v>
      </c>
      <c r="F91" s="48"/>
      <c r="G91" s="49" t="n">
        <v>62.039</v>
      </c>
      <c r="H91" s="49" t="n">
        <v>0.111793262022835</v>
      </c>
      <c r="I91" s="49" t="n">
        <v>1771.047</v>
      </c>
      <c r="J91" s="49" t="n">
        <v>3.18632776025634</v>
      </c>
    </row>
    <row r="92" customFormat="false" ht="12" hidden="false" customHeight="true" outlineLevel="0" collapsed="false">
      <c r="A92" s="88" t="s">
        <v>327</v>
      </c>
      <c r="D92" s="37" t="s">
        <v>328</v>
      </c>
      <c r="F92" s="48"/>
      <c r="G92" s="49" t="n">
        <v>9960.906</v>
      </c>
      <c r="H92" s="49" t="n">
        <v>17.9493894879483</v>
      </c>
      <c r="I92" s="49" t="n">
        <v>10619.044</v>
      </c>
      <c r="J92" s="49" t="n">
        <v>19.1049445241055</v>
      </c>
    </row>
    <row r="93" customFormat="false" ht="12" hidden="false" customHeight="true" outlineLevel="0" collapsed="false">
      <c r="A93" s="88" t="s">
        <v>329</v>
      </c>
      <c r="C93" s="37" t="s">
        <v>184</v>
      </c>
      <c r="F93" s="48"/>
      <c r="G93" s="49" t="n">
        <v>16616.295</v>
      </c>
      <c r="H93" s="49" t="n">
        <v>29.9422914744551</v>
      </c>
      <c r="I93" s="49" t="n">
        <v>17921.211</v>
      </c>
      <c r="J93" s="49" t="n">
        <v>32.242426150582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932036.58</v>
      </c>
      <c r="H95" s="49" t="n">
        <v>1679.51465373083</v>
      </c>
      <c r="I95" s="49" t="n">
        <v>919633.725</v>
      </c>
      <c r="J95" s="49" t="n">
        <v>1654.53230051797</v>
      </c>
    </row>
    <row r="96" customFormat="false" ht="12" hidden="false" customHeight="true" outlineLevel="0" collapsed="false">
      <c r="A96" s="88" t="s">
        <v>331</v>
      </c>
      <c r="B96" s="37" t="s">
        <v>163</v>
      </c>
      <c r="F96" s="48"/>
      <c r="G96" s="49" t="n">
        <v>4212.179</v>
      </c>
      <c r="H96" s="49" t="n">
        <v>7.59027757755738</v>
      </c>
      <c r="I96" s="49" t="n">
        <v>4001.971</v>
      </c>
      <c r="J96" s="49" t="n">
        <v>7.20002986540776</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927824.401</v>
      </c>
      <c r="H98" s="56" t="n">
        <v>1671.92437615327</v>
      </c>
      <c r="I98" s="56" t="n">
        <v>915631.754</v>
      </c>
      <c r="J98" s="56" t="n">
        <v>1647.3322706525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2406.856</v>
      </c>
      <c r="H100" s="49" t="n">
        <v>22.3569513320263</v>
      </c>
      <c r="I100" s="49" t="n">
        <v>19354.506</v>
      </c>
      <c r="J100" s="49" t="n">
        <v>34.8210972119023</v>
      </c>
    </row>
    <row r="101" customFormat="false" ht="12" hidden="false" customHeight="true" outlineLevel="0" collapsed="false">
      <c r="A101" s="88" t="s">
        <v>334</v>
      </c>
      <c r="B101" s="37" t="s">
        <v>170</v>
      </c>
      <c r="F101" s="48"/>
      <c r="G101" s="49" t="n">
        <v>45507.085</v>
      </c>
      <c r="H101" s="49" t="n">
        <v>82.0030219265367</v>
      </c>
      <c r="I101" s="49" t="n">
        <v>28956.459</v>
      </c>
      <c r="J101" s="49" t="n">
        <v>52.0961720103557</v>
      </c>
    </row>
    <row r="102" customFormat="false" ht="12" hidden="false" customHeight="true" outlineLevel="0" collapsed="false">
      <c r="A102" s="88" t="s">
        <v>335</v>
      </c>
      <c r="C102" s="37" t="s">
        <v>183</v>
      </c>
      <c r="F102" s="48"/>
      <c r="G102" s="49" t="n">
        <v>43448.829</v>
      </c>
      <c r="H102" s="49" t="n">
        <v>78.2940783214162</v>
      </c>
      <c r="I102" s="49" t="n">
        <v>28267.522</v>
      </c>
      <c r="J102" s="49" t="n">
        <v>50.8566910207673</v>
      </c>
    </row>
    <row r="103" customFormat="false" ht="12" hidden="false" customHeight="true" outlineLevel="0" collapsed="false">
      <c r="A103" s="88" t="s">
        <v>336</v>
      </c>
      <c r="D103" s="100" t="s">
        <v>314</v>
      </c>
      <c r="F103" s="48"/>
      <c r="G103" s="49" t="n">
        <v>300</v>
      </c>
      <c r="H103" s="49" t="n">
        <v>0.540595087071849</v>
      </c>
      <c r="I103" s="49" t="n">
        <v>433.991</v>
      </c>
      <c r="J103" s="49" t="n">
        <v>0.780802299996222</v>
      </c>
    </row>
    <row r="104" customFormat="false" ht="12" hidden="false" customHeight="true" outlineLevel="0" collapsed="false">
      <c r="A104" s="88" t="s">
        <v>337</v>
      </c>
      <c r="D104" s="37" t="s">
        <v>338</v>
      </c>
      <c r="F104" s="48"/>
      <c r="G104" s="49" t="n">
        <v>43148.829</v>
      </c>
      <c r="H104" s="49" t="n">
        <v>77.7534832343444</v>
      </c>
      <c r="I104" s="49" t="n">
        <v>27832.764</v>
      </c>
      <c r="J104" s="49" t="n">
        <v>50.0745087950028</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2058.256</v>
      </c>
      <c r="H108" s="49" t="n">
        <v>3.70894360512052</v>
      </c>
      <c r="I108" s="49" t="n">
        <v>688.937</v>
      </c>
      <c r="J108" s="49" t="n">
        <v>1.23948098958849</v>
      </c>
    </row>
    <row r="109" customFormat="false" ht="12" hidden="false" customHeight="true" outlineLevel="0" collapsed="false">
      <c r="A109" s="88" t="s">
        <v>344</v>
      </c>
      <c r="B109" s="37" t="s">
        <v>188</v>
      </c>
      <c r="F109" s="48"/>
      <c r="G109" s="49" t="n">
        <v>1289.964</v>
      </c>
      <c r="H109" s="49" t="n">
        <v>2.3244940029985</v>
      </c>
      <c r="I109" s="49" t="n">
        <v>1340.359</v>
      </c>
      <c r="J109" s="49" t="n">
        <v>2.41146795675633</v>
      </c>
    </row>
    <row r="110" customFormat="false" ht="12" hidden="false" customHeight="true" outlineLevel="0" collapsed="false">
      <c r="A110" s="88" t="s">
        <v>345</v>
      </c>
      <c r="B110" s="37" t="s">
        <v>189</v>
      </c>
      <c r="F110" s="48"/>
      <c r="G110" s="49" t="n">
        <v>10.183</v>
      </c>
      <c r="H110" s="49" t="n">
        <v>0.0183495992388421</v>
      </c>
      <c r="I110" s="49" t="n">
        <v>115.251</v>
      </c>
      <c r="J110" s="49" t="n">
        <v>0.207350488551294</v>
      </c>
    </row>
    <row r="111" customFormat="false" ht="12" hidden="false" customHeight="true" outlineLevel="0" collapsed="false">
      <c r="A111" s="88" t="s">
        <v>346</v>
      </c>
      <c r="B111" s="37" t="s">
        <v>190</v>
      </c>
      <c r="F111" s="48"/>
      <c r="G111" s="49" t="n">
        <v>1163.146</v>
      </c>
      <c r="H111" s="49" t="n">
        <v>2.09597004382424</v>
      </c>
      <c r="I111" s="49" t="n">
        <v>146.991</v>
      </c>
      <c r="J111" s="49" t="n">
        <v>0.26445458748855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60377.234</v>
      </c>
      <c r="H113" s="49" t="n">
        <v>108.798786904625</v>
      </c>
      <c r="I113" s="49" t="n">
        <v>49913.566</v>
      </c>
      <c r="J113" s="49" t="n">
        <v>89.8005422550542</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0377.234</v>
      </c>
      <c r="H116" s="56" t="n">
        <v>108.798786904625</v>
      </c>
      <c r="I116" s="56" t="n">
        <v>49912.799</v>
      </c>
      <c r="J116" s="56" t="n">
        <v>89.799162329285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88201.635</v>
      </c>
      <c r="H118" s="56" t="n">
        <v>1780.72316305789</v>
      </c>
      <c r="I118" s="56" t="n">
        <v>965544.553</v>
      </c>
      <c r="J118" s="56" t="n">
        <v>1737.1314329818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7240.433</v>
      </c>
      <c r="H121" s="49" t="n">
        <v>31.0669779293046</v>
      </c>
      <c r="I121" s="49" t="n">
        <v>27049.116</v>
      </c>
      <c r="J121" s="49" t="n">
        <v>48.6646312611658</v>
      </c>
    </row>
    <row r="122" customFormat="false" ht="12" hidden="false" customHeight="true" outlineLevel="0" collapsed="false">
      <c r="A122" s="88" t="s">
        <v>356</v>
      </c>
      <c r="C122" s="37" t="s">
        <v>279</v>
      </c>
      <c r="F122" s="48"/>
      <c r="G122" s="49" t="n">
        <v>17240.433</v>
      </c>
      <c r="H122" s="49" t="n">
        <v>31.0669779293046</v>
      </c>
      <c r="I122" s="49" t="n">
        <v>27049.116</v>
      </c>
      <c r="J122" s="49" t="n">
        <v>48.6646312611658</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64036.858</v>
      </c>
      <c r="H8" s="49" t="n">
        <v>215.890197738957</v>
      </c>
      <c r="I8" s="49" t="n">
        <v>371603.992</v>
      </c>
      <c r="J8" s="49" t="n">
        <v>222.351595367525</v>
      </c>
    </row>
    <row r="9" customFormat="false" ht="12" hidden="false" customHeight="true" outlineLevel="0" collapsed="false">
      <c r="A9" s="88" t="s">
        <v>216</v>
      </c>
      <c r="B9" s="38" t="s">
        <v>157</v>
      </c>
      <c r="F9" s="48"/>
      <c r="G9" s="49" t="n">
        <v>238819.123</v>
      </c>
      <c r="H9" s="49" t="n">
        <v>141.630460090155</v>
      </c>
      <c r="I9" s="49" t="n">
        <v>231979.938</v>
      </c>
      <c r="J9" s="49" t="n">
        <v>138.806660902501</v>
      </c>
    </row>
    <row r="10" customFormat="false" ht="12" hidden="false" customHeight="true" outlineLevel="0" collapsed="false">
      <c r="A10" s="88" t="s">
        <v>217</v>
      </c>
      <c r="C10" s="38" t="s">
        <v>218</v>
      </c>
      <c r="F10" s="48"/>
      <c r="G10" s="49" t="n">
        <v>233593.809</v>
      </c>
      <c r="H10" s="49" t="n">
        <v>138.531614333421</v>
      </c>
      <c r="I10" s="49" t="n">
        <v>226958.562</v>
      </c>
      <c r="J10" s="49" t="n">
        <v>135.802088861896</v>
      </c>
    </row>
    <row r="11" customFormat="false" ht="12" hidden="false" customHeight="true" outlineLevel="0" collapsed="false">
      <c r="A11" s="88" t="s">
        <v>219</v>
      </c>
      <c r="C11" s="38" t="s">
        <v>220</v>
      </c>
      <c r="F11" s="48"/>
      <c r="G11" s="49" t="n">
        <v>5225.314</v>
      </c>
      <c r="H11" s="49" t="n">
        <v>3.09884575673417</v>
      </c>
      <c r="I11" s="49" t="n">
        <v>5021.376</v>
      </c>
      <c r="J11" s="49" t="n">
        <v>3.00457204060446</v>
      </c>
    </row>
    <row r="12" customFormat="false" ht="12" hidden="false" customHeight="true" outlineLevel="0" collapsed="false">
      <c r="A12" s="88" t="s">
        <v>221</v>
      </c>
      <c r="B12" s="38" t="s">
        <v>158</v>
      </c>
      <c r="F12" s="48"/>
      <c r="G12" s="49" t="n">
        <v>36302.228</v>
      </c>
      <c r="H12" s="49" t="n">
        <v>21.5288507442417</v>
      </c>
      <c r="I12" s="49" t="n">
        <v>31789.9720000001</v>
      </c>
      <c r="J12" s="49" t="n">
        <v>19.0217305062992</v>
      </c>
    </row>
    <row r="13" customFormat="false" ht="12" hidden="false" customHeight="true" outlineLevel="0" collapsed="false">
      <c r="A13" s="88" t="s">
        <v>222</v>
      </c>
      <c r="C13" s="38" t="s">
        <v>223</v>
      </c>
      <c r="F13" s="48"/>
      <c r="G13" s="49" t="n">
        <v>32.987</v>
      </c>
      <c r="H13" s="49" t="n">
        <v>0.0195627717257547</v>
      </c>
      <c r="I13" s="49" t="n">
        <v>70.18</v>
      </c>
      <c r="J13" s="49" t="n">
        <v>0.0419926462008862</v>
      </c>
    </row>
    <row r="14" customFormat="false" ht="12" hidden="false" customHeight="true" outlineLevel="0" collapsed="false">
      <c r="A14" s="88" t="s">
        <v>225</v>
      </c>
      <c r="C14" s="38" t="s">
        <v>226</v>
      </c>
      <c r="F14" s="48"/>
      <c r="G14" s="49" t="n">
        <v>36269.241</v>
      </c>
      <c r="H14" s="49" t="n">
        <v>21.5092879725159</v>
      </c>
      <c r="I14" s="49" t="n">
        <v>31719.7920000001</v>
      </c>
      <c r="J14" s="49" t="n">
        <v>18.9797378600983</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589684.26</v>
      </c>
      <c r="H16" s="49" t="n">
        <v>349.709236021784</v>
      </c>
      <c r="I16" s="49" t="n">
        <v>608483.275000001</v>
      </c>
      <c r="J16" s="49" t="n">
        <v>364.08981029113</v>
      </c>
    </row>
    <row r="17" customFormat="false" ht="12" hidden="false" customHeight="true" outlineLevel="0" collapsed="false">
      <c r="A17" s="88" t="s">
        <v>230</v>
      </c>
      <c r="C17" s="38" t="s">
        <v>223</v>
      </c>
      <c r="F17" s="48"/>
      <c r="G17" s="49" t="n">
        <v>423082.260000001</v>
      </c>
      <c r="H17" s="49" t="n">
        <v>250.906771564446</v>
      </c>
      <c r="I17" s="49" t="n">
        <v>439846.226999999</v>
      </c>
      <c r="J17" s="49" t="n">
        <v>263.184767643284</v>
      </c>
    </row>
    <row r="18" customFormat="false" ht="12" hidden="false" customHeight="true" outlineLevel="0" collapsed="false">
      <c r="A18" s="88" t="s">
        <v>231</v>
      </c>
      <c r="D18" s="38" t="s">
        <v>232</v>
      </c>
      <c r="F18" s="48"/>
      <c r="G18" s="49" t="n">
        <v>366189.026000001</v>
      </c>
      <c r="H18" s="49" t="n">
        <v>217.16652996982</v>
      </c>
      <c r="I18" s="49" t="n">
        <v>379957.409</v>
      </c>
      <c r="J18" s="49" t="n">
        <v>227.349915182992</v>
      </c>
    </row>
    <row r="19" customFormat="false" ht="12" hidden="false" customHeight="true" outlineLevel="0" collapsed="false">
      <c r="A19" s="88" t="s">
        <v>233</v>
      </c>
      <c r="E19" s="38" t="s">
        <v>234</v>
      </c>
      <c r="F19" s="48"/>
      <c r="G19" s="49" t="n">
        <v>1458.117</v>
      </c>
      <c r="H19" s="49" t="n">
        <v>0.864728833190113</v>
      </c>
      <c r="I19" s="49" t="n">
        <v>2706.467</v>
      </c>
      <c r="J19" s="49" t="n">
        <v>1.61943162133619</v>
      </c>
    </row>
    <row r="20" customFormat="false" ht="12" hidden="false" customHeight="true" outlineLevel="0" collapsed="false">
      <c r="A20" s="88" t="s">
        <v>235</v>
      </c>
      <c r="E20" s="38" t="s">
        <v>236</v>
      </c>
      <c r="F20" s="48"/>
      <c r="G20" s="49" t="n">
        <v>364728.537000001</v>
      </c>
      <c r="H20" s="49" t="n">
        <v>216.300394434155</v>
      </c>
      <c r="I20" s="49" t="n">
        <v>377249.692</v>
      </c>
      <c r="J20" s="49" t="n">
        <v>225.729735616262</v>
      </c>
    </row>
    <row r="21" customFormat="false" ht="12" hidden="false" customHeight="true" outlineLevel="0" collapsed="false">
      <c r="A21" s="88" t="s">
        <v>237</v>
      </c>
      <c r="E21" s="38" t="s">
        <v>238</v>
      </c>
      <c r="F21" s="48"/>
      <c r="G21" s="49" t="n">
        <v>2.372</v>
      </c>
      <c r="H21" s="49" t="n">
        <v>0.00140670247471701</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6893.234</v>
      </c>
      <c r="H23" s="49" t="n">
        <v>33.7402415946265</v>
      </c>
      <c r="I23" s="49" t="n">
        <v>59888.8180000001</v>
      </c>
      <c r="J23" s="49" t="n">
        <v>35.8348524602916</v>
      </c>
    </row>
    <row r="24" customFormat="false" ht="12" hidden="false" customHeight="true" outlineLevel="0" collapsed="false">
      <c r="A24" s="88" t="s">
        <v>241</v>
      </c>
      <c r="C24" s="38" t="s">
        <v>226</v>
      </c>
      <c r="F24" s="48"/>
      <c r="G24" s="49" t="n">
        <v>166602</v>
      </c>
      <c r="H24" s="49" t="n">
        <v>98.8024644573372</v>
      </c>
      <c r="I24" s="49" t="n">
        <v>168637.048</v>
      </c>
      <c r="J24" s="49" t="n">
        <v>100.905042647846</v>
      </c>
    </row>
    <row r="25" customFormat="false" ht="12" hidden="false" customHeight="true" outlineLevel="0" collapsed="false">
      <c r="A25" s="88" t="s">
        <v>242</v>
      </c>
      <c r="D25" s="37" t="s">
        <v>243</v>
      </c>
      <c r="F25" s="48"/>
      <c r="G25" s="49" t="n">
        <v>23483.68</v>
      </c>
      <c r="H25" s="49" t="n">
        <v>13.9268763792</v>
      </c>
      <c r="I25" s="49" t="n">
        <v>23451.473</v>
      </c>
      <c r="J25" s="49" t="n">
        <v>14.0323369703425</v>
      </c>
    </row>
    <row r="26" customFormat="false" ht="12" hidden="false" customHeight="true" outlineLevel="0" collapsed="false">
      <c r="A26" s="88" t="s">
        <v>244</v>
      </c>
      <c r="D26" s="37" t="s">
        <v>245</v>
      </c>
      <c r="F26" s="48"/>
      <c r="G26" s="49" t="n">
        <v>128793.258</v>
      </c>
      <c r="H26" s="49" t="n">
        <v>76.3801832864531</v>
      </c>
      <c r="I26" s="49" t="n">
        <v>136471.562</v>
      </c>
      <c r="J26" s="49" t="n">
        <v>81.6586209682004</v>
      </c>
    </row>
    <row r="27" customFormat="false" ht="12" hidden="false" customHeight="true" outlineLevel="0" collapsed="false">
      <c r="A27" s="88" t="s">
        <v>246</v>
      </c>
      <c r="D27" s="37" t="s">
        <v>247</v>
      </c>
      <c r="F27" s="48"/>
      <c r="G27" s="49" t="n">
        <v>13831.624</v>
      </c>
      <c r="H27" s="49" t="n">
        <v>8.20277390815988</v>
      </c>
      <c r="I27" s="49" t="n">
        <v>8352.705</v>
      </c>
      <c r="J27" s="49" t="n">
        <v>4.99789378577049</v>
      </c>
    </row>
    <row r="28" customFormat="false" ht="12" hidden="false" customHeight="true" outlineLevel="0" collapsed="false">
      <c r="A28" s="88" t="s">
        <v>248</v>
      </c>
      <c r="D28" s="37" t="s">
        <v>229</v>
      </c>
      <c r="F28" s="48"/>
      <c r="G28" s="49" t="n">
        <v>493.438</v>
      </c>
      <c r="H28" s="49" t="n">
        <v>0.292630883524205</v>
      </c>
      <c r="I28" s="49" t="n">
        <v>361.308</v>
      </c>
      <c r="J28" s="49" t="n">
        <v>0.216190923533055</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228842.469</v>
      </c>
      <c r="H30" s="49" t="n">
        <v>728.758744595137</v>
      </c>
      <c r="I30" s="49" t="n">
        <v>1243857.177</v>
      </c>
      <c r="J30" s="49" t="n">
        <v>744.269797067456</v>
      </c>
    </row>
    <row r="31" customFormat="false" ht="12" hidden="false" customHeight="true" outlineLevel="0" collapsed="false">
      <c r="A31" s="88" t="s">
        <v>250</v>
      </c>
      <c r="B31" s="37" t="s">
        <v>163</v>
      </c>
      <c r="F31" s="48"/>
      <c r="G31" s="49" t="n">
        <v>30419.219</v>
      </c>
      <c r="H31" s="49" t="n">
        <v>18.0399623297887</v>
      </c>
      <c r="I31" s="49" t="n">
        <v>31837.446</v>
      </c>
      <c r="J31" s="49" t="n">
        <v>19.05013687400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198423.25</v>
      </c>
      <c r="H33" s="56" t="n">
        <v>710.718782265348</v>
      </c>
      <c r="I33" s="56" t="n">
        <v>1212019.731</v>
      </c>
      <c r="J33" s="56" t="n">
        <v>725.21966019344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76738.295</v>
      </c>
      <c r="H35" s="49" t="n">
        <v>164.118231208038</v>
      </c>
      <c r="I35" s="49" t="n">
        <v>237503.953</v>
      </c>
      <c r="J35" s="49" t="n">
        <v>142.111990163022</v>
      </c>
    </row>
    <row r="36" customFormat="false" ht="12" hidden="false" customHeight="true" outlineLevel="0" collapsed="false">
      <c r="A36" s="88" t="s">
        <v>253</v>
      </c>
      <c r="C36" s="37" t="s">
        <v>168</v>
      </c>
      <c r="F36" s="48"/>
      <c r="G36" s="49" t="n">
        <v>245084.36</v>
      </c>
      <c r="H36" s="49" t="n">
        <v>145.34602686612</v>
      </c>
      <c r="I36" s="49" t="n">
        <v>210836.469</v>
      </c>
      <c r="J36" s="49" t="n">
        <v>126.15533270107</v>
      </c>
    </row>
    <row r="37" customFormat="false" ht="12" hidden="false" customHeight="true" outlineLevel="0" collapsed="false">
      <c r="A37" s="88" t="s">
        <v>254</v>
      </c>
      <c r="D37" s="37" t="s">
        <v>255</v>
      </c>
      <c r="F37" s="48"/>
      <c r="G37" s="49" t="n">
        <v>6885.791</v>
      </c>
      <c r="H37" s="49" t="n">
        <v>4.08358315349247</v>
      </c>
      <c r="I37" s="49" t="n">
        <v>2592.986</v>
      </c>
      <c r="J37" s="49" t="n">
        <v>1.55152954833074</v>
      </c>
    </row>
    <row r="38" customFormat="false" ht="12" hidden="false" customHeight="true" outlineLevel="0" collapsed="false">
      <c r="A38" s="88" t="s">
        <v>256</v>
      </c>
      <c r="D38" s="37" t="s">
        <v>257</v>
      </c>
      <c r="F38" s="48"/>
      <c r="G38" s="49" t="n">
        <v>40734.178</v>
      </c>
      <c r="H38" s="49" t="n">
        <v>24.1571960363252</v>
      </c>
      <c r="I38" s="49" t="n">
        <v>37975.513</v>
      </c>
      <c r="J38" s="49" t="n">
        <v>22.722888026591</v>
      </c>
    </row>
    <row r="39" customFormat="false" ht="12" hidden="false" customHeight="true" outlineLevel="0" collapsed="false">
      <c r="A39" s="88" t="s">
        <v>258</v>
      </c>
      <c r="D39" s="37" t="s">
        <v>259</v>
      </c>
      <c r="F39" s="48"/>
      <c r="G39" s="49" t="n">
        <v>66945.7290000001</v>
      </c>
      <c r="H39" s="49" t="n">
        <v>39.7018223676368</v>
      </c>
      <c r="I39" s="49" t="n">
        <v>59713.584</v>
      </c>
      <c r="J39" s="49" t="n">
        <v>35.7300000897534</v>
      </c>
    </row>
    <row r="40" customFormat="false" ht="12" hidden="false" customHeight="true" outlineLevel="0" collapsed="false">
      <c r="A40" s="88" t="s">
        <v>260</v>
      </c>
      <c r="D40" s="37" t="s">
        <v>261</v>
      </c>
      <c r="F40" s="48"/>
      <c r="G40" s="49" t="n">
        <v>6129.904</v>
      </c>
      <c r="H40" s="49" t="n">
        <v>3.6353082321154</v>
      </c>
      <c r="I40" s="49" t="n">
        <v>3768.622</v>
      </c>
      <c r="J40" s="49" t="n">
        <v>2.25497877330972</v>
      </c>
    </row>
    <row r="41" customFormat="false" ht="12" hidden="false" customHeight="true" outlineLevel="0" collapsed="false">
      <c r="A41" s="88" t="s">
        <v>262</v>
      </c>
      <c r="C41" s="37" t="s">
        <v>169</v>
      </c>
      <c r="F41" s="48"/>
      <c r="G41" s="49" t="n">
        <v>31653.935</v>
      </c>
      <c r="H41" s="49" t="n">
        <v>18.7722043419188</v>
      </c>
      <c r="I41" s="49" t="n">
        <v>26667.484</v>
      </c>
      <c r="J41" s="49" t="n">
        <v>15.956657461952</v>
      </c>
    </row>
    <row r="42" customFormat="false" ht="12" hidden="false" customHeight="true" outlineLevel="0" collapsed="false">
      <c r="A42" s="88" t="s">
        <v>263</v>
      </c>
      <c r="B42" s="37" t="s">
        <v>170</v>
      </c>
      <c r="F42" s="48"/>
      <c r="G42" s="49" t="n">
        <v>38034.468</v>
      </c>
      <c r="H42" s="49" t="n">
        <v>22.5561468213091</v>
      </c>
      <c r="I42" s="49" t="n">
        <v>24304.713</v>
      </c>
      <c r="J42" s="49" t="n">
        <v>14.5428785127255</v>
      </c>
    </row>
    <row r="43" customFormat="false" ht="12" hidden="false" customHeight="true" outlineLevel="0" collapsed="false">
      <c r="A43" s="88" t="s">
        <v>264</v>
      </c>
      <c r="C43" s="37" t="s">
        <v>223</v>
      </c>
      <c r="F43" s="48"/>
      <c r="G43" s="49" t="n">
        <v>10129.581</v>
      </c>
      <c r="H43" s="49" t="n">
        <v>6.00729623125904</v>
      </c>
      <c r="I43" s="49" t="n">
        <v>10826.819</v>
      </c>
      <c r="J43" s="49" t="n">
        <v>6.47829552220052</v>
      </c>
    </row>
    <row r="44" customFormat="false" ht="12" hidden="false" customHeight="true" outlineLevel="0" collapsed="false">
      <c r="A44" s="88" t="s">
        <v>265</v>
      </c>
      <c r="C44" s="37" t="s">
        <v>226</v>
      </c>
      <c r="F44" s="48"/>
      <c r="G44" s="49" t="n">
        <v>27904.887</v>
      </c>
      <c r="H44" s="49" t="n">
        <v>16.54885059005</v>
      </c>
      <c r="I44" s="49" t="n">
        <v>13477.894</v>
      </c>
      <c r="J44" s="49" t="n">
        <v>8.06458299052503</v>
      </c>
    </row>
    <row r="45" customFormat="false" ht="12" hidden="false" customHeight="true" outlineLevel="0" collapsed="false">
      <c r="A45" s="88" t="s">
        <v>266</v>
      </c>
      <c r="B45" s="37" t="s">
        <v>171</v>
      </c>
      <c r="F45" s="48"/>
      <c r="G45" s="49" t="n">
        <v>1053.978</v>
      </c>
      <c r="H45" s="49" t="n">
        <v>0.625056265133764</v>
      </c>
      <c r="I45" s="49" t="n">
        <v>4443.261</v>
      </c>
      <c r="J45" s="49" t="n">
        <v>2.65865327944137</v>
      </c>
    </row>
    <row r="46" customFormat="false" ht="12" hidden="false" customHeight="true" outlineLevel="0" collapsed="false">
      <c r="A46" s="88" t="s">
        <v>267</v>
      </c>
      <c r="B46" s="37" t="s">
        <v>172</v>
      </c>
      <c r="F46" s="48"/>
      <c r="G46" s="49" t="n">
        <v>1711.676</v>
      </c>
      <c r="H46" s="49" t="n">
        <v>1.01510070198723</v>
      </c>
      <c r="I46" s="49" t="n">
        <v>3239.182</v>
      </c>
      <c r="J46" s="49" t="n">
        <v>1.9381850057891</v>
      </c>
    </row>
    <row r="47" customFormat="false" ht="12" hidden="false" customHeight="true" outlineLevel="0" collapsed="false">
      <c r="A47" s="88" t="s">
        <v>268</v>
      </c>
      <c r="B47" s="37" t="s">
        <v>173</v>
      </c>
      <c r="F47" s="48"/>
      <c r="G47" s="49" t="n">
        <v>369.294</v>
      </c>
      <c r="H47" s="49" t="n">
        <v>0.219007918928392</v>
      </c>
      <c r="I47" s="49" t="n">
        <v>1068.339</v>
      </c>
      <c r="J47" s="49" t="n">
        <v>0.63924738742673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17907.710999999</v>
      </c>
      <c r="H49" s="49" t="n">
        <v>188.533542915397</v>
      </c>
      <c r="I49" s="49" t="n">
        <v>270559.448</v>
      </c>
      <c r="J49" s="49" t="n">
        <v>161.890954348405</v>
      </c>
    </row>
    <row r="50" customFormat="false" ht="12" hidden="false" customHeight="true" outlineLevel="0" collapsed="false">
      <c r="A50" s="88" t="s">
        <v>270</v>
      </c>
      <c r="B50" s="37" t="s">
        <v>163</v>
      </c>
      <c r="F50" s="48"/>
      <c r="G50" s="49" t="n">
        <v>4264.832</v>
      </c>
      <c r="H50" s="49" t="n">
        <v>2.52923681646387</v>
      </c>
      <c r="I50" s="49" t="n">
        <v>3411.091</v>
      </c>
      <c r="J50" s="49" t="n">
        <v>2.0410478415791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13642.878999999</v>
      </c>
      <c r="H52" s="56" t="n">
        <v>186.004306098933</v>
      </c>
      <c r="I52" s="56" t="n">
        <v>267148.357</v>
      </c>
      <c r="J52" s="56" t="n">
        <v>159.84990650682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512066.12900001</v>
      </c>
      <c r="H54" s="56" t="n">
        <v>896.723088364281</v>
      </c>
      <c r="I54" s="56" t="n">
        <v>1479168.08800001</v>
      </c>
      <c r="J54" s="56" t="n">
        <v>885.06956670027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0017.687</v>
      </c>
      <c r="H57" s="49" t="n">
        <v>65.2454268826062</v>
      </c>
      <c r="I57" s="49" t="n">
        <v>95981.759</v>
      </c>
      <c r="J57" s="49" t="n">
        <v>57.4312916418598</v>
      </c>
    </row>
    <row r="58" customFormat="false" ht="12" hidden="false" customHeight="true" outlineLevel="0" collapsed="false">
      <c r="A58" s="88" t="s">
        <v>278</v>
      </c>
      <c r="C58" s="37" t="s">
        <v>279</v>
      </c>
      <c r="F58" s="48"/>
      <c r="G58" s="49" t="n">
        <v>110017.687</v>
      </c>
      <c r="H58" s="49" t="n">
        <v>65.2454268826062</v>
      </c>
      <c r="I58" s="49" t="n">
        <v>95963.759</v>
      </c>
      <c r="J58" s="49" t="n">
        <v>57.4205212281862</v>
      </c>
    </row>
    <row r="59" customFormat="false" ht="12" hidden="false" customHeight="true" outlineLevel="0" collapsed="false">
      <c r="A59" s="88" t="s">
        <v>280</v>
      </c>
      <c r="C59" s="37" t="s">
        <v>281</v>
      </c>
      <c r="F59" s="48"/>
      <c r="G59" s="49" t="s">
        <v>224</v>
      </c>
      <c r="H59" s="49" t="s">
        <v>224</v>
      </c>
      <c r="I59" s="49" t="n">
        <v>18</v>
      </c>
      <c r="J59" s="49" t="n">
        <v>0.0107704136736385</v>
      </c>
    </row>
    <row r="60" customFormat="false" ht="12" hidden="false" customHeight="true" outlineLevel="0" collapsed="false">
      <c r="A60" s="88" t="s">
        <v>282</v>
      </c>
      <c r="B60" s="37" t="s">
        <v>283</v>
      </c>
      <c r="F60" s="48"/>
      <c r="G60" s="49" t="n">
        <v>1505.217</v>
      </c>
      <c r="H60" s="49" t="n">
        <v>0.892661247422479</v>
      </c>
      <c r="I60" s="49" t="n">
        <v>804.644</v>
      </c>
      <c r="J60" s="49" t="n">
        <v>0.481463818889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546668.194999999</v>
      </c>
      <c r="H70" s="49" t="n">
        <v>324.198778564748</v>
      </c>
      <c r="I70" s="49" t="n">
        <v>594704.408</v>
      </c>
      <c r="J70" s="49" t="n">
        <v>355.84513820535</v>
      </c>
    </row>
    <row r="71" customFormat="false" ht="12" hidden="false" customHeight="true" outlineLevel="0" collapsed="false">
      <c r="A71" s="88" t="s">
        <v>291</v>
      </c>
      <c r="C71" s="37" t="s">
        <v>292</v>
      </c>
      <c r="F71" s="48"/>
      <c r="G71" s="49" t="n">
        <v>117112.867</v>
      </c>
      <c r="H71" s="49" t="n">
        <v>69.4531871121857</v>
      </c>
      <c r="I71" s="49" t="n">
        <v>121065.247</v>
      </c>
      <c r="J71" s="49" t="n">
        <v>72.4401550939569</v>
      </c>
    </row>
    <row r="72" customFormat="false" ht="12" hidden="false" customHeight="true" outlineLevel="0" collapsed="false">
      <c r="A72" s="88" t="s">
        <v>293</v>
      </c>
      <c r="C72" s="37" t="s">
        <v>294</v>
      </c>
      <c r="F72" s="48"/>
      <c r="G72" s="49" t="n">
        <v>256658.754</v>
      </c>
      <c r="H72" s="49" t="n">
        <v>152.210162061377</v>
      </c>
      <c r="I72" s="49" t="n">
        <v>293914.774</v>
      </c>
      <c r="J72" s="49" t="n">
        <v>175.86576115411</v>
      </c>
    </row>
    <row r="73" customFormat="false" ht="12" hidden="false" customHeight="true" outlineLevel="0" collapsed="false">
      <c r="A73" s="88" t="s">
        <v>295</v>
      </c>
      <c r="C73" s="37" t="s">
        <v>296</v>
      </c>
      <c r="F73" s="48"/>
      <c r="G73" s="49" t="n">
        <v>141057.06</v>
      </c>
      <c r="H73" s="49" t="n">
        <v>83.6531683719672</v>
      </c>
      <c r="I73" s="49" t="n">
        <v>147122.899</v>
      </c>
      <c r="J73" s="49" t="n">
        <v>88.0319157274966</v>
      </c>
    </row>
    <row r="74" customFormat="false" ht="12" hidden="false" customHeight="true" outlineLevel="0" collapsed="false">
      <c r="A74" s="88" t="s">
        <v>297</v>
      </c>
      <c r="C74" s="37" t="s">
        <v>298</v>
      </c>
      <c r="F74" s="48"/>
      <c r="G74" s="49" t="n">
        <v>25355.734</v>
      </c>
      <c r="H74" s="49" t="n">
        <v>15.0370884342607</v>
      </c>
      <c r="I74" s="49" t="n">
        <v>25485.955</v>
      </c>
      <c r="J74" s="49" t="n">
        <v>15.2496821232075</v>
      </c>
    </row>
    <row r="75" customFormat="false" ht="12" hidden="false" customHeight="true" outlineLevel="0" collapsed="false">
      <c r="A75" s="88" t="s">
        <v>299</v>
      </c>
      <c r="C75" s="37" t="s">
        <v>300</v>
      </c>
      <c r="F75" s="48"/>
      <c r="G75" s="49" t="n">
        <v>6483.78</v>
      </c>
      <c r="H75" s="49" t="n">
        <v>3.84517258495813</v>
      </c>
      <c r="I75" s="49" t="n">
        <v>7115.53299999999</v>
      </c>
      <c r="J75" s="49" t="n">
        <v>4.25762410657923</v>
      </c>
    </row>
    <row r="76" customFormat="false" ht="12" hidden="false" customHeight="true" outlineLevel="0" collapsed="false">
      <c r="A76" s="88" t="s">
        <v>301</v>
      </c>
      <c r="B76" s="37" t="s">
        <v>180</v>
      </c>
      <c r="F76" s="48"/>
      <c r="G76" s="49" t="n">
        <v>206944.915000001</v>
      </c>
      <c r="H76" s="49" t="n">
        <v>122.727623971586</v>
      </c>
      <c r="I76" s="49" t="n">
        <v>211630.341000001</v>
      </c>
      <c r="J76" s="49" t="n">
        <v>126.630351025732</v>
      </c>
    </row>
    <row r="77" customFormat="false" ht="12" hidden="false" customHeight="true" outlineLevel="0" collapsed="false">
      <c r="A77" s="88" t="s">
        <v>302</v>
      </c>
      <c r="C77" s="37" t="s">
        <v>303</v>
      </c>
      <c r="F77" s="48"/>
      <c r="G77" s="49" t="n">
        <v>73011.406</v>
      </c>
      <c r="H77" s="49" t="n">
        <v>43.2990411057203</v>
      </c>
      <c r="I77" s="49" t="n">
        <v>75905.6360000001</v>
      </c>
      <c r="J77" s="49" t="n">
        <v>45.4186166600349</v>
      </c>
    </row>
    <row r="78" customFormat="false" ht="12" hidden="false" customHeight="true" outlineLevel="0" collapsed="false">
      <c r="A78" s="88" t="s">
        <v>304</v>
      </c>
      <c r="C78" s="37" t="s">
        <v>305</v>
      </c>
      <c r="F78" s="48"/>
      <c r="G78" s="49" t="n">
        <v>87553.1340000001</v>
      </c>
      <c r="H78" s="49" t="n">
        <v>51.9229385611426</v>
      </c>
      <c r="I78" s="49" t="n">
        <v>91090.4399999998</v>
      </c>
      <c r="J78" s="49" t="n">
        <v>54.5045400285416</v>
      </c>
    </row>
    <row r="79" customFormat="false" ht="12" hidden="false" customHeight="true" outlineLevel="0" collapsed="false">
      <c r="A79" s="88" t="s">
        <v>306</v>
      </c>
      <c r="C79" s="37" t="s">
        <v>307</v>
      </c>
      <c r="F79" s="48"/>
      <c r="G79" s="49" t="n">
        <v>46380.375</v>
      </c>
      <c r="H79" s="49" t="n">
        <v>27.5056443047231</v>
      </c>
      <c r="I79" s="49" t="n">
        <v>44634.265</v>
      </c>
      <c r="J79" s="49" t="n">
        <v>26.7071943371558</v>
      </c>
    </row>
    <row r="80" customFormat="false" ht="12" hidden="false" customHeight="true" outlineLevel="0" collapsed="false">
      <c r="A80" s="88" t="s">
        <v>308</v>
      </c>
      <c r="B80" s="37" t="s">
        <v>181</v>
      </c>
      <c r="F80" s="48"/>
      <c r="G80" s="49" t="n">
        <v>6567.718</v>
      </c>
      <c r="H80" s="49" t="n">
        <v>3.89495158678056</v>
      </c>
      <c r="I80" s="49" t="n">
        <v>5467.696</v>
      </c>
      <c r="J80" s="49" t="n">
        <v>3.27163043120548</v>
      </c>
    </row>
    <row r="81" customFormat="false" ht="12" hidden="false" customHeight="true" outlineLevel="0" collapsed="false">
      <c r="A81" s="88" t="s">
        <v>309</v>
      </c>
      <c r="C81" s="37" t="s">
        <v>183</v>
      </c>
      <c r="F81" s="48"/>
      <c r="G81" s="49" t="n">
        <v>102.693</v>
      </c>
      <c r="H81" s="49" t="n">
        <v>0.0609015586998796</v>
      </c>
      <c r="I81" s="49" t="n">
        <v>261.16</v>
      </c>
      <c r="J81" s="49" t="n">
        <v>0.156266735278191</v>
      </c>
    </row>
    <row r="82" customFormat="false" ht="12" hidden="false" customHeight="true" outlineLevel="0" collapsed="false">
      <c r="A82" s="88" t="s">
        <v>310</v>
      </c>
      <c r="C82" s="37" t="s">
        <v>184</v>
      </c>
      <c r="F82" s="48"/>
      <c r="G82" s="49" t="n">
        <v>6465.02499999999</v>
      </c>
      <c r="H82" s="49" t="n">
        <v>3.83405002808068</v>
      </c>
      <c r="I82" s="49" t="n">
        <v>5206.536</v>
      </c>
      <c r="J82" s="49" t="n">
        <v>3.11536369592729</v>
      </c>
    </row>
    <row r="83" customFormat="false" ht="12" hidden="false" customHeight="true" outlineLevel="0" collapsed="false">
      <c r="A83" s="88" t="s">
        <v>311</v>
      </c>
      <c r="B83" s="37" t="s">
        <v>182</v>
      </c>
      <c r="F83" s="48"/>
      <c r="G83" s="49" t="n">
        <v>605949.878000001</v>
      </c>
      <c r="H83" s="49" t="n">
        <v>359.355477629457</v>
      </c>
      <c r="I83" s="49" t="n">
        <v>525979.071</v>
      </c>
      <c r="J83" s="49" t="n">
        <v>314.722898797005</v>
      </c>
    </row>
    <row r="84" customFormat="false" ht="12" hidden="false" customHeight="true" outlineLevel="0" collapsed="false">
      <c r="A84" s="88" t="s">
        <v>312</v>
      </c>
      <c r="C84" s="37" t="s">
        <v>183</v>
      </c>
      <c r="F84" s="48"/>
      <c r="G84" s="49" t="n">
        <v>602306.783999999</v>
      </c>
      <c r="H84" s="49" t="n">
        <v>357.194959355669</v>
      </c>
      <c r="I84" s="49" t="n">
        <v>522182.580999999</v>
      </c>
      <c r="J84" s="49" t="n">
        <v>312.451245029903</v>
      </c>
    </row>
    <row r="85" customFormat="false" ht="12" hidden="false" customHeight="true" outlineLevel="0" collapsed="false">
      <c r="A85" s="88" t="s">
        <v>313</v>
      </c>
      <c r="D85" s="37" t="s">
        <v>314</v>
      </c>
      <c r="F85" s="48"/>
      <c r="G85" s="49" t="n">
        <v>1815.225</v>
      </c>
      <c r="H85" s="49" t="n">
        <v>1.07650990711138</v>
      </c>
      <c r="I85" s="49" t="n">
        <v>3554.988</v>
      </c>
      <c r="J85" s="49" t="n">
        <v>2.12714952026782</v>
      </c>
    </row>
    <row r="86" customFormat="false" ht="12" hidden="false" customHeight="true" outlineLevel="0" collapsed="false">
      <c r="A86" s="88" t="s">
        <v>315</v>
      </c>
      <c r="D86" s="37" t="s">
        <v>316</v>
      </c>
      <c r="F86" s="48"/>
      <c r="G86" s="49" t="n">
        <v>443749.004</v>
      </c>
      <c r="H86" s="49" t="n">
        <v>263.163078448571</v>
      </c>
      <c r="I86" s="49" t="n">
        <v>366420.312</v>
      </c>
      <c r="J86" s="49" t="n">
        <v>219.249907703538</v>
      </c>
    </row>
    <row r="87" customFormat="false" ht="12" hidden="false" customHeight="true" outlineLevel="0" collapsed="false">
      <c r="A87" s="88" t="s">
        <v>317</v>
      </c>
      <c r="E87" s="38" t="s">
        <v>318</v>
      </c>
      <c r="F87" s="48"/>
      <c r="G87" s="49" t="n">
        <v>395523.45</v>
      </c>
      <c r="H87" s="49" t="n">
        <v>234.563160170156</v>
      </c>
      <c r="I87" s="49" t="n">
        <v>318602.335000001</v>
      </c>
      <c r="J87" s="49" t="n">
        <v>190.637719185398</v>
      </c>
    </row>
    <row r="88" customFormat="false" ht="12" hidden="false" customHeight="true" outlineLevel="0" collapsed="false">
      <c r="A88" s="88" t="s">
        <v>319</v>
      </c>
      <c r="D88" s="37" t="s">
        <v>320</v>
      </c>
      <c r="F88" s="48"/>
      <c r="G88" s="49" t="n">
        <v>119368.553</v>
      </c>
      <c r="H88" s="49" t="n">
        <v>70.7909101637812</v>
      </c>
      <c r="I88" s="49" t="n">
        <v>114947.105</v>
      </c>
      <c r="J88" s="49" t="n">
        <v>68.7793261909535</v>
      </c>
    </row>
    <row r="89" customFormat="false" ht="12" hidden="false" customHeight="true" outlineLevel="0" collapsed="false">
      <c r="A89" s="88" t="s">
        <v>321</v>
      </c>
      <c r="D89" s="37" t="s">
        <v>322</v>
      </c>
      <c r="F89" s="48"/>
      <c r="G89" s="49" t="n">
        <v>5653.744</v>
      </c>
      <c r="H89" s="49" t="n">
        <v>3.35292397816883</v>
      </c>
      <c r="I89" s="49" t="n">
        <v>5317.818</v>
      </c>
      <c r="J89" s="49" t="n">
        <v>3.18194998339561</v>
      </c>
    </row>
    <row r="90" customFormat="false" ht="12" hidden="false" customHeight="true" outlineLevel="0" collapsed="false">
      <c r="A90" s="88" t="s">
        <v>323</v>
      </c>
      <c r="D90" s="37" t="s">
        <v>324</v>
      </c>
      <c r="F90" s="48"/>
      <c r="G90" s="49" t="n">
        <v>24733.102</v>
      </c>
      <c r="H90" s="49" t="n">
        <v>14.6678397094554</v>
      </c>
      <c r="I90" s="49" t="n">
        <v>26517.611</v>
      </c>
      <c r="J90" s="49" t="n">
        <v>15.8669800059237</v>
      </c>
    </row>
    <row r="91" customFormat="false" ht="12" hidden="false" customHeight="true" outlineLevel="0" collapsed="false">
      <c r="A91" s="88" t="s">
        <v>325</v>
      </c>
      <c r="D91" s="37" t="s">
        <v>326</v>
      </c>
      <c r="F91" s="48"/>
      <c r="G91" s="49" t="n">
        <v>103.928</v>
      </c>
      <c r="H91" s="49" t="n">
        <v>0.0616339691367579</v>
      </c>
      <c r="I91" s="49" t="n">
        <v>163.003</v>
      </c>
      <c r="J91" s="49" t="n">
        <v>0.0975338744468944</v>
      </c>
    </row>
    <row r="92" customFormat="false" ht="12" hidden="false" customHeight="true" outlineLevel="0" collapsed="false">
      <c r="A92" s="88" t="s">
        <v>327</v>
      </c>
      <c r="D92" s="37" t="s">
        <v>328</v>
      </c>
      <c r="F92" s="48"/>
      <c r="G92" s="49" t="n">
        <v>6883.228</v>
      </c>
      <c r="H92" s="49" t="n">
        <v>4.08206317944412</v>
      </c>
      <c r="I92" s="49" t="n">
        <v>5261.744</v>
      </c>
      <c r="J92" s="49" t="n">
        <v>3.14839775137697</v>
      </c>
    </row>
    <row r="93" customFormat="false" ht="12" hidden="false" customHeight="true" outlineLevel="0" collapsed="false">
      <c r="A93" s="88" t="s">
        <v>329</v>
      </c>
      <c r="C93" s="37" t="s">
        <v>184</v>
      </c>
      <c r="F93" s="48"/>
      <c r="G93" s="49" t="n">
        <v>3643.094</v>
      </c>
      <c r="H93" s="49" t="n">
        <v>2.16051827378866</v>
      </c>
      <c r="I93" s="49" t="n">
        <v>3796.49</v>
      </c>
      <c r="J93" s="49" t="n">
        <v>2.2716537671017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66130.706</v>
      </c>
      <c r="H95" s="49" t="n">
        <v>810.176831752572</v>
      </c>
      <c r="I95" s="49" t="n">
        <v>1337781.516</v>
      </c>
      <c r="J95" s="49" t="n">
        <v>800.470018459292</v>
      </c>
    </row>
    <row r="96" customFormat="false" ht="12" hidden="false" customHeight="true" outlineLevel="0" collapsed="false">
      <c r="A96" s="88" t="s">
        <v>331</v>
      </c>
      <c r="B96" s="37" t="s">
        <v>163</v>
      </c>
      <c r="F96" s="48"/>
      <c r="G96" s="49" t="n">
        <v>30419.219</v>
      </c>
      <c r="H96" s="49" t="n">
        <v>18.0399623297887</v>
      </c>
      <c r="I96" s="49" t="n">
        <v>31837.446</v>
      </c>
      <c r="J96" s="49" t="n">
        <v>19.05013687400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335711.487</v>
      </c>
      <c r="H98" s="56" t="n">
        <v>792.136869422783</v>
      </c>
      <c r="I98" s="56" t="n">
        <v>1305944.07</v>
      </c>
      <c r="J98" s="56" t="n">
        <v>781.41988158528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29817.045</v>
      </c>
      <c r="H100" s="49" t="n">
        <v>17.6828461173055</v>
      </c>
      <c r="I100" s="49" t="n">
        <v>34948.763</v>
      </c>
      <c r="J100" s="49" t="n">
        <v>20.9118130495529</v>
      </c>
    </row>
    <row r="101" customFormat="false" ht="12" hidden="false" customHeight="true" outlineLevel="0" collapsed="false">
      <c r="A101" s="88" t="s">
        <v>334</v>
      </c>
      <c r="B101" s="37" t="s">
        <v>170</v>
      </c>
      <c r="F101" s="48"/>
      <c r="G101" s="49" t="n">
        <v>126529.331</v>
      </c>
      <c r="H101" s="49" t="n">
        <v>75.0375729519343</v>
      </c>
      <c r="I101" s="49" t="n">
        <v>82859.812</v>
      </c>
      <c r="J101" s="49" t="n">
        <v>49.579691786662</v>
      </c>
    </row>
    <row r="102" customFormat="false" ht="12" hidden="false" customHeight="true" outlineLevel="0" collapsed="false">
      <c r="A102" s="88" t="s">
        <v>335</v>
      </c>
      <c r="C102" s="37" t="s">
        <v>183</v>
      </c>
      <c r="F102" s="48"/>
      <c r="G102" s="49" t="n">
        <v>122026.138</v>
      </c>
      <c r="H102" s="49" t="n">
        <v>72.3669773628836</v>
      </c>
      <c r="I102" s="49" t="n">
        <v>79104.44</v>
      </c>
      <c r="J102" s="49" t="n">
        <v>47.3326412345288</v>
      </c>
    </row>
    <row r="103" customFormat="false" ht="12" hidden="false" customHeight="true" outlineLevel="0" collapsed="false">
      <c r="A103" s="88" t="s">
        <v>336</v>
      </c>
      <c r="D103" s="100" t="s">
        <v>314</v>
      </c>
      <c r="F103" s="48"/>
      <c r="G103" s="49" t="n">
        <v>853.337</v>
      </c>
      <c r="H103" s="49" t="n">
        <v>0.506067145728327</v>
      </c>
      <c r="I103" s="49" t="n">
        <v>971.88</v>
      </c>
      <c r="J103" s="49" t="n">
        <v>0.581530535618656</v>
      </c>
    </row>
    <row r="104" customFormat="false" ht="12" hidden="false" customHeight="true" outlineLevel="0" collapsed="false">
      <c r="A104" s="88" t="s">
        <v>337</v>
      </c>
      <c r="D104" s="37" t="s">
        <v>338</v>
      </c>
      <c r="F104" s="48"/>
      <c r="G104" s="49" t="n">
        <v>116862.176</v>
      </c>
      <c r="H104" s="49" t="n">
        <v>69.3045160961278</v>
      </c>
      <c r="I104" s="49" t="n">
        <v>74708.914</v>
      </c>
      <c r="J104" s="49" t="n">
        <v>44.7025504937936</v>
      </c>
    </row>
    <row r="105" customFormat="false" ht="12" hidden="false" customHeight="true" outlineLevel="0" collapsed="false">
      <c r="A105" s="88" t="s">
        <v>339</v>
      </c>
      <c r="D105" s="37" t="s">
        <v>340</v>
      </c>
      <c r="F105" s="48"/>
      <c r="G105" s="49" t="n">
        <v>4068.577</v>
      </c>
      <c r="H105" s="49" t="n">
        <v>2.41284879193791</v>
      </c>
      <c r="I105" s="49" t="n">
        <v>3233.191</v>
      </c>
      <c r="J105" s="49" t="n">
        <v>1.93460025310472</v>
      </c>
    </row>
    <row r="106" customFormat="false" ht="12" hidden="false" customHeight="true" outlineLevel="0" collapsed="false">
      <c r="A106" s="88" t="s">
        <v>341</v>
      </c>
      <c r="D106" s="37" t="s">
        <v>326</v>
      </c>
      <c r="F106" s="48"/>
      <c r="G106" s="49" t="n">
        <v>179.492</v>
      </c>
      <c r="H106" s="49" t="n">
        <v>0.106446813065728</v>
      </c>
      <c r="I106" s="49" t="n">
        <v>190.455</v>
      </c>
      <c r="J106" s="49" t="n">
        <v>0.113959952011824</v>
      </c>
    </row>
    <row r="107" customFormat="false" ht="12" hidden="false" customHeight="true" outlineLevel="0" collapsed="false">
      <c r="A107" s="88" t="s">
        <v>342</v>
      </c>
      <c r="D107" s="37" t="s">
        <v>328</v>
      </c>
      <c r="F107" s="48"/>
      <c r="G107" s="49" t="n">
        <v>62.556</v>
      </c>
      <c r="H107" s="49" t="n">
        <v>0.0370985160237764</v>
      </c>
      <c r="I107" s="49" t="s">
        <v>224</v>
      </c>
      <c r="J107" s="49" t="s">
        <v>224</v>
      </c>
    </row>
    <row r="108" customFormat="false" ht="12" hidden="false" customHeight="true" outlineLevel="0" collapsed="false">
      <c r="A108" s="88" t="s">
        <v>343</v>
      </c>
      <c r="C108" s="37" t="s">
        <v>184</v>
      </c>
      <c r="F108" s="48"/>
      <c r="G108" s="49" t="n">
        <v>4503.193</v>
      </c>
      <c r="H108" s="49" t="n">
        <v>2.67059558905073</v>
      </c>
      <c r="I108" s="49" t="n">
        <v>3755.372</v>
      </c>
      <c r="J108" s="49" t="n">
        <v>2.24705055213329</v>
      </c>
    </row>
    <row r="109" customFormat="false" ht="12" hidden="false" customHeight="true" outlineLevel="0" collapsed="false">
      <c r="A109" s="88" t="s">
        <v>344</v>
      </c>
      <c r="B109" s="37" t="s">
        <v>188</v>
      </c>
      <c r="F109" s="48"/>
      <c r="G109" s="49" t="n">
        <v>14558.021</v>
      </c>
      <c r="H109" s="49" t="n">
        <v>8.6335599357851</v>
      </c>
      <c r="I109" s="49" t="n">
        <v>14345.749</v>
      </c>
      <c r="J109" s="49" t="n">
        <v>8.58386951045478</v>
      </c>
    </row>
    <row r="110" customFormat="false" ht="12" hidden="false" customHeight="true" outlineLevel="0" collapsed="false">
      <c r="A110" s="88" t="s">
        <v>345</v>
      </c>
      <c r="B110" s="37" t="s">
        <v>189</v>
      </c>
      <c r="F110" s="48"/>
      <c r="G110" s="49" t="n">
        <v>945.228</v>
      </c>
      <c r="H110" s="49" t="n">
        <v>0.560562633546296</v>
      </c>
      <c r="I110" s="49" t="n">
        <v>2523.691</v>
      </c>
      <c r="J110" s="49" t="n">
        <v>1.5100664474688</v>
      </c>
    </row>
    <row r="111" customFormat="false" ht="12" hidden="false" customHeight="true" outlineLevel="0" collapsed="false">
      <c r="A111" s="88" t="s">
        <v>346</v>
      </c>
      <c r="B111" s="37" t="s">
        <v>190</v>
      </c>
      <c r="F111" s="48"/>
      <c r="G111" s="49" t="n">
        <v>5241.404</v>
      </c>
      <c r="H111" s="49" t="n">
        <v>3.10838784898468</v>
      </c>
      <c r="I111" s="49" t="n">
        <v>2115.148</v>
      </c>
      <c r="J111" s="49" t="n">
        <v>1.26561216338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7091.029</v>
      </c>
      <c r="H113" s="49" t="n">
        <v>105.022929487556</v>
      </c>
      <c r="I113" s="49" t="n">
        <v>136793.163</v>
      </c>
      <c r="J113" s="49" t="n">
        <v>81.8510529575257</v>
      </c>
    </row>
    <row r="114" customFormat="false" ht="12" hidden="false" customHeight="true" outlineLevel="0" collapsed="false">
      <c r="A114" s="88" t="s">
        <v>348</v>
      </c>
      <c r="B114" s="37" t="s">
        <v>163</v>
      </c>
      <c r="F114" s="48"/>
      <c r="G114" s="49" t="n">
        <v>4264.832</v>
      </c>
      <c r="H114" s="49" t="n">
        <v>2.52923681646387</v>
      </c>
      <c r="I114" s="49" t="n">
        <v>3411.091</v>
      </c>
      <c r="J114" s="49" t="n">
        <v>2.041047841579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72826.197</v>
      </c>
      <c r="H116" s="56" t="n">
        <v>102.493692671092</v>
      </c>
      <c r="I116" s="56" t="n">
        <v>133382.072</v>
      </c>
      <c r="J116" s="56" t="n">
        <v>79.810005115946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508537.684</v>
      </c>
      <c r="H118" s="56" t="n">
        <v>894.630562093876</v>
      </c>
      <c r="I118" s="56" t="n">
        <v>1439326.142</v>
      </c>
      <c r="J118" s="56" t="n">
        <v>861.229886701232</v>
      </c>
    </row>
    <row r="119" customFormat="false" ht="12" hidden="false" customHeight="true" outlineLevel="0" collapsed="false">
      <c r="A119" s="88" t="s">
        <v>352</v>
      </c>
      <c r="B119" s="37" t="s">
        <v>353</v>
      </c>
      <c r="F119" s="48"/>
      <c r="G119" s="49" t="n">
        <v>3528.44500000449</v>
      </c>
      <c r="H119" s="49" t="n">
        <v>2.09252627040587</v>
      </c>
      <c r="I119" s="49" t="n">
        <v>39841.9460000109</v>
      </c>
      <c r="J119" s="49" t="n">
        <v>23.839679999042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5127.891</v>
      </c>
      <c r="H121" s="49" t="n">
        <v>38.6237628342327</v>
      </c>
      <c r="I121" s="49" t="n">
        <v>47105.234</v>
      </c>
      <c r="J121" s="49" t="n">
        <v>28.1857142429745</v>
      </c>
    </row>
    <row r="122" customFormat="false" ht="12" hidden="false" customHeight="true" outlineLevel="0" collapsed="false">
      <c r="A122" s="88" t="s">
        <v>356</v>
      </c>
      <c r="C122" s="37" t="s">
        <v>279</v>
      </c>
      <c r="F122" s="48"/>
      <c r="G122" s="49" t="n">
        <v>65127.891</v>
      </c>
      <c r="H122" s="49" t="n">
        <v>38.6237628342327</v>
      </c>
      <c r="I122" s="49" t="n">
        <v>47105.234</v>
      </c>
      <c r="J122" s="49" t="n">
        <v>28.185714242974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48358.716</v>
      </c>
      <c r="H8" s="49" t="n">
        <v>92.0844777551813</v>
      </c>
      <c r="I8" s="49" t="n">
        <v>48453.749</v>
      </c>
      <c r="J8" s="49" t="n">
        <v>95.8349136464687</v>
      </c>
    </row>
    <row r="9" customFormat="false" ht="12" hidden="false" customHeight="true" outlineLevel="0" collapsed="false">
      <c r="A9" s="88" t="s">
        <v>216</v>
      </c>
      <c r="B9" s="38" t="s">
        <v>157</v>
      </c>
      <c r="F9" s="48"/>
      <c r="G9" s="49" t="n">
        <v>10683.042</v>
      </c>
      <c r="H9" s="49" t="n">
        <v>20.3426067682746</v>
      </c>
      <c r="I9" s="49" t="n">
        <v>10812.11</v>
      </c>
      <c r="J9" s="49" t="n">
        <v>21.3848804183577</v>
      </c>
    </row>
    <row r="10" customFormat="false" ht="12" hidden="false" customHeight="true" outlineLevel="0" collapsed="false">
      <c r="A10" s="88" t="s">
        <v>217</v>
      </c>
      <c r="C10" s="38" t="s">
        <v>218</v>
      </c>
      <c r="F10" s="48"/>
      <c r="G10" s="49" t="n">
        <v>10620.899</v>
      </c>
      <c r="H10" s="49" t="n">
        <v>20.2242743108714</v>
      </c>
      <c r="I10" s="49" t="n">
        <v>10730.973</v>
      </c>
      <c r="J10" s="49" t="n">
        <v>21.2244024873615</v>
      </c>
    </row>
    <row r="11" customFormat="false" ht="12" hidden="false" customHeight="true" outlineLevel="0" collapsed="false">
      <c r="A11" s="88" t="s">
        <v>219</v>
      </c>
      <c r="C11" s="38" t="s">
        <v>220</v>
      </c>
      <c r="F11" s="48"/>
      <c r="G11" s="49" t="n">
        <v>62.143</v>
      </c>
      <c r="H11" s="49" t="n">
        <v>0.118332457403134</v>
      </c>
      <c r="I11" s="49" t="n">
        <v>81.137</v>
      </c>
      <c r="J11" s="49" t="n">
        <v>0.16047793099629</v>
      </c>
    </row>
    <row r="12" customFormat="false" ht="12" hidden="false" customHeight="true" outlineLevel="0" collapsed="false">
      <c r="A12" s="88" t="s">
        <v>221</v>
      </c>
      <c r="B12" s="38" t="s">
        <v>158</v>
      </c>
      <c r="F12" s="48"/>
      <c r="G12" s="49" t="n">
        <v>259.069</v>
      </c>
      <c r="H12" s="49" t="n">
        <v>0.493318175932485</v>
      </c>
      <c r="I12" s="49" t="n">
        <v>616.86</v>
      </c>
      <c r="J12" s="49" t="n">
        <v>1.22006503216006</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243.416</v>
      </c>
      <c r="H14" s="49" t="n">
        <v>0.46351179459056</v>
      </c>
      <c r="I14" s="49" t="n">
        <v>616.86</v>
      </c>
      <c r="J14" s="49" t="n">
        <v>1.220065032160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9386.232</v>
      </c>
      <c r="H16" s="49" t="n">
        <v>17.8732262413454</v>
      </c>
      <c r="I16" s="49" t="n">
        <v>7616.844</v>
      </c>
      <c r="J16" s="49" t="n">
        <v>15.0650796287945</v>
      </c>
    </row>
    <row r="17" customFormat="false" ht="12" hidden="false" customHeight="true" outlineLevel="0" collapsed="false">
      <c r="A17" s="88" t="s">
        <v>230</v>
      </c>
      <c r="C17" s="38" t="s">
        <v>223</v>
      </c>
      <c r="F17" s="48"/>
      <c r="G17" s="49" t="n">
        <v>1223.781</v>
      </c>
      <c r="H17" s="49" t="n">
        <v>2.33031899092841</v>
      </c>
      <c r="I17" s="49" t="n">
        <v>1461.956</v>
      </c>
      <c r="J17" s="49" t="n">
        <v>2.89154977491911</v>
      </c>
    </row>
    <row r="18" customFormat="false" ht="12" hidden="false" customHeight="true" outlineLevel="0" collapsed="false">
      <c r="A18" s="88" t="s">
        <v>231</v>
      </c>
      <c r="D18" s="38" t="s">
        <v>232</v>
      </c>
      <c r="F18" s="48"/>
      <c r="G18" s="49" t="n">
        <v>27.965</v>
      </c>
      <c r="H18" s="49" t="n">
        <v>0.0532508435588663</v>
      </c>
      <c r="I18" s="49" t="n">
        <v>25.571</v>
      </c>
      <c r="J18" s="49" t="n">
        <v>0.050575953923686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27.965</v>
      </c>
      <c r="H20" s="49" t="n">
        <v>0.0532508435588663</v>
      </c>
      <c r="I20" s="49" t="n">
        <v>25.571</v>
      </c>
      <c r="J20" s="49" t="n">
        <v>0.050575953923686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195.816</v>
      </c>
      <c r="H23" s="49" t="n">
        <v>2.27706814736954</v>
      </c>
      <c r="I23" s="49" t="n">
        <v>1436.385</v>
      </c>
      <c r="J23" s="49" t="n">
        <v>2.84097382099542</v>
      </c>
    </row>
    <row r="24" customFormat="false" ht="12" hidden="false" customHeight="true" outlineLevel="0" collapsed="false">
      <c r="A24" s="88" t="s">
        <v>241</v>
      </c>
      <c r="C24" s="38" t="s">
        <v>226</v>
      </c>
      <c r="F24" s="48"/>
      <c r="G24" s="49" t="n">
        <v>8162.451</v>
      </c>
      <c r="H24" s="49" t="n">
        <v>15.542907250417</v>
      </c>
      <c r="I24" s="49" t="n">
        <v>6154.888</v>
      </c>
      <c r="J24" s="49" t="n">
        <v>12.1735298538754</v>
      </c>
    </row>
    <row r="25" customFormat="false" ht="12" hidden="false" customHeight="true" outlineLevel="0" collapsed="false">
      <c r="A25" s="88" t="s">
        <v>242</v>
      </c>
      <c r="D25" s="37" t="s">
        <v>243</v>
      </c>
      <c r="F25" s="48"/>
      <c r="G25" s="49" t="n">
        <v>21.018</v>
      </c>
      <c r="H25" s="49" t="n">
        <v>0.0400223933459772</v>
      </c>
      <c r="I25" s="49" t="n">
        <v>780.566</v>
      </c>
      <c r="J25" s="49" t="n">
        <v>1.5438531950411</v>
      </c>
    </row>
    <row r="26" customFormat="false" ht="12" hidden="false" customHeight="true" outlineLevel="0" collapsed="false">
      <c r="A26" s="88" t="s">
        <v>244</v>
      </c>
      <c r="D26" s="37" t="s">
        <v>245</v>
      </c>
      <c r="F26" s="48"/>
      <c r="G26" s="49" t="n">
        <v>2763.043</v>
      </c>
      <c r="H26" s="49" t="n">
        <v>5.26137566742073</v>
      </c>
      <c r="I26" s="49" t="n">
        <v>1796.1</v>
      </c>
      <c r="J26" s="49" t="n">
        <v>3.55244107943892</v>
      </c>
    </row>
    <row r="27" customFormat="false" ht="12" hidden="false" customHeight="true" outlineLevel="0" collapsed="false">
      <c r="A27" s="88" t="s">
        <v>246</v>
      </c>
      <c r="D27" s="37" t="s">
        <v>247</v>
      </c>
      <c r="F27" s="48"/>
      <c r="G27" s="49" t="n">
        <v>5378.39</v>
      </c>
      <c r="H27" s="49" t="n">
        <v>10.2415091896503</v>
      </c>
      <c r="I27" s="49" t="n">
        <v>3578.222</v>
      </c>
      <c r="J27" s="49" t="n">
        <v>7.0772355793954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8687.0590000001</v>
      </c>
      <c r="H30" s="49" t="n">
        <v>130.793628940734</v>
      </c>
      <c r="I30" s="49" t="n">
        <v>67499.563</v>
      </c>
      <c r="J30" s="49" t="n">
        <v>133.504938725781</v>
      </c>
    </row>
    <row r="31" customFormat="false" ht="12" hidden="false" customHeight="true" outlineLevel="0" collapsed="false">
      <c r="A31" s="88" t="s">
        <v>250</v>
      </c>
      <c r="B31" s="37" t="s">
        <v>163</v>
      </c>
      <c r="F31" s="48"/>
      <c r="G31" s="49" t="n">
        <v>53473.033</v>
      </c>
      <c r="H31" s="49" t="n">
        <v>101.823140171682</v>
      </c>
      <c r="I31" s="49" t="n">
        <v>54832.029</v>
      </c>
      <c r="J31" s="49" t="n">
        <v>108.4502824389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5214.0260000001</v>
      </c>
      <c r="H33" s="56" t="n">
        <v>28.9704887690515</v>
      </c>
      <c r="I33" s="56" t="n">
        <v>12667.534</v>
      </c>
      <c r="J33" s="56" t="n">
        <v>25.054656286837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567.827</v>
      </c>
      <c r="H35" s="49" t="n">
        <v>4.88964612419929</v>
      </c>
      <c r="I35" s="49" t="n">
        <v>3536.862</v>
      </c>
      <c r="J35" s="49" t="n">
        <v>6.99543113473999</v>
      </c>
    </row>
    <row r="36" customFormat="false" ht="12" hidden="false" customHeight="true" outlineLevel="0" collapsed="false">
      <c r="A36" s="88" t="s">
        <v>253</v>
      </c>
      <c r="C36" s="37" t="s">
        <v>168</v>
      </c>
      <c r="F36" s="48"/>
      <c r="G36" s="49" t="n">
        <v>1848.543</v>
      </c>
      <c r="H36" s="49" t="n">
        <v>3.51998834631995</v>
      </c>
      <c r="I36" s="49" t="n">
        <v>2907.538</v>
      </c>
      <c r="J36" s="49" t="n">
        <v>5.75071400881336</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6.752</v>
      </c>
      <c r="H38" s="49" t="n">
        <v>0.0318990928409844</v>
      </c>
      <c r="I38" s="49" t="s">
        <v>224</v>
      </c>
      <c r="J38" s="49" t="s">
        <v>224</v>
      </c>
    </row>
    <row r="39" customFormat="false" ht="12" hidden="false" customHeight="true" outlineLevel="0" collapsed="false">
      <c r="A39" s="88" t="s">
        <v>258</v>
      </c>
      <c r="D39" s="37" t="s">
        <v>259</v>
      </c>
      <c r="F39" s="48"/>
      <c r="G39" s="49" t="n">
        <v>988.509</v>
      </c>
      <c r="H39" s="49" t="n">
        <v>1.88231496926628</v>
      </c>
      <c r="I39" s="49" t="n">
        <v>993.037</v>
      </c>
      <c r="J39" s="49" t="n">
        <v>1.96409188363832</v>
      </c>
    </row>
    <row r="40" customFormat="false" ht="12" hidden="false" customHeight="true" outlineLevel="0" collapsed="false">
      <c r="A40" s="88" t="s">
        <v>260</v>
      </c>
      <c r="D40" s="37" t="s">
        <v>261</v>
      </c>
      <c r="F40" s="48"/>
      <c r="G40" s="49" t="n">
        <v>247.668</v>
      </c>
      <c r="H40" s="49" t="n">
        <v>0.471608436350342</v>
      </c>
      <c r="I40" s="49" t="n">
        <v>627.366</v>
      </c>
      <c r="J40" s="49" t="n">
        <v>1.24084446870624</v>
      </c>
    </row>
    <row r="41" customFormat="false" ht="12" hidden="false" customHeight="true" outlineLevel="0" collapsed="false">
      <c r="A41" s="88" t="s">
        <v>262</v>
      </c>
      <c r="C41" s="37" t="s">
        <v>169</v>
      </c>
      <c r="F41" s="48"/>
      <c r="G41" s="49" t="n">
        <v>719.284</v>
      </c>
      <c r="H41" s="49" t="n">
        <v>1.36965777787933</v>
      </c>
      <c r="I41" s="49" t="n">
        <v>629.324</v>
      </c>
      <c r="J41" s="49" t="n">
        <v>1.24471712592663</v>
      </c>
    </row>
    <row r="42" customFormat="false" ht="12" hidden="false" customHeight="true" outlineLevel="0" collapsed="false">
      <c r="A42" s="88" t="s">
        <v>263</v>
      </c>
      <c r="B42" s="37" t="s">
        <v>170</v>
      </c>
      <c r="F42" s="48"/>
      <c r="G42" s="49" t="n">
        <v>69.39</v>
      </c>
      <c r="H42" s="49" t="n">
        <v>0.132132166441972</v>
      </c>
      <c r="I42" s="49" t="n">
        <v>964.675</v>
      </c>
      <c r="J42" s="49" t="n">
        <v>1.90799571199139</v>
      </c>
    </row>
    <row r="43" customFormat="false" ht="12" hidden="false" customHeight="true" outlineLevel="0" collapsed="false">
      <c r="A43" s="88" t="s">
        <v>264</v>
      </c>
      <c r="C43" s="37" t="s">
        <v>223</v>
      </c>
      <c r="F43" s="48"/>
      <c r="G43" s="49" t="n">
        <v>69.39</v>
      </c>
      <c r="H43" s="49" t="n">
        <v>0.132132166441972</v>
      </c>
      <c r="I43" s="49" t="n">
        <v>957.575</v>
      </c>
      <c r="J43" s="49" t="n">
        <v>1.89395287937405</v>
      </c>
    </row>
    <row r="44" customFormat="false" ht="12" hidden="false" customHeight="true" outlineLevel="0" collapsed="false">
      <c r="A44" s="88" t="s">
        <v>265</v>
      </c>
      <c r="C44" s="37" t="s">
        <v>226</v>
      </c>
      <c r="F44" s="48"/>
      <c r="G44" s="49" t="s">
        <v>224</v>
      </c>
      <c r="H44" s="49" t="s">
        <v>224</v>
      </c>
      <c r="I44" s="49" t="n">
        <v>7.1</v>
      </c>
      <c r="J44" s="49" t="n">
        <v>0.0140428326173467</v>
      </c>
    </row>
    <row r="45" customFormat="false" ht="12" hidden="false" customHeight="true" outlineLevel="0" collapsed="false">
      <c r="A45" s="88" t="s">
        <v>266</v>
      </c>
      <c r="B45" s="37" t="s">
        <v>171</v>
      </c>
      <c r="F45" s="48"/>
      <c r="G45" s="49" t="n">
        <v>718.031</v>
      </c>
      <c r="H45" s="49" t="n">
        <v>1.36727182018296</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355.248</v>
      </c>
      <c r="H49" s="49" t="n">
        <v>6.38905011082421</v>
      </c>
      <c r="I49" s="49" t="n">
        <v>4501.537</v>
      </c>
      <c r="J49" s="49" t="n">
        <v>8.90342684673138</v>
      </c>
    </row>
    <row r="50" customFormat="false" ht="12" hidden="false" customHeight="true" outlineLevel="0" collapsed="false">
      <c r="A50" s="88" t="s">
        <v>270</v>
      </c>
      <c r="B50" s="37" t="s">
        <v>163</v>
      </c>
      <c r="F50" s="48"/>
      <c r="G50" s="49" t="n">
        <v>1479.219</v>
      </c>
      <c r="H50" s="49" t="n">
        <v>2.81672303087083</v>
      </c>
      <c r="I50" s="49" t="n">
        <v>483.142</v>
      </c>
      <c r="J50" s="49" t="n">
        <v>0.955589047381704</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876.029</v>
      </c>
      <c r="H52" s="56" t="n">
        <v>3.57232707995339</v>
      </c>
      <c r="I52" s="56" t="n">
        <v>4018.395</v>
      </c>
      <c r="J52" s="56" t="n">
        <v>7.9478377993496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7090.055</v>
      </c>
      <c r="H54" s="56" t="n">
        <v>32.5428158490049</v>
      </c>
      <c r="I54" s="56" t="n">
        <v>16685.929</v>
      </c>
      <c r="J54" s="56" t="n">
        <v>33.0024940861874</v>
      </c>
    </row>
    <row r="55" customFormat="false" ht="12" hidden="false" customHeight="true" outlineLevel="0" collapsed="false">
      <c r="A55" s="88" t="s">
        <v>273</v>
      </c>
      <c r="B55" s="37" t="s">
        <v>274</v>
      </c>
      <c r="F55" s="48"/>
      <c r="G55" s="49" t="n">
        <v>3235.70400000003</v>
      </c>
      <c r="H55" s="49" t="n">
        <v>6.16141489386013</v>
      </c>
      <c r="I55" s="49" t="n">
        <v>3606.70999999993</v>
      </c>
      <c r="J55" s="49" t="n">
        <v>7.13358096187469</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31.076</v>
      </c>
      <c r="H57" s="49" t="n">
        <v>1.20169244948168</v>
      </c>
      <c r="I57" s="49" t="n">
        <v>2840.203</v>
      </c>
      <c r="J57" s="49" t="n">
        <v>5.61753455327969</v>
      </c>
    </row>
    <row r="58" customFormat="false" ht="12" hidden="false" customHeight="true" outlineLevel="0" collapsed="false">
      <c r="A58" s="88" t="s">
        <v>278</v>
      </c>
      <c r="C58" s="37" t="s">
        <v>279</v>
      </c>
      <c r="F58" s="48"/>
      <c r="G58" s="49" t="n">
        <v>631.076</v>
      </c>
      <c r="H58" s="49" t="n">
        <v>1.20169244948168</v>
      </c>
      <c r="I58" s="49" t="n">
        <v>2840.203</v>
      </c>
      <c r="J58" s="49" t="n">
        <v>5.6175345532796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4692.787</v>
      </c>
      <c r="H76" s="49" t="n">
        <v>8.93598664016026</v>
      </c>
      <c r="I76" s="49" t="n">
        <v>5445.508</v>
      </c>
      <c r="J76" s="49" t="n">
        <v>10.7704728676651</v>
      </c>
    </row>
    <row r="77" customFormat="false" ht="12" hidden="false" customHeight="true" outlineLevel="0" collapsed="false">
      <c r="A77" s="88" t="s">
        <v>302</v>
      </c>
      <c r="C77" s="37" t="s">
        <v>303</v>
      </c>
      <c r="F77" s="48"/>
      <c r="G77" s="49" t="n">
        <v>4136.286</v>
      </c>
      <c r="H77" s="49" t="n">
        <v>7.87629961382903</v>
      </c>
      <c r="I77" s="49" t="n">
        <v>4729.712</v>
      </c>
      <c r="J77" s="49" t="n">
        <v>9.35472590764167</v>
      </c>
    </row>
    <row r="78" customFormat="false" ht="12" hidden="false" customHeight="true" outlineLevel="0" collapsed="false">
      <c r="A78" s="88" t="s">
        <v>304</v>
      </c>
      <c r="C78" s="37" t="s">
        <v>305</v>
      </c>
      <c r="F78" s="48"/>
      <c r="G78" s="49" t="n">
        <v>556.501</v>
      </c>
      <c r="H78" s="49" t="n">
        <v>1.05968702633122</v>
      </c>
      <c r="I78" s="49" t="n">
        <v>715.796</v>
      </c>
      <c r="J78" s="49" t="n">
        <v>1.41574696002342</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97.42</v>
      </c>
      <c r="H80" s="49" t="n">
        <v>0.18550678274646</v>
      </c>
      <c r="I80" s="49" t="n">
        <v>75.177</v>
      </c>
      <c r="J80" s="49" t="n">
        <v>0.148689863052714</v>
      </c>
    </row>
    <row r="81" customFormat="false" ht="12" hidden="false" customHeight="true" outlineLevel="0" collapsed="false">
      <c r="A81" s="88" t="s">
        <v>309</v>
      </c>
      <c r="C81" s="37" t="s">
        <v>183</v>
      </c>
      <c r="F81" s="48"/>
      <c r="G81" s="49" t="n">
        <v>6.352</v>
      </c>
      <c r="H81" s="49" t="n">
        <v>0.0120954535414239</v>
      </c>
      <c r="I81" s="49" t="n">
        <v>3.908</v>
      </c>
      <c r="J81" s="49" t="n">
        <v>0.00772949153078743</v>
      </c>
    </row>
    <row r="82" customFormat="false" ht="12" hidden="false" customHeight="true" outlineLevel="0" collapsed="false">
      <c r="A82" s="88" t="s">
        <v>310</v>
      </c>
      <c r="C82" s="37" t="s">
        <v>184</v>
      </c>
      <c r="F82" s="48"/>
      <c r="G82" s="49" t="n">
        <v>91.068</v>
      </c>
      <c r="H82" s="49" t="n">
        <v>0.173411329205036</v>
      </c>
      <c r="I82" s="49" t="n">
        <v>71.269</v>
      </c>
      <c r="J82" s="49" t="n">
        <v>0.140960371521927</v>
      </c>
    </row>
    <row r="83" customFormat="false" ht="12" hidden="false" customHeight="true" outlineLevel="0" collapsed="false">
      <c r="A83" s="88" t="s">
        <v>311</v>
      </c>
      <c r="B83" s="37" t="s">
        <v>182</v>
      </c>
      <c r="F83" s="48"/>
      <c r="G83" s="49" t="n">
        <v>68316.0990000001</v>
      </c>
      <c r="H83" s="49" t="n">
        <v>130.087248360487</v>
      </c>
      <c r="I83" s="49" t="n">
        <v>66720.979</v>
      </c>
      <c r="J83" s="49" t="n">
        <v>131.96500565669</v>
      </c>
    </row>
    <row r="84" customFormat="false" ht="12" hidden="false" customHeight="true" outlineLevel="0" collapsed="false">
      <c r="A84" s="88" t="s">
        <v>312</v>
      </c>
      <c r="C84" s="37" t="s">
        <v>183</v>
      </c>
      <c r="F84" s="48"/>
      <c r="G84" s="49" t="n">
        <v>68276.503</v>
      </c>
      <c r="H84" s="49" t="n">
        <v>130.011849812246</v>
      </c>
      <c r="I84" s="49" t="n">
        <v>66668.016</v>
      </c>
      <c r="J84" s="49" t="n">
        <v>131.860252058956</v>
      </c>
    </row>
    <row r="85" customFormat="false" ht="12" hidden="false" customHeight="true" outlineLevel="0" collapsed="false">
      <c r="A85" s="88" t="s">
        <v>313</v>
      </c>
      <c r="D85" s="37" t="s">
        <v>314</v>
      </c>
      <c r="F85" s="48"/>
      <c r="G85" s="49" t="n">
        <v>35.713</v>
      </c>
      <c r="H85" s="49" t="n">
        <v>0.0680045548370389</v>
      </c>
      <c r="I85" s="49" t="n">
        <v>189.594</v>
      </c>
      <c r="J85" s="49" t="n">
        <v>0.37499109961313</v>
      </c>
    </row>
    <row r="86" customFormat="false" ht="12" hidden="false" customHeight="true" outlineLevel="0" collapsed="false">
      <c r="A86" s="88" t="s">
        <v>315</v>
      </c>
      <c r="D86" s="37" t="s">
        <v>316</v>
      </c>
      <c r="F86" s="48"/>
      <c r="G86" s="49" t="n">
        <v>5489.235</v>
      </c>
      <c r="H86" s="49" t="n">
        <v>10.452579804858</v>
      </c>
      <c r="I86" s="49" t="n">
        <v>5375.208</v>
      </c>
      <c r="J86" s="49" t="n">
        <v>10.6314290461159</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8510.231</v>
      </c>
      <c r="H88" s="49" t="n">
        <v>16.2051485653787</v>
      </c>
      <c r="I88" s="49" t="n">
        <v>5501.692</v>
      </c>
      <c r="J88" s="49" t="n">
        <v>10.8815971645345</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5432.727</v>
      </c>
      <c r="H90" s="49" t="n">
        <v>10.3449774924023</v>
      </c>
      <c r="I90" s="49" t="n">
        <v>7597.515</v>
      </c>
      <c r="J90" s="49" t="n">
        <v>15.0268495003916</v>
      </c>
    </row>
    <row r="91" customFormat="false" ht="12" hidden="false" customHeight="true" outlineLevel="0" collapsed="false">
      <c r="A91" s="88" t="s">
        <v>325</v>
      </c>
      <c r="D91" s="37" t="s">
        <v>326</v>
      </c>
      <c r="F91" s="48"/>
      <c r="G91" s="49" t="n">
        <v>185.098</v>
      </c>
      <c r="H91" s="49" t="n">
        <v>0.352462887218274</v>
      </c>
      <c r="I91" s="49" t="n">
        <v>239.743</v>
      </c>
      <c r="J91" s="49" t="n">
        <v>0.474178988757822</v>
      </c>
    </row>
    <row r="92" customFormat="false" ht="12" hidden="false" customHeight="true" outlineLevel="0" collapsed="false">
      <c r="A92" s="88" t="s">
        <v>327</v>
      </c>
      <c r="D92" s="37" t="s">
        <v>328</v>
      </c>
      <c r="F92" s="48"/>
      <c r="G92" s="49" t="n">
        <v>584.475</v>
      </c>
      <c r="H92" s="49" t="n">
        <v>1.11295500765487</v>
      </c>
      <c r="I92" s="49" t="n">
        <v>530.148</v>
      </c>
      <c r="J92" s="49" t="n">
        <v>1.04856051076353</v>
      </c>
    </row>
    <row r="93" customFormat="false" ht="12" hidden="false" customHeight="true" outlineLevel="0" collapsed="false">
      <c r="A93" s="88" t="s">
        <v>329</v>
      </c>
      <c r="C93" s="37" t="s">
        <v>184</v>
      </c>
      <c r="F93" s="48"/>
      <c r="G93" s="49" t="n">
        <v>39.596</v>
      </c>
      <c r="H93" s="49" t="n">
        <v>0.0753985482409037</v>
      </c>
      <c r="I93" s="49" t="n">
        <v>52.963</v>
      </c>
      <c r="J93" s="49" t="n">
        <v>0.10475359773415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3106.3060000001</v>
      </c>
      <c r="H95" s="49" t="n">
        <v>139.208741783394</v>
      </c>
      <c r="I95" s="49" t="n">
        <v>72241.664</v>
      </c>
      <c r="J95" s="49" t="n">
        <v>142.884168387408</v>
      </c>
    </row>
    <row r="96" customFormat="false" ht="12" hidden="false" customHeight="true" outlineLevel="0" collapsed="false">
      <c r="A96" s="88" t="s">
        <v>331</v>
      </c>
      <c r="B96" s="37" t="s">
        <v>163</v>
      </c>
      <c r="F96" s="48"/>
      <c r="G96" s="49" t="n">
        <v>53473.033</v>
      </c>
      <c r="H96" s="49" t="n">
        <v>101.823140171682</v>
      </c>
      <c r="I96" s="49" t="n">
        <v>54832.029</v>
      </c>
      <c r="J96" s="49" t="n">
        <v>108.4502824389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9633.2730000001</v>
      </c>
      <c r="H98" s="56" t="n">
        <v>37.3856016117116</v>
      </c>
      <c r="I98" s="56" t="n">
        <v>17409.635</v>
      </c>
      <c r="J98" s="56" t="n">
        <v>34.43388594846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2.457</v>
      </c>
      <c r="H100" s="49" t="n">
        <v>0.0618044923794073</v>
      </c>
      <c r="I100" s="49" t="n">
        <v>355.521</v>
      </c>
      <c r="J100" s="49" t="n">
        <v>0.703172097880521</v>
      </c>
    </row>
    <row r="101" customFormat="false" ht="12" hidden="false" customHeight="true" outlineLevel="0" collapsed="false">
      <c r="A101" s="88" t="s">
        <v>334</v>
      </c>
      <c r="B101" s="37" t="s">
        <v>170</v>
      </c>
      <c r="F101" s="48"/>
      <c r="G101" s="49" t="n">
        <v>1958.244</v>
      </c>
      <c r="H101" s="49" t="n">
        <v>3.72888056120467</v>
      </c>
      <c r="I101" s="49" t="n">
        <v>2011.482</v>
      </c>
      <c r="J101" s="49" t="n">
        <v>3.97843732940925</v>
      </c>
    </row>
    <row r="102" customFormat="false" ht="12" hidden="false" customHeight="true" outlineLevel="0" collapsed="false">
      <c r="A102" s="88" t="s">
        <v>335</v>
      </c>
      <c r="C102" s="37" t="s">
        <v>183</v>
      </c>
      <c r="F102" s="48"/>
      <c r="G102" s="49" t="n">
        <v>1947.564</v>
      </c>
      <c r="H102" s="49" t="n">
        <v>3.70854374700089</v>
      </c>
      <c r="I102" s="49" t="n">
        <v>1919.887</v>
      </c>
      <c r="J102" s="49" t="n">
        <v>3.79727489932674</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468.345</v>
      </c>
      <c r="H104" s="49" t="n">
        <v>0.891820716130064</v>
      </c>
      <c r="I104" s="49" t="n">
        <v>1436.745</v>
      </c>
      <c r="J104" s="49" t="n">
        <v>2.84168585194503</v>
      </c>
    </row>
    <row r="105" customFormat="false" ht="12" hidden="false" customHeight="true" outlineLevel="0" collapsed="false">
      <c r="A105" s="88" t="s">
        <v>339</v>
      </c>
      <c r="D105" s="37" t="s">
        <v>340</v>
      </c>
      <c r="F105" s="48"/>
      <c r="G105" s="49" t="n">
        <v>1479.219</v>
      </c>
      <c r="H105" s="49" t="n">
        <v>2.81672303087083</v>
      </c>
      <c r="I105" s="49" t="n">
        <v>483.142</v>
      </c>
      <c r="J105" s="49" t="n">
        <v>0.955589047381704</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10.68</v>
      </c>
      <c r="H108" s="49" t="n">
        <v>0.0203368142037795</v>
      </c>
      <c r="I108" s="49" t="n">
        <v>91.595</v>
      </c>
      <c r="J108" s="49" t="n">
        <v>0.181162430082516</v>
      </c>
    </row>
    <row r="109" customFormat="false" ht="12" hidden="false" customHeight="true" outlineLevel="0" collapsed="false">
      <c r="A109" s="88" t="s">
        <v>344</v>
      </c>
      <c r="B109" s="37" t="s">
        <v>188</v>
      </c>
      <c r="F109" s="48"/>
      <c r="G109" s="49" t="n">
        <v>181.004</v>
      </c>
      <c r="H109" s="49" t="n">
        <v>0.344667108440159</v>
      </c>
      <c r="I109" s="49" t="n">
        <v>41.768</v>
      </c>
      <c r="J109" s="49" t="n">
        <v>0.0826114130649768</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171.705</v>
      </c>
      <c r="H113" s="49" t="n">
        <v>4.13535216202424</v>
      </c>
      <c r="I113" s="49" t="n">
        <v>3366.146</v>
      </c>
      <c r="J113" s="49" t="n">
        <v>6.65777814697901</v>
      </c>
    </row>
    <row r="114" customFormat="false" ht="12" hidden="false" customHeight="true" outlineLevel="0" collapsed="false">
      <c r="A114" s="88" t="s">
        <v>348</v>
      </c>
      <c r="B114" s="37" t="s">
        <v>163</v>
      </c>
      <c r="F114" s="48"/>
      <c r="G114" s="49" t="n">
        <v>1479.219</v>
      </c>
      <c r="H114" s="49" t="n">
        <v>2.81672303087083</v>
      </c>
      <c r="I114" s="49" t="n">
        <v>483.142</v>
      </c>
      <c r="J114" s="49" t="n">
        <v>0.95558904738170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92.486</v>
      </c>
      <c r="H116" s="56" t="n">
        <v>1.31862913115341</v>
      </c>
      <c r="I116" s="56" t="n">
        <v>2883.004</v>
      </c>
      <c r="J116" s="56" t="n">
        <v>5.7021890995973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0325.759</v>
      </c>
      <c r="H118" s="56" t="n">
        <v>38.704230742865</v>
      </c>
      <c r="I118" s="56" t="n">
        <v>20292.639</v>
      </c>
      <c r="J118" s="56" t="n">
        <v>40.1360750480621</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55</v>
      </c>
      <c r="H121" s="49" t="n">
        <v>1.05682882800539</v>
      </c>
      <c r="I121" s="49" t="n">
        <v>462.1</v>
      </c>
      <c r="J121" s="49" t="n">
        <v>0.913970838376886</v>
      </c>
    </row>
    <row r="122" customFormat="false" ht="12" hidden="false" customHeight="true" outlineLevel="0" collapsed="false">
      <c r="A122" s="88" t="s">
        <v>356</v>
      </c>
      <c r="C122" s="37" t="s">
        <v>279</v>
      </c>
      <c r="F122" s="48"/>
      <c r="G122" s="49" t="n">
        <v>555</v>
      </c>
      <c r="H122" s="49" t="n">
        <v>1.05682882800539</v>
      </c>
      <c r="I122" s="49" t="n">
        <v>462.1</v>
      </c>
      <c r="J122" s="49" t="n">
        <v>0.91397083837688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13761.405</v>
      </c>
      <c r="H8" s="49" t="n">
        <v>259.203702019559</v>
      </c>
      <c r="I8" s="49" t="n">
        <v>226156.809</v>
      </c>
      <c r="J8" s="49" t="n">
        <v>262.766792343219</v>
      </c>
    </row>
    <row r="9" customFormat="false" ht="12" hidden="false" customHeight="true" outlineLevel="0" collapsed="false">
      <c r="A9" s="88" t="s">
        <v>216</v>
      </c>
      <c r="B9" s="38" t="s">
        <v>157</v>
      </c>
      <c r="F9" s="48"/>
      <c r="G9" s="49" t="n">
        <v>127997.813</v>
      </c>
      <c r="H9" s="49" t="n">
        <v>155.208125526716</v>
      </c>
      <c r="I9" s="49" t="n">
        <v>130331.716</v>
      </c>
      <c r="J9" s="49" t="n">
        <v>151.429652307782</v>
      </c>
    </row>
    <row r="10" customFormat="false" ht="12" hidden="false" customHeight="true" outlineLevel="0" collapsed="false">
      <c r="A10" s="88" t="s">
        <v>217</v>
      </c>
      <c r="C10" s="38" t="s">
        <v>218</v>
      </c>
      <c r="F10" s="48"/>
      <c r="G10" s="49" t="n">
        <v>123667.631</v>
      </c>
      <c r="H10" s="49" t="n">
        <v>149.957415255522</v>
      </c>
      <c r="I10" s="49" t="n">
        <v>126147.461</v>
      </c>
      <c r="J10" s="49" t="n">
        <v>146.568055305429</v>
      </c>
    </row>
    <row r="11" customFormat="false" ht="12" hidden="false" customHeight="true" outlineLevel="0" collapsed="false">
      <c r="A11" s="88" t="s">
        <v>219</v>
      </c>
      <c r="C11" s="38" t="s">
        <v>220</v>
      </c>
      <c r="F11" s="48"/>
      <c r="G11" s="49" t="n">
        <v>4330.182</v>
      </c>
      <c r="H11" s="49" t="n">
        <v>5.25071027119446</v>
      </c>
      <c r="I11" s="49" t="n">
        <v>4184.255</v>
      </c>
      <c r="J11" s="49" t="n">
        <v>4.86159700235281</v>
      </c>
    </row>
    <row r="12" customFormat="false" ht="12" hidden="false" customHeight="true" outlineLevel="0" collapsed="false">
      <c r="A12" s="88" t="s">
        <v>221</v>
      </c>
      <c r="B12" s="38" t="s">
        <v>158</v>
      </c>
      <c r="F12" s="48"/>
      <c r="G12" s="49" t="n">
        <v>18886.068</v>
      </c>
      <c r="H12" s="49" t="n">
        <v>22.9009476345514</v>
      </c>
      <c r="I12" s="49" t="n">
        <v>16905.073</v>
      </c>
      <c r="J12" s="49" t="n">
        <v>19.6416452203213</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8868.121</v>
      </c>
      <c r="H14" s="49" t="n">
        <v>22.8791853859352</v>
      </c>
      <c r="I14" s="49" t="n">
        <v>16849.611</v>
      </c>
      <c r="J14" s="49" t="n">
        <v>19.577205100647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70632.499</v>
      </c>
      <c r="H16" s="49" t="n">
        <v>328.164691973299</v>
      </c>
      <c r="I16" s="49" t="n">
        <v>297406.592</v>
      </c>
      <c r="J16" s="49" t="n">
        <v>345.550401719581</v>
      </c>
    </row>
    <row r="17" customFormat="false" ht="12" hidden="false" customHeight="true" outlineLevel="0" collapsed="false">
      <c r="A17" s="88" t="s">
        <v>230</v>
      </c>
      <c r="C17" s="38" t="s">
        <v>223</v>
      </c>
      <c r="F17" s="48"/>
      <c r="G17" s="49" t="n">
        <v>178315.918</v>
      </c>
      <c r="H17" s="49" t="n">
        <v>216.223064564046</v>
      </c>
      <c r="I17" s="49" t="n">
        <v>197635.073</v>
      </c>
      <c r="J17" s="49" t="n">
        <v>229.627993144915</v>
      </c>
    </row>
    <row r="18" customFormat="false" ht="12" hidden="false" customHeight="true" outlineLevel="0" collapsed="false">
      <c r="A18" s="88" t="s">
        <v>231</v>
      </c>
      <c r="D18" s="38" t="s">
        <v>232</v>
      </c>
      <c r="F18" s="48"/>
      <c r="G18" s="49" t="n">
        <v>158999.07</v>
      </c>
      <c r="H18" s="49" t="n">
        <v>192.799759908329</v>
      </c>
      <c r="I18" s="49" t="n">
        <v>176259.25</v>
      </c>
      <c r="J18" s="49" t="n">
        <v>204.791878467482</v>
      </c>
    </row>
    <row r="19" customFormat="false" ht="12" hidden="false" customHeight="true" outlineLevel="0" collapsed="false">
      <c r="A19" s="88" t="s">
        <v>233</v>
      </c>
      <c r="E19" s="38" t="s">
        <v>234</v>
      </c>
      <c r="F19" s="48"/>
      <c r="G19" s="49" t="n">
        <v>878.882</v>
      </c>
      <c r="H19" s="49" t="n">
        <v>1.06571842582319</v>
      </c>
      <c r="I19" s="49" t="n">
        <v>965.141</v>
      </c>
      <c r="J19" s="49" t="n">
        <v>1.12137682632817</v>
      </c>
    </row>
    <row r="20" customFormat="false" ht="12" hidden="false" customHeight="true" outlineLevel="0" collapsed="false">
      <c r="A20" s="88" t="s">
        <v>235</v>
      </c>
      <c r="E20" s="38" t="s">
        <v>236</v>
      </c>
      <c r="F20" s="48"/>
      <c r="G20" s="49" t="n">
        <v>158118.938</v>
      </c>
      <c r="H20" s="49" t="n">
        <v>191.732525752257</v>
      </c>
      <c r="I20" s="49" t="n">
        <v>175292.859</v>
      </c>
      <c r="J20" s="49" t="n">
        <v>203.66904929270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9316.848</v>
      </c>
      <c r="H23" s="49" t="n">
        <v>23.423304655717</v>
      </c>
      <c r="I23" s="49" t="n">
        <v>21375.823</v>
      </c>
      <c r="J23" s="49" t="n">
        <v>24.8361146774334</v>
      </c>
    </row>
    <row r="24" customFormat="false" ht="12" hidden="false" customHeight="true" outlineLevel="0" collapsed="false">
      <c r="A24" s="88" t="s">
        <v>241</v>
      </c>
      <c r="C24" s="38" t="s">
        <v>226</v>
      </c>
      <c r="F24" s="48"/>
      <c r="G24" s="49" t="n">
        <v>92316.5810000001</v>
      </c>
      <c r="H24" s="49" t="n">
        <v>111.941627409253</v>
      </c>
      <c r="I24" s="49" t="n">
        <v>99771.519</v>
      </c>
      <c r="J24" s="49" t="n">
        <v>115.922408574665</v>
      </c>
    </row>
    <row r="25" customFormat="false" ht="12" hidden="false" customHeight="true" outlineLevel="0" collapsed="false">
      <c r="A25" s="88" t="s">
        <v>242</v>
      </c>
      <c r="D25" s="37" t="s">
        <v>243</v>
      </c>
      <c r="F25" s="48"/>
      <c r="G25" s="49" t="n">
        <v>16464.351</v>
      </c>
      <c r="H25" s="49" t="n">
        <v>19.964411866349</v>
      </c>
      <c r="I25" s="49" t="n">
        <v>16781.175</v>
      </c>
      <c r="J25" s="49" t="n">
        <v>19.4976907659686</v>
      </c>
    </row>
    <row r="26" customFormat="false" ht="12" hidden="false" customHeight="true" outlineLevel="0" collapsed="false">
      <c r="A26" s="88" t="s">
        <v>244</v>
      </c>
      <c r="D26" s="37" t="s">
        <v>245</v>
      </c>
      <c r="F26" s="48"/>
      <c r="G26" s="49" t="n">
        <v>67086.221</v>
      </c>
      <c r="H26" s="49" t="n">
        <v>81.3476915428315</v>
      </c>
      <c r="I26" s="49" t="n">
        <v>76857.451</v>
      </c>
      <c r="J26" s="49" t="n">
        <v>89.2990397072066</v>
      </c>
    </row>
    <row r="27" customFormat="false" ht="12" hidden="false" customHeight="true" outlineLevel="0" collapsed="false">
      <c r="A27" s="88" t="s">
        <v>246</v>
      </c>
      <c r="D27" s="37" t="s">
        <v>247</v>
      </c>
      <c r="F27" s="48"/>
      <c r="G27" s="49" t="n">
        <v>8765.649</v>
      </c>
      <c r="H27" s="49" t="n">
        <v>10.6290874697612</v>
      </c>
      <c r="I27" s="49" t="n">
        <v>6132.59</v>
      </c>
      <c r="J27" s="49" t="n">
        <v>7.12532605222645</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31277.785</v>
      </c>
      <c r="H30" s="49" t="n">
        <v>765.477467154126</v>
      </c>
      <c r="I30" s="49" t="n">
        <v>670800.19</v>
      </c>
      <c r="J30" s="49" t="n">
        <v>779.388491590903</v>
      </c>
    </row>
    <row r="31" customFormat="false" ht="12" hidden="false" customHeight="true" outlineLevel="0" collapsed="false">
      <c r="A31" s="88" t="s">
        <v>250</v>
      </c>
      <c r="B31" s="37" t="s">
        <v>163</v>
      </c>
      <c r="F31" s="48"/>
      <c r="G31" s="49" t="n">
        <v>8014.584</v>
      </c>
      <c r="H31" s="49" t="n">
        <v>9.71835791847797</v>
      </c>
      <c r="I31" s="49" t="n">
        <v>9035.159</v>
      </c>
      <c r="J31" s="49" t="n">
        <v>10.497759316815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623263.201</v>
      </c>
      <c r="H33" s="56" t="n">
        <v>755.759109235648</v>
      </c>
      <c r="I33" s="56" t="n">
        <v>661765.031</v>
      </c>
      <c r="J33" s="56" t="n">
        <v>768.89073227408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8943.372</v>
      </c>
      <c r="H35" s="49" t="n">
        <v>168.480537417317</v>
      </c>
      <c r="I35" s="49" t="n">
        <v>126442.06</v>
      </c>
      <c r="J35" s="49" t="n">
        <v>146.910343625643</v>
      </c>
    </row>
    <row r="36" customFormat="false" ht="12" hidden="false" customHeight="true" outlineLevel="0" collapsed="false">
      <c r="A36" s="88" t="s">
        <v>253</v>
      </c>
      <c r="C36" s="37" t="s">
        <v>168</v>
      </c>
      <c r="F36" s="48"/>
      <c r="G36" s="49" t="n">
        <v>121665.492</v>
      </c>
      <c r="H36" s="49" t="n">
        <v>147.52965314029</v>
      </c>
      <c r="I36" s="49" t="n">
        <v>110763.589</v>
      </c>
      <c r="J36" s="49" t="n">
        <v>128.693861213582</v>
      </c>
    </row>
    <row r="37" customFormat="false" ht="12" hidden="false" customHeight="true" outlineLevel="0" collapsed="false">
      <c r="A37" s="88" t="s">
        <v>254</v>
      </c>
      <c r="D37" s="37" t="s">
        <v>255</v>
      </c>
      <c r="F37" s="48"/>
      <c r="G37" s="49" t="n">
        <v>3865.969</v>
      </c>
      <c r="H37" s="49" t="n">
        <v>4.68781292250981</v>
      </c>
      <c r="I37" s="49" t="n">
        <v>2346.345</v>
      </c>
      <c r="J37" s="49" t="n">
        <v>2.72616841432597</v>
      </c>
    </row>
    <row r="38" customFormat="false" ht="12" hidden="false" customHeight="true" outlineLevel="0" collapsed="false">
      <c r="A38" s="88" t="s">
        <v>256</v>
      </c>
      <c r="D38" s="37" t="s">
        <v>257</v>
      </c>
      <c r="F38" s="48"/>
      <c r="G38" s="49" t="n">
        <v>22747.996</v>
      </c>
      <c r="H38" s="49" t="n">
        <v>27.5838605043138</v>
      </c>
      <c r="I38" s="49" t="n">
        <v>24151.783</v>
      </c>
      <c r="J38" s="49" t="n">
        <v>28.0614436343568</v>
      </c>
    </row>
    <row r="39" customFormat="false" ht="12" hidden="false" customHeight="true" outlineLevel="0" collapsed="false">
      <c r="A39" s="88" t="s">
        <v>258</v>
      </c>
      <c r="D39" s="37" t="s">
        <v>259</v>
      </c>
      <c r="F39" s="48"/>
      <c r="G39" s="49" t="n">
        <v>32199.841</v>
      </c>
      <c r="H39" s="49" t="n">
        <v>39.0450184009652</v>
      </c>
      <c r="I39" s="49" t="n">
        <v>27936.213</v>
      </c>
      <c r="J39" s="49" t="n">
        <v>32.4584924623116</v>
      </c>
    </row>
    <row r="40" customFormat="false" ht="12" hidden="false" customHeight="true" outlineLevel="0" collapsed="false">
      <c r="A40" s="88" t="s">
        <v>260</v>
      </c>
      <c r="D40" s="37" t="s">
        <v>261</v>
      </c>
      <c r="F40" s="48"/>
      <c r="G40" s="49" t="n">
        <v>3771.631</v>
      </c>
      <c r="H40" s="49" t="n">
        <v>4.57342015436197</v>
      </c>
      <c r="I40" s="49" t="n">
        <v>2439.978</v>
      </c>
      <c r="J40" s="49" t="n">
        <v>2.83495860806925</v>
      </c>
    </row>
    <row r="41" customFormat="false" ht="12" hidden="false" customHeight="true" outlineLevel="0" collapsed="false">
      <c r="A41" s="88" t="s">
        <v>262</v>
      </c>
      <c r="C41" s="37" t="s">
        <v>169</v>
      </c>
      <c r="F41" s="48"/>
      <c r="G41" s="49" t="n">
        <v>17277.88</v>
      </c>
      <c r="H41" s="49" t="n">
        <v>20.950884277027</v>
      </c>
      <c r="I41" s="49" t="n">
        <v>15678.471</v>
      </c>
      <c r="J41" s="49" t="n">
        <v>18.2164824120603</v>
      </c>
    </row>
    <row r="42" customFormat="false" ht="12" hidden="false" customHeight="true" outlineLevel="0" collapsed="false">
      <c r="A42" s="88" t="s">
        <v>263</v>
      </c>
      <c r="B42" s="37" t="s">
        <v>170</v>
      </c>
      <c r="F42" s="48"/>
      <c r="G42" s="49" t="n">
        <v>15294.421</v>
      </c>
      <c r="H42" s="49" t="n">
        <v>18.545773234629</v>
      </c>
      <c r="I42" s="49" t="n">
        <v>14128.486</v>
      </c>
      <c r="J42" s="49" t="n">
        <v>16.4155877654167</v>
      </c>
    </row>
    <row r="43" customFormat="false" ht="12" hidden="false" customHeight="true" outlineLevel="0" collapsed="false">
      <c r="A43" s="88" t="s">
        <v>264</v>
      </c>
      <c r="C43" s="37" t="s">
        <v>223</v>
      </c>
      <c r="F43" s="48"/>
      <c r="G43" s="49" t="n">
        <v>3485.766</v>
      </c>
      <c r="H43" s="49" t="n">
        <v>4.22678477236763</v>
      </c>
      <c r="I43" s="49" t="n">
        <v>5022.673</v>
      </c>
      <c r="J43" s="49" t="n">
        <v>5.83573706683708</v>
      </c>
    </row>
    <row r="44" customFormat="false" ht="12" hidden="false" customHeight="true" outlineLevel="0" collapsed="false">
      <c r="A44" s="88" t="s">
        <v>265</v>
      </c>
      <c r="C44" s="37" t="s">
        <v>226</v>
      </c>
      <c r="F44" s="48"/>
      <c r="G44" s="49" t="n">
        <v>11808.655</v>
      </c>
      <c r="H44" s="49" t="n">
        <v>14.3189884622613</v>
      </c>
      <c r="I44" s="49" t="n">
        <v>9105.813</v>
      </c>
      <c r="J44" s="49" t="n">
        <v>10.5798506985796</v>
      </c>
    </row>
    <row r="45" customFormat="false" ht="12" hidden="false" customHeight="true" outlineLevel="0" collapsed="false">
      <c r="A45" s="88" t="s">
        <v>266</v>
      </c>
      <c r="B45" s="37" t="s">
        <v>171</v>
      </c>
      <c r="F45" s="48"/>
      <c r="G45" s="49" t="n">
        <v>987.478</v>
      </c>
      <c r="H45" s="49" t="n">
        <v>1.19740021947774</v>
      </c>
      <c r="I45" s="49" t="n">
        <v>3537.418</v>
      </c>
      <c r="J45" s="49" t="n">
        <v>4.11005083219566</v>
      </c>
    </row>
    <row r="46" customFormat="false" ht="12" hidden="false" customHeight="true" outlineLevel="0" collapsed="false">
      <c r="A46" s="88" t="s">
        <v>267</v>
      </c>
      <c r="B46" s="37" t="s">
        <v>172</v>
      </c>
      <c r="F46" s="48"/>
      <c r="G46" s="49" t="n">
        <v>1588.292</v>
      </c>
      <c r="H46" s="49" t="n">
        <v>1.92593778230476</v>
      </c>
      <c r="I46" s="49" t="n">
        <v>1726.507</v>
      </c>
      <c r="J46" s="49" t="n">
        <v>2.00599180875476</v>
      </c>
    </row>
    <row r="47" customFormat="false" ht="12" hidden="false" customHeight="true" outlineLevel="0" collapsed="false">
      <c r="A47" s="88" t="s">
        <v>268</v>
      </c>
      <c r="B47" s="37" t="s">
        <v>173</v>
      </c>
      <c r="F47" s="48"/>
      <c r="G47" s="49" t="n">
        <v>184.106</v>
      </c>
      <c r="H47" s="49" t="n">
        <v>0.223244026507091</v>
      </c>
      <c r="I47" s="49" t="n">
        <v>464.244</v>
      </c>
      <c r="J47" s="49" t="n">
        <v>0.53939524210648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56997.669</v>
      </c>
      <c r="H49" s="49" t="n">
        <v>190.372892680235</v>
      </c>
      <c r="I49" s="49" t="n">
        <v>146298.715</v>
      </c>
      <c r="J49" s="49" t="n">
        <v>169.981369274116</v>
      </c>
    </row>
    <row r="50" customFormat="false" ht="12" hidden="false" customHeight="true" outlineLevel="0" collapsed="false">
      <c r="A50" s="88" t="s">
        <v>270</v>
      </c>
      <c r="B50" s="37" t="s">
        <v>163</v>
      </c>
      <c r="F50" s="48"/>
      <c r="G50" s="49" t="n">
        <v>2473.693</v>
      </c>
      <c r="H50" s="49" t="n">
        <v>2.99956104452003</v>
      </c>
      <c r="I50" s="49" t="n">
        <v>1613.208</v>
      </c>
      <c r="J50" s="49" t="n">
        <v>1.874352107357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54523.976</v>
      </c>
      <c r="H52" s="56" t="n">
        <v>187.373331635715</v>
      </c>
      <c r="I52" s="56" t="n">
        <v>144685.507</v>
      </c>
      <c r="J52" s="56" t="n">
        <v>168.10701716675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777787.176999999</v>
      </c>
      <c r="H54" s="56" t="n">
        <v>943.132440871363</v>
      </c>
      <c r="I54" s="56" t="n">
        <v>806450.538</v>
      </c>
      <c r="J54" s="56" t="n">
        <v>936.997749440846</v>
      </c>
    </row>
    <row r="55" customFormat="false" ht="12" hidden="false" customHeight="true" outlineLevel="0" collapsed="false">
      <c r="A55" s="88" t="s">
        <v>273</v>
      </c>
      <c r="B55" s="37" t="s">
        <v>274</v>
      </c>
      <c r="F55" s="48"/>
      <c r="G55" s="49" t="n">
        <v>14334.4430000014</v>
      </c>
      <c r="H55" s="49" t="n">
        <v>17.3817190806186</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7415.313</v>
      </c>
      <c r="H57" s="49" t="n">
        <v>81.746743301988</v>
      </c>
      <c r="I57" s="49" t="n">
        <v>41870.922</v>
      </c>
      <c r="J57" s="49" t="n">
        <v>48.6489348476487</v>
      </c>
    </row>
    <row r="58" customFormat="false" ht="12" hidden="false" customHeight="true" outlineLevel="0" collapsed="false">
      <c r="A58" s="88" t="s">
        <v>278</v>
      </c>
      <c r="C58" s="37" t="s">
        <v>279</v>
      </c>
      <c r="F58" s="48"/>
      <c r="G58" s="49" t="n">
        <v>67415.313</v>
      </c>
      <c r="H58" s="49" t="n">
        <v>81.746743301988</v>
      </c>
      <c r="I58" s="49" t="n">
        <v>41862.922</v>
      </c>
      <c r="J58" s="49" t="n">
        <v>48.639639817585</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4</v>
      </c>
      <c r="J60" s="49" t="n">
        <v>0.35885090190838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90483.728</v>
      </c>
      <c r="H70" s="49" t="n">
        <v>352.235978585763</v>
      </c>
      <c r="I70" s="49" t="n">
        <v>330636.24</v>
      </c>
      <c r="J70" s="49" t="n">
        <v>384.15922386499</v>
      </c>
    </row>
    <row r="71" customFormat="false" ht="12" hidden="false" customHeight="true" outlineLevel="0" collapsed="false">
      <c r="A71" s="88" t="s">
        <v>291</v>
      </c>
      <c r="C71" s="37" t="s">
        <v>292</v>
      </c>
      <c r="F71" s="48"/>
      <c r="G71" s="49" t="n">
        <v>58533.171</v>
      </c>
      <c r="H71" s="49" t="n">
        <v>70.9763982611543</v>
      </c>
      <c r="I71" s="49" t="n">
        <v>63128.928</v>
      </c>
      <c r="J71" s="49" t="n">
        <v>73.3481604554565</v>
      </c>
    </row>
    <row r="72" customFormat="false" ht="12" hidden="false" customHeight="true" outlineLevel="0" collapsed="false">
      <c r="A72" s="88" t="s">
        <v>293</v>
      </c>
      <c r="C72" s="37" t="s">
        <v>294</v>
      </c>
      <c r="F72" s="48"/>
      <c r="G72" s="49" t="n">
        <v>144762.456</v>
      </c>
      <c r="H72" s="49" t="n">
        <v>175.536666727296</v>
      </c>
      <c r="I72" s="49" t="n">
        <v>172610.402</v>
      </c>
      <c r="J72" s="49" t="n">
        <v>200.552359485288</v>
      </c>
    </row>
    <row r="73" customFormat="false" ht="12" hidden="false" customHeight="true" outlineLevel="0" collapsed="false">
      <c r="A73" s="88" t="s">
        <v>295</v>
      </c>
      <c r="C73" s="37" t="s">
        <v>296</v>
      </c>
      <c r="F73" s="48"/>
      <c r="G73" s="49" t="n">
        <v>69438.1150000001</v>
      </c>
      <c r="H73" s="49" t="n">
        <v>84.19956104452</v>
      </c>
      <c r="I73" s="49" t="n">
        <v>75688.908</v>
      </c>
      <c r="J73" s="49" t="n">
        <v>87.9413344177535</v>
      </c>
    </row>
    <row r="74" customFormat="false" ht="12" hidden="false" customHeight="true" outlineLevel="0" collapsed="false">
      <c r="A74" s="88" t="s">
        <v>297</v>
      </c>
      <c r="C74" s="37" t="s">
        <v>298</v>
      </c>
      <c r="F74" s="48"/>
      <c r="G74" s="49" t="n">
        <v>14147.063</v>
      </c>
      <c r="H74" s="49" t="n">
        <v>17.1545050534446</v>
      </c>
      <c r="I74" s="49" t="n">
        <v>14932.959</v>
      </c>
      <c r="J74" s="49" t="n">
        <v>17.3502878554623</v>
      </c>
    </row>
    <row r="75" customFormat="false" ht="12" hidden="false" customHeight="true" outlineLevel="0" collapsed="false">
      <c r="A75" s="88" t="s">
        <v>299</v>
      </c>
      <c r="C75" s="37" t="s">
        <v>300</v>
      </c>
      <c r="F75" s="48"/>
      <c r="G75" s="49" t="n">
        <v>3602.923</v>
      </c>
      <c r="H75" s="49" t="n">
        <v>4.36884749934824</v>
      </c>
      <c r="I75" s="49" t="n">
        <v>4275.043</v>
      </c>
      <c r="J75" s="49" t="n">
        <v>4.96708165102972</v>
      </c>
    </row>
    <row r="76" customFormat="false" ht="12" hidden="false" customHeight="true" outlineLevel="0" collapsed="false">
      <c r="A76" s="88" t="s">
        <v>301</v>
      </c>
      <c r="B76" s="37" t="s">
        <v>180</v>
      </c>
      <c r="F76" s="48"/>
      <c r="G76" s="49" t="n">
        <v>110004.254</v>
      </c>
      <c r="H76" s="49" t="n">
        <v>133.389420202865</v>
      </c>
      <c r="I76" s="49" t="n">
        <v>116739.39</v>
      </c>
      <c r="J76" s="49" t="n">
        <v>135.637017457228</v>
      </c>
    </row>
    <row r="77" customFormat="false" ht="12" hidden="false" customHeight="true" outlineLevel="0" collapsed="false">
      <c r="A77" s="88" t="s">
        <v>302</v>
      </c>
      <c r="C77" s="37" t="s">
        <v>303</v>
      </c>
      <c r="F77" s="48"/>
      <c r="G77" s="49" t="n">
        <v>43408.954</v>
      </c>
      <c r="H77" s="49" t="n">
        <v>52.6370117075004</v>
      </c>
      <c r="I77" s="49" t="n">
        <v>46931.034</v>
      </c>
      <c r="J77" s="49" t="n">
        <v>54.5281714933047</v>
      </c>
    </row>
    <row r="78" customFormat="false" ht="12" hidden="false" customHeight="true" outlineLevel="0" collapsed="false">
      <c r="A78" s="88" t="s">
        <v>304</v>
      </c>
      <c r="C78" s="37" t="s">
        <v>305</v>
      </c>
      <c r="F78" s="48"/>
      <c r="G78" s="49" t="n">
        <v>41038.506</v>
      </c>
      <c r="H78" s="49" t="n">
        <v>49.7626439185871</v>
      </c>
      <c r="I78" s="49" t="n">
        <v>43517.263</v>
      </c>
      <c r="J78" s="49" t="n">
        <v>50.5617834838935</v>
      </c>
    </row>
    <row r="79" customFormat="false" ht="12" hidden="false" customHeight="true" outlineLevel="0" collapsed="false">
      <c r="A79" s="88" t="s">
        <v>306</v>
      </c>
      <c r="C79" s="37" t="s">
        <v>307</v>
      </c>
      <c r="F79" s="48"/>
      <c r="G79" s="49" t="n">
        <v>25556.794</v>
      </c>
      <c r="H79" s="49" t="n">
        <v>30.9897645767778</v>
      </c>
      <c r="I79" s="49" t="n">
        <v>26291.093</v>
      </c>
      <c r="J79" s="49" t="n">
        <v>30.5470624800302</v>
      </c>
    </row>
    <row r="80" customFormat="false" ht="12" hidden="false" customHeight="true" outlineLevel="0" collapsed="false">
      <c r="A80" s="88" t="s">
        <v>308</v>
      </c>
      <c r="B80" s="37" t="s">
        <v>181</v>
      </c>
      <c r="F80" s="48"/>
      <c r="G80" s="49" t="n">
        <v>3546.277</v>
      </c>
      <c r="H80" s="49" t="n">
        <v>4.30015945482214</v>
      </c>
      <c r="I80" s="49" t="n">
        <v>2799.708</v>
      </c>
      <c r="J80" s="49" t="n">
        <v>3.25292125366718</v>
      </c>
    </row>
    <row r="81" customFormat="false" ht="12" hidden="false" customHeight="true" outlineLevel="0" collapsed="false">
      <c r="A81" s="88" t="s">
        <v>309</v>
      </c>
      <c r="C81" s="37" t="s">
        <v>183</v>
      </c>
      <c r="F81" s="48"/>
      <c r="G81" s="49" t="n">
        <v>39.302</v>
      </c>
      <c r="H81" s="49" t="n">
        <v>0.0476569841818391</v>
      </c>
      <c r="I81" s="49" t="n">
        <v>56.017</v>
      </c>
      <c r="J81" s="49" t="n">
        <v>0.0650849623841752</v>
      </c>
    </row>
    <row r="82" customFormat="false" ht="12" hidden="false" customHeight="true" outlineLevel="0" collapsed="false">
      <c r="A82" s="88" t="s">
        <v>310</v>
      </c>
      <c r="C82" s="37" t="s">
        <v>184</v>
      </c>
      <c r="F82" s="48"/>
      <c r="G82" s="49" t="n">
        <v>3506.975</v>
      </c>
      <c r="H82" s="49" t="n">
        <v>4.25250247064031</v>
      </c>
      <c r="I82" s="49" t="n">
        <v>2743.691</v>
      </c>
      <c r="J82" s="49" t="n">
        <v>3.187836291283</v>
      </c>
    </row>
    <row r="83" customFormat="false" ht="12" hidden="false" customHeight="true" outlineLevel="0" collapsed="false">
      <c r="A83" s="88" t="s">
        <v>311</v>
      </c>
      <c r="B83" s="37" t="s">
        <v>182</v>
      </c>
      <c r="F83" s="48"/>
      <c r="G83" s="49" t="n">
        <v>303088.037</v>
      </c>
      <c r="H83" s="49" t="n">
        <v>367.519764516149</v>
      </c>
      <c r="I83" s="49" t="n">
        <v>272432.55</v>
      </c>
      <c r="J83" s="49" t="n">
        <v>316.533592819589</v>
      </c>
    </row>
    <row r="84" customFormat="false" ht="12" hidden="false" customHeight="true" outlineLevel="0" collapsed="false">
      <c r="A84" s="88" t="s">
        <v>312</v>
      </c>
      <c r="C84" s="37" t="s">
        <v>183</v>
      </c>
      <c r="F84" s="48"/>
      <c r="G84" s="49" t="n">
        <v>300933.743</v>
      </c>
      <c r="H84" s="49" t="n">
        <v>364.907501652146</v>
      </c>
      <c r="I84" s="49" t="n">
        <v>270219.178</v>
      </c>
      <c r="J84" s="49" t="n">
        <v>313.961922909344</v>
      </c>
    </row>
    <row r="85" customFormat="false" ht="12" hidden="false" customHeight="true" outlineLevel="0" collapsed="false">
      <c r="A85" s="88" t="s">
        <v>313</v>
      </c>
      <c r="D85" s="37" t="s">
        <v>314</v>
      </c>
      <c r="F85" s="48"/>
      <c r="G85" s="49" t="n">
        <v>1335.201</v>
      </c>
      <c r="H85" s="49" t="n">
        <v>1.61904363484239</v>
      </c>
      <c r="I85" s="49" t="n">
        <v>2405.681</v>
      </c>
      <c r="J85" s="49" t="n">
        <v>2.79510965230778</v>
      </c>
    </row>
    <row r="86" customFormat="false" ht="12" hidden="false" customHeight="true" outlineLevel="0" collapsed="false">
      <c r="A86" s="88" t="s">
        <v>315</v>
      </c>
      <c r="D86" s="37" t="s">
        <v>316</v>
      </c>
      <c r="F86" s="48"/>
      <c r="G86" s="49" t="n">
        <v>226319.518</v>
      </c>
      <c r="H86" s="49" t="n">
        <v>274.431471410296</v>
      </c>
      <c r="I86" s="49" t="n">
        <v>193066.73</v>
      </c>
      <c r="J86" s="49" t="n">
        <v>224.320132454178</v>
      </c>
    </row>
    <row r="87" customFormat="false" ht="12" hidden="false" customHeight="true" outlineLevel="0" collapsed="false">
      <c r="A87" s="88" t="s">
        <v>317</v>
      </c>
      <c r="E87" s="38" t="s">
        <v>318</v>
      </c>
      <c r="F87" s="48"/>
      <c r="G87" s="49" t="n">
        <v>194363.407</v>
      </c>
      <c r="H87" s="49" t="n">
        <v>235.681996156108</v>
      </c>
      <c r="I87" s="49" t="n">
        <v>163931.206</v>
      </c>
      <c r="J87" s="49" t="n">
        <v>190.468186016789</v>
      </c>
    </row>
    <row r="88" customFormat="false" ht="12" hidden="false" customHeight="true" outlineLevel="0" collapsed="false">
      <c r="A88" s="88" t="s">
        <v>319</v>
      </c>
      <c r="D88" s="37" t="s">
        <v>320</v>
      </c>
      <c r="F88" s="48"/>
      <c r="G88" s="49" t="n">
        <v>62126.143</v>
      </c>
      <c r="H88" s="49" t="n">
        <v>75.3331793351401</v>
      </c>
      <c r="I88" s="49" t="n">
        <v>63103.591</v>
      </c>
      <c r="J88" s="49" t="n">
        <v>73.3187219333663</v>
      </c>
    </row>
    <row r="89" customFormat="false" ht="12" hidden="false" customHeight="true" outlineLevel="0" collapsed="false">
      <c r="A89" s="88" t="s">
        <v>321</v>
      </c>
      <c r="D89" s="37" t="s">
        <v>322</v>
      </c>
      <c r="F89" s="48"/>
      <c r="G89" s="49" t="s">
        <v>224</v>
      </c>
      <c r="H89" s="49" t="s">
        <v>224</v>
      </c>
      <c r="I89" s="49" t="n">
        <v>7.725</v>
      </c>
      <c r="J89" s="49" t="n">
        <v>0.00897551340517617</v>
      </c>
    </row>
    <row r="90" customFormat="false" ht="12" hidden="false" customHeight="true" outlineLevel="0" collapsed="false">
      <c r="A90" s="88" t="s">
        <v>323</v>
      </c>
      <c r="D90" s="37" t="s">
        <v>324</v>
      </c>
      <c r="F90" s="48"/>
      <c r="G90" s="49" t="n">
        <v>8011.956</v>
      </c>
      <c r="H90" s="49" t="n">
        <v>9.71517124720348</v>
      </c>
      <c r="I90" s="49" t="n">
        <v>9026.15</v>
      </c>
      <c r="J90" s="49" t="n">
        <v>10.4872919510849</v>
      </c>
    </row>
    <row r="91" customFormat="false" ht="12" hidden="false" customHeight="true" outlineLevel="0" collapsed="false">
      <c r="A91" s="88" t="s">
        <v>325</v>
      </c>
      <c r="D91" s="37" t="s">
        <v>326</v>
      </c>
      <c r="F91" s="48"/>
      <c r="G91" s="49" t="n">
        <v>68.875</v>
      </c>
      <c r="H91" s="49" t="n">
        <v>0.0835167366934042</v>
      </c>
      <c r="I91" s="49" t="n">
        <v>62.385</v>
      </c>
      <c r="J91" s="49" t="n">
        <v>0.0724838063148111</v>
      </c>
    </row>
    <row r="92" customFormat="false" ht="12" hidden="false" customHeight="true" outlineLevel="0" collapsed="false">
      <c r="A92" s="88" t="s">
        <v>327</v>
      </c>
      <c r="D92" s="37" t="s">
        <v>328</v>
      </c>
      <c r="F92" s="48"/>
      <c r="G92" s="49" t="n">
        <v>3072.05</v>
      </c>
      <c r="H92" s="49" t="n">
        <v>3.72511928797056</v>
      </c>
      <c r="I92" s="49" t="n">
        <v>2546.916</v>
      </c>
      <c r="J92" s="49" t="n">
        <v>2.95920759868708</v>
      </c>
    </row>
    <row r="93" customFormat="false" ht="12" hidden="false" customHeight="true" outlineLevel="0" collapsed="false">
      <c r="A93" s="88" t="s">
        <v>329</v>
      </c>
      <c r="C93" s="37" t="s">
        <v>184</v>
      </c>
      <c r="F93" s="48"/>
      <c r="G93" s="49" t="n">
        <v>2154.294</v>
      </c>
      <c r="H93" s="49" t="n">
        <v>2.61226286400262</v>
      </c>
      <c r="I93" s="49" t="n">
        <v>2213.372</v>
      </c>
      <c r="J93" s="49" t="n">
        <v>2.5716699102448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07122.296</v>
      </c>
      <c r="H95" s="49" t="n">
        <v>857.445322759599</v>
      </c>
      <c r="I95" s="49" t="n">
        <v>722607.887999998</v>
      </c>
      <c r="J95" s="49" t="n">
        <v>839.582755395475</v>
      </c>
    </row>
    <row r="96" customFormat="false" ht="12" hidden="false" customHeight="true" outlineLevel="0" collapsed="false">
      <c r="A96" s="88" t="s">
        <v>331</v>
      </c>
      <c r="B96" s="37" t="s">
        <v>163</v>
      </c>
      <c r="F96" s="48"/>
      <c r="G96" s="49" t="n">
        <v>8014.584</v>
      </c>
      <c r="H96" s="49" t="n">
        <v>9.71835791847797</v>
      </c>
      <c r="I96" s="49" t="n">
        <v>9035.159</v>
      </c>
      <c r="J96" s="49" t="n">
        <v>10.497759316815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99107.712</v>
      </c>
      <c r="H98" s="56" t="n">
        <v>847.726964841121</v>
      </c>
      <c r="I98" s="56" t="n">
        <v>713572.728999998</v>
      </c>
      <c r="J98" s="56" t="n">
        <v>829.0849960786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4018.711</v>
      </c>
      <c r="H100" s="49" t="n">
        <v>16.9988674463583</v>
      </c>
      <c r="I100" s="49" t="n">
        <v>19782.657</v>
      </c>
      <c r="J100" s="49" t="n">
        <v>22.9850489441427</v>
      </c>
    </row>
    <row r="101" customFormat="false" ht="12" hidden="false" customHeight="true" outlineLevel="0" collapsed="false">
      <c r="A101" s="88" t="s">
        <v>334</v>
      </c>
      <c r="B101" s="37" t="s">
        <v>170</v>
      </c>
      <c r="F101" s="48"/>
      <c r="G101" s="49" t="n">
        <v>74161.265</v>
      </c>
      <c r="H101" s="49" t="n">
        <v>89.9267781031545</v>
      </c>
      <c r="I101" s="49" t="n">
        <v>48397.753</v>
      </c>
      <c r="J101" s="49" t="n">
        <v>56.2323211432887</v>
      </c>
    </row>
    <row r="102" customFormat="false" ht="12" hidden="false" customHeight="true" outlineLevel="0" collapsed="false">
      <c r="A102" s="88" t="s">
        <v>335</v>
      </c>
      <c r="C102" s="37" t="s">
        <v>183</v>
      </c>
      <c r="F102" s="48"/>
      <c r="G102" s="49" t="n">
        <v>70566.579</v>
      </c>
      <c r="H102" s="49" t="n">
        <v>85.5679186598519</v>
      </c>
      <c r="I102" s="49" t="n">
        <v>45957.328</v>
      </c>
      <c r="J102" s="49" t="n">
        <v>53.3968431754146</v>
      </c>
    </row>
    <row r="103" customFormat="false" ht="12" hidden="false" customHeight="true" outlineLevel="0" collapsed="false">
      <c r="A103" s="88" t="s">
        <v>336</v>
      </c>
      <c r="D103" s="100" t="s">
        <v>314</v>
      </c>
      <c r="F103" s="48"/>
      <c r="G103" s="49" t="n">
        <v>7.783</v>
      </c>
      <c r="H103" s="49" t="n">
        <v>0.00943754281937952</v>
      </c>
      <c r="I103" s="49" t="n">
        <v>225.545</v>
      </c>
      <c r="J103" s="49" t="n">
        <v>0.262055944462195</v>
      </c>
    </row>
    <row r="104" customFormat="false" ht="12" hidden="false" customHeight="true" outlineLevel="0" collapsed="false">
      <c r="A104" s="88" t="s">
        <v>337</v>
      </c>
      <c r="D104" s="37" t="s">
        <v>338</v>
      </c>
      <c r="F104" s="48"/>
      <c r="G104" s="49" t="n">
        <v>68220.683</v>
      </c>
      <c r="H104" s="49" t="n">
        <v>82.7233222381879</v>
      </c>
      <c r="I104" s="49" t="n">
        <v>44289.082</v>
      </c>
      <c r="J104" s="49" t="n">
        <v>51.4585435849769</v>
      </c>
    </row>
    <row r="105" customFormat="false" ht="12" hidden="false" customHeight="true" outlineLevel="0" collapsed="false">
      <c r="A105" s="88" t="s">
        <v>339</v>
      </c>
      <c r="D105" s="37" t="s">
        <v>340</v>
      </c>
      <c r="F105" s="48"/>
      <c r="G105" s="49" t="n">
        <v>2311.456</v>
      </c>
      <c r="H105" s="49" t="n">
        <v>2.80283502185683</v>
      </c>
      <c r="I105" s="49" t="n">
        <v>1436.577</v>
      </c>
      <c r="J105" s="49" t="n">
        <v>1.66912830046185</v>
      </c>
    </row>
    <row r="106" customFormat="false" ht="12" hidden="false" customHeight="true" outlineLevel="0" collapsed="false">
      <c r="A106" s="88" t="s">
        <v>341</v>
      </c>
      <c r="D106" s="37" t="s">
        <v>326</v>
      </c>
      <c r="F106" s="48"/>
      <c r="G106" s="49" t="n">
        <v>18.646</v>
      </c>
      <c r="H106" s="49" t="n">
        <v>0.0226098449711102</v>
      </c>
      <c r="I106" s="49" t="n">
        <v>6.124</v>
      </c>
      <c r="J106" s="49" t="n">
        <v>0.00711534551369565</v>
      </c>
    </row>
    <row r="107" customFormat="false" ht="12" hidden="false" customHeight="true" outlineLevel="0" collapsed="false">
      <c r="A107" s="88" t="s">
        <v>342</v>
      </c>
      <c r="D107" s="37" t="s">
        <v>328</v>
      </c>
      <c r="F107" s="48"/>
      <c r="G107" s="49" t="n">
        <v>8.011</v>
      </c>
      <c r="H107" s="49" t="n">
        <v>0.00971401201670941</v>
      </c>
      <c r="I107" s="49" t="s">
        <v>224</v>
      </c>
      <c r="J107" s="49" t="s">
        <v>224</v>
      </c>
    </row>
    <row r="108" customFormat="false" ht="12" hidden="false" customHeight="true" outlineLevel="0" collapsed="false">
      <c r="A108" s="88" t="s">
        <v>343</v>
      </c>
      <c r="C108" s="37" t="s">
        <v>184</v>
      </c>
      <c r="F108" s="48"/>
      <c r="G108" s="49" t="n">
        <v>3594.686</v>
      </c>
      <c r="H108" s="49" t="n">
        <v>4.35885944330259</v>
      </c>
      <c r="I108" s="49" t="n">
        <v>2440.425</v>
      </c>
      <c r="J108" s="49" t="n">
        <v>2.83547796787405</v>
      </c>
    </row>
    <row r="109" customFormat="false" ht="12" hidden="false" customHeight="true" outlineLevel="0" collapsed="false">
      <c r="A109" s="88" t="s">
        <v>344</v>
      </c>
      <c r="B109" s="37" t="s">
        <v>188</v>
      </c>
      <c r="F109" s="48"/>
      <c r="G109" s="49" t="n">
        <v>5738.296</v>
      </c>
      <c r="H109" s="49" t="n">
        <v>6.95816705772507</v>
      </c>
      <c r="I109" s="49" t="n">
        <v>5795.215</v>
      </c>
      <c r="J109" s="49" t="n">
        <v>6.73333720626253</v>
      </c>
    </row>
    <row r="110" customFormat="false" ht="12" hidden="false" customHeight="true" outlineLevel="0" collapsed="false">
      <c r="A110" s="88" t="s">
        <v>345</v>
      </c>
      <c r="B110" s="37" t="s">
        <v>189</v>
      </c>
      <c r="F110" s="48"/>
      <c r="G110" s="49" t="n">
        <v>454.848</v>
      </c>
      <c r="H110" s="49" t="n">
        <v>0.551541497662744</v>
      </c>
      <c r="I110" s="49" t="n">
        <v>828.895</v>
      </c>
      <c r="J110" s="49" t="n">
        <v>0.963075493072298</v>
      </c>
    </row>
    <row r="111" customFormat="false" ht="12" hidden="false" customHeight="true" outlineLevel="0" collapsed="false">
      <c r="A111" s="88" t="s">
        <v>346</v>
      </c>
      <c r="B111" s="37" t="s">
        <v>190</v>
      </c>
      <c r="F111" s="48"/>
      <c r="G111" s="49" t="n">
        <v>1114.481</v>
      </c>
      <c r="H111" s="49" t="n">
        <v>1.35140205047988</v>
      </c>
      <c r="I111" s="49" t="n">
        <v>2001.932</v>
      </c>
      <c r="J111" s="49" t="n">
        <v>2.3260022656635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5487.601</v>
      </c>
      <c r="H113" s="49" t="n">
        <v>115.786756155381</v>
      </c>
      <c r="I113" s="49" t="n">
        <v>76806.4519999999</v>
      </c>
      <c r="J113" s="49" t="n">
        <v>89.2397850524298</v>
      </c>
    </row>
    <row r="114" customFormat="false" ht="12" hidden="false" customHeight="true" outlineLevel="0" collapsed="false">
      <c r="A114" s="88" t="s">
        <v>348</v>
      </c>
      <c r="B114" s="37" t="s">
        <v>163</v>
      </c>
      <c r="F114" s="48"/>
      <c r="G114" s="49" t="n">
        <v>2473.693</v>
      </c>
      <c r="H114" s="49" t="n">
        <v>2.99956104452003</v>
      </c>
      <c r="I114" s="49" t="n">
        <v>1613.208</v>
      </c>
      <c r="J114" s="49" t="n">
        <v>1.874352107357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3013.908</v>
      </c>
      <c r="H116" s="56" t="n">
        <v>112.787195110861</v>
      </c>
      <c r="I116" s="56" t="n">
        <v>75193.2439999999</v>
      </c>
      <c r="J116" s="56" t="n">
        <v>87.36543294507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792121.62</v>
      </c>
      <c r="H118" s="56" t="n">
        <v>960.514159951982</v>
      </c>
      <c r="I118" s="56" t="n">
        <v>788765.972999998</v>
      </c>
      <c r="J118" s="56" t="n">
        <v>916.450429023731</v>
      </c>
    </row>
    <row r="119" customFormat="false" ht="12" hidden="false" customHeight="true" outlineLevel="0" collapsed="false">
      <c r="A119" s="88" t="s">
        <v>352</v>
      </c>
      <c r="B119" s="37" t="s">
        <v>353</v>
      </c>
      <c r="F119" s="48"/>
      <c r="G119" s="49" t="s">
        <v>224</v>
      </c>
      <c r="H119" s="49" t="s">
        <v>224</v>
      </c>
      <c r="I119" s="49" t="n">
        <v>17684.5650000019</v>
      </c>
      <c r="J119" s="49" t="n">
        <v>20.547320417114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3089.627</v>
      </c>
      <c r="H121" s="49" t="n">
        <v>52.2498008330453</v>
      </c>
      <c r="I121" s="49" t="n">
        <v>17339.965</v>
      </c>
      <c r="J121" s="49" t="n">
        <v>20.1469369971244</v>
      </c>
    </row>
    <row r="122" customFormat="false" ht="12" hidden="false" customHeight="true" outlineLevel="0" collapsed="false">
      <c r="A122" s="88" t="s">
        <v>356</v>
      </c>
      <c r="C122" s="37" t="s">
        <v>279</v>
      </c>
      <c r="F122" s="48"/>
      <c r="G122" s="49" t="n">
        <v>43089.627</v>
      </c>
      <c r="H122" s="49" t="n">
        <v>52.2498008330453</v>
      </c>
      <c r="I122" s="49" t="n">
        <v>17339.965</v>
      </c>
      <c r="J122" s="49" t="n">
        <v>20.146936997124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75547.093</v>
      </c>
      <c r="H8" s="49" t="n">
        <v>224.593881179171</v>
      </c>
      <c r="I8" s="49" t="n">
        <v>70362.364</v>
      </c>
      <c r="J8" s="49" t="n">
        <v>230.71594299842</v>
      </c>
    </row>
    <row r="9" customFormat="false" ht="12" hidden="false" customHeight="true" outlineLevel="0" collapsed="false">
      <c r="A9" s="88" t="s">
        <v>216</v>
      </c>
      <c r="B9" s="38" t="s">
        <v>157</v>
      </c>
      <c r="F9" s="48"/>
      <c r="G9" s="49" t="n">
        <v>49932.089</v>
      </c>
      <c r="H9" s="49" t="n">
        <v>148.443060064452</v>
      </c>
      <c r="I9" s="49" t="n">
        <v>43664.905</v>
      </c>
      <c r="J9" s="49" t="n">
        <v>143.175828103379</v>
      </c>
    </row>
    <row r="10" customFormat="false" ht="12" hidden="false" customHeight="true" outlineLevel="0" collapsed="false">
      <c r="A10" s="88" t="s">
        <v>217</v>
      </c>
      <c r="C10" s="38" t="s">
        <v>218</v>
      </c>
      <c r="F10" s="48"/>
      <c r="G10" s="49" t="n">
        <v>49608.681</v>
      </c>
      <c r="H10" s="49" t="n">
        <v>147.481600727766</v>
      </c>
      <c r="I10" s="49" t="n">
        <v>43249.214</v>
      </c>
      <c r="J10" s="49" t="n">
        <v>141.812790598543</v>
      </c>
    </row>
    <row r="11" customFormat="false" ht="12" hidden="false" customHeight="true" outlineLevel="0" collapsed="false">
      <c r="A11" s="88" t="s">
        <v>219</v>
      </c>
      <c r="C11" s="38" t="s">
        <v>220</v>
      </c>
      <c r="F11" s="48"/>
      <c r="G11" s="49" t="n">
        <v>323.408</v>
      </c>
      <c r="H11" s="49" t="n">
        <v>0.961459336686763</v>
      </c>
      <c r="I11" s="49" t="n">
        <v>415.691</v>
      </c>
      <c r="J11" s="49" t="n">
        <v>1.36303750483648</v>
      </c>
    </row>
    <row r="12" customFormat="false" ht="12" hidden="false" customHeight="true" outlineLevel="0" collapsed="false">
      <c r="A12" s="88" t="s">
        <v>221</v>
      </c>
      <c r="B12" s="38" t="s">
        <v>158</v>
      </c>
      <c r="F12" s="48"/>
      <c r="G12" s="49" t="n">
        <v>6568.48200000001</v>
      </c>
      <c r="H12" s="49" t="n">
        <v>19.5274339124541</v>
      </c>
      <c r="I12" s="49" t="n">
        <v>5472.907</v>
      </c>
      <c r="J12" s="49" t="n">
        <v>17.9454871562822</v>
      </c>
    </row>
    <row r="13" customFormat="false" ht="12" hidden="false" customHeight="true" outlineLevel="0" collapsed="false">
      <c r="A13" s="88" t="s">
        <v>222</v>
      </c>
      <c r="C13" s="38" t="s">
        <v>223</v>
      </c>
      <c r="F13" s="48"/>
      <c r="G13" s="49" t="n">
        <v>0.175</v>
      </c>
      <c r="H13" s="49" t="n">
        <v>0.000520257334141962</v>
      </c>
      <c r="I13" s="49" t="n">
        <v>4.871</v>
      </c>
      <c r="J13" s="49" t="n">
        <v>0.0159718533383174</v>
      </c>
    </row>
    <row r="14" customFormat="false" ht="12" hidden="false" customHeight="true" outlineLevel="0" collapsed="false">
      <c r="A14" s="88" t="s">
        <v>225</v>
      </c>
      <c r="C14" s="38" t="s">
        <v>226</v>
      </c>
      <c r="F14" s="48"/>
      <c r="G14" s="49" t="n">
        <v>6568.30700000001</v>
      </c>
      <c r="H14" s="49" t="n">
        <v>19.5269136551199</v>
      </c>
      <c r="I14" s="49" t="n">
        <v>5468.036</v>
      </c>
      <c r="J14" s="49" t="n">
        <v>17.929515302943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9619.061</v>
      </c>
      <c r="H16" s="49" t="n">
        <v>355.615393076713</v>
      </c>
      <c r="I16" s="49" t="n">
        <v>111235.253</v>
      </c>
      <c r="J16" s="49" t="n">
        <v>364.736839861759</v>
      </c>
    </row>
    <row r="17" customFormat="false" ht="12" hidden="false" customHeight="true" outlineLevel="0" collapsed="false">
      <c r="A17" s="88" t="s">
        <v>230</v>
      </c>
      <c r="C17" s="38" t="s">
        <v>223</v>
      </c>
      <c r="F17" s="48"/>
      <c r="G17" s="49" t="n">
        <v>78658.5459999999</v>
      </c>
      <c r="H17" s="49" t="n">
        <v>233.843916853959</v>
      </c>
      <c r="I17" s="49" t="n">
        <v>74487.624</v>
      </c>
      <c r="J17" s="49" t="n">
        <v>244.242538708218</v>
      </c>
    </row>
    <row r="18" customFormat="false" ht="12" hidden="false" customHeight="true" outlineLevel="0" collapsed="false">
      <c r="A18" s="88" t="s">
        <v>231</v>
      </c>
      <c r="D18" s="38" t="s">
        <v>232</v>
      </c>
      <c r="F18" s="48"/>
      <c r="G18" s="49" t="n">
        <v>69522.793</v>
      </c>
      <c r="H18" s="49" t="n">
        <v>206.684245418763</v>
      </c>
      <c r="I18" s="49" t="n">
        <v>65631.162</v>
      </c>
      <c r="J18" s="49" t="n">
        <v>215.202482834602</v>
      </c>
    </row>
    <row r="19" customFormat="false" ht="12" hidden="false" customHeight="true" outlineLevel="0" collapsed="false">
      <c r="A19" s="88" t="s">
        <v>233</v>
      </c>
      <c r="E19" s="38" t="s">
        <v>234</v>
      </c>
      <c r="F19" s="48"/>
      <c r="G19" s="49" t="n">
        <v>26.84</v>
      </c>
      <c r="H19" s="49" t="n">
        <v>0.0797926105621158</v>
      </c>
      <c r="I19" s="49" t="n">
        <v>43.775</v>
      </c>
      <c r="J19" s="49" t="n">
        <v>0.143536826090093</v>
      </c>
    </row>
    <row r="20" customFormat="false" ht="12" hidden="false" customHeight="true" outlineLevel="0" collapsed="false">
      <c r="A20" s="88" t="s">
        <v>235</v>
      </c>
      <c r="E20" s="38" t="s">
        <v>236</v>
      </c>
      <c r="F20" s="48"/>
      <c r="G20" s="49" t="n">
        <v>69495.953</v>
      </c>
      <c r="H20" s="49" t="n">
        <v>206.6044528082</v>
      </c>
      <c r="I20" s="49" t="n">
        <v>65587.387</v>
      </c>
      <c r="J20" s="49" t="n">
        <v>215.058946008512</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9135.75299999999</v>
      </c>
      <c r="H23" s="49" t="n">
        <v>27.1596714351967</v>
      </c>
      <c r="I23" s="49" t="n">
        <v>8856.462</v>
      </c>
      <c r="J23" s="49" t="n">
        <v>29.0400558736155</v>
      </c>
    </row>
    <row r="24" customFormat="false" ht="12" hidden="false" customHeight="true" outlineLevel="0" collapsed="false">
      <c r="A24" s="88" t="s">
        <v>241</v>
      </c>
      <c r="C24" s="38" t="s">
        <v>226</v>
      </c>
      <c r="F24" s="48"/>
      <c r="G24" s="49" t="n">
        <v>40960.515</v>
      </c>
      <c r="H24" s="49" t="n">
        <v>121.771476222753</v>
      </c>
      <c r="I24" s="49" t="n">
        <v>36747.629</v>
      </c>
      <c r="J24" s="49" t="n">
        <v>120.494301153541</v>
      </c>
    </row>
    <row r="25" customFormat="false" ht="12" hidden="false" customHeight="true" outlineLevel="0" collapsed="false">
      <c r="A25" s="88" t="s">
        <v>242</v>
      </c>
      <c r="D25" s="37" t="s">
        <v>243</v>
      </c>
      <c r="F25" s="48"/>
      <c r="G25" s="49" t="n">
        <v>5111.133</v>
      </c>
      <c r="H25" s="49" t="n">
        <v>15.1948824515715</v>
      </c>
      <c r="I25" s="49" t="n">
        <v>5047.933</v>
      </c>
      <c r="J25" s="49" t="n">
        <v>16.5520109911009</v>
      </c>
    </row>
    <row r="26" customFormat="false" ht="12" hidden="false" customHeight="true" outlineLevel="0" collapsed="false">
      <c r="A26" s="88" t="s">
        <v>244</v>
      </c>
      <c r="D26" s="37" t="s">
        <v>245</v>
      </c>
      <c r="F26" s="48"/>
      <c r="G26" s="49" t="n">
        <v>30488.396</v>
      </c>
      <c r="H26" s="49" t="n">
        <v>90.6389235727112</v>
      </c>
      <c r="I26" s="49" t="n">
        <v>29268.642</v>
      </c>
      <c r="J26" s="49" t="n">
        <v>95.9709417852014</v>
      </c>
    </row>
    <row r="27" customFormat="false" ht="12" hidden="false" customHeight="true" outlineLevel="0" collapsed="false">
      <c r="A27" s="88" t="s">
        <v>246</v>
      </c>
      <c r="D27" s="37" t="s">
        <v>247</v>
      </c>
      <c r="F27" s="48"/>
      <c r="G27" s="49" t="n">
        <v>4868.008</v>
      </c>
      <c r="H27" s="49" t="n">
        <v>14.4720963694957</v>
      </c>
      <c r="I27" s="49" t="n">
        <v>2070.049</v>
      </c>
      <c r="J27" s="49" t="n">
        <v>6.78762451881144</v>
      </c>
    </row>
    <row r="28" customFormat="false" ht="12" hidden="false" customHeight="true" outlineLevel="0" collapsed="false">
      <c r="A28" s="88" t="s">
        <v>248</v>
      </c>
      <c r="D28" s="37" t="s">
        <v>229</v>
      </c>
      <c r="F28" s="48"/>
      <c r="G28" s="49" t="n">
        <v>492.978</v>
      </c>
      <c r="H28" s="49" t="n">
        <v>1.46557382897506</v>
      </c>
      <c r="I28" s="49" t="n">
        <v>361.005</v>
      </c>
      <c r="J28" s="49" t="n">
        <v>1.1837238584272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51666.725</v>
      </c>
      <c r="H30" s="49" t="n">
        <v>748.17976823279</v>
      </c>
      <c r="I30" s="49" t="n">
        <v>230735.429</v>
      </c>
      <c r="J30" s="49" t="n">
        <v>756.57409811984</v>
      </c>
    </row>
    <row r="31" customFormat="false" ht="12" hidden="false" customHeight="true" outlineLevel="0" collapsed="false">
      <c r="A31" s="88" t="s">
        <v>250</v>
      </c>
      <c r="B31" s="37" t="s">
        <v>163</v>
      </c>
      <c r="F31" s="48"/>
      <c r="G31" s="49" t="n">
        <v>10764.694</v>
      </c>
      <c r="H31" s="49" t="n">
        <v>32.0023485902513</v>
      </c>
      <c r="I31" s="49" t="n">
        <v>10292.104</v>
      </c>
      <c r="J31" s="49" t="n">
        <v>33.7474801130588</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40902.031</v>
      </c>
      <c r="H33" s="56" t="n">
        <v>716.177419642539</v>
      </c>
      <c r="I33" s="56" t="n">
        <v>220443.325</v>
      </c>
      <c r="J33" s="56" t="n">
        <v>722.8266180067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61104.18</v>
      </c>
      <c r="H35" s="49" t="n">
        <v>181.656558809889</v>
      </c>
      <c r="I35" s="49" t="n">
        <v>45540.527</v>
      </c>
      <c r="J35" s="49" t="n">
        <v>149.32593270246</v>
      </c>
    </row>
    <row r="36" customFormat="false" ht="12" hidden="false" customHeight="true" outlineLevel="0" collapsed="false">
      <c r="A36" s="88" t="s">
        <v>253</v>
      </c>
      <c r="C36" s="37" t="s">
        <v>168</v>
      </c>
      <c r="F36" s="48"/>
      <c r="G36" s="49" t="n">
        <v>55928.912</v>
      </c>
      <c r="H36" s="49" t="n">
        <v>166.271009477602</v>
      </c>
      <c r="I36" s="49" t="n">
        <v>41517.982</v>
      </c>
      <c r="J36" s="49" t="n">
        <v>136.136136195217</v>
      </c>
    </row>
    <row r="37" customFormat="false" ht="12" hidden="false" customHeight="true" outlineLevel="0" collapsed="false">
      <c r="A37" s="88" t="s">
        <v>254</v>
      </c>
      <c r="D37" s="37" t="s">
        <v>255</v>
      </c>
      <c r="F37" s="48"/>
      <c r="G37" s="49" t="n">
        <v>2589.061</v>
      </c>
      <c r="H37" s="49" t="n">
        <v>7.69701699309098</v>
      </c>
      <c r="I37" s="49" t="n">
        <v>141.48</v>
      </c>
      <c r="J37" s="49" t="n">
        <v>0.463908398748746</v>
      </c>
    </row>
    <row r="38" customFormat="false" ht="12" hidden="false" customHeight="true" outlineLevel="0" collapsed="false">
      <c r="A38" s="88" t="s">
        <v>256</v>
      </c>
      <c r="D38" s="37" t="s">
        <v>257</v>
      </c>
      <c r="F38" s="48"/>
      <c r="G38" s="49" t="n">
        <v>13550.437</v>
      </c>
      <c r="H38" s="49" t="n">
        <v>40.2840813147349</v>
      </c>
      <c r="I38" s="49" t="n">
        <v>10750.632</v>
      </c>
      <c r="J38" s="49" t="n">
        <v>35.2509787719609</v>
      </c>
    </row>
    <row r="39" customFormat="false" ht="12" hidden="false" customHeight="true" outlineLevel="0" collapsed="false">
      <c r="A39" s="88" t="s">
        <v>258</v>
      </c>
      <c r="D39" s="37" t="s">
        <v>259</v>
      </c>
      <c r="F39" s="48"/>
      <c r="G39" s="49" t="n">
        <v>12064.631</v>
      </c>
      <c r="H39" s="49" t="n">
        <v>35.8669300655227</v>
      </c>
      <c r="I39" s="49" t="n">
        <v>10959.828</v>
      </c>
      <c r="J39" s="49" t="n">
        <v>35.9369257707214</v>
      </c>
    </row>
    <row r="40" customFormat="false" ht="12" hidden="false" customHeight="true" outlineLevel="0" collapsed="false">
      <c r="A40" s="88" t="s">
        <v>260</v>
      </c>
      <c r="D40" s="37" t="s">
        <v>261</v>
      </c>
      <c r="F40" s="48"/>
      <c r="G40" s="49" t="n">
        <v>961.403</v>
      </c>
      <c r="H40" s="49" t="n">
        <v>2.85815406752048</v>
      </c>
      <c r="I40" s="49" t="n">
        <v>756.016</v>
      </c>
      <c r="J40" s="49" t="n">
        <v>2.47895230413084</v>
      </c>
    </row>
    <row r="41" customFormat="false" ht="12" hidden="false" customHeight="true" outlineLevel="0" collapsed="false">
      <c r="A41" s="88" t="s">
        <v>262</v>
      </c>
      <c r="C41" s="37" t="s">
        <v>169</v>
      </c>
      <c r="F41" s="48"/>
      <c r="G41" s="49" t="n">
        <v>5175.268</v>
      </c>
      <c r="H41" s="49" t="n">
        <v>15.3855493322869</v>
      </c>
      <c r="I41" s="49" t="n">
        <v>4022.545</v>
      </c>
      <c r="J41" s="49" t="n">
        <v>13.1897965072432</v>
      </c>
    </row>
    <row r="42" customFormat="false" ht="12" hidden="false" customHeight="true" outlineLevel="0" collapsed="false">
      <c r="A42" s="88" t="s">
        <v>263</v>
      </c>
      <c r="B42" s="37" t="s">
        <v>170</v>
      </c>
      <c r="F42" s="48"/>
      <c r="G42" s="49" t="n">
        <v>14812.161</v>
      </c>
      <c r="H42" s="49" t="n">
        <v>44.0350593985231</v>
      </c>
      <c r="I42" s="49" t="n">
        <v>5466.58</v>
      </c>
      <c r="J42" s="49" t="n">
        <v>17.924741125473</v>
      </c>
    </row>
    <row r="43" customFormat="false" ht="12" hidden="false" customHeight="true" outlineLevel="0" collapsed="false">
      <c r="A43" s="88" t="s">
        <v>264</v>
      </c>
      <c r="C43" s="37" t="s">
        <v>223</v>
      </c>
      <c r="F43" s="48"/>
      <c r="G43" s="49" t="n">
        <v>2705.911</v>
      </c>
      <c r="H43" s="49" t="n">
        <v>8.0444002473452</v>
      </c>
      <c r="I43" s="49" t="n">
        <v>2831.634</v>
      </c>
      <c r="J43" s="49" t="n">
        <v>9.28483739597474</v>
      </c>
    </row>
    <row r="44" customFormat="false" ht="12" hidden="false" customHeight="true" outlineLevel="0" collapsed="false">
      <c r="A44" s="88" t="s">
        <v>265</v>
      </c>
      <c r="C44" s="37" t="s">
        <v>226</v>
      </c>
      <c r="F44" s="48"/>
      <c r="G44" s="49" t="n">
        <v>12106.25</v>
      </c>
      <c r="H44" s="49" t="n">
        <v>35.9906591511779</v>
      </c>
      <c r="I44" s="49" t="n">
        <v>2634.946</v>
      </c>
      <c r="J44" s="49" t="n">
        <v>8.63990372949825</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106.384</v>
      </c>
      <c r="H46" s="49" t="n">
        <v>0.316268892773477</v>
      </c>
      <c r="I46" s="49" t="n">
        <v>1487.095</v>
      </c>
      <c r="J46" s="49" t="n">
        <v>4.87613698216897</v>
      </c>
    </row>
    <row r="47" customFormat="false" ht="12" hidden="false" customHeight="true" outlineLevel="0" collapsed="false">
      <c r="A47" s="88" t="s">
        <v>268</v>
      </c>
      <c r="B47" s="37" t="s">
        <v>173</v>
      </c>
      <c r="F47" s="48"/>
      <c r="G47" s="49" t="n">
        <v>184.315</v>
      </c>
      <c r="H47" s="49" t="n">
        <v>0.547949888813575</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6223.54</v>
      </c>
      <c r="H49" s="49" t="n">
        <v>226.604889824361</v>
      </c>
      <c r="I49" s="49" t="n">
        <v>53762.446</v>
      </c>
      <c r="J49" s="49" t="n">
        <v>176.285342357053</v>
      </c>
    </row>
    <row r="50" customFormat="false" ht="12" hidden="false" customHeight="true" outlineLevel="0" collapsed="false">
      <c r="A50" s="88" t="s">
        <v>270</v>
      </c>
      <c r="B50" s="37" t="s">
        <v>163</v>
      </c>
      <c r="F50" s="48"/>
      <c r="G50" s="49" t="n">
        <v>454.12</v>
      </c>
      <c r="H50" s="49" t="n">
        <v>1.35005291760313</v>
      </c>
      <c r="I50" s="49" t="n">
        <v>430.952</v>
      </c>
      <c r="J50" s="49" t="n">
        <v>1.4130778361434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5769.42</v>
      </c>
      <c r="H52" s="56" t="n">
        <v>225.254836906758</v>
      </c>
      <c r="I52" s="56" t="n">
        <v>53331.494</v>
      </c>
      <c r="J52" s="56" t="n">
        <v>174.8722645209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16671.451</v>
      </c>
      <c r="H54" s="56" t="n">
        <v>941.432256549297</v>
      </c>
      <c r="I54" s="56" t="n">
        <v>273774.819</v>
      </c>
      <c r="J54" s="56" t="n">
        <v>897.6988825276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6954.878</v>
      </c>
      <c r="H57" s="49" t="n">
        <v>50.4051407370411</v>
      </c>
      <c r="I57" s="49" t="n">
        <v>20244.472</v>
      </c>
      <c r="J57" s="49" t="n">
        <v>66.3809767390007</v>
      </c>
    </row>
    <row r="58" customFormat="false" ht="12" hidden="false" customHeight="true" outlineLevel="0" collapsed="false">
      <c r="A58" s="88" t="s">
        <v>278</v>
      </c>
      <c r="C58" s="37" t="s">
        <v>279</v>
      </c>
      <c r="F58" s="48"/>
      <c r="G58" s="49" t="n">
        <v>16954.878</v>
      </c>
      <c r="H58" s="49" t="n">
        <v>50.4051407370411</v>
      </c>
      <c r="I58" s="49" t="n">
        <v>20234.472</v>
      </c>
      <c r="J58" s="49" t="n">
        <v>66.3481870585689</v>
      </c>
    </row>
    <row r="59" customFormat="false" ht="12" hidden="false" customHeight="true" outlineLevel="0" collapsed="false">
      <c r="A59" s="88" t="s">
        <v>280</v>
      </c>
      <c r="C59" s="37" t="s">
        <v>281</v>
      </c>
      <c r="F59" s="48"/>
      <c r="G59" s="49" t="s">
        <v>224</v>
      </c>
      <c r="H59" s="49" t="s">
        <v>224</v>
      </c>
      <c r="I59" s="49" t="n">
        <v>10</v>
      </c>
      <c r="J59" s="49" t="n">
        <v>0.0327896804317745</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12006.621</v>
      </c>
      <c r="H70" s="49" t="n">
        <v>332.984377415481</v>
      </c>
      <c r="I70" s="49" t="n">
        <v>110331.763</v>
      </c>
      <c r="J70" s="49" t="n">
        <v>361.774325024428</v>
      </c>
    </row>
    <row r="71" customFormat="false" ht="12" hidden="false" customHeight="true" outlineLevel="0" collapsed="false">
      <c r="A71" s="88" t="s">
        <v>291</v>
      </c>
      <c r="C71" s="37" t="s">
        <v>292</v>
      </c>
      <c r="F71" s="48"/>
      <c r="G71" s="49" t="n">
        <v>22817.457</v>
      </c>
      <c r="H71" s="49" t="n">
        <v>67.833996289822</v>
      </c>
      <c r="I71" s="49" t="n">
        <v>21255.805</v>
      </c>
      <c r="J71" s="49" t="n">
        <v>69.6971053270115</v>
      </c>
    </row>
    <row r="72" customFormat="false" ht="12" hidden="false" customHeight="true" outlineLevel="0" collapsed="false">
      <c r="A72" s="88" t="s">
        <v>293</v>
      </c>
      <c r="C72" s="37" t="s">
        <v>294</v>
      </c>
      <c r="F72" s="48"/>
      <c r="G72" s="49" t="n">
        <v>53762.037</v>
      </c>
      <c r="H72" s="49" t="n">
        <v>159.82910884378</v>
      </c>
      <c r="I72" s="49" t="n">
        <v>55811.344</v>
      </c>
      <c r="J72" s="49" t="n">
        <v>183.003613422784</v>
      </c>
    </row>
    <row r="73" customFormat="false" ht="12" hidden="false" customHeight="true" outlineLevel="0" collapsed="false">
      <c r="A73" s="88" t="s">
        <v>295</v>
      </c>
      <c r="C73" s="37" t="s">
        <v>296</v>
      </c>
      <c r="F73" s="48"/>
      <c r="G73" s="49" t="n">
        <v>28855.762</v>
      </c>
      <c r="H73" s="49" t="n">
        <v>85.7852675014567</v>
      </c>
      <c r="I73" s="49" t="n">
        <v>27304.55</v>
      </c>
      <c r="J73" s="49" t="n">
        <v>89.5307468833409</v>
      </c>
    </row>
    <row r="74" customFormat="false" ht="12" hidden="false" customHeight="true" outlineLevel="0" collapsed="false">
      <c r="A74" s="88" t="s">
        <v>297</v>
      </c>
      <c r="C74" s="37" t="s">
        <v>298</v>
      </c>
      <c r="F74" s="48"/>
      <c r="G74" s="49" t="n">
        <v>5169.487</v>
      </c>
      <c r="H74" s="49" t="n">
        <v>15.3683630028659</v>
      </c>
      <c r="I74" s="49" t="n">
        <v>4700.798</v>
      </c>
      <c r="J74" s="49" t="n">
        <v>15.4137664194325</v>
      </c>
    </row>
    <row r="75" customFormat="false" ht="12" hidden="false" customHeight="true" outlineLevel="0" collapsed="false">
      <c r="A75" s="88" t="s">
        <v>299</v>
      </c>
      <c r="C75" s="37" t="s">
        <v>300</v>
      </c>
      <c r="F75" s="48"/>
      <c r="G75" s="49" t="n">
        <v>1401.878</v>
      </c>
      <c r="H75" s="49" t="n">
        <v>4.1676417775558</v>
      </c>
      <c r="I75" s="49" t="n">
        <v>1259.266</v>
      </c>
      <c r="J75" s="49" t="n">
        <v>4.1290929718599</v>
      </c>
    </row>
    <row r="76" customFormat="false" ht="12" hidden="false" customHeight="true" outlineLevel="0" collapsed="false">
      <c r="A76" s="88" t="s">
        <v>301</v>
      </c>
      <c r="B76" s="37" t="s">
        <v>180</v>
      </c>
      <c r="F76" s="48"/>
      <c r="G76" s="49" t="n">
        <v>39337.3370000001</v>
      </c>
      <c r="H76" s="49" t="n">
        <v>116.945931884937</v>
      </c>
      <c r="I76" s="49" t="n">
        <v>35485.355</v>
      </c>
      <c r="J76" s="49" t="n">
        <v>116.355345045807</v>
      </c>
    </row>
    <row r="77" customFormat="false" ht="12" hidden="false" customHeight="true" outlineLevel="0" collapsed="false">
      <c r="A77" s="88" t="s">
        <v>302</v>
      </c>
      <c r="C77" s="37" t="s">
        <v>303</v>
      </c>
      <c r="F77" s="48"/>
      <c r="G77" s="49" t="n">
        <v>14809.866</v>
      </c>
      <c r="H77" s="49" t="n">
        <v>44.0282365951982</v>
      </c>
      <c r="I77" s="49" t="n">
        <v>13510.734</v>
      </c>
      <c r="J77" s="49" t="n">
        <v>44.3012650258711</v>
      </c>
    </row>
    <row r="78" customFormat="false" ht="12" hidden="false" customHeight="true" outlineLevel="0" collapsed="false">
      <c r="A78" s="88" t="s">
        <v>304</v>
      </c>
      <c r="C78" s="37" t="s">
        <v>305</v>
      </c>
      <c r="F78" s="48"/>
      <c r="G78" s="49" t="n">
        <v>15086.829</v>
      </c>
      <c r="H78" s="49" t="n">
        <v>44.8516196354037</v>
      </c>
      <c r="I78" s="49" t="n">
        <v>14794.775</v>
      </c>
      <c r="J78" s="49" t="n">
        <v>48.5115944310007</v>
      </c>
    </row>
    <row r="79" customFormat="false" ht="12" hidden="false" customHeight="true" outlineLevel="0" collapsed="false">
      <c r="A79" s="88" t="s">
        <v>306</v>
      </c>
      <c r="C79" s="37" t="s">
        <v>307</v>
      </c>
      <c r="F79" s="48"/>
      <c r="G79" s="49" t="n">
        <v>9440.642</v>
      </c>
      <c r="H79" s="49" t="n">
        <v>28.0660756543351</v>
      </c>
      <c r="I79" s="49" t="n">
        <v>7179.846</v>
      </c>
      <c r="J79" s="49" t="n">
        <v>23.5424855889355</v>
      </c>
    </row>
    <row r="80" customFormat="false" ht="12" hidden="false" customHeight="true" outlineLevel="0" collapsed="false">
      <c r="A80" s="88" t="s">
        <v>308</v>
      </c>
      <c r="B80" s="37" t="s">
        <v>181</v>
      </c>
      <c r="F80" s="48"/>
      <c r="G80" s="49" t="n">
        <v>1614.658</v>
      </c>
      <c r="H80" s="49" t="n">
        <v>4.80021523789138</v>
      </c>
      <c r="I80" s="49" t="n">
        <v>1360.647</v>
      </c>
      <c r="J80" s="49" t="n">
        <v>4.46151803104527</v>
      </c>
    </row>
    <row r="81" customFormat="false" ht="12" hidden="false" customHeight="true" outlineLevel="0" collapsed="false">
      <c r="A81" s="88" t="s">
        <v>309</v>
      </c>
      <c r="C81" s="37" t="s">
        <v>183</v>
      </c>
      <c r="F81" s="48"/>
      <c r="G81" s="49" t="n">
        <v>11.087</v>
      </c>
      <c r="H81" s="49" t="n">
        <v>0.0329605317921825</v>
      </c>
      <c r="I81" s="49" t="n">
        <v>16.643</v>
      </c>
      <c r="J81" s="49" t="n">
        <v>0.0545718651426023</v>
      </c>
    </row>
    <row r="82" customFormat="false" ht="12" hidden="false" customHeight="true" outlineLevel="0" collapsed="false">
      <c r="A82" s="88" t="s">
        <v>310</v>
      </c>
      <c r="C82" s="37" t="s">
        <v>184</v>
      </c>
      <c r="F82" s="48"/>
      <c r="G82" s="49" t="n">
        <v>1603.571</v>
      </c>
      <c r="H82" s="49" t="n">
        <v>4.7672547060992</v>
      </c>
      <c r="I82" s="49" t="n">
        <v>1344.004</v>
      </c>
      <c r="J82" s="49" t="n">
        <v>4.40694616590267</v>
      </c>
    </row>
    <row r="83" customFormat="false" ht="12" hidden="false" customHeight="true" outlineLevel="0" collapsed="false">
      <c r="A83" s="88" t="s">
        <v>311</v>
      </c>
      <c r="B83" s="37" t="s">
        <v>182</v>
      </c>
      <c r="F83" s="48"/>
      <c r="G83" s="49" t="n">
        <v>124202.991</v>
      </c>
      <c r="H83" s="49" t="n">
        <v>369.242954229246</v>
      </c>
      <c r="I83" s="49" t="n">
        <v>99234.1869999999</v>
      </c>
      <c r="J83" s="49" t="n">
        <v>325.385727963695</v>
      </c>
    </row>
    <row r="84" customFormat="false" ht="12" hidden="false" customHeight="true" outlineLevel="0" collapsed="false">
      <c r="A84" s="88" t="s">
        <v>312</v>
      </c>
      <c r="C84" s="37" t="s">
        <v>183</v>
      </c>
      <c r="F84" s="48"/>
      <c r="G84" s="49" t="n">
        <v>123576.246</v>
      </c>
      <c r="H84" s="49" t="n">
        <v>367.37970461275</v>
      </c>
      <c r="I84" s="49" t="n">
        <v>98729.2789999999</v>
      </c>
      <c r="J84" s="49" t="n">
        <v>323.730150766951</v>
      </c>
    </row>
    <row r="85" customFormat="false" ht="12" hidden="false" customHeight="true" outlineLevel="0" collapsed="false">
      <c r="A85" s="88" t="s">
        <v>313</v>
      </c>
      <c r="D85" s="37" t="s">
        <v>314</v>
      </c>
      <c r="F85" s="48"/>
      <c r="G85" s="49" t="n">
        <v>190.07</v>
      </c>
      <c r="H85" s="49" t="n">
        <v>0.565058922859215</v>
      </c>
      <c r="I85" s="49" t="n">
        <v>247.432</v>
      </c>
      <c r="J85" s="49" t="n">
        <v>0.811321620859483</v>
      </c>
    </row>
    <row r="86" customFormat="false" ht="12" hidden="false" customHeight="true" outlineLevel="0" collapsed="false">
      <c r="A86" s="88" t="s">
        <v>315</v>
      </c>
      <c r="D86" s="37" t="s">
        <v>316</v>
      </c>
      <c r="F86" s="48"/>
      <c r="G86" s="49" t="n">
        <v>86277.825</v>
      </c>
      <c r="H86" s="49" t="n">
        <v>256.49526417181</v>
      </c>
      <c r="I86" s="49" t="n">
        <v>66230.351</v>
      </c>
      <c r="J86" s="49" t="n">
        <v>217.167204417426</v>
      </c>
    </row>
    <row r="87" customFormat="false" ht="12" hidden="false" customHeight="true" outlineLevel="0" collapsed="false">
      <c r="A87" s="88" t="s">
        <v>317</v>
      </c>
      <c r="E87" s="38" t="s">
        <v>318</v>
      </c>
      <c r="F87" s="48"/>
      <c r="G87" s="49" t="n">
        <v>77667.321</v>
      </c>
      <c r="H87" s="49" t="n">
        <v>230.897104990903</v>
      </c>
      <c r="I87" s="49" t="n">
        <v>57179.998</v>
      </c>
      <c r="J87" s="49" t="n">
        <v>187.491386150951</v>
      </c>
    </row>
    <row r="88" customFormat="false" ht="12" hidden="false" customHeight="true" outlineLevel="0" collapsed="false">
      <c r="A88" s="88" t="s">
        <v>319</v>
      </c>
      <c r="D88" s="37" t="s">
        <v>320</v>
      </c>
      <c r="F88" s="48"/>
      <c r="G88" s="49" t="n">
        <v>24627.693</v>
      </c>
      <c r="H88" s="49" t="n">
        <v>73.2156451785523</v>
      </c>
      <c r="I88" s="49" t="n">
        <v>20615.87</v>
      </c>
      <c r="J88" s="49" t="n">
        <v>67.5987789123007</v>
      </c>
    </row>
    <row r="89" customFormat="false" ht="12" hidden="false" customHeight="true" outlineLevel="0" collapsed="false">
      <c r="A89" s="88" t="s">
        <v>321</v>
      </c>
      <c r="D89" s="37" t="s">
        <v>322</v>
      </c>
      <c r="F89" s="48"/>
      <c r="G89" s="49" t="n">
        <v>5653.744</v>
      </c>
      <c r="H89" s="49" t="n">
        <v>16.8080101792064</v>
      </c>
      <c r="I89" s="49" t="n">
        <v>5310.093</v>
      </c>
      <c r="J89" s="49" t="n">
        <v>17.4116252533003</v>
      </c>
    </row>
    <row r="90" customFormat="false" ht="12" hidden="false" customHeight="true" outlineLevel="0" collapsed="false">
      <c r="A90" s="88" t="s">
        <v>323</v>
      </c>
      <c r="D90" s="37" t="s">
        <v>324</v>
      </c>
      <c r="F90" s="48"/>
      <c r="G90" s="49" t="n">
        <v>5110.775</v>
      </c>
      <c r="H90" s="49" t="n">
        <v>15.1938181537108</v>
      </c>
      <c r="I90" s="49" t="n">
        <v>4982.011</v>
      </c>
      <c r="J90" s="49" t="n">
        <v>16.3358548597585</v>
      </c>
    </row>
    <row r="91" customFormat="false" ht="12" hidden="false" customHeight="true" outlineLevel="0" collapsed="false">
      <c r="A91" s="88" t="s">
        <v>325</v>
      </c>
      <c r="D91" s="37" t="s">
        <v>326</v>
      </c>
      <c r="F91" s="48"/>
      <c r="G91" s="49" t="n">
        <v>6.093</v>
      </c>
      <c r="H91" s="49" t="n">
        <v>0.018113873925297</v>
      </c>
      <c r="I91" s="49" t="n">
        <v>26.683</v>
      </c>
      <c r="J91" s="49" t="n">
        <v>0.0874927042961039</v>
      </c>
    </row>
    <row r="92" customFormat="false" ht="12" hidden="false" customHeight="true" outlineLevel="0" collapsed="false">
      <c r="A92" s="88" t="s">
        <v>327</v>
      </c>
      <c r="D92" s="37" t="s">
        <v>328</v>
      </c>
      <c r="F92" s="48"/>
      <c r="G92" s="49" t="n">
        <v>1710.046</v>
      </c>
      <c r="H92" s="49" t="n">
        <v>5.08379413268643</v>
      </c>
      <c r="I92" s="49" t="n">
        <v>1316.839</v>
      </c>
      <c r="J92" s="49" t="n">
        <v>4.31787299900975</v>
      </c>
    </row>
    <row r="93" customFormat="false" ht="12" hidden="false" customHeight="true" outlineLevel="0" collapsed="false">
      <c r="A93" s="88" t="s">
        <v>329</v>
      </c>
      <c r="C93" s="37" t="s">
        <v>184</v>
      </c>
      <c r="F93" s="48"/>
      <c r="G93" s="49" t="n">
        <v>626.745</v>
      </c>
      <c r="H93" s="49" t="n">
        <v>1.86324961649602</v>
      </c>
      <c r="I93" s="49" t="n">
        <v>504.908</v>
      </c>
      <c r="J93" s="49" t="n">
        <v>1.6555771967446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77161.607</v>
      </c>
      <c r="H95" s="49" t="n">
        <v>823.973478767555</v>
      </c>
      <c r="I95" s="49" t="n">
        <v>246411.952</v>
      </c>
      <c r="J95" s="49" t="n">
        <v>807.976916064976</v>
      </c>
    </row>
    <row r="96" customFormat="false" ht="12" hidden="false" customHeight="true" outlineLevel="0" collapsed="false">
      <c r="A96" s="88" t="s">
        <v>331</v>
      </c>
      <c r="B96" s="37" t="s">
        <v>163</v>
      </c>
      <c r="F96" s="48"/>
      <c r="G96" s="49" t="n">
        <v>10764.694</v>
      </c>
      <c r="H96" s="49" t="n">
        <v>32.0023485902513</v>
      </c>
      <c r="I96" s="49" t="n">
        <v>10292.104</v>
      </c>
      <c r="J96" s="49" t="n">
        <v>33.7474801130588</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66396.913</v>
      </c>
      <c r="H98" s="56" t="n">
        <v>791.971130177304</v>
      </c>
      <c r="I98" s="56" t="n">
        <v>236119.848</v>
      </c>
      <c r="J98" s="56" t="n">
        <v>774.22943595191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7114.125</v>
      </c>
      <c r="H100" s="49" t="n">
        <v>21.1495754700153</v>
      </c>
      <c r="I100" s="49" t="n">
        <v>4749.579</v>
      </c>
      <c r="J100" s="49" t="n">
        <v>15.5737177595467</v>
      </c>
    </row>
    <row r="101" customFormat="false" ht="12" hidden="false" customHeight="true" outlineLevel="0" collapsed="false">
      <c r="A101" s="88" t="s">
        <v>334</v>
      </c>
      <c r="B101" s="37" t="s">
        <v>170</v>
      </c>
      <c r="F101" s="48"/>
      <c r="G101" s="49" t="n">
        <v>30919.601</v>
      </c>
      <c r="H101" s="49" t="n">
        <v>91.9208525085322</v>
      </c>
      <c r="I101" s="49" t="n">
        <v>18145.81</v>
      </c>
      <c r="J101" s="49" t="n">
        <v>59.4995311075698</v>
      </c>
    </row>
    <row r="102" customFormat="false" ht="12" hidden="false" customHeight="true" outlineLevel="0" collapsed="false">
      <c r="A102" s="88" t="s">
        <v>335</v>
      </c>
      <c r="C102" s="37" t="s">
        <v>183</v>
      </c>
      <c r="F102" s="48"/>
      <c r="G102" s="49" t="n">
        <v>30494.254</v>
      </c>
      <c r="H102" s="49" t="n">
        <v>90.6563388153592</v>
      </c>
      <c r="I102" s="49" t="n">
        <v>17537.693</v>
      </c>
      <c r="J102" s="49" t="n">
        <v>57.5055348980569</v>
      </c>
    </row>
    <row r="103" customFormat="false" ht="12" hidden="false" customHeight="true" outlineLevel="0" collapsed="false">
      <c r="A103" s="88" t="s">
        <v>336</v>
      </c>
      <c r="D103" s="100" t="s">
        <v>314</v>
      </c>
      <c r="F103" s="48"/>
      <c r="G103" s="49" t="n">
        <v>817.53</v>
      </c>
      <c r="H103" s="49" t="n">
        <v>2.43043416217759</v>
      </c>
      <c r="I103" s="49" t="n">
        <v>255.001</v>
      </c>
      <c r="J103" s="49" t="n">
        <v>0.836140129978293</v>
      </c>
    </row>
    <row r="104" customFormat="false" ht="12" hidden="false" customHeight="true" outlineLevel="0" collapsed="false">
      <c r="A104" s="88" t="s">
        <v>337</v>
      </c>
      <c r="D104" s="37" t="s">
        <v>338</v>
      </c>
      <c r="F104" s="48"/>
      <c r="G104" s="49" t="n">
        <v>29170.848</v>
      </c>
      <c r="H104" s="49" t="n">
        <v>86.7219863722308</v>
      </c>
      <c r="I104" s="49" t="n">
        <v>16841.151</v>
      </c>
      <c r="J104" s="49" t="n">
        <v>55.221595939326</v>
      </c>
    </row>
    <row r="105" customFormat="false" ht="12" hidden="false" customHeight="true" outlineLevel="0" collapsed="false">
      <c r="A105" s="88" t="s">
        <v>339</v>
      </c>
      <c r="D105" s="37" t="s">
        <v>340</v>
      </c>
      <c r="F105" s="48"/>
      <c r="G105" s="49" t="n">
        <v>427.851</v>
      </c>
      <c r="H105" s="49" t="n">
        <v>1.27195783239984</v>
      </c>
      <c r="I105" s="49" t="n">
        <v>429.683</v>
      </c>
      <c r="J105" s="49" t="n">
        <v>1.40891682569662</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425.347</v>
      </c>
      <c r="H108" s="49" t="n">
        <v>1.26451369317303</v>
      </c>
      <c r="I108" s="49" t="n">
        <v>608.117</v>
      </c>
      <c r="J108" s="49" t="n">
        <v>1.99399620951294</v>
      </c>
    </row>
    <row r="109" customFormat="false" ht="12" hidden="false" customHeight="true" outlineLevel="0" collapsed="false">
      <c r="A109" s="88" t="s">
        <v>344</v>
      </c>
      <c r="B109" s="37" t="s">
        <v>188</v>
      </c>
      <c r="F109" s="48"/>
      <c r="G109" s="49" t="n">
        <v>2816.442</v>
      </c>
      <c r="H109" s="49" t="n">
        <v>8.37299775248832</v>
      </c>
      <c r="I109" s="49" t="n">
        <v>2277.16</v>
      </c>
      <c r="J109" s="49" t="n">
        <v>7.46673486920196</v>
      </c>
    </row>
    <row r="110" customFormat="false" ht="12" hidden="false" customHeight="true" outlineLevel="0" collapsed="false">
      <c r="A110" s="88" t="s">
        <v>345</v>
      </c>
      <c r="B110" s="37" t="s">
        <v>189</v>
      </c>
      <c r="F110" s="48"/>
      <c r="G110" s="49" t="n">
        <v>390.684</v>
      </c>
      <c r="H110" s="49" t="n">
        <v>1.16146409332525</v>
      </c>
      <c r="I110" s="49" t="n">
        <v>1625.327</v>
      </c>
      <c r="J110" s="49" t="n">
        <v>5.32939529271348</v>
      </c>
    </row>
    <row r="111" customFormat="false" ht="12" hidden="false" customHeight="true" outlineLevel="0" collapsed="false">
      <c r="A111" s="88" t="s">
        <v>346</v>
      </c>
      <c r="B111" s="37" t="s">
        <v>190</v>
      </c>
      <c r="F111" s="48"/>
      <c r="G111" s="49" t="n">
        <v>4126.923</v>
      </c>
      <c r="H111" s="49" t="n">
        <v>12.2689254753666</v>
      </c>
      <c r="I111" s="49" t="n">
        <v>113.216</v>
      </c>
      <c r="J111" s="49" t="n">
        <v>0.37123164597637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45367.775</v>
      </c>
      <c r="H113" s="49" t="n">
        <v>134.873815299728</v>
      </c>
      <c r="I113" s="49" t="n">
        <v>26911.092</v>
      </c>
      <c r="J113" s="49" t="n">
        <v>88.2406106750084</v>
      </c>
    </row>
    <row r="114" customFormat="false" ht="12" hidden="false" customHeight="true" outlineLevel="0" collapsed="false">
      <c r="A114" s="88" t="s">
        <v>348</v>
      </c>
      <c r="B114" s="37" t="s">
        <v>163</v>
      </c>
      <c r="F114" s="48"/>
      <c r="G114" s="49" t="n">
        <v>454.12</v>
      </c>
      <c r="H114" s="49" t="n">
        <v>1.35005291760313</v>
      </c>
      <c r="I114" s="49" t="n">
        <v>430.952</v>
      </c>
      <c r="J114" s="49" t="n">
        <v>1.4130778361434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913.655</v>
      </c>
      <c r="H116" s="56" t="n">
        <v>133.523762382125</v>
      </c>
      <c r="I116" s="56" t="n">
        <v>26480.14</v>
      </c>
      <c r="J116" s="56" t="n">
        <v>86.827532838864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11310.568</v>
      </c>
      <c r="H118" s="56" t="n">
        <v>925.494892559428</v>
      </c>
      <c r="I118" s="56" t="n">
        <v>262599.988</v>
      </c>
      <c r="J118" s="56" t="n">
        <v>861.056968790782</v>
      </c>
    </row>
    <row r="119" customFormat="false" ht="12" hidden="false" customHeight="true" outlineLevel="0" collapsed="false">
      <c r="A119" s="88" t="s">
        <v>352</v>
      </c>
      <c r="B119" s="37" t="s">
        <v>353</v>
      </c>
      <c r="F119" s="48"/>
      <c r="G119" s="49" t="n">
        <v>5360.88300000003</v>
      </c>
      <c r="H119" s="49" t="n">
        <v>15.9373639898683</v>
      </c>
      <c r="I119" s="49" t="n">
        <v>11174.8309999997</v>
      </c>
      <c r="J119" s="49" t="n">
        <v>36.6419137369088</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8485.457</v>
      </c>
      <c r="H121" s="49" t="n">
        <v>25.2264070731214</v>
      </c>
      <c r="I121" s="49" t="n">
        <v>13639.788</v>
      </c>
      <c r="J121" s="49" t="n">
        <v>44.7244289677153</v>
      </c>
    </row>
    <row r="122" customFormat="false" ht="12" hidden="false" customHeight="true" outlineLevel="0" collapsed="false">
      <c r="A122" s="88" t="s">
        <v>356</v>
      </c>
      <c r="C122" s="37" t="s">
        <v>279</v>
      </c>
      <c r="F122" s="48"/>
      <c r="G122" s="49" t="n">
        <v>8485.457</v>
      </c>
      <c r="H122" s="49" t="n">
        <v>25.2264070731214</v>
      </c>
      <c r="I122" s="49" t="n">
        <v>13639.788</v>
      </c>
      <c r="J122" s="49" t="n">
        <v>44.724428967715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23087.076</v>
      </c>
      <c r="H8" s="49" t="n">
        <v>234.381928417461</v>
      </c>
      <c r="I8" s="49" t="n">
        <v>123538.568</v>
      </c>
      <c r="J8" s="49" t="n">
        <v>244.342455240943</v>
      </c>
    </row>
    <row r="9" customFormat="false" ht="12" hidden="false" customHeight="true" outlineLevel="0" collapsed="false">
      <c r="A9" s="88" t="s">
        <v>216</v>
      </c>
      <c r="B9" s="38" t="s">
        <v>157</v>
      </c>
      <c r="F9" s="48"/>
      <c r="G9" s="49" t="n">
        <v>71572.2630000002</v>
      </c>
      <c r="H9" s="49" t="n">
        <v>136.287623106277</v>
      </c>
      <c r="I9" s="49" t="n">
        <v>68795.427</v>
      </c>
      <c r="J9" s="49" t="n">
        <v>136.067981154914</v>
      </c>
    </row>
    <row r="10" customFormat="false" ht="12" hidden="false" customHeight="true" outlineLevel="0" collapsed="false">
      <c r="A10" s="88" t="s">
        <v>217</v>
      </c>
      <c r="C10" s="38" t="s">
        <v>218</v>
      </c>
      <c r="F10" s="48"/>
      <c r="G10" s="49" t="n">
        <v>70938.3960000002</v>
      </c>
      <c r="H10" s="49" t="n">
        <v>135.080616045518</v>
      </c>
      <c r="I10" s="49" t="n">
        <v>68292.8600000001</v>
      </c>
      <c r="J10" s="49" t="n">
        <v>135.07397210421</v>
      </c>
    </row>
    <row r="11" customFormat="false" ht="12" hidden="false" customHeight="true" outlineLevel="0" collapsed="false">
      <c r="A11" s="88" t="s">
        <v>219</v>
      </c>
      <c r="C11" s="38" t="s">
        <v>220</v>
      </c>
      <c r="F11" s="48"/>
      <c r="G11" s="49" t="n">
        <v>633.867</v>
      </c>
      <c r="H11" s="49" t="n">
        <v>1.20700706075909</v>
      </c>
      <c r="I11" s="49" t="n">
        <v>502.567</v>
      </c>
      <c r="J11" s="49" t="n">
        <v>0.994009050704515</v>
      </c>
    </row>
    <row r="12" customFormat="false" ht="12" hidden="false" customHeight="true" outlineLevel="0" collapsed="false">
      <c r="A12" s="88" t="s">
        <v>221</v>
      </c>
      <c r="B12" s="38" t="s">
        <v>158</v>
      </c>
      <c r="F12" s="48"/>
      <c r="G12" s="49" t="n">
        <v>11106.747</v>
      </c>
      <c r="H12" s="49" t="n">
        <v>21.1494241711034</v>
      </c>
      <c r="I12" s="49" t="n">
        <v>10028.852</v>
      </c>
      <c r="J12" s="49" t="n">
        <v>19.8357028141045</v>
      </c>
    </row>
    <row r="13" customFormat="false" ht="12" hidden="false" customHeight="true" outlineLevel="0" collapsed="false">
      <c r="A13" s="88" t="s">
        <v>222</v>
      </c>
      <c r="C13" s="38" t="s">
        <v>223</v>
      </c>
      <c r="F13" s="48"/>
      <c r="G13" s="49" t="n">
        <v>30.518</v>
      </c>
      <c r="H13" s="49" t="n">
        <v>0.0581122561676911</v>
      </c>
      <c r="I13" s="49" t="n">
        <v>9.847</v>
      </c>
      <c r="J13" s="49" t="n">
        <v>0.0194760243356356</v>
      </c>
    </row>
    <row r="14" customFormat="false" ht="12" hidden="false" customHeight="true" outlineLevel="0" collapsed="false">
      <c r="A14" s="88" t="s">
        <v>225</v>
      </c>
      <c r="C14" s="38" t="s">
        <v>226</v>
      </c>
      <c r="F14" s="48"/>
      <c r="G14" s="49" t="n">
        <v>11076.229</v>
      </c>
      <c r="H14" s="49" t="n">
        <v>21.0913119149358</v>
      </c>
      <c r="I14" s="49" t="n">
        <v>10019.005</v>
      </c>
      <c r="J14" s="49" t="n">
        <v>19.81622678976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08818.932</v>
      </c>
      <c r="H16" s="49" t="n">
        <v>397.632193100717</v>
      </c>
      <c r="I16" s="49" t="n">
        <v>207458.274</v>
      </c>
      <c r="J16" s="49" t="n">
        <v>410.324199558541</v>
      </c>
    </row>
    <row r="17" customFormat="false" ht="12" hidden="false" customHeight="true" outlineLevel="0" collapsed="false">
      <c r="A17" s="88" t="s">
        <v>230</v>
      </c>
      <c r="C17" s="38" t="s">
        <v>223</v>
      </c>
      <c r="F17" s="48"/>
      <c r="G17" s="49" t="n">
        <v>167331.577</v>
      </c>
      <c r="H17" s="49" t="n">
        <v>318.632134070638</v>
      </c>
      <c r="I17" s="49" t="n">
        <v>169185.486000001</v>
      </c>
      <c r="J17" s="49" t="n">
        <v>334.625839603161</v>
      </c>
    </row>
    <row r="18" customFormat="false" ht="12" hidden="false" customHeight="true" outlineLevel="0" collapsed="false">
      <c r="A18" s="88" t="s">
        <v>231</v>
      </c>
      <c r="D18" s="38" t="s">
        <v>232</v>
      </c>
      <c r="F18" s="48"/>
      <c r="G18" s="49" t="n">
        <v>137695.128</v>
      </c>
      <c r="H18" s="49" t="n">
        <v>262.198523867194</v>
      </c>
      <c r="I18" s="49" t="n">
        <v>138092.568</v>
      </c>
      <c r="J18" s="49" t="n">
        <v>273.128284242755</v>
      </c>
    </row>
    <row r="19" customFormat="false" ht="12" hidden="false" customHeight="true" outlineLevel="0" collapsed="false">
      <c r="A19" s="88" t="s">
        <v>233</v>
      </c>
      <c r="E19" s="38" t="s">
        <v>234</v>
      </c>
      <c r="F19" s="48"/>
      <c r="G19" s="49" t="n">
        <v>552.395</v>
      </c>
      <c r="H19" s="49" t="n">
        <v>1.05186839720007</v>
      </c>
      <c r="I19" s="49" t="n">
        <v>1697.551</v>
      </c>
      <c r="J19" s="49" t="n">
        <v>3.3575245848464</v>
      </c>
    </row>
    <row r="20" customFormat="false" ht="12" hidden="false" customHeight="true" outlineLevel="0" collapsed="false">
      <c r="A20" s="88" t="s">
        <v>235</v>
      </c>
      <c r="E20" s="38" t="s">
        <v>236</v>
      </c>
      <c r="F20" s="48"/>
      <c r="G20" s="49" t="n">
        <v>137141.611</v>
      </c>
      <c r="H20" s="49" t="n">
        <v>261.144518961985</v>
      </c>
      <c r="I20" s="49" t="n">
        <v>136395.017</v>
      </c>
      <c r="J20" s="49" t="n">
        <v>269.770759657909</v>
      </c>
    </row>
    <row r="21" customFormat="false" ht="12" hidden="false" customHeight="true" outlineLevel="0" collapsed="false">
      <c r="A21" s="88" t="s">
        <v>237</v>
      </c>
      <c r="E21" s="38" t="s">
        <v>238</v>
      </c>
      <c r="F21" s="48"/>
      <c r="G21" s="49" t="n">
        <v>1.122</v>
      </c>
      <c r="H21" s="49" t="n">
        <v>0.002136508009048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29636.449</v>
      </c>
      <c r="H23" s="49" t="n">
        <v>56.4336102034443</v>
      </c>
      <c r="I23" s="49" t="n">
        <v>31092.918</v>
      </c>
      <c r="J23" s="49" t="n">
        <v>61.4975553604063</v>
      </c>
    </row>
    <row r="24" customFormat="false" ht="12" hidden="false" customHeight="true" outlineLevel="0" collapsed="false">
      <c r="A24" s="88" t="s">
        <v>241</v>
      </c>
      <c r="C24" s="38" t="s">
        <v>226</v>
      </c>
      <c r="F24" s="48"/>
      <c r="G24" s="49" t="n">
        <v>41487.355</v>
      </c>
      <c r="H24" s="49" t="n">
        <v>79.0000590300787</v>
      </c>
      <c r="I24" s="49" t="n">
        <v>38272.788</v>
      </c>
      <c r="J24" s="49" t="n">
        <v>75.6983599553794</v>
      </c>
    </row>
    <row r="25" customFormat="false" ht="12" hidden="false" customHeight="true" outlineLevel="0" collapsed="false">
      <c r="A25" s="88" t="s">
        <v>242</v>
      </c>
      <c r="D25" s="37" t="s">
        <v>243</v>
      </c>
      <c r="F25" s="48"/>
      <c r="G25" s="49" t="n">
        <v>1929.214</v>
      </c>
      <c r="H25" s="49" t="n">
        <v>3.67360174881369</v>
      </c>
      <c r="I25" s="49" t="n">
        <v>2402.931</v>
      </c>
      <c r="J25" s="49" t="n">
        <v>4.75267011606104</v>
      </c>
    </row>
    <row r="26" customFormat="false" ht="12" hidden="false" customHeight="true" outlineLevel="0" collapsed="false">
      <c r="A26" s="88" t="s">
        <v>244</v>
      </c>
      <c r="D26" s="37" t="s">
        <v>245</v>
      </c>
      <c r="F26" s="48"/>
      <c r="G26" s="49" t="n">
        <v>33981.684</v>
      </c>
      <c r="H26" s="49" t="n">
        <v>64.7077896853506</v>
      </c>
      <c r="I26" s="49" t="n">
        <v>32141.569</v>
      </c>
      <c r="J26" s="49" t="n">
        <v>63.5716441585772</v>
      </c>
    </row>
    <row r="27" customFormat="false" ht="12" hidden="false" customHeight="true" outlineLevel="0" collapsed="false">
      <c r="A27" s="88" t="s">
        <v>246</v>
      </c>
      <c r="D27" s="37" t="s">
        <v>247</v>
      </c>
      <c r="F27" s="48"/>
      <c r="G27" s="49" t="n">
        <v>5576.357</v>
      </c>
      <c r="H27" s="49" t="n">
        <v>10.6184771763057</v>
      </c>
      <c r="I27" s="49" t="n">
        <v>3728.288</v>
      </c>
      <c r="J27" s="49" t="n">
        <v>7.37404568074115</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14585.018000001</v>
      </c>
      <c r="H30" s="49" t="n">
        <v>789.451168795558</v>
      </c>
      <c r="I30" s="49" t="n">
        <v>409821.121000001</v>
      </c>
      <c r="J30" s="49" t="n">
        <v>810.570338768503</v>
      </c>
    </row>
    <row r="31" customFormat="false" ht="12" hidden="false" customHeight="true" outlineLevel="0" collapsed="false">
      <c r="A31" s="88" t="s">
        <v>250</v>
      </c>
      <c r="B31" s="37" t="s">
        <v>163</v>
      </c>
      <c r="F31" s="48"/>
      <c r="G31" s="49" t="n">
        <v>65112.9740000001</v>
      </c>
      <c r="H31" s="49" t="n">
        <v>123.987870270929</v>
      </c>
      <c r="I31" s="49" t="n">
        <v>67342.212</v>
      </c>
      <c r="J31" s="49" t="n">
        <v>133.19371988702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349472.044000001</v>
      </c>
      <c r="H33" s="56" t="n">
        <v>665.463298524629</v>
      </c>
      <c r="I33" s="56" t="n">
        <v>342478.909</v>
      </c>
      <c r="J33" s="56" t="n">
        <v>677.37661888147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9258.57</v>
      </c>
      <c r="H35" s="49" t="n">
        <v>150.923858815285</v>
      </c>
      <c r="I35" s="49" t="n">
        <v>69058.2279999999</v>
      </c>
      <c r="J35" s="49" t="n">
        <v>136.587765725995</v>
      </c>
    </row>
    <row r="36" customFormat="false" ht="12" hidden="false" customHeight="true" outlineLevel="0" collapsed="false">
      <c r="A36" s="88" t="s">
        <v>253</v>
      </c>
      <c r="C36" s="37" t="s">
        <v>168</v>
      </c>
      <c r="F36" s="48"/>
      <c r="G36" s="49" t="n">
        <v>69338.499</v>
      </c>
      <c r="H36" s="49" t="n">
        <v>132.034098439321</v>
      </c>
      <c r="I36" s="49" t="n">
        <v>61462.436</v>
      </c>
      <c r="J36" s="49" t="n">
        <v>121.564324084842</v>
      </c>
    </row>
    <row r="37" customFormat="false" ht="12" hidden="false" customHeight="true" outlineLevel="0" collapsed="false">
      <c r="A37" s="88" t="s">
        <v>254</v>
      </c>
      <c r="D37" s="37" t="s">
        <v>255</v>
      </c>
      <c r="F37" s="48"/>
      <c r="G37" s="49" t="n">
        <v>430.761</v>
      </c>
      <c r="H37" s="49" t="n">
        <v>0.820253410415191</v>
      </c>
      <c r="I37" s="49" t="n">
        <v>105.161</v>
      </c>
      <c r="J37" s="49" t="n">
        <v>0.207994129700393</v>
      </c>
    </row>
    <row r="38" customFormat="false" ht="12" hidden="false" customHeight="true" outlineLevel="0" collapsed="false">
      <c r="A38" s="88" t="s">
        <v>256</v>
      </c>
      <c r="D38" s="37" t="s">
        <v>257</v>
      </c>
      <c r="F38" s="48"/>
      <c r="G38" s="49" t="n">
        <v>4452.497</v>
      </c>
      <c r="H38" s="49" t="n">
        <v>8.47842736253609</v>
      </c>
      <c r="I38" s="49" t="n">
        <v>3073.098</v>
      </c>
      <c r="J38" s="49" t="n">
        <v>6.0781691310849</v>
      </c>
    </row>
    <row r="39" customFormat="false" ht="12" hidden="false" customHeight="true" outlineLevel="0" collapsed="false">
      <c r="A39" s="88" t="s">
        <v>258</v>
      </c>
      <c r="D39" s="37" t="s">
        <v>259</v>
      </c>
      <c r="F39" s="48"/>
      <c r="G39" s="49" t="n">
        <v>23669.766</v>
      </c>
      <c r="H39" s="49" t="n">
        <v>45.0718757854809</v>
      </c>
      <c r="I39" s="49" t="n">
        <v>21810.58</v>
      </c>
      <c r="J39" s="49" t="n">
        <v>43.1383555249646</v>
      </c>
    </row>
    <row r="40" customFormat="false" ht="12" hidden="false" customHeight="true" outlineLevel="0" collapsed="false">
      <c r="A40" s="88" t="s">
        <v>260</v>
      </c>
      <c r="D40" s="37" t="s">
        <v>261</v>
      </c>
      <c r="F40" s="48"/>
      <c r="G40" s="49" t="n">
        <v>1644.538</v>
      </c>
      <c r="H40" s="49" t="n">
        <v>3.13152282369429</v>
      </c>
      <c r="I40" s="49" t="n">
        <v>1199.994</v>
      </c>
      <c r="J40" s="49" t="n">
        <v>2.37342463152398</v>
      </c>
    </row>
    <row r="41" customFormat="false" ht="12" hidden="false" customHeight="true" outlineLevel="0" collapsed="false">
      <c r="A41" s="88" t="s">
        <v>262</v>
      </c>
      <c r="C41" s="37" t="s">
        <v>169</v>
      </c>
      <c r="F41" s="48"/>
      <c r="G41" s="49" t="n">
        <v>9920.071</v>
      </c>
      <c r="H41" s="49" t="n">
        <v>18.8897603759645</v>
      </c>
      <c r="I41" s="49" t="n">
        <v>7595.79199999999</v>
      </c>
      <c r="J41" s="49" t="n">
        <v>15.0234416411522</v>
      </c>
    </row>
    <row r="42" customFormat="false" ht="12" hidden="false" customHeight="true" outlineLevel="0" collapsed="false">
      <c r="A42" s="88" t="s">
        <v>263</v>
      </c>
      <c r="B42" s="37" t="s">
        <v>170</v>
      </c>
      <c r="F42" s="48"/>
      <c r="G42" s="49" t="n">
        <v>7997.27599999999</v>
      </c>
      <c r="H42" s="49" t="n">
        <v>15.22838166183</v>
      </c>
      <c r="I42" s="49" t="n">
        <v>5674.322</v>
      </c>
      <c r="J42" s="49" t="n">
        <v>11.2230357835109</v>
      </c>
    </row>
    <row r="43" customFormat="false" ht="12" hidden="false" customHeight="true" outlineLevel="0" collapsed="false">
      <c r="A43" s="88" t="s">
        <v>264</v>
      </c>
      <c r="C43" s="37" t="s">
        <v>223</v>
      </c>
      <c r="F43" s="48"/>
      <c r="G43" s="49" t="n">
        <v>4007.294</v>
      </c>
      <c r="H43" s="49" t="n">
        <v>7.63067355223972</v>
      </c>
      <c r="I43" s="49" t="n">
        <v>3930.087</v>
      </c>
      <c r="J43" s="49" t="n">
        <v>7.77317660740987</v>
      </c>
    </row>
    <row r="44" customFormat="false" ht="12" hidden="false" customHeight="true" outlineLevel="0" collapsed="false">
      <c r="A44" s="88" t="s">
        <v>265</v>
      </c>
      <c r="C44" s="37" t="s">
        <v>226</v>
      </c>
      <c r="F44" s="48"/>
      <c r="G44" s="49" t="n">
        <v>3989.982</v>
      </c>
      <c r="H44" s="49" t="n">
        <v>7.59770810959029</v>
      </c>
      <c r="I44" s="49" t="n">
        <v>1744.235</v>
      </c>
      <c r="J44" s="49" t="n">
        <v>3.44985917610108</v>
      </c>
    </row>
    <row r="45" customFormat="false" ht="12" hidden="false" customHeight="true" outlineLevel="0" collapsed="false">
      <c r="A45" s="88" t="s">
        <v>266</v>
      </c>
      <c r="B45" s="37" t="s">
        <v>171</v>
      </c>
      <c r="F45" s="48"/>
      <c r="G45" s="49" t="n">
        <v>768.031</v>
      </c>
      <c r="H45" s="49" t="n">
        <v>1.46248162450777</v>
      </c>
      <c r="I45" s="49" t="n">
        <v>220</v>
      </c>
      <c r="J45" s="49" t="n">
        <v>0.435130024762854</v>
      </c>
    </row>
    <row r="46" customFormat="false" ht="12" hidden="false" customHeight="true" outlineLevel="0" collapsed="false">
      <c r="A46" s="88" t="s">
        <v>267</v>
      </c>
      <c r="B46" s="37" t="s">
        <v>172</v>
      </c>
      <c r="F46" s="48"/>
      <c r="G46" s="49" t="n">
        <v>17</v>
      </c>
      <c r="H46" s="49" t="n">
        <v>0.0323713334704355</v>
      </c>
      <c r="I46" s="49" t="n">
        <v>25.58</v>
      </c>
      <c r="J46" s="49" t="n">
        <v>0.0505937546974264</v>
      </c>
    </row>
    <row r="47" customFormat="false" ht="12" hidden="false" customHeight="true" outlineLevel="0" collapsed="false">
      <c r="A47" s="88" t="s">
        <v>268</v>
      </c>
      <c r="B47" s="37" t="s">
        <v>173</v>
      </c>
      <c r="F47" s="48"/>
      <c r="G47" s="49" t="n">
        <v>0.873</v>
      </c>
      <c r="H47" s="49" t="n">
        <v>0.00166236318351119</v>
      </c>
      <c r="I47" s="49" t="n">
        <v>21.694</v>
      </c>
      <c r="J47" s="49" t="n">
        <v>0.042907776169115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88041.75</v>
      </c>
      <c r="H49" s="49" t="n">
        <v>167.648755798277</v>
      </c>
      <c r="I49" s="49" t="n">
        <v>74999.824</v>
      </c>
      <c r="J49" s="49" t="n">
        <v>148.339433065135</v>
      </c>
    </row>
    <row r="50" customFormat="false" ht="12" hidden="false" customHeight="true" outlineLevel="0" collapsed="false">
      <c r="A50" s="88" t="s">
        <v>270</v>
      </c>
      <c r="B50" s="37" t="s">
        <v>163</v>
      </c>
      <c r="F50" s="48"/>
      <c r="G50" s="49" t="n">
        <v>2816.238</v>
      </c>
      <c r="H50" s="49" t="n">
        <v>5.36266937824189</v>
      </c>
      <c r="I50" s="49" t="n">
        <v>1850.073</v>
      </c>
      <c r="J50" s="49" t="n">
        <v>3.6591923195594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5225.5119999999</v>
      </c>
      <c r="H52" s="56" t="n">
        <v>162.286086420035</v>
      </c>
      <c r="I52" s="56" t="n">
        <v>73149.7509999999</v>
      </c>
      <c r="J52" s="56" t="n">
        <v>144.68024074557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434697.556</v>
      </c>
      <c r="H54" s="56" t="n">
        <v>827.749384944664</v>
      </c>
      <c r="I54" s="56" t="n">
        <v>415628.659999999</v>
      </c>
      <c r="J54" s="56" t="n">
        <v>822.05685962705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278.572</v>
      </c>
      <c r="H57" s="49" t="n">
        <v>50.0395539611087</v>
      </c>
      <c r="I57" s="49" t="n">
        <v>36706.568</v>
      </c>
      <c r="J57" s="49" t="n">
        <v>72.6005901945427</v>
      </c>
    </row>
    <row r="58" customFormat="false" ht="12" hidden="false" customHeight="true" outlineLevel="0" collapsed="false">
      <c r="A58" s="88" t="s">
        <v>278</v>
      </c>
      <c r="C58" s="37" t="s">
        <v>279</v>
      </c>
      <c r="F58" s="48"/>
      <c r="G58" s="49" t="n">
        <v>26278.572</v>
      </c>
      <c r="H58" s="49" t="n">
        <v>50.0395539611087</v>
      </c>
      <c r="I58" s="49" t="n">
        <v>36706.568</v>
      </c>
      <c r="J58" s="49" t="n">
        <v>72.600590194542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5.563</v>
      </c>
      <c r="H60" s="49" t="n">
        <v>1.28640442078163</v>
      </c>
      <c r="I60" s="49" t="n">
        <v>490.92</v>
      </c>
      <c r="J60" s="49" t="n">
        <v>0.9709728716208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44177.846</v>
      </c>
      <c r="H70" s="49" t="n">
        <v>274.542890112652</v>
      </c>
      <c r="I70" s="49" t="n">
        <v>153736.405000001</v>
      </c>
      <c r="J70" s="49" t="n">
        <v>304.069662339101</v>
      </c>
    </row>
    <row r="71" customFormat="false" ht="12" hidden="false" customHeight="true" outlineLevel="0" collapsed="false">
      <c r="A71" s="88" t="s">
        <v>291</v>
      </c>
      <c r="C71" s="37" t="s">
        <v>292</v>
      </c>
      <c r="F71" s="48"/>
      <c r="G71" s="49" t="n">
        <v>35762.239</v>
      </c>
      <c r="H71" s="49" t="n">
        <v>68.0983155481419</v>
      </c>
      <c r="I71" s="49" t="n">
        <v>36680.514</v>
      </c>
      <c r="J71" s="49" t="n">
        <v>72.5490589324283</v>
      </c>
    </row>
    <row r="72" customFormat="false" ht="12" hidden="false" customHeight="true" outlineLevel="0" collapsed="false">
      <c r="A72" s="88" t="s">
        <v>293</v>
      </c>
      <c r="C72" s="37" t="s">
        <v>294</v>
      </c>
      <c r="F72" s="48"/>
      <c r="G72" s="49" t="n">
        <v>58134.261</v>
      </c>
      <c r="H72" s="49" t="n">
        <v>110.699032287549</v>
      </c>
      <c r="I72" s="49" t="n">
        <v>65493.028</v>
      </c>
      <c r="J72" s="49" t="n">
        <v>129.536285888338</v>
      </c>
    </row>
    <row r="73" customFormat="false" ht="12" hidden="false" customHeight="true" outlineLevel="0" collapsed="false">
      <c r="A73" s="88" t="s">
        <v>295</v>
      </c>
      <c r="C73" s="37" t="s">
        <v>296</v>
      </c>
      <c r="F73" s="48"/>
      <c r="G73" s="49" t="n">
        <v>42763.183</v>
      </c>
      <c r="H73" s="49" t="n">
        <v>81.429485714721</v>
      </c>
      <c r="I73" s="49" t="n">
        <v>44129.441</v>
      </c>
      <c r="J73" s="49" t="n">
        <v>87.282021614095</v>
      </c>
    </row>
    <row r="74" customFormat="false" ht="12" hidden="false" customHeight="true" outlineLevel="0" collapsed="false">
      <c r="A74" s="88" t="s">
        <v>297</v>
      </c>
      <c r="C74" s="37" t="s">
        <v>298</v>
      </c>
      <c r="F74" s="48"/>
      <c r="G74" s="49" t="n">
        <v>6039.18400000001</v>
      </c>
      <c r="H74" s="49" t="n">
        <v>11.4997905384305</v>
      </c>
      <c r="I74" s="49" t="n">
        <v>5852.198</v>
      </c>
      <c r="J74" s="49" t="n">
        <v>11.5748502757142</v>
      </c>
    </row>
    <row r="75" customFormat="false" ht="12" hidden="false" customHeight="true" outlineLevel="0" collapsed="false">
      <c r="A75" s="88" t="s">
        <v>299</v>
      </c>
      <c r="C75" s="37" t="s">
        <v>300</v>
      </c>
      <c r="F75" s="48"/>
      <c r="G75" s="49" t="n">
        <v>1478.979</v>
      </c>
      <c r="H75" s="49" t="n">
        <v>2.81626602381007</v>
      </c>
      <c r="I75" s="49" t="n">
        <v>1581.224</v>
      </c>
      <c r="J75" s="49" t="n">
        <v>3.12744562852554</v>
      </c>
    </row>
    <row r="76" customFormat="false" ht="12" hidden="false" customHeight="true" outlineLevel="0" collapsed="false">
      <c r="A76" s="88" t="s">
        <v>301</v>
      </c>
      <c r="B76" s="37" t="s">
        <v>180</v>
      </c>
      <c r="F76" s="48"/>
      <c r="G76" s="49" t="n">
        <v>62296.1110000002</v>
      </c>
      <c r="H76" s="49" t="n">
        <v>118.624010770133</v>
      </c>
      <c r="I76" s="49" t="n">
        <v>64851.1039999999</v>
      </c>
      <c r="J76" s="49" t="n">
        <v>128.266647679175</v>
      </c>
    </row>
    <row r="77" customFormat="false" ht="12" hidden="false" customHeight="true" outlineLevel="0" collapsed="false">
      <c r="A77" s="88" t="s">
        <v>302</v>
      </c>
      <c r="C77" s="37" t="s">
        <v>303</v>
      </c>
      <c r="F77" s="48"/>
      <c r="G77" s="49" t="n">
        <v>18928.872</v>
      </c>
      <c r="H77" s="49" t="n">
        <v>36.0442839841876</v>
      </c>
      <c r="I77" s="49" t="n">
        <v>20193.58</v>
      </c>
      <c r="J77" s="49" t="n">
        <v>39.9401498429576</v>
      </c>
    </row>
    <row r="78" customFormat="false" ht="12" hidden="false" customHeight="true" outlineLevel="0" collapsed="false">
      <c r="A78" s="88" t="s">
        <v>304</v>
      </c>
      <c r="C78" s="37" t="s">
        <v>305</v>
      </c>
      <c r="F78" s="48"/>
      <c r="G78" s="49" t="n">
        <v>31984.3</v>
      </c>
      <c r="H78" s="49" t="n">
        <v>60.9043788893205</v>
      </c>
      <c r="I78" s="49" t="n">
        <v>33494.198</v>
      </c>
      <c r="J78" s="49" t="n">
        <v>66.2469600234179</v>
      </c>
    </row>
    <row r="79" customFormat="false" ht="12" hidden="false" customHeight="true" outlineLevel="0" collapsed="false">
      <c r="A79" s="88" t="s">
        <v>306</v>
      </c>
      <c r="C79" s="37" t="s">
        <v>307</v>
      </c>
      <c r="F79" s="48"/>
      <c r="G79" s="49" t="n">
        <v>11382.939</v>
      </c>
      <c r="H79" s="49" t="n">
        <v>21.675347896625</v>
      </c>
      <c r="I79" s="49" t="n">
        <v>11163.326</v>
      </c>
      <c r="J79" s="49" t="n">
        <v>22.0795378127992</v>
      </c>
    </row>
    <row r="80" customFormat="false" ht="12" hidden="false" customHeight="true" outlineLevel="0" collapsed="false">
      <c r="A80" s="88" t="s">
        <v>308</v>
      </c>
      <c r="B80" s="37" t="s">
        <v>181</v>
      </c>
      <c r="F80" s="48"/>
      <c r="G80" s="49" t="n">
        <v>1504.203</v>
      </c>
      <c r="H80" s="49" t="n">
        <v>2.86429746589585</v>
      </c>
      <c r="I80" s="49" t="n">
        <v>1382.518</v>
      </c>
      <c r="J80" s="49" t="n">
        <v>2.73443223443223</v>
      </c>
    </row>
    <row r="81" customFormat="false" ht="12" hidden="false" customHeight="true" outlineLevel="0" collapsed="false">
      <c r="A81" s="88" t="s">
        <v>309</v>
      </c>
      <c r="C81" s="37" t="s">
        <v>183</v>
      </c>
      <c r="F81" s="48"/>
      <c r="G81" s="49" t="n">
        <v>58.656</v>
      </c>
      <c r="H81" s="49" t="n">
        <v>0.111692525649521</v>
      </c>
      <c r="I81" s="49" t="n">
        <v>192.408</v>
      </c>
      <c r="J81" s="49" t="n">
        <v>0.380556808202597</v>
      </c>
    </row>
    <row r="82" customFormat="false" ht="12" hidden="false" customHeight="true" outlineLevel="0" collapsed="false">
      <c r="A82" s="88" t="s">
        <v>310</v>
      </c>
      <c r="C82" s="37" t="s">
        <v>184</v>
      </c>
      <c r="F82" s="48"/>
      <c r="G82" s="49" t="n">
        <v>1445.547</v>
      </c>
      <c r="H82" s="49" t="n">
        <v>2.75260494024633</v>
      </c>
      <c r="I82" s="49" t="n">
        <v>1190.11</v>
      </c>
      <c r="J82" s="49" t="n">
        <v>2.35387542622964</v>
      </c>
    </row>
    <row r="83" customFormat="false" ht="12" hidden="false" customHeight="true" outlineLevel="0" collapsed="false">
      <c r="A83" s="88" t="s">
        <v>311</v>
      </c>
      <c r="B83" s="37" t="s">
        <v>182</v>
      </c>
      <c r="F83" s="48"/>
      <c r="G83" s="49" t="n">
        <v>246974.949000001</v>
      </c>
      <c r="H83" s="49" t="n">
        <v>470.288731348399</v>
      </c>
      <c r="I83" s="49" t="n">
        <v>221033.313000001</v>
      </c>
      <c r="J83" s="49" t="n">
        <v>437.173777086844</v>
      </c>
    </row>
    <row r="84" customFormat="false" ht="12" hidden="false" customHeight="true" outlineLevel="0" collapsed="false">
      <c r="A84" s="88" t="s">
        <v>312</v>
      </c>
      <c r="C84" s="37" t="s">
        <v>183</v>
      </c>
      <c r="F84" s="48"/>
      <c r="G84" s="49" t="n">
        <v>246073.298</v>
      </c>
      <c r="H84" s="49" t="n">
        <v>468.571811042814</v>
      </c>
      <c r="I84" s="49" t="n">
        <v>219902.14</v>
      </c>
      <c r="J84" s="49" t="n">
        <v>434.936471016385</v>
      </c>
    </row>
    <row r="85" customFormat="false" ht="12" hidden="false" customHeight="true" outlineLevel="0" collapsed="false">
      <c r="A85" s="88" t="s">
        <v>313</v>
      </c>
      <c r="D85" s="37" t="s">
        <v>314</v>
      </c>
      <c r="F85" s="48"/>
      <c r="G85" s="49" t="n">
        <v>325.667</v>
      </c>
      <c r="H85" s="49" t="n">
        <v>0.620133826900959</v>
      </c>
      <c r="I85" s="49" t="n">
        <v>1091.469</v>
      </c>
      <c r="J85" s="49" t="n">
        <v>2.15877696817222</v>
      </c>
    </row>
    <row r="86" customFormat="false" ht="12" hidden="false" customHeight="true" outlineLevel="0" collapsed="false">
      <c r="A86" s="88" t="s">
        <v>315</v>
      </c>
      <c r="D86" s="37" t="s">
        <v>316</v>
      </c>
      <c r="F86" s="48"/>
      <c r="G86" s="49" t="n">
        <v>136640.896</v>
      </c>
      <c r="H86" s="49" t="n">
        <v>260.191059418535</v>
      </c>
      <c r="I86" s="49" t="n">
        <v>112498.439</v>
      </c>
      <c r="J86" s="49" t="n">
        <v>222.50658430842</v>
      </c>
    </row>
    <row r="87" customFormat="false" ht="12" hidden="false" customHeight="true" outlineLevel="0" collapsed="false">
      <c r="A87" s="88" t="s">
        <v>317</v>
      </c>
      <c r="E87" s="38" t="s">
        <v>318</v>
      </c>
      <c r="F87" s="48"/>
      <c r="G87" s="49" t="n">
        <v>123492.722</v>
      </c>
      <c r="H87" s="49" t="n">
        <v>235.154357943164</v>
      </c>
      <c r="I87" s="49" t="n">
        <v>97491.1310000001</v>
      </c>
      <c r="J87" s="49" t="n">
        <v>192.824173846312</v>
      </c>
    </row>
    <row r="88" customFormat="false" ht="12" hidden="false" customHeight="true" outlineLevel="0" collapsed="false">
      <c r="A88" s="88" t="s">
        <v>319</v>
      </c>
      <c r="D88" s="37" t="s">
        <v>320</v>
      </c>
      <c r="F88" s="48"/>
      <c r="G88" s="49" t="n">
        <v>41124.948</v>
      </c>
      <c r="H88" s="49" t="n">
        <v>78.3099650389599</v>
      </c>
      <c r="I88" s="49" t="n">
        <v>36729.336</v>
      </c>
      <c r="J88" s="49" t="n">
        <v>72.6456221963781</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17043.098</v>
      </c>
      <c r="H90" s="49" t="n">
        <v>32.4534005133713</v>
      </c>
      <c r="I90" s="49" t="n">
        <v>20106.965</v>
      </c>
      <c r="J90" s="49" t="n">
        <v>39.7688371743447</v>
      </c>
    </row>
    <row r="91" customFormat="false" ht="12" hidden="false" customHeight="true" outlineLevel="0" collapsed="false">
      <c r="A91" s="88" t="s">
        <v>325</v>
      </c>
      <c r="D91" s="37" t="s">
        <v>326</v>
      </c>
      <c r="F91" s="48"/>
      <c r="G91" s="49" t="n">
        <v>214.058</v>
      </c>
      <c r="H91" s="49" t="n">
        <v>0.407608405883204</v>
      </c>
      <c r="I91" s="49" t="n">
        <v>313.678</v>
      </c>
      <c r="J91" s="49" t="n">
        <v>0.620412345034375</v>
      </c>
    </row>
    <row r="92" customFormat="false" ht="12" hidden="false" customHeight="true" outlineLevel="0" collapsed="false">
      <c r="A92" s="88" t="s">
        <v>327</v>
      </c>
      <c r="D92" s="37" t="s">
        <v>328</v>
      </c>
      <c r="F92" s="48"/>
      <c r="G92" s="49" t="n">
        <v>2685.607</v>
      </c>
      <c r="H92" s="49" t="n">
        <v>5.11392233926681</v>
      </c>
      <c r="I92" s="49" t="n">
        <v>1928.137</v>
      </c>
      <c r="J92" s="49" t="n">
        <v>3.81359227525534</v>
      </c>
    </row>
    <row r="93" customFormat="false" ht="12" hidden="false" customHeight="true" outlineLevel="0" collapsed="false">
      <c r="A93" s="88" t="s">
        <v>329</v>
      </c>
      <c r="C93" s="37" t="s">
        <v>184</v>
      </c>
      <c r="F93" s="48"/>
      <c r="G93" s="49" t="n">
        <v>901.651</v>
      </c>
      <c r="H93" s="49" t="n">
        <v>1.71692030558539</v>
      </c>
      <c r="I93" s="49" t="n">
        <v>1131.173</v>
      </c>
      <c r="J93" s="49" t="n">
        <v>2.2373060704594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4953.109000001</v>
      </c>
      <c r="H95" s="49" t="n">
        <v>866.319929697081</v>
      </c>
      <c r="I95" s="49" t="n">
        <v>441003.340000001</v>
      </c>
      <c r="J95" s="49" t="n">
        <v>872.244519339552</v>
      </c>
    </row>
    <row r="96" customFormat="false" ht="12" hidden="false" customHeight="true" outlineLevel="0" collapsed="false">
      <c r="A96" s="88" t="s">
        <v>331</v>
      </c>
      <c r="B96" s="37" t="s">
        <v>163</v>
      </c>
      <c r="F96" s="48"/>
      <c r="G96" s="49" t="n">
        <v>65112.9740000001</v>
      </c>
      <c r="H96" s="49" t="n">
        <v>123.987870270929</v>
      </c>
      <c r="I96" s="49" t="n">
        <v>67342.212</v>
      </c>
      <c r="J96" s="49" t="n">
        <v>133.19371988702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89840.134999997</v>
      </c>
      <c r="H98" s="56" t="n">
        <v>742.332059426151</v>
      </c>
      <c r="I98" s="56" t="n">
        <v>373661.128000001</v>
      </c>
      <c r="J98" s="56" t="n">
        <v>739.05079945252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716.66599999999</v>
      </c>
      <c r="H100" s="49" t="n">
        <v>16.5982412844945</v>
      </c>
      <c r="I100" s="49" t="n">
        <v>10772.048</v>
      </c>
      <c r="J100" s="49" t="n">
        <v>21.3056432408484</v>
      </c>
    </row>
    <row r="101" customFormat="false" ht="12" hidden="false" customHeight="true" outlineLevel="0" collapsed="false">
      <c r="A101" s="88" t="s">
        <v>334</v>
      </c>
      <c r="B101" s="37" t="s">
        <v>170</v>
      </c>
      <c r="F101" s="48"/>
      <c r="G101" s="49" t="n">
        <v>23406.709</v>
      </c>
      <c r="H101" s="49" t="n">
        <v>44.5709636755555</v>
      </c>
      <c r="I101" s="49" t="n">
        <v>18327.731</v>
      </c>
      <c r="J101" s="49" t="n">
        <v>36.2497547448951</v>
      </c>
    </row>
    <row r="102" customFormat="false" ht="12" hidden="false" customHeight="true" outlineLevel="0" collapsed="false">
      <c r="A102" s="88" t="s">
        <v>335</v>
      </c>
      <c r="C102" s="37" t="s">
        <v>183</v>
      </c>
      <c r="F102" s="48"/>
      <c r="G102" s="49" t="n">
        <v>22912.869</v>
      </c>
      <c r="H102" s="49" t="n">
        <v>43.6305954802002</v>
      </c>
      <c r="I102" s="49" t="n">
        <v>17529.306</v>
      </c>
      <c r="J102" s="49" t="n">
        <v>34.670578881162</v>
      </c>
    </row>
    <row r="103" customFormat="false" ht="12" hidden="false" customHeight="true" outlineLevel="0" collapsed="false">
      <c r="A103" s="88" t="s">
        <v>336</v>
      </c>
      <c r="D103" s="100" t="s">
        <v>314</v>
      </c>
      <c r="F103" s="48"/>
      <c r="G103" s="49" t="n">
        <v>28.024</v>
      </c>
      <c r="H103" s="49" t="n">
        <v>0.0533631911279696</v>
      </c>
      <c r="I103" s="49" t="n">
        <v>491.334</v>
      </c>
      <c r="J103" s="49" t="n">
        <v>0.971791707212874</v>
      </c>
    </row>
    <row r="104" customFormat="false" ht="12" hidden="false" customHeight="true" outlineLevel="0" collapsed="false">
      <c r="A104" s="88" t="s">
        <v>337</v>
      </c>
      <c r="D104" s="37" t="s">
        <v>338</v>
      </c>
      <c r="F104" s="48"/>
      <c r="G104" s="49" t="n">
        <v>19938.99</v>
      </c>
      <c r="H104" s="49" t="n">
        <v>37.9677467266869</v>
      </c>
      <c r="I104" s="49" t="n">
        <v>15015.426</v>
      </c>
      <c r="J104" s="49" t="n">
        <v>29.6984667600218</v>
      </c>
    </row>
    <row r="105" customFormat="false" ht="12" hidden="false" customHeight="true" outlineLevel="0" collapsed="false">
      <c r="A105" s="88" t="s">
        <v>339</v>
      </c>
      <c r="D105" s="37" t="s">
        <v>340</v>
      </c>
      <c r="F105" s="48"/>
      <c r="G105" s="49" t="n">
        <v>2808.489</v>
      </c>
      <c r="H105" s="49" t="n">
        <v>5.34791376276764</v>
      </c>
      <c r="I105" s="49" t="n">
        <v>1850.073</v>
      </c>
      <c r="J105" s="49" t="n">
        <v>3.65919231955949</v>
      </c>
    </row>
    <row r="106" customFormat="false" ht="12" hidden="false" customHeight="true" outlineLevel="0" collapsed="false">
      <c r="A106" s="88" t="s">
        <v>341</v>
      </c>
      <c r="D106" s="37" t="s">
        <v>326</v>
      </c>
      <c r="F106" s="48"/>
      <c r="G106" s="49" t="n">
        <v>85.831</v>
      </c>
      <c r="H106" s="49" t="n">
        <v>0.163439054300056</v>
      </c>
      <c r="I106" s="49" t="n">
        <v>172.473</v>
      </c>
      <c r="J106" s="49" t="n">
        <v>0.341128094367835</v>
      </c>
    </row>
    <row r="107" customFormat="false" ht="12" hidden="false" customHeight="true" outlineLevel="0" collapsed="false">
      <c r="A107" s="88" t="s">
        <v>342</v>
      </c>
      <c r="D107" s="37" t="s">
        <v>328</v>
      </c>
      <c r="F107" s="48"/>
      <c r="G107" s="49" t="n">
        <v>51.535</v>
      </c>
      <c r="H107" s="49" t="n">
        <v>0.0981327453175818</v>
      </c>
      <c r="I107" s="49" t="s">
        <v>224</v>
      </c>
      <c r="J107" s="49" t="s">
        <v>224</v>
      </c>
    </row>
    <row r="108" customFormat="false" ht="12" hidden="false" customHeight="true" outlineLevel="0" collapsed="false">
      <c r="A108" s="88" t="s">
        <v>343</v>
      </c>
      <c r="C108" s="37" t="s">
        <v>184</v>
      </c>
      <c r="F108" s="48"/>
      <c r="G108" s="49" t="n">
        <v>493.84</v>
      </c>
      <c r="H108" s="49" t="n">
        <v>0.940368195355285</v>
      </c>
      <c r="I108" s="49" t="n">
        <v>798.425</v>
      </c>
      <c r="J108" s="49" t="n">
        <v>1.5791758637331</v>
      </c>
    </row>
    <row r="109" customFormat="false" ht="12" hidden="false" customHeight="true" outlineLevel="0" collapsed="false">
      <c r="A109" s="88" t="s">
        <v>344</v>
      </c>
      <c r="B109" s="37" t="s">
        <v>188</v>
      </c>
      <c r="F109" s="48"/>
      <c r="G109" s="49" t="n">
        <v>6184.287</v>
      </c>
      <c r="H109" s="49" t="n">
        <v>11.7760951031693</v>
      </c>
      <c r="I109" s="49" t="n">
        <v>6315.142</v>
      </c>
      <c r="J109" s="49" t="n">
        <v>12.4904904310952</v>
      </c>
    </row>
    <row r="110" customFormat="false" ht="12" hidden="false" customHeight="true" outlineLevel="0" collapsed="false">
      <c r="A110" s="88" t="s">
        <v>345</v>
      </c>
      <c r="B110" s="37" t="s">
        <v>189</v>
      </c>
      <c r="F110" s="48"/>
      <c r="G110" s="49" t="n">
        <v>99.696</v>
      </c>
      <c r="H110" s="49" t="n">
        <v>0.189840733039325</v>
      </c>
      <c r="I110" s="49" t="n">
        <v>1026.844</v>
      </c>
      <c r="J110" s="49" t="n">
        <v>2.03095752339813</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407.358</v>
      </c>
      <c r="H113" s="49" t="n">
        <v>73.1351407962586</v>
      </c>
      <c r="I113" s="49" t="n">
        <v>36441.765</v>
      </c>
      <c r="J113" s="49" t="n">
        <v>72.0768459402369</v>
      </c>
    </row>
    <row r="114" customFormat="false" ht="12" hidden="false" customHeight="true" outlineLevel="0" collapsed="false">
      <c r="A114" s="88" t="s">
        <v>348</v>
      </c>
      <c r="B114" s="37" t="s">
        <v>163</v>
      </c>
      <c r="F114" s="48"/>
      <c r="G114" s="49" t="n">
        <v>2816.238</v>
      </c>
      <c r="H114" s="49" t="n">
        <v>5.36266937824189</v>
      </c>
      <c r="I114" s="49" t="n">
        <v>1850.073</v>
      </c>
      <c r="J114" s="49" t="n">
        <v>3.6591923195594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5591.12</v>
      </c>
      <c r="H116" s="56" t="n">
        <v>67.7724714180168</v>
      </c>
      <c r="I116" s="56" t="n">
        <v>34591.692</v>
      </c>
      <c r="J116" s="56" t="n">
        <v>68.41765362067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25431.254999997</v>
      </c>
      <c r="H118" s="56" t="n">
        <v>810.104530844168</v>
      </c>
      <c r="I118" s="56" t="n">
        <v>408252.82</v>
      </c>
      <c r="J118" s="56" t="n">
        <v>807.468453073205</v>
      </c>
    </row>
    <row r="119" customFormat="false" ht="12" hidden="false" customHeight="true" outlineLevel="0" collapsed="false">
      <c r="A119" s="88" t="s">
        <v>352</v>
      </c>
      <c r="B119" s="37" t="s">
        <v>353</v>
      </c>
      <c r="F119" s="48"/>
      <c r="G119" s="49" t="n">
        <v>0</v>
      </c>
      <c r="H119" s="49" t="n">
        <v>17.644854100496</v>
      </c>
      <c r="I119" s="49" t="n">
        <v>7375.83999999956</v>
      </c>
      <c r="J119" s="49" t="n">
        <v>14.5884065538493</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107.807</v>
      </c>
      <c r="H121" s="49" t="n">
        <v>26.8640308784437</v>
      </c>
      <c r="I121" s="49" t="n">
        <v>16587.581</v>
      </c>
      <c r="J121" s="49" t="n">
        <v>32.8079751422084</v>
      </c>
    </row>
    <row r="122" customFormat="false" ht="12" hidden="false" customHeight="true" outlineLevel="0" collapsed="false">
      <c r="A122" s="88" t="s">
        <v>356</v>
      </c>
      <c r="C122" s="37" t="s">
        <v>279</v>
      </c>
      <c r="F122" s="48"/>
      <c r="G122" s="49" t="n">
        <v>14107.807</v>
      </c>
      <c r="H122" s="49" t="n">
        <v>26.8640308784437</v>
      </c>
      <c r="I122" s="49" t="n">
        <v>16587.581</v>
      </c>
      <c r="J122" s="49" t="n">
        <v>32.807975142208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89839.173</v>
      </c>
      <c r="H8" s="49" t="n">
        <v>171.887639936354</v>
      </c>
      <c r="I8" s="49" t="n">
        <v>299813.289</v>
      </c>
      <c r="J8" s="49" t="n">
        <v>179.395174854674</v>
      </c>
    </row>
    <row r="9" customFormat="false" ht="12" hidden="false" customHeight="true" outlineLevel="0" collapsed="false">
      <c r="A9" s="88" t="s">
        <v>216</v>
      </c>
      <c r="B9" s="38" t="s">
        <v>157</v>
      </c>
      <c r="F9" s="48"/>
      <c r="G9" s="49" t="n">
        <v>195577.291</v>
      </c>
      <c r="H9" s="49" t="n">
        <v>115.986112667854</v>
      </c>
      <c r="I9" s="49" t="n">
        <v>188677.64</v>
      </c>
      <c r="J9" s="49" t="n">
        <v>112.896457431436</v>
      </c>
    </row>
    <row r="10" customFormat="false" ht="12" hidden="false" customHeight="true" outlineLevel="0" collapsed="false">
      <c r="A10" s="88" t="s">
        <v>217</v>
      </c>
      <c r="C10" s="38" t="s">
        <v>218</v>
      </c>
      <c r="F10" s="48"/>
      <c r="G10" s="49" t="n">
        <v>183764.264</v>
      </c>
      <c r="H10" s="49" t="n">
        <v>108.9804573918</v>
      </c>
      <c r="I10" s="49" t="n">
        <v>177366.435</v>
      </c>
      <c r="J10" s="49" t="n">
        <v>106.12832648714</v>
      </c>
    </row>
    <row r="11" customFormat="false" ht="12" hidden="false" customHeight="true" outlineLevel="0" collapsed="false">
      <c r="A11" s="88" t="s">
        <v>219</v>
      </c>
      <c r="C11" s="38" t="s">
        <v>220</v>
      </c>
      <c r="F11" s="48"/>
      <c r="G11" s="49" t="n">
        <v>11813.027</v>
      </c>
      <c r="H11" s="49" t="n">
        <v>7.0056552760535</v>
      </c>
      <c r="I11" s="49" t="n">
        <v>11311.205</v>
      </c>
      <c r="J11" s="49" t="n">
        <v>6.76813094429602</v>
      </c>
    </row>
    <row r="12" customFormat="false" ht="12" hidden="false" customHeight="true" outlineLevel="0" collapsed="false">
      <c r="A12" s="88" t="s">
        <v>221</v>
      </c>
      <c r="B12" s="38" t="s">
        <v>158</v>
      </c>
      <c r="F12" s="48"/>
      <c r="G12" s="49" t="n">
        <v>16197.987</v>
      </c>
      <c r="H12" s="49" t="n">
        <v>9.60613338884233</v>
      </c>
      <c r="I12" s="49" t="n">
        <v>13438.43</v>
      </c>
      <c r="J12" s="49" t="n">
        <v>8.04096945690189</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6197.987</v>
      </c>
      <c r="H14" s="49" t="n">
        <v>9.60613338884233</v>
      </c>
      <c r="I14" s="49" t="n">
        <v>13438.43</v>
      </c>
      <c r="J14" s="49" t="n">
        <v>8.040969456901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75274.951</v>
      </c>
      <c r="H16" s="49" t="n">
        <v>400.46835779347</v>
      </c>
      <c r="I16" s="49" t="n">
        <v>720741.348</v>
      </c>
      <c r="J16" s="49" t="n">
        <v>431.260137203103</v>
      </c>
    </row>
    <row r="17" customFormat="false" ht="12" hidden="false" customHeight="true" outlineLevel="0" collapsed="false">
      <c r="A17" s="88" t="s">
        <v>230</v>
      </c>
      <c r="C17" s="38" t="s">
        <v>223</v>
      </c>
      <c r="F17" s="48"/>
      <c r="G17" s="49" t="n">
        <v>54230.73</v>
      </c>
      <c r="H17" s="49" t="n">
        <v>32.1612572077193</v>
      </c>
      <c r="I17" s="49" t="n">
        <v>55440.351</v>
      </c>
      <c r="J17" s="49" t="n">
        <v>33.1730841378733</v>
      </c>
    </row>
    <row r="18" customFormat="false" ht="12" hidden="false" customHeight="true" outlineLevel="0" collapsed="false">
      <c r="A18" s="88" t="s">
        <v>231</v>
      </c>
      <c r="D18" s="38" t="s">
        <v>232</v>
      </c>
      <c r="F18" s="48"/>
      <c r="G18" s="49" t="n">
        <v>1558.793</v>
      </c>
      <c r="H18" s="49" t="n">
        <v>0.924434220350573</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558.793</v>
      </c>
      <c r="H20" s="49" t="n">
        <v>0.924434220350573</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2671.937</v>
      </c>
      <c r="H23" s="49" t="n">
        <v>31.2368229873687</v>
      </c>
      <c r="I23" s="49" t="n">
        <v>53838.044</v>
      </c>
      <c r="J23" s="49" t="n">
        <v>32.2143336255307</v>
      </c>
    </row>
    <row r="24" customFormat="false" ht="12" hidden="false" customHeight="true" outlineLevel="0" collapsed="false">
      <c r="A24" s="88" t="s">
        <v>241</v>
      </c>
      <c r="C24" s="38" t="s">
        <v>226</v>
      </c>
      <c r="F24" s="48"/>
      <c r="G24" s="49" t="n">
        <v>621044.221</v>
      </c>
      <c r="H24" s="49" t="n">
        <v>368.30710058575</v>
      </c>
      <c r="I24" s="49" t="n">
        <v>665300.997</v>
      </c>
      <c r="J24" s="49" t="n">
        <v>398.08705306523</v>
      </c>
    </row>
    <row r="25" customFormat="false" ht="12" hidden="false" customHeight="true" outlineLevel="0" collapsed="false">
      <c r="A25" s="88" t="s">
        <v>242</v>
      </c>
      <c r="D25" s="37" t="s">
        <v>243</v>
      </c>
      <c r="F25" s="48"/>
      <c r="G25" s="49" t="n">
        <v>37961.751</v>
      </c>
      <c r="H25" s="49" t="n">
        <v>22.5130223761767</v>
      </c>
      <c r="I25" s="49" t="n">
        <v>42826.6</v>
      </c>
      <c r="J25" s="49" t="n">
        <v>25.625566568636</v>
      </c>
    </row>
    <row r="26" customFormat="false" ht="12" hidden="false" customHeight="true" outlineLevel="0" collapsed="false">
      <c r="A26" s="88" t="s">
        <v>244</v>
      </c>
      <c r="D26" s="37" t="s">
        <v>245</v>
      </c>
      <c r="F26" s="48"/>
      <c r="G26" s="49" t="n">
        <v>25503.838</v>
      </c>
      <c r="H26" s="49" t="n">
        <v>15.1249207543768</v>
      </c>
      <c r="I26" s="49" t="n">
        <v>25146.899</v>
      </c>
      <c r="J26" s="49" t="n">
        <v>15.0468058244004</v>
      </c>
    </row>
    <row r="27" customFormat="false" ht="12" hidden="false" customHeight="true" outlineLevel="0" collapsed="false">
      <c r="A27" s="88" t="s">
        <v>246</v>
      </c>
      <c r="D27" s="37" t="s">
        <v>247</v>
      </c>
      <c r="F27" s="48"/>
      <c r="G27" s="49" t="n">
        <v>557578.632</v>
      </c>
      <c r="H27" s="49" t="n">
        <v>330.669157455197</v>
      </c>
      <c r="I27" s="49" t="n">
        <v>597327.498</v>
      </c>
      <c r="J27" s="49" t="n">
        <v>357.414680672193</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176889.402</v>
      </c>
      <c r="H30" s="49" t="n">
        <v>697.948243786521</v>
      </c>
      <c r="I30" s="49" t="n">
        <v>1222670.707</v>
      </c>
      <c r="J30" s="49" t="n">
        <v>731.592738946115</v>
      </c>
    </row>
    <row r="31" customFormat="false" ht="12" hidden="false" customHeight="true" outlineLevel="0" collapsed="false">
      <c r="A31" s="88" t="s">
        <v>250</v>
      </c>
      <c r="B31" s="37" t="s">
        <v>163</v>
      </c>
      <c r="F31" s="48"/>
      <c r="G31" s="49" t="n">
        <v>334612.673</v>
      </c>
      <c r="H31" s="49" t="n">
        <v>198.440335236414</v>
      </c>
      <c r="I31" s="49" t="n">
        <v>350677.433</v>
      </c>
      <c r="J31" s="49" t="n">
        <v>209.83005663442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42276.729</v>
      </c>
      <c r="H33" s="56" t="n">
        <v>499.507908550106</v>
      </c>
      <c r="I33" s="56" t="n">
        <v>871993.273999999</v>
      </c>
      <c r="J33" s="56" t="n">
        <v>521.7626823116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84944.522</v>
      </c>
      <c r="H35" s="49" t="n">
        <v>50.3759145493482</v>
      </c>
      <c r="I35" s="49" t="n">
        <v>63446.76</v>
      </c>
      <c r="J35" s="49" t="n">
        <v>37.9637695251145</v>
      </c>
    </row>
    <row r="36" customFormat="false" ht="12" hidden="false" customHeight="true" outlineLevel="0" collapsed="false">
      <c r="A36" s="88" t="s">
        <v>253</v>
      </c>
      <c r="C36" s="37" t="s">
        <v>168</v>
      </c>
      <c r="F36" s="48"/>
      <c r="G36" s="49" t="n">
        <v>75327.036</v>
      </c>
      <c r="H36" s="49" t="n">
        <v>44.6723136400917</v>
      </c>
      <c r="I36" s="49" t="n">
        <v>54469.381</v>
      </c>
      <c r="J36" s="49" t="n">
        <v>32.5920981065014</v>
      </c>
    </row>
    <row r="37" customFormat="false" ht="12" hidden="false" customHeight="true" outlineLevel="0" collapsed="false">
      <c r="A37" s="88" t="s">
        <v>254</v>
      </c>
      <c r="D37" s="37" t="s">
        <v>255</v>
      </c>
      <c r="F37" s="48"/>
      <c r="G37" s="49" t="n">
        <v>55494.048</v>
      </c>
      <c r="H37" s="49" t="n">
        <v>32.9104614897406</v>
      </c>
      <c r="I37" s="49" t="n">
        <v>35255.315</v>
      </c>
      <c r="J37" s="49" t="n">
        <v>21.0952403746907</v>
      </c>
    </row>
    <row r="38" customFormat="false" ht="12" hidden="false" customHeight="true" outlineLevel="0" collapsed="false">
      <c r="A38" s="88" t="s">
        <v>256</v>
      </c>
      <c r="D38" s="37" t="s">
        <v>257</v>
      </c>
      <c r="F38" s="48"/>
      <c r="G38" s="49" t="n">
        <v>1.761</v>
      </c>
      <c r="H38" s="49" t="n">
        <v>0.00104435204805087</v>
      </c>
      <c r="I38" s="49" t="s">
        <v>224</v>
      </c>
      <c r="J38" s="49" t="s">
        <v>224</v>
      </c>
    </row>
    <row r="39" customFormat="false" ht="12" hidden="false" customHeight="true" outlineLevel="0" collapsed="false">
      <c r="A39" s="88" t="s">
        <v>258</v>
      </c>
      <c r="D39" s="37" t="s">
        <v>259</v>
      </c>
      <c r="F39" s="48"/>
      <c r="G39" s="49" t="n">
        <v>10645.931</v>
      </c>
      <c r="H39" s="49" t="n">
        <v>6.31351495926078</v>
      </c>
      <c r="I39" s="49" t="n">
        <v>11454.009</v>
      </c>
      <c r="J39" s="49" t="n">
        <v>6.85357861953215</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9617.486</v>
      </c>
      <c r="H41" s="49" t="n">
        <v>5.70360090925642</v>
      </c>
      <c r="I41" s="49" t="n">
        <v>8977.379</v>
      </c>
      <c r="J41" s="49" t="n">
        <v>5.37167141861307</v>
      </c>
    </row>
    <row r="42" customFormat="false" ht="12" hidden="false" customHeight="true" outlineLevel="0" collapsed="false">
      <c r="A42" s="88" t="s">
        <v>263</v>
      </c>
      <c r="B42" s="37" t="s">
        <v>170</v>
      </c>
      <c r="F42" s="48"/>
      <c r="G42" s="49" t="n">
        <v>5073.324</v>
      </c>
      <c r="H42" s="49" t="n">
        <v>3.00870886418264</v>
      </c>
      <c r="I42" s="49" t="n">
        <v>3181.228</v>
      </c>
      <c r="J42" s="49" t="n">
        <v>1.90350786389787</v>
      </c>
    </row>
    <row r="43" customFormat="false" ht="12" hidden="false" customHeight="true" outlineLevel="0" collapsed="false">
      <c r="A43" s="88" t="s">
        <v>264</v>
      </c>
      <c r="C43" s="37" t="s">
        <v>223</v>
      </c>
      <c r="F43" s="48"/>
      <c r="G43" s="49" t="n">
        <v>1625.192</v>
      </c>
      <c r="H43" s="49" t="n">
        <v>0.96381180787955</v>
      </c>
      <c r="I43" s="49" t="n">
        <v>1686.38</v>
      </c>
      <c r="J43" s="49" t="n">
        <v>1.00905612283058</v>
      </c>
    </row>
    <row r="44" customFormat="false" ht="12" hidden="false" customHeight="true" outlineLevel="0" collapsed="false">
      <c r="A44" s="88" t="s">
        <v>265</v>
      </c>
      <c r="C44" s="37" t="s">
        <v>226</v>
      </c>
      <c r="F44" s="48"/>
      <c r="G44" s="49" t="n">
        <v>3448.132</v>
      </c>
      <c r="H44" s="49" t="n">
        <v>2.04489705630309</v>
      </c>
      <c r="I44" s="49" t="n">
        <v>1494.848</v>
      </c>
      <c r="J44" s="49" t="n">
        <v>0.894451741067288</v>
      </c>
    </row>
    <row r="45" customFormat="false" ht="12" hidden="false" customHeight="true" outlineLevel="0" collapsed="false">
      <c r="A45" s="88" t="s">
        <v>266</v>
      </c>
      <c r="B45" s="37" t="s">
        <v>171</v>
      </c>
      <c r="F45" s="48"/>
      <c r="G45" s="49" t="n">
        <v>57.779</v>
      </c>
      <c r="H45" s="49" t="n">
        <v>0.034265540593033</v>
      </c>
      <c r="I45" s="49" t="n">
        <v>69.998</v>
      </c>
      <c r="J45" s="49" t="n">
        <v>0.0418837453515194</v>
      </c>
    </row>
    <row r="46" customFormat="false" ht="12" hidden="false" customHeight="true" outlineLevel="0" collapsed="false">
      <c r="A46" s="88" t="s">
        <v>267</v>
      </c>
      <c r="B46" s="37" t="s">
        <v>172</v>
      </c>
      <c r="F46" s="48"/>
      <c r="G46" s="49" t="n">
        <v>88.808</v>
      </c>
      <c r="H46" s="49" t="n">
        <v>0.0526671304277692</v>
      </c>
      <c r="I46" s="49" t="n">
        <v>56.251</v>
      </c>
      <c r="J46" s="49" t="n">
        <v>0.0336581410864356</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0413.176</v>
      </c>
      <c r="H49" s="49" t="n">
        <v>53.6190718491673</v>
      </c>
      <c r="I49" s="49" t="n">
        <v>67197.751</v>
      </c>
      <c r="J49" s="49" t="n">
        <v>40.2081986782309</v>
      </c>
    </row>
    <row r="50" customFormat="false" ht="12" hidden="false" customHeight="true" outlineLevel="0" collapsed="false">
      <c r="A50" s="88" t="s">
        <v>270</v>
      </c>
      <c r="B50" s="37" t="s">
        <v>163</v>
      </c>
      <c r="F50" s="48"/>
      <c r="G50" s="49" t="n">
        <v>3663.893</v>
      </c>
      <c r="H50" s="49" t="n">
        <v>2.17285301441751</v>
      </c>
      <c r="I50" s="49" t="n">
        <v>2617.674</v>
      </c>
      <c r="J50" s="49" t="n">
        <v>1.5663017690404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6749.283</v>
      </c>
      <c r="H52" s="56" t="n">
        <v>51.4462188347498</v>
      </c>
      <c r="I52" s="56" t="n">
        <v>64580.077</v>
      </c>
      <c r="J52" s="56" t="n">
        <v>38.6418969091905</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29026.012</v>
      </c>
      <c r="H54" s="56" t="n">
        <v>550.954127384856</v>
      </c>
      <c r="I54" s="56" t="n">
        <v>936573.350999999</v>
      </c>
      <c r="J54" s="56" t="n">
        <v>560.40457922088</v>
      </c>
    </row>
    <row r="55" customFormat="false" ht="12" hidden="false" customHeight="true" outlineLevel="0" collapsed="false">
      <c r="A55" s="88" t="s">
        <v>273</v>
      </c>
      <c r="B55" s="37" t="s">
        <v>274</v>
      </c>
      <c r="F55" s="48"/>
      <c r="G55" s="49" t="n">
        <v>122748.071000001</v>
      </c>
      <c r="H55" s="49" t="n">
        <v>72.7951160381281</v>
      </c>
      <c r="I55" s="49" t="n">
        <v>100763.327000001</v>
      </c>
      <c r="J55" s="49" t="n">
        <v>60.2923730512283</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8346.115</v>
      </c>
      <c r="H57" s="49" t="n">
        <v>22.7409674815696</v>
      </c>
      <c r="I57" s="49" t="n">
        <v>37417.046</v>
      </c>
      <c r="J57" s="49" t="n">
        <v>22.388725770309</v>
      </c>
    </row>
    <row r="58" customFormat="false" ht="12" hidden="false" customHeight="true" outlineLevel="0" collapsed="false">
      <c r="A58" s="88" t="s">
        <v>278</v>
      </c>
      <c r="C58" s="37" t="s">
        <v>279</v>
      </c>
      <c r="F58" s="48"/>
      <c r="G58" s="49" t="n">
        <v>38346.115</v>
      </c>
      <c r="H58" s="49" t="n">
        <v>22.7409674815696</v>
      </c>
      <c r="I58" s="49" t="n">
        <v>37417.046</v>
      </c>
      <c r="J58" s="49" t="n">
        <v>22.38872577030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103429.445</v>
      </c>
      <c r="H76" s="49" t="n">
        <v>61.338303642541</v>
      </c>
      <c r="I76" s="49" t="n">
        <v>98480.881</v>
      </c>
      <c r="J76" s="49" t="n">
        <v>58.9266570730204</v>
      </c>
    </row>
    <row r="77" customFormat="false" ht="12" hidden="false" customHeight="true" outlineLevel="0" collapsed="false">
      <c r="A77" s="88" t="s">
        <v>302</v>
      </c>
      <c r="C77" s="37" t="s">
        <v>303</v>
      </c>
      <c r="F77" s="48"/>
      <c r="G77" s="49" t="n">
        <v>82194.765</v>
      </c>
      <c r="H77" s="49" t="n">
        <v>48.7451852168143</v>
      </c>
      <c r="I77" s="49" t="n">
        <v>76062.802</v>
      </c>
      <c r="J77" s="49" t="n">
        <v>45.5126579286699</v>
      </c>
    </row>
    <row r="78" customFormat="false" ht="12" hidden="false" customHeight="true" outlineLevel="0" collapsed="false">
      <c r="A78" s="88" t="s">
        <v>304</v>
      </c>
      <c r="C78" s="37" t="s">
        <v>305</v>
      </c>
      <c r="F78" s="48"/>
      <c r="G78" s="49" t="n">
        <v>16753.97</v>
      </c>
      <c r="H78" s="49" t="n">
        <v>9.93585626489655</v>
      </c>
      <c r="I78" s="49" t="n">
        <v>18645.976</v>
      </c>
      <c r="J78" s="49" t="n">
        <v>11.1569374927075</v>
      </c>
    </row>
    <row r="79" customFormat="false" ht="12" hidden="false" customHeight="true" outlineLevel="0" collapsed="false">
      <c r="A79" s="88" t="s">
        <v>306</v>
      </c>
      <c r="C79" s="37" t="s">
        <v>307</v>
      </c>
      <c r="F79" s="48"/>
      <c r="G79" s="49" t="n">
        <v>4480.71</v>
      </c>
      <c r="H79" s="49" t="n">
        <v>2.65726216083022</v>
      </c>
      <c r="I79" s="49" t="n">
        <v>3772.103</v>
      </c>
      <c r="J79" s="49" t="n">
        <v>2.25706165164294</v>
      </c>
    </row>
    <row r="80" customFormat="false" ht="12" hidden="false" customHeight="true" outlineLevel="0" collapsed="false">
      <c r="A80" s="88" t="s">
        <v>308</v>
      </c>
      <c r="B80" s="37" t="s">
        <v>181</v>
      </c>
      <c r="F80" s="48"/>
      <c r="G80" s="49" t="n">
        <v>2628.283</v>
      </c>
      <c r="H80" s="49" t="n">
        <v>1.55868979778948</v>
      </c>
      <c r="I80" s="49" t="n">
        <v>3060.725</v>
      </c>
      <c r="J80" s="49" t="n">
        <v>1.83140413284707</v>
      </c>
    </row>
    <row r="81" customFormat="false" ht="12" hidden="false" customHeight="true" outlineLevel="0" collapsed="false">
      <c r="A81" s="88" t="s">
        <v>309</v>
      </c>
      <c r="C81" s="37" t="s">
        <v>183</v>
      </c>
      <c r="F81" s="48"/>
      <c r="G81" s="49" t="n">
        <v>51.62</v>
      </c>
      <c r="H81" s="49" t="n">
        <v>0.0306129771268517</v>
      </c>
      <c r="I81" s="49" t="n">
        <v>59.944</v>
      </c>
      <c r="J81" s="49" t="n">
        <v>0.0358678709584771</v>
      </c>
    </row>
    <row r="82" customFormat="false" ht="12" hidden="false" customHeight="true" outlineLevel="0" collapsed="false">
      <c r="A82" s="88" t="s">
        <v>310</v>
      </c>
      <c r="C82" s="37" t="s">
        <v>184</v>
      </c>
      <c r="F82" s="48"/>
      <c r="G82" s="49" t="n">
        <v>2576.663</v>
      </c>
      <c r="H82" s="49" t="n">
        <v>1.52807682066263</v>
      </c>
      <c r="I82" s="49" t="n">
        <v>3000.781</v>
      </c>
      <c r="J82" s="49" t="n">
        <v>1.79553626188859</v>
      </c>
    </row>
    <row r="83" customFormat="false" ht="12" hidden="false" customHeight="true" outlineLevel="0" collapsed="false">
      <c r="A83" s="88" t="s">
        <v>311</v>
      </c>
      <c r="B83" s="37" t="s">
        <v>182</v>
      </c>
      <c r="F83" s="48"/>
      <c r="G83" s="49" t="n">
        <v>1229041.882</v>
      </c>
      <c r="H83" s="49" t="n">
        <v>728.87700545542</v>
      </c>
      <c r="I83" s="49" t="n">
        <v>1261335.294</v>
      </c>
      <c r="J83" s="49" t="n">
        <v>754.727938752248</v>
      </c>
    </row>
    <row r="84" customFormat="false" ht="12" hidden="false" customHeight="true" outlineLevel="0" collapsed="false">
      <c r="A84" s="88" t="s">
        <v>312</v>
      </c>
      <c r="C84" s="37" t="s">
        <v>183</v>
      </c>
      <c r="F84" s="48"/>
      <c r="G84" s="49" t="n">
        <v>1187876.623</v>
      </c>
      <c r="H84" s="49" t="n">
        <v>704.464159035662</v>
      </c>
      <c r="I84" s="49" t="n">
        <v>1218433.237</v>
      </c>
      <c r="J84" s="49" t="n">
        <v>729.057222011135</v>
      </c>
    </row>
    <row r="85" customFormat="false" ht="12" hidden="false" customHeight="true" outlineLevel="0" collapsed="false">
      <c r="A85" s="88" t="s">
        <v>313</v>
      </c>
      <c r="D85" s="37" t="s">
        <v>314</v>
      </c>
      <c r="F85" s="48"/>
      <c r="G85" s="49" t="n">
        <v>21394.719</v>
      </c>
      <c r="H85" s="49" t="n">
        <v>12.6880287365831</v>
      </c>
      <c r="I85" s="49" t="n">
        <v>57800.404</v>
      </c>
      <c r="J85" s="49" t="n">
        <v>34.585236754635</v>
      </c>
    </row>
    <row r="86" customFormat="false" ht="12" hidden="false" customHeight="true" outlineLevel="0" collapsed="false">
      <c r="A86" s="88" t="s">
        <v>315</v>
      </c>
      <c r="D86" s="37" t="s">
        <v>316</v>
      </c>
      <c r="F86" s="48"/>
      <c r="G86" s="49" t="n">
        <v>400203.76</v>
      </c>
      <c r="H86" s="49" t="n">
        <v>237.338794090664</v>
      </c>
      <c r="I86" s="49" t="n">
        <v>361386.285</v>
      </c>
      <c r="J86" s="49" t="n">
        <v>216.23776585719</v>
      </c>
    </row>
    <row r="87" customFormat="false" ht="12" hidden="false" customHeight="true" outlineLevel="0" collapsed="false">
      <c r="A87" s="88" t="s">
        <v>317</v>
      </c>
      <c r="E87" s="38" t="s">
        <v>318</v>
      </c>
      <c r="F87" s="48"/>
      <c r="G87" s="49" t="n">
        <v>196018.05</v>
      </c>
      <c r="H87" s="49" t="n">
        <v>116.247502539715</v>
      </c>
      <c r="I87" s="49" t="n">
        <v>158643.075</v>
      </c>
      <c r="J87" s="49" t="n">
        <v>94.9250857893367</v>
      </c>
    </row>
    <row r="88" customFormat="false" ht="12" hidden="false" customHeight="true" outlineLevel="0" collapsed="false">
      <c r="A88" s="88" t="s">
        <v>319</v>
      </c>
      <c r="D88" s="37" t="s">
        <v>320</v>
      </c>
      <c r="F88" s="48"/>
      <c r="G88" s="49" t="n">
        <v>410080.668</v>
      </c>
      <c r="H88" s="49" t="n">
        <v>243.196243890896</v>
      </c>
      <c r="I88" s="49" t="n">
        <v>424328.79</v>
      </c>
      <c r="J88" s="49" t="n">
        <v>253.899811218583</v>
      </c>
    </row>
    <row r="89" customFormat="false" ht="12" hidden="false" customHeight="true" outlineLevel="0" collapsed="false">
      <c r="A89" s="88" t="s">
        <v>321</v>
      </c>
      <c r="D89" s="37" t="s">
        <v>322</v>
      </c>
      <c r="F89" s="48"/>
      <c r="G89" s="49" t="n">
        <v>311944.243</v>
      </c>
      <c r="H89" s="49" t="n">
        <v>184.996938702287</v>
      </c>
      <c r="I89" s="49" t="n">
        <v>327702.285</v>
      </c>
      <c r="J89" s="49" t="n">
        <v>196.082731735921</v>
      </c>
    </row>
    <row r="90" customFormat="false" ht="12" hidden="false" customHeight="true" outlineLevel="0" collapsed="false">
      <c r="A90" s="88" t="s">
        <v>323</v>
      </c>
      <c r="D90" s="37" t="s">
        <v>324</v>
      </c>
      <c r="F90" s="48"/>
      <c r="G90" s="49" t="n">
        <v>22668.212</v>
      </c>
      <c r="H90" s="49" t="n">
        <v>13.4432672503414</v>
      </c>
      <c r="I90" s="49" t="n">
        <v>22975.01</v>
      </c>
      <c r="J90" s="49" t="n">
        <v>13.7472423253323</v>
      </c>
    </row>
    <row r="91" customFormat="false" ht="12" hidden="false" customHeight="true" outlineLevel="0" collapsed="false">
      <c r="A91" s="88" t="s">
        <v>325</v>
      </c>
      <c r="D91" s="37" t="s">
        <v>326</v>
      </c>
      <c r="F91" s="48"/>
      <c r="G91" s="49" t="n">
        <v>855.377</v>
      </c>
      <c r="H91" s="49" t="n">
        <v>0.507276957300175</v>
      </c>
      <c r="I91" s="49" t="n">
        <v>1166.096</v>
      </c>
      <c r="J91" s="49" t="n">
        <v>0.697740905731954</v>
      </c>
    </row>
    <row r="92" customFormat="false" ht="12" hidden="false" customHeight="true" outlineLevel="0" collapsed="false">
      <c r="A92" s="88" t="s">
        <v>327</v>
      </c>
      <c r="D92" s="37" t="s">
        <v>328</v>
      </c>
      <c r="F92" s="48"/>
      <c r="G92" s="49" t="n">
        <v>20729.644</v>
      </c>
      <c r="H92" s="49" t="n">
        <v>12.2936094075897</v>
      </c>
      <c r="I92" s="49" t="n">
        <v>23074.367</v>
      </c>
      <c r="J92" s="49" t="n">
        <v>13.8066932137419</v>
      </c>
    </row>
    <row r="93" customFormat="false" ht="12" hidden="false" customHeight="true" outlineLevel="0" collapsed="false">
      <c r="A93" s="88" t="s">
        <v>329</v>
      </c>
      <c r="C93" s="37" t="s">
        <v>184</v>
      </c>
      <c r="F93" s="48"/>
      <c r="G93" s="49" t="n">
        <v>41165.259</v>
      </c>
      <c r="H93" s="49" t="n">
        <v>24.4128464197584</v>
      </c>
      <c r="I93" s="49" t="n">
        <v>42902.057</v>
      </c>
      <c r="J93" s="49" t="n">
        <v>25.670716741112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35099.61</v>
      </c>
      <c r="H95" s="49" t="n">
        <v>791.77399889575</v>
      </c>
      <c r="I95" s="49" t="n">
        <v>1362876.9</v>
      </c>
      <c r="J95" s="49" t="n">
        <v>815.485999958115</v>
      </c>
    </row>
    <row r="96" customFormat="false" ht="12" hidden="false" customHeight="true" outlineLevel="0" collapsed="false">
      <c r="A96" s="88" t="s">
        <v>331</v>
      </c>
      <c r="B96" s="37" t="s">
        <v>163</v>
      </c>
      <c r="F96" s="48"/>
      <c r="G96" s="49" t="n">
        <v>334612.673</v>
      </c>
      <c r="H96" s="49" t="n">
        <v>198.440335236414</v>
      </c>
      <c r="I96" s="49" t="n">
        <v>350677.433</v>
      </c>
      <c r="J96" s="49" t="n">
        <v>209.83005663442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000486.937</v>
      </c>
      <c r="H98" s="56" t="n">
        <v>593.333663659336</v>
      </c>
      <c r="I98" s="56" t="n">
        <v>1012199.467</v>
      </c>
      <c r="J98" s="56" t="n">
        <v>605.6559433236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6023.648</v>
      </c>
      <c r="H100" s="49" t="n">
        <v>3.572293654479</v>
      </c>
      <c r="I100" s="49" t="n">
        <v>2102.27</v>
      </c>
      <c r="J100" s="49" t="n">
        <v>1.25790653076</v>
      </c>
    </row>
    <row r="101" customFormat="false" ht="12" hidden="false" customHeight="true" outlineLevel="0" collapsed="false">
      <c r="A101" s="88" t="s">
        <v>334</v>
      </c>
      <c r="B101" s="37" t="s">
        <v>170</v>
      </c>
      <c r="F101" s="48"/>
      <c r="G101" s="49" t="n">
        <v>47965.011</v>
      </c>
      <c r="H101" s="49" t="n">
        <v>28.4454045841184</v>
      </c>
      <c r="I101" s="49" t="n">
        <v>25288.544</v>
      </c>
      <c r="J101" s="49" t="n">
        <v>15.1315600046672</v>
      </c>
    </row>
    <row r="102" customFormat="false" ht="12" hidden="false" customHeight="true" outlineLevel="0" collapsed="false">
      <c r="A102" s="88" t="s">
        <v>335</v>
      </c>
      <c r="C102" s="37" t="s">
        <v>183</v>
      </c>
      <c r="F102" s="48"/>
      <c r="G102" s="49" t="n">
        <v>47435.566</v>
      </c>
      <c r="H102" s="49" t="n">
        <v>28.1314199333062</v>
      </c>
      <c r="I102" s="49" t="n">
        <v>25049.9</v>
      </c>
      <c r="J102" s="49" t="n">
        <v>14.9887658601821</v>
      </c>
    </row>
    <row r="103" customFormat="false" ht="12" hidden="false" customHeight="true" outlineLevel="0" collapsed="false">
      <c r="A103" s="88" t="s">
        <v>336</v>
      </c>
      <c r="D103" s="100" t="s">
        <v>314</v>
      </c>
      <c r="F103" s="48"/>
      <c r="G103" s="49" t="n">
        <v>4.592</v>
      </c>
      <c r="H103" s="49" t="n">
        <v>0.00272326212643361</v>
      </c>
      <c r="I103" s="49" t="n">
        <v>308.2</v>
      </c>
      <c r="J103" s="49" t="n">
        <v>0.184413416345299</v>
      </c>
    </row>
    <row r="104" customFormat="false" ht="12" hidden="false" customHeight="true" outlineLevel="0" collapsed="false">
      <c r="A104" s="88" t="s">
        <v>337</v>
      </c>
      <c r="D104" s="37" t="s">
        <v>338</v>
      </c>
      <c r="F104" s="48"/>
      <c r="G104" s="49" t="n">
        <v>44680.798</v>
      </c>
      <c r="H104" s="49" t="n">
        <v>26.4977188528377</v>
      </c>
      <c r="I104" s="49" t="n">
        <v>22247.026</v>
      </c>
      <c r="J104" s="49" t="n">
        <v>13.3116485015662</v>
      </c>
    </row>
    <row r="105" customFormat="false" ht="12" hidden="false" customHeight="true" outlineLevel="0" collapsed="false">
      <c r="A105" s="88" t="s">
        <v>339</v>
      </c>
      <c r="D105" s="37" t="s">
        <v>340</v>
      </c>
      <c r="F105" s="48"/>
      <c r="G105" s="49" t="n">
        <v>2746.755</v>
      </c>
      <c r="H105" s="49" t="n">
        <v>1.62894901177965</v>
      </c>
      <c r="I105" s="49" t="n">
        <v>2487.295</v>
      </c>
      <c r="J105" s="49" t="n">
        <v>1.48828867102071</v>
      </c>
    </row>
    <row r="106" customFormat="false" ht="12" hidden="false" customHeight="true" outlineLevel="0" collapsed="false">
      <c r="A106" s="88" t="s">
        <v>341</v>
      </c>
      <c r="D106" s="37" t="s">
        <v>326</v>
      </c>
      <c r="F106" s="48"/>
      <c r="G106" s="49" t="n">
        <v>3.421</v>
      </c>
      <c r="H106" s="49" t="n">
        <v>0.00202880656239751</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3.902</v>
      </c>
      <c r="J107" s="49" t="n">
        <v>0.00233478634191875</v>
      </c>
    </row>
    <row r="108" customFormat="false" ht="12" hidden="false" customHeight="true" outlineLevel="0" collapsed="false">
      <c r="A108" s="88" t="s">
        <v>343</v>
      </c>
      <c r="C108" s="37" t="s">
        <v>184</v>
      </c>
      <c r="F108" s="48"/>
      <c r="G108" s="49" t="n">
        <v>529.445</v>
      </c>
      <c r="H108" s="49" t="n">
        <v>0.313984650812205</v>
      </c>
      <c r="I108" s="49" t="n">
        <v>238.644</v>
      </c>
      <c r="J108" s="49" t="n">
        <v>0.142794144485099</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45.242</v>
      </c>
      <c r="H110" s="49" t="n">
        <v>0.0268305368301632</v>
      </c>
      <c r="I110" s="49" t="n">
        <v>364.071</v>
      </c>
      <c r="J110" s="49" t="n">
        <v>0.217844182031958</v>
      </c>
    </row>
    <row r="111" customFormat="false" ht="12" hidden="false" customHeight="true" outlineLevel="0" collapsed="false">
      <c r="A111" s="88" t="s">
        <v>346</v>
      </c>
      <c r="B111" s="37" t="s">
        <v>190</v>
      </c>
      <c r="F111" s="48"/>
      <c r="G111" s="49" t="n">
        <v>917.138</v>
      </c>
      <c r="H111" s="49" t="n">
        <v>0.54390400263786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4951.039</v>
      </c>
      <c r="H113" s="49" t="n">
        <v>32.5884327780654</v>
      </c>
      <c r="I113" s="49" t="n">
        <v>27754.885</v>
      </c>
      <c r="J113" s="49" t="n">
        <v>16.6073107174591</v>
      </c>
    </row>
    <row r="114" customFormat="false" ht="12" hidden="false" customHeight="true" outlineLevel="0" collapsed="false">
      <c r="A114" s="88" t="s">
        <v>348</v>
      </c>
      <c r="B114" s="37" t="s">
        <v>163</v>
      </c>
      <c r="F114" s="48"/>
      <c r="G114" s="49" t="n">
        <v>3663.893</v>
      </c>
      <c r="H114" s="49" t="n">
        <v>2.17285301441751</v>
      </c>
      <c r="I114" s="49" t="n">
        <v>2617.674</v>
      </c>
      <c r="J114" s="49" t="n">
        <v>1.5663017690404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51287.146</v>
      </c>
      <c r="H116" s="56" t="n">
        <v>30.4155797636479</v>
      </c>
      <c r="I116" s="56" t="n">
        <v>25137.211</v>
      </c>
      <c r="J116" s="56" t="n">
        <v>15.0410089484187</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051774.083</v>
      </c>
      <c r="H118" s="56" t="n">
        <v>623.749243422984</v>
      </c>
      <c r="I118" s="56" t="n">
        <v>1037336.678</v>
      </c>
      <c r="J118" s="56" t="n">
        <v>620.696952272109</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5077.314</v>
      </c>
      <c r="H121" s="49" t="n">
        <v>8.9415239948927</v>
      </c>
      <c r="I121" s="49" t="n">
        <v>16240.659</v>
      </c>
      <c r="J121" s="49" t="n">
        <v>9.71770087569447</v>
      </c>
    </row>
    <row r="122" customFormat="false" ht="12" hidden="false" customHeight="true" outlineLevel="0" collapsed="false">
      <c r="A122" s="88" t="s">
        <v>356</v>
      </c>
      <c r="C122" s="37" t="s">
        <v>279</v>
      </c>
      <c r="F122" s="48"/>
      <c r="G122" s="49" t="n">
        <v>15077.314</v>
      </c>
      <c r="H122" s="49" t="n">
        <v>8.9415239948927</v>
      </c>
      <c r="I122" s="49" t="n">
        <v>16240.659</v>
      </c>
      <c r="J122" s="49" t="n">
        <v>9.7177008756944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106882.247</v>
      </c>
      <c r="E9" s="49" t="n">
        <v>71065.971</v>
      </c>
      <c r="F9" s="49" t="n">
        <v>4774.38</v>
      </c>
      <c r="G9" s="49" t="n">
        <v>172463.613</v>
      </c>
      <c r="H9" s="49" t="n">
        <v>355186.211</v>
      </c>
      <c r="I9" s="49" t="n">
        <v>23894.967</v>
      </c>
      <c r="J9" s="49" t="n">
        <v>21306.321</v>
      </c>
      <c r="K9" s="49" t="n">
        <v>2454.971</v>
      </c>
      <c r="L9" s="49" t="n">
        <v>27586.438</v>
      </c>
      <c r="M9" s="49" t="n">
        <v>382772.649</v>
      </c>
      <c r="N9" s="49" t="n">
        <v>1012.329</v>
      </c>
      <c r="O9" s="49" t="n">
        <v>381760.32</v>
      </c>
      <c r="P9" s="49" t="n">
        <v>6366.29599999992</v>
      </c>
      <c r="Q9" s="89" t="s">
        <v>215</v>
      </c>
    </row>
    <row r="10" customFormat="false" ht="12" hidden="false" customHeight="true" outlineLevel="0" collapsed="false">
      <c r="A10" s="88" t="s">
        <v>216</v>
      </c>
      <c r="C10" s="48" t="s">
        <v>408</v>
      </c>
      <c r="D10" s="49" t="n">
        <v>40984.427</v>
      </c>
      <c r="E10" s="49" t="n">
        <v>26432.538</v>
      </c>
      <c r="F10" s="49" t="n">
        <v>2672.324</v>
      </c>
      <c r="G10" s="49" t="n">
        <v>77278.506</v>
      </c>
      <c r="H10" s="49" t="n">
        <v>147367.795</v>
      </c>
      <c r="I10" s="49" t="n">
        <v>8876.718</v>
      </c>
      <c r="J10" s="49" t="n">
        <v>6754.663</v>
      </c>
      <c r="K10" s="49" t="n">
        <v>948.572</v>
      </c>
      <c r="L10" s="49" t="n">
        <v>9878.281</v>
      </c>
      <c r="M10" s="49" t="n">
        <v>157246.076</v>
      </c>
      <c r="N10" s="49" t="n">
        <v>743.418</v>
      </c>
      <c r="O10" s="49" t="n">
        <v>156502.658</v>
      </c>
      <c r="P10" s="49" t="n">
        <v>2017.04200000007</v>
      </c>
      <c r="Q10" s="89" t="s">
        <v>216</v>
      </c>
    </row>
    <row r="11" customFormat="false" ht="12" hidden="false" customHeight="true" outlineLevel="0" collapsed="false">
      <c r="A11" s="88" t="s">
        <v>217</v>
      </c>
      <c r="C11" s="48" t="s">
        <v>409</v>
      </c>
      <c r="D11" s="49" t="n">
        <v>32016.307</v>
      </c>
      <c r="E11" s="49" t="n">
        <v>35037.007</v>
      </c>
      <c r="F11" s="49" t="n">
        <v>1111.719</v>
      </c>
      <c r="G11" s="49" t="n">
        <v>89018.473</v>
      </c>
      <c r="H11" s="49" t="n">
        <v>157183.506</v>
      </c>
      <c r="I11" s="49" t="n">
        <v>4936.675</v>
      </c>
      <c r="J11" s="49" t="n">
        <v>15.198</v>
      </c>
      <c r="K11" s="49" t="s">
        <v>224</v>
      </c>
      <c r="L11" s="49" t="n">
        <v>5068.317</v>
      </c>
      <c r="M11" s="49" t="n">
        <v>162251.823</v>
      </c>
      <c r="N11" s="49" t="n">
        <v>740.301</v>
      </c>
      <c r="O11" s="49" t="n">
        <v>161511.522</v>
      </c>
      <c r="P11" s="49" t="n">
        <v>12235.904</v>
      </c>
      <c r="Q11" s="89" t="s">
        <v>217</v>
      </c>
    </row>
    <row r="12" customFormat="false" ht="12" hidden="false" customHeight="true" outlineLevel="0" collapsed="false">
      <c r="A12" s="88" t="s">
        <v>219</v>
      </c>
      <c r="C12" s="48" t="s">
        <v>410</v>
      </c>
      <c r="D12" s="49" t="n">
        <v>15154.742</v>
      </c>
      <c r="E12" s="49" t="n">
        <v>7829.65</v>
      </c>
      <c r="F12" s="49" t="n">
        <v>1943.027</v>
      </c>
      <c r="G12" s="49" t="n">
        <v>30455.876</v>
      </c>
      <c r="H12" s="49" t="n">
        <v>55383.295</v>
      </c>
      <c r="I12" s="49" t="n">
        <v>4208.581</v>
      </c>
      <c r="J12" s="49" t="n">
        <v>4022.176</v>
      </c>
      <c r="K12" s="49" t="n">
        <v>1005.831</v>
      </c>
      <c r="L12" s="49" t="n">
        <v>5275.485</v>
      </c>
      <c r="M12" s="49" t="n">
        <v>60658.78</v>
      </c>
      <c r="N12" s="49" t="n">
        <v>107.944</v>
      </c>
      <c r="O12" s="49" t="n">
        <v>60550.836</v>
      </c>
      <c r="P12" s="49" t="n">
        <v>4427.10200000002</v>
      </c>
      <c r="Q12" s="89" t="s">
        <v>219</v>
      </c>
    </row>
    <row r="13" customFormat="false" ht="12" hidden="false" customHeight="true" outlineLevel="0" collapsed="false">
      <c r="A13" s="88" t="s">
        <v>221</v>
      </c>
      <c r="C13" s="48" t="s">
        <v>411</v>
      </c>
      <c r="D13" s="49" t="n">
        <v>26394.861</v>
      </c>
      <c r="E13" s="49" t="n">
        <v>14939.73</v>
      </c>
      <c r="F13" s="49" t="n">
        <v>1590.865</v>
      </c>
      <c r="G13" s="49" t="n">
        <v>57182.411</v>
      </c>
      <c r="H13" s="49" t="n">
        <v>100107.867</v>
      </c>
      <c r="I13" s="49" t="n">
        <v>5875.067</v>
      </c>
      <c r="J13" s="49" t="n">
        <v>5053.044</v>
      </c>
      <c r="K13" s="49" t="n">
        <v>3702.87</v>
      </c>
      <c r="L13" s="49" t="n">
        <v>17236.477</v>
      </c>
      <c r="M13" s="49" t="n">
        <v>117344.344</v>
      </c>
      <c r="N13" s="49" t="n">
        <v>1104.271</v>
      </c>
      <c r="O13" s="49" t="n">
        <v>116240.073</v>
      </c>
      <c r="P13" s="49" t="s">
        <v>224</v>
      </c>
      <c r="Q13" s="89" t="s">
        <v>221</v>
      </c>
    </row>
    <row r="14" customFormat="false" ht="12" hidden="false" customHeight="true" outlineLevel="0" collapsed="false">
      <c r="A14" s="88" t="s">
        <v>222</v>
      </c>
      <c r="B14" s="38"/>
      <c r="C14" s="116" t="s">
        <v>412</v>
      </c>
      <c r="D14" s="49" t="n">
        <v>14999.914</v>
      </c>
      <c r="E14" s="49" t="n">
        <v>2744.96</v>
      </c>
      <c r="F14" s="49" t="n">
        <v>1031.762</v>
      </c>
      <c r="G14" s="49" t="n">
        <v>43424.574</v>
      </c>
      <c r="H14" s="49" t="n">
        <v>62201.21</v>
      </c>
      <c r="I14" s="49" t="n">
        <v>3716.538</v>
      </c>
      <c r="J14" s="49" t="n">
        <v>2698.521</v>
      </c>
      <c r="K14" s="49" t="n">
        <v>1269.812</v>
      </c>
      <c r="L14" s="49" t="n">
        <v>5177.55</v>
      </c>
      <c r="M14" s="49" t="n">
        <v>67378.76</v>
      </c>
      <c r="N14" s="49" t="n">
        <v>294.475</v>
      </c>
      <c r="O14" s="49" t="n">
        <v>67084.285</v>
      </c>
      <c r="P14" s="49" t="n">
        <v>1305.83700000003</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7" t="s">
        <v>413</v>
      </c>
      <c r="D16" s="56" t="n">
        <v>236432.498</v>
      </c>
      <c r="E16" s="56" t="n">
        <v>158049.856</v>
      </c>
      <c r="F16" s="56" t="n">
        <v>13124.077</v>
      </c>
      <c r="G16" s="56" t="n">
        <v>469823.453</v>
      </c>
      <c r="H16" s="56" t="n">
        <v>877429.884</v>
      </c>
      <c r="I16" s="56" t="n">
        <v>51508.546</v>
      </c>
      <c r="J16" s="56" t="n">
        <v>39849.923</v>
      </c>
      <c r="K16" s="56" t="n">
        <v>9382.056</v>
      </c>
      <c r="L16" s="56" t="n">
        <v>70222.548</v>
      </c>
      <c r="M16" s="56" t="n">
        <v>947652.432</v>
      </c>
      <c r="N16" s="56" t="n">
        <v>4002.738</v>
      </c>
      <c r="O16" s="56" t="n">
        <v>943649.694</v>
      </c>
      <c r="P16" s="56" t="n">
        <v>21894.8589999998</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926.111</v>
      </c>
      <c r="E18" s="49" t="n">
        <v>14251.848</v>
      </c>
      <c r="F18" s="49" t="n">
        <v>547.856</v>
      </c>
      <c r="G18" s="49" t="n">
        <v>46066.544</v>
      </c>
      <c r="H18" s="49" t="n">
        <v>80792.359</v>
      </c>
      <c r="I18" s="49" t="n">
        <v>2358.274</v>
      </c>
      <c r="J18" s="49" t="n">
        <v>1997.267</v>
      </c>
      <c r="K18" s="49" t="s">
        <v>224</v>
      </c>
      <c r="L18" s="49" t="n">
        <v>2428.272</v>
      </c>
      <c r="M18" s="49" t="n">
        <v>83220.631</v>
      </c>
      <c r="N18" s="49" t="n">
        <v>19462.593</v>
      </c>
      <c r="O18" s="49" t="n">
        <v>63758.038</v>
      </c>
      <c r="P18" s="49" t="n">
        <v>8958.03699999998</v>
      </c>
      <c r="Q18" s="89" t="s">
        <v>227</v>
      </c>
    </row>
    <row r="19" customFormat="false" ht="12" hidden="false" customHeight="true" outlineLevel="0" collapsed="false">
      <c r="A19" s="88" t="s">
        <v>230</v>
      </c>
      <c r="B19" s="38"/>
      <c r="C19" s="116" t="s">
        <v>417</v>
      </c>
      <c r="D19" s="49" t="n">
        <v>14963.177</v>
      </c>
      <c r="E19" s="49" t="n">
        <v>15796.12</v>
      </c>
      <c r="F19" s="49" t="n">
        <v>697.064</v>
      </c>
      <c r="G19" s="49" t="n">
        <v>42407.213</v>
      </c>
      <c r="H19" s="49" t="n">
        <v>73863.574</v>
      </c>
      <c r="I19" s="49" t="n">
        <v>2084.572</v>
      </c>
      <c r="J19" s="49" t="n">
        <v>1583.419</v>
      </c>
      <c r="K19" s="49" t="n">
        <v>13.723</v>
      </c>
      <c r="L19" s="49" t="n">
        <v>2098.746</v>
      </c>
      <c r="M19" s="49" t="n">
        <v>75962.32</v>
      </c>
      <c r="N19" s="49" t="n">
        <v>20359.147</v>
      </c>
      <c r="O19" s="49" t="n">
        <v>55603.173</v>
      </c>
      <c r="P19" s="49" t="n">
        <v>6476.76200000003</v>
      </c>
      <c r="Q19" s="89" t="s">
        <v>230</v>
      </c>
    </row>
    <row r="20" customFormat="false" ht="12" hidden="false" customHeight="true" outlineLevel="0" collapsed="false">
      <c r="A20" s="88" t="s">
        <v>231</v>
      </c>
      <c r="B20" s="38"/>
      <c r="C20" s="116" t="s">
        <v>418</v>
      </c>
      <c r="D20" s="49" t="n">
        <v>21848.804</v>
      </c>
      <c r="E20" s="49" t="n">
        <v>10594.653</v>
      </c>
      <c r="F20" s="49" t="s">
        <v>224</v>
      </c>
      <c r="G20" s="49" t="n">
        <v>43784.717</v>
      </c>
      <c r="H20" s="49" t="n">
        <v>76228.174</v>
      </c>
      <c r="I20" s="49" t="n">
        <v>6230.763</v>
      </c>
      <c r="J20" s="49" t="n">
        <v>5720.638</v>
      </c>
      <c r="K20" s="49" t="n">
        <v>146.747</v>
      </c>
      <c r="L20" s="49" t="n">
        <v>6429.31</v>
      </c>
      <c r="M20" s="49" t="n">
        <v>82657.484</v>
      </c>
      <c r="N20" s="49" t="n">
        <v>24976.005</v>
      </c>
      <c r="O20" s="49" t="n">
        <v>57681.479</v>
      </c>
      <c r="P20" s="49" t="n">
        <v>5212.86099999996</v>
      </c>
      <c r="Q20" s="89" t="s">
        <v>231</v>
      </c>
    </row>
    <row r="21" customFormat="false" ht="12" hidden="false" customHeight="true" outlineLevel="0" collapsed="false">
      <c r="A21" s="88" t="s">
        <v>233</v>
      </c>
      <c r="B21" s="38"/>
      <c r="C21" s="116" t="s">
        <v>419</v>
      </c>
      <c r="D21" s="49" t="n">
        <v>20932.149</v>
      </c>
      <c r="E21" s="49" t="n">
        <v>12708.768</v>
      </c>
      <c r="F21" s="49" t="n">
        <v>2055.077</v>
      </c>
      <c r="G21" s="49" t="n">
        <v>53607.278</v>
      </c>
      <c r="H21" s="49" t="n">
        <v>89303.272</v>
      </c>
      <c r="I21" s="49" t="n">
        <v>1073.436</v>
      </c>
      <c r="J21" s="49" t="n">
        <v>748.864</v>
      </c>
      <c r="K21" s="49" t="n">
        <v>130.452</v>
      </c>
      <c r="L21" s="49" t="n">
        <v>1203.888</v>
      </c>
      <c r="M21" s="49" t="n">
        <v>90507.16</v>
      </c>
      <c r="N21" s="49" t="n">
        <v>27620.405</v>
      </c>
      <c r="O21" s="49" t="n">
        <v>62886.755</v>
      </c>
      <c r="P21" s="49" t="n">
        <v>10684.503</v>
      </c>
      <c r="Q21" s="89" t="s">
        <v>233</v>
      </c>
    </row>
    <row r="22" customFormat="false" ht="12" hidden="false" customHeight="true" outlineLevel="0" collapsed="false">
      <c r="A22" s="88" t="s">
        <v>235</v>
      </c>
      <c r="B22" s="38"/>
      <c r="C22" s="116" t="s">
        <v>420</v>
      </c>
      <c r="D22" s="49" t="n">
        <v>16313.191</v>
      </c>
      <c r="E22" s="49" t="n">
        <v>12315.249</v>
      </c>
      <c r="F22" s="49" t="n">
        <v>818.055</v>
      </c>
      <c r="G22" s="49" t="n">
        <v>36854.846</v>
      </c>
      <c r="H22" s="49" t="n">
        <v>66301.341</v>
      </c>
      <c r="I22" s="49" t="n">
        <v>3662.178</v>
      </c>
      <c r="J22" s="49" t="n">
        <v>3048.897</v>
      </c>
      <c r="K22" s="49" t="n">
        <v>104.687</v>
      </c>
      <c r="L22" s="49" t="n">
        <v>3766.865</v>
      </c>
      <c r="M22" s="49" t="n">
        <v>70068.206</v>
      </c>
      <c r="N22" s="49" t="n">
        <v>18026.387</v>
      </c>
      <c r="O22" s="49" t="n">
        <v>52041.819</v>
      </c>
      <c r="P22" s="49" t="n">
        <v>6773.91300000003</v>
      </c>
      <c r="Q22" s="89" t="s">
        <v>235</v>
      </c>
    </row>
    <row r="23" customFormat="false" ht="12" hidden="false" customHeight="true" outlineLevel="0" collapsed="false">
      <c r="A23" s="88" t="s">
        <v>237</v>
      </c>
      <c r="B23" s="38"/>
      <c r="C23" s="116" t="s">
        <v>421</v>
      </c>
      <c r="D23" s="49" t="n">
        <v>22018.288</v>
      </c>
      <c r="E23" s="49" t="n">
        <v>17128.794</v>
      </c>
      <c r="F23" s="49" t="n">
        <v>0.26</v>
      </c>
      <c r="G23" s="49" t="n">
        <v>70272.141</v>
      </c>
      <c r="H23" s="49" t="n">
        <v>109419.483</v>
      </c>
      <c r="I23" s="49" t="n">
        <v>7267.435</v>
      </c>
      <c r="J23" s="49" t="n">
        <v>6074.01</v>
      </c>
      <c r="K23" s="49" t="n">
        <v>952.209</v>
      </c>
      <c r="L23" s="49" t="n">
        <v>8219.644</v>
      </c>
      <c r="M23" s="49" t="n">
        <v>117639.127</v>
      </c>
      <c r="N23" s="49" t="n">
        <v>22065.605</v>
      </c>
      <c r="O23" s="49" t="n">
        <v>95573.522</v>
      </c>
      <c r="P23" s="49" t="n">
        <v>2691.546</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9703.639</v>
      </c>
      <c r="E25" s="49" t="n">
        <v>9911.072</v>
      </c>
      <c r="F25" s="49" t="n">
        <v>1012.519</v>
      </c>
      <c r="G25" s="49" t="n">
        <v>59593.377</v>
      </c>
      <c r="H25" s="49" t="n">
        <v>90220.607</v>
      </c>
      <c r="I25" s="49" t="n">
        <v>3645.127</v>
      </c>
      <c r="J25" s="49" t="n">
        <v>3272.262</v>
      </c>
      <c r="K25" s="49" t="n">
        <v>168.315</v>
      </c>
      <c r="L25" s="49" t="n">
        <v>3813.442</v>
      </c>
      <c r="M25" s="49" t="n">
        <v>94034.049</v>
      </c>
      <c r="N25" s="49" t="n">
        <v>26254.839</v>
      </c>
      <c r="O25" s="49" t="n">
        <v>67779.21</v>
      </c>
      <c r="P25" s="49" t="n">
        <v>5081.56700000007</v>
      </c>
      <c r="Q25" s="89" t="s">
        <v>239</v>
      </c>
    </row>
    <row r="26" s="54" customFormat="true" ht="12" hidden="false" customHeight="true" outlineLevel="0" collapsed="false">
      <c r="A26" s="88" t="s">
        <v>241</v>
      </c>
      <c r="C26" s="116" t="s">
        <v>423</v>
      </c>
      <c r="D26" s="49" t="n">
        <v>16057.709</v>
      </c>
      <c r="E26" s="49" t="n">
        <v>11707.169</v>
      </c>
      <c r="F26" s="49" t="n">
        <v>946.393</v>
      </c>
      <c r="G26" s="49" t="n">
        <v>29260.228</v>
      </c>
      <c r="H26" s="49" t="n">
        <v>57971.499</v>
      </c>
      <c r="I26" s="49" t="n">
        <v>4453.768</v>
      </c>
      <c r="J26" s="49" t="n">
        <v>4151.83</v>
      </c>
      <c r="K26" s="49" t="n">
        <v>84.375</v>
      </c>
      <c r="L26" s="49" t="n">
        <v>4538.143</v>
      </c>
      <c r="M26" s="49" t="n">
        <v>62509.642</v>
      </c>
      <c r="N26" s="49" t="n">
        <v>15572.136</v>
      </c>
      <c r="O26" s="49" t="n">
        <v>46937.506</v>
      </c>
      <c r="P26" s="49" t="n">
        <v>1709.29300000001</v>
      </c>
      <c r="Q26" s="89" t="s">
        <v>241</v>
      </c>
    </row>
    <row r="27" customFormat="false" ht="12" hidden="false" customHeight="true" outlineLevel="0" collapsed="false">
      <c r="A27" s="88" t="s">
        <v>242</v>
      </c>
      <c r="B27" s="38"/>
      <c r="C27" s="116" t="s">
        <v>424</v>
      </c>
      <c r="D27" s="49" t="n">
        <v>12413.178</v>
      </c>
      <c r="E27" s="49" t="n">
        <v>9411.425</v>
      </c>
      <c r="F27" s="49" t="n">
        <v>164.288</v>
      </c>
      <c r="G27" s="49" t="n">
        <v>23161.291</v>
      </c>
      <c r="H27" s="49" t="n">
        <v>45150.182</v>
      </c>
      <c r="I27" s="49" t="n">
        <v>2847.074</v>
      </c>
      <c r="J27" s="49" t="n">
        <v>2361.305</v>
      </c>
      <c r="K27" s="49" t="n">
        <v>262.273</v>
      </c>
      <c r="L27" s="49" t="n">
        <v>3109.347</v>
      </c>
      <c r="M27" s="49" t="n">
        <v>48259.529</v>
      </c>
      <c r="N27" s="49" t="n">
        <v>13477.074</v>
      </c>
      <c r="O27" s="49" t="n">
        <v>34782.455</v>
      </c>
      <c r="P27" s="49" t="n">
        <v>2938.34200000003</v>
      </c>
      <c r="Q27" s="89" t="s">
        <v>242</v>
      </c>
    </row>
    <row r="28" customFormat="false" ht="12" hidden="false" customHeight="true" outlineLevel="0" collapsed="false">
      <c r="A28" s="88" t="s">
        <v>244</v>
      </c>
      <c r="B28" s="38"/>
      <c r="C28" s="116" t="s">
        <v>425</v>
      </c>
      <c r="D28" s="49" t="n">
        <v>18403.746</v>
      </c>
      <c r="E28" s="49" t="n">
        <v>11793.777</v>
      </c>
      <c r="F28" s="49" t="n">
        <v>1199.194</v>
      </c>
      <c r="G28" s="49" t="n">
        <v>44283.406</v>
      </c>
      <c r="H28" s="49" t="n">
        <v>75680.123</v>
      </c>
      <c r="I28" s="49" t="n">
        <v>1029.43</v>
      </c>
      <c r="J28" s="49" t="n">
        <v>579.345</v>
      </c>
      <c r="K28" s="49" t="n">
        <v>77.501</v>
      </c>
      <c r="L28" s="49" t="n">
        <v>1304.788</v>
      </c>
      <c r="M28" s="49" t="n">
        <v>76984.911</v>
      </c>
      <c r="N28" s="49" t="n">
        <v>23209.091</v>
      </c>
      <c r="O28" s="49" t="n">
        <v>53775.82</v>
      </c>
      <c r="P28" s="49" t="n">
        <v>9106.635</v>
      </c>
      <c r="Q28" s="89" t="s">
        <v>244</v>
      </c>
    </row>
    <row r="29" customFormat="false" ht="12" hidden="false" customHeight="true" outlineLevel="0" collapsed="false">
      <c r="A29" s="88" t="s">
        <v>246</v>
      </c>
      <c r="B29" s="38"/>
      <c r="C29" s="116" t="s">
        <v>426</v>
      </c>
      <c r="D29" s="49" t="n">
        <v>14132.73</v>
      </c>
      <c r="E29" s="49" t="n">
        <v>11100.529</v>
      </c>
      <c r="F29" s="49" t="n">
        <v>698.007</v>
      </c>
      <c r="G29" s="49" t="n">
        <v>35158.253</v>
      </c>
      <c r="H29" s="49" t="n">
        <v>61089.519</v>
      </c>
      <c r="I29" s="49" t="n">
        <v>3724.763</v>
      </c>
      <c r="J29" s="49" t="n">
        <v>2828.912</v>
      </c>
      <c r="K29" s="49" t="n">
        <v>9.495</v>
      </c>
      <c r="L29" s="49" t="n">
        <v>3734.258</v>
      </c>
      <c r="M29" s="49" t="n">
        <v>64823.777</v>
      </c>
      <c r="N29" s="49" t="n">
        <v>18770.993</v>
      </c>
      <c r="O29" s="49" t="n">
        <v>46052.784</v>
      </c>
      <c r="P29" s="49" t="n">
        <v>5087.902</v>
      </c>
      <c r="Q29" s="89" t="s">
        <v>246</v>
      </c>
    </row>
    <row r="30" customFormat="false" ht="12" hidden="false" customHeight="true" outlineLevel="0" collapsed="false">
      <c r="A30" s="88" t="s">
        <v>248</v>
      </c>
      <c r="C30" s="48" t="s">
        <v>427</v>
      </c>
      <c r="D30" s="49" t="n">
        <v>11425.66</v>
      </c>
      <c r="E30" s="49" t="n">
        <v>9106.255</v>
      </c>
      <c r="F30" s="49" t="n">
        <v>442.694</v>
      </c>
      <c r="G30" s="49" t="n">
        <v>21452.689</v>
      </c>
      <c r="H30" s="49" t="n">
        <v>42427.298</v>
      </c>
      <c r="I30" s="49" t="n">
        <v>2525.321</v>
      </c>
      <c r="J30" s="49" t="n">
        <v>2302.881</v>
      </c>
      <c r="K30" s="49" t="n">
        <v>75.03</v>
      </c>
      <c r="L30" s="49" t="n">
        <v>2600.351</v>
      </c>
      <c r="M30" s="49" t="n">
        <v>45027.649</v>
      </c>
      <c r="N30" s="49" t="n">
        <v>13664.412</v>
      </c>
      <c r="O30" s="49" t="n">
        <v>31363.237</v>
      </c>
      <c r="P30" s="49" t="n">
        <v>2364.5109999999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21163.523</v>
      </c>
      <c r="E32" s="49" t="n">
        <v>8851.607</v>
      </c>
      <c r="F32" s="49" t="n">
        <v>911.688</v>
      </c>
      <c r="G32" s="49" t="n">
        <v>48073.708</v>
      </c>
      <c r="H32" s="49" t="n">
        <v>79000.526</v>
      </c>
      <c r="I32" s="49" t="n">
        <v>3807.943</v>
      </c>
      <c r="J32" s="49" t="n">
        <v>2949.373</v>
      </c>
      <c r="K32" s="49" t="n">
        <v>134.921</v>
      </c>
      <c r="L32" s="49" t="n">
        <v>3942.864</v>
      </c>
      <c r="M32" s="49" t="n">
        <v>82943.39</v>
      </c>
      <c r="N32" s="49" t="n">
        <v>27844.432</v>
      </c>
      <c r="O32" s="49" t="n">
        <v>55098.958</v>
      </c>
      <c r="P32" s="49" t="n">
        <v>7645.44000000005</v>
      </c>
      <c r="Q32" s="89" t="s">
        <v>249</v>
      </c>
    </row>
    <row r="33" customFormat="false" ht="12" hidden="false" customHeight="true" outlineLevel="0" collapsed="false">
      <c r="A33" s="88" t="s">
        <v>250</v>
      </c>
      <c r="C33" s="48" t="s">
        <v>429</v>
      </c>
      <c r="D33" s="49" t="n">
        <v>13967.249</v>
      </c>
      <c r="E33" s="49" t="n">
        <v>7894.941</v>
      </c>
      <c r="F33" s="49" t="n">
        <v>763.919</v>
      </c>
      <c r="G33" s="49" t="n">
        <v>31528.465</v>
      </c>
      <c r="H33" s="49" t="n">
        <v>54154.574</v>
      </c>
      <c r="I33" s="49" t="n">
        <v>2302.584</v>
      </c>
      <c r="J33" s="49" t="n">
        <v>1715.31</v>
      </c>
      <c r="K33" s="49" t="n">
        <v>252.536</v>
      </c>
      <c r="L33" s="49" t="n">
        <v>2559.12</v>
      </c>
      <c r="M33" s="49" t="n">
        <v>56713.694</v>
      </c>
      <c r="N33" s="49" t="n">
        <v>17403.249</v>
      </c>
      <c r="O33" s="49" t="n">
        <v>39310.445</v>
      </c>
      <c r="P33" s="49" t="n">
        <v>7551.48199999996</v>
      </c>
      <c r="Q33" s="89" t="s">
        <v>250</v>
      </c>
    </row>
    <row r="34" customFormat="false" ht="12" hidden="false" customHeight="true" outlineLevel="0" collapsed="false">
      <c r="A34" s="88" t="s">
        <v>251</v>
      </c>
      <c r="C34" s="48" t="s">
        <v>430</v>
      </c>
      <c r="D34" s="49" t="n">
        <v>16960.389</v>
      </c>
      <c r="E34" s="49" t="n">
        <v>8527.174</v>
      </c>
      <c r="F34" s="49" t="n">
        <v>1049.25</v>
      </c>
      <c r="G34" s="49" t="n">
        <v>34569.372</v>
      </c>
      <c r="H34" s="49" t="n">
        <v>61106.185</v>
      </c>
      <c r="I34" s="49" t="n">
        <v>10032.842</v>
      </c>
      <c r="J34" s="49" t="n">
        <v>9607.728</v>
      </c>
      <c r="K34" s="49" t="n">
        <v>367.752</v>
      </c>
      <c r="L34" s="49" t="n">
        <v>10400.594</v>
      </c>
      <c r="M34" s="49" t="n">
        <v>71506.779</v>
      </c>
      <c r="N34" s="49" t="n">
        <v>21817.94</v>
      </c>
      <c r="O34" s="49" t="n">
        <v>49688.839</v>
      </c>
      <c r="P34" s="49" t="n">
        <v>1582.54999999999</v>
      </c>
      <c r="Q34" s="89" t="s">
        <v>251</v>
      </c>
    </row>
    <row r="35" customFormat="false" ht="12" hidden="false" customHeight="true" outlineLevel="0" collapsed="false">
      <c r="A35" s="88" t="s">
        <v>252</v>
      </c>
      <c r="B35" s="38"/>
      <c r="C35" s="116" t="s">
        <v>431</v>
      </c>
      <c r="D35" s="49" t="n">
        <v>22990.533</v>
      </c>
      <c r="E35" s="49" t="n">
        <v>10463.102</v>
      </c>
      <c r="F35" s="49" t="n">
        <v>1257.482</v>
      </c>
      <c r="G35" s="49" t="n">
        <v>54299.065</v>
      </c>
      <c r="H35" s="49" t="n">
        <v>89010.182</v>
      </c>
      <c r="I35" s="49" t="n">
        <v>4525.277</v>
      </c>
      <c r="J35" s="49" t="n">
        <v>3994.84</v>
      </c>
      <c r="K35" s="49" t="n">
        <v>150.612</v>
      </c>
      <c r="L35" s="49" t="n">
        <v>4921.546</v>
      </c>
      <c r="M35" s="49" t="n">
        <v>93931.728</v>
      </c>
      <c r="N35" s="49" t="n">
        <v>21211.71</v>
      </c>
      <c r="O35" s="49" t="n">
        <v>72720.018</v>
      </c>
      <c r="P35" s="49" t="n">
        <v>10442.34</v>
      </c>
      <c r="Q35" s="89" t="s">
        <v>252</v>
      </c>
    </row>
    <row r="36" customFormat="false" ht="12" hidden="false" customHeight="true" outlineLevel="0" collapsed="false">
      <c r="A36" s="88" t="s">
        <v>253</v>
      </c>
      <c r="B36" s="38"/>
      <c r="C36" s="116" t="s">
        <v>432</v>
      </c>
      <c r="D36" s="49" t="n">
        <v>16593.213</v>
      </c>
      <c r="E36" s="49" t="n">
        <v>7115.157</v>
      </c>
      <c r="F36" s="49" t="n">
        <v>874.684</v>
      </c>
      <c r="G36" s="49" t="n">
        <v>46368.755</v>
      </c>
      <c r="H36" s="49" t="n">
        <v>70951.809</v>
      </c>
      <c r="I36" s="49" t="n">
        <v>1875.973</v>
      </c>
      <c r="J36" s="49" t="n">
        <v>1532.5</v>
      </c>
      <c r="K36" s="49" t="n">
        <v>250.6</v>
      </c>
      <c r="L36" s="49" t="n">
        <v>2126.573</v>
      </c>
      <c r="M36" s="49" t="n">
        <v>73078.382</v>
      </c>
      <c r="N36" s="49" t="n">
        <v>21559.089</v>
      </c>
      <c r="O36" s="49" t="n">
        <v>51519.293</v>
      </c>
      <c r="P36" s="49" t="n">
        <v>6455.64300000001</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299813.289</v>
      </c>
      <c r="E38" s="56" t="n">
        <v>188677.64</v>
      </c>
      <c r="F38" s="56" t="n">
        <v>13438.43</v>
      </c>
      <c r="G38" s="56" t="n">
        <v>720741.348</v>
      </c>
      <c r="H38" s="56" t="n">
        <v>1222670.707</v>
      </c>
      <c r="I38" s="56" t="n">
        <v>63446.76</v>
      </c>
      <c r="J38" s="56" t="n">
        <v>54469.381</v>
      </c>
      <c r="K38" s="56" t="n">
        <v>3181.228</v>
      </c>
      <c r="L38" s="56" t="n">
        <v>67197.751</v>
      </c>
      <c r="M38" s="56" t="n">
        <v>1289868.458</v>
      </c>
      <c r="N38" s="56" t="n">
        <v>353295.107</v>
      </c>
      <c r="O38" s="56" t="n">
        <v>936573.351</v>
      </c>
      <c r="P38" s="56" t="n">
        <v>100763.327</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41750.478</v>
      </c>
      <c r="E40" s="49" t="n">
        <v>29342.5979999999</v>
      </c>
      <c r="F40" s="49" t="n">
        <v>2626.365</v>
      </c>
      <c r="G40" s="49" t="n">
        <v>87296.848</v>
      </c>
      <c r="H40" s="49" t="n">
        <v>161016.289</v>
      </c>
      <c r="I40" s="49" t="n">
        <v>18280.608</v>
      </c>
      <c r="J40" s="49" t="n">
        <v>15667.855</v>
      </c>
      <c r="K40" s="49" t="n">
        <v>1513.297</v>
      </c>
      <c r="L40" s="49" t="n">
        <v>21072.656</v>
      </c>
      <c r="M40" s="49" t="n">
        <v>182088.945000001</v>
      </c>
      <c r="N40" s="49" t="n">
        <v>30504.195</v>
      </c>
      <c r="O40" s="49" t="n">
        <v>151584.750000001</v>
      </c>
      <c r="P40" s="49" t="n">
        <v>12957.0039999993</v>
      </c>
      <c r="Q40" s="89" t="s">
        <v>256</v>
      </c>
    </row>
    <row r="41" customFormat="false" ht="12" hidden="false" customHeight="true" outlineLevel="0" collapsed="false">
      <c r="A41" s="88" t="s">
        <v>258</v>
      </c>
      <c r="B41" s="38"/>
      <c r="C41" s="116" t="s">
        <v>417</v>
      </c>
      <c r="D41" s="49" t="n">
        <v>38299.802</v>
      </c>
      <c r="E41" s="49" t="n">
        <v>29294.593</v>
      </c>
      <c r="F41" s="49" t="n">
        <v>2362.318</v>
      </c>
      <c r="G41" s="49" t="n">
        <v>78281.814</v>
      </c>
      <c r="H41" s="49" t="n">
        <v>148238.527</v>
      </c>
      <c r="I41" s="49" t="n">
        <v>15295.2</v>
      </c>
      <c r="J41" s="49" t="n">
        <v>14136.117</v>
      </c>
      <c r="K41" s="49" t="n">
        <v>680.947</v>
      </c>
      <c r="L41" s="49" t="n">
        <v>16155.298</v>
      </c>
      <c r="M41" s="49" t="n">
        <v>164393.825</v>
      </c>
      <c r="N41" s="49" t="n">
        <v>23264.922</v>
      </c>
      <c r="O41" s="49" t="n">
        <v>141128.903</v>
      </c>
      <c r="P41" s="49" t="n">
        <v>5229.6960000004</v>
      </c>
      <c r="Q41" s="89" t="s">
        <v>258</v>
      </c>
    </row>
    <row r="42" customFormat="false" ht="12" hidden="false" customHeight="true" outlineLevel="0" collapsed="false">
      <c r="A42" s="88" t="s">
        <v>260</v>
      </c>
      <c r="B42" s="38"/>
      <c r="C42" s="116" t="s">
        <v>418</v>
      </c>
      <c r="D42" s="49" t="n">
        <v>54449.544</v>
      </c>
      <c r="E42" s="49" t="n">
        <v>28327.755</v>
      </c>
      <c r="F42" s="49" t="n">
        <v>2214.531</v>
      </c>
      <c r="G42" s="49" t="n">
        <v>84404.386</v>
      </c>
      <c r="H42" s="49" t="n">
        <v>169396.216</v>
      </c>
      <c r="I42" s="49" t="n">
        <v>32229.684</v>
      </c>
      <c r="J42" s="49" t="n">
        <v>29331.606</v>
      </c>
      <c r="K42" s="49" t="n">
        <v>2251.725</v>
      </c>
      <c r="L42" s="49" t="n">
        <v>34583.139</v>
      </c>
      <c r="M42" s="49" t="n">
        <v>203979.355</v>
      </c>
      <c r="N42" s="49" t="n">
        <v>31481.474</v>
      </c>
      <c r="O42" s="49" t="n">
        <v>172497.881</v>
      </c>
      <c r="P42" s="49" t="n">
        <v>8624.39199999996</v>
      </c>
      <c r="Q42" s="89" t="s">
        <v>260</v>
      </c>
    </row>
    <row r="43" customFormat="false" ht="12" hidden="false" customHeight="true" outlineLevel="0" collapsed="false">
      <c r="A43" s="88" t="s">
        <v>262</v>
      </c>
      <c r="B43" s="38"/>
      <c r="C43" s="116" t="s">
        <v>419</v>
      </c>
      <c r="D43" s="49" t="n">
        <v>45566.536</v>
      </c>
      <c r="E43" s="49" t="n">
        <v>24802.364</v>
      </c>
      <c r="F43" s="49" t="n">
        <v>4661.784</v>
      </c>
      <c r="G43" s="49" t="n">
        <v>100550.706</v>
      </c>
      <c r="H43" s="49" t="n">
        <v>175581.39</v>
      </c>
      <c r="I43" s="49" t="n">
        <v>16612.473</v>
      </c>
      <c r="J43" s="49" t="n">
        <v>15057.26</v>
      </c>
      <c r="K43" s="49" t="n">
        <v>1059.011</v>
      </c>
      <c r="L43" s="49" t="n">
        <v>17712.927</v>
      </c>
      <c r="M43" s="49" t="n">
        <v>193294.317</v>
      </c>
      <c r="N43" s="49" t="n">
        <v>31871.731</v>
      </c>
      <c r="O43" s="49" t="n">
        <v>161422.586</v>
      </c>
      <c r="P43" s="49" t="n">
        <v>10132.2519999998</v>
      </c>
      <c r="Q43" s="89" t="s">
        <v>262</v>
      </c>
    </row>
    <row r="44" customFormat="false" ht="12" hidden="false" customHeight="true" outlineLevel="0" collapsed="false">
      <c r="A44" s="88" t="s">
        <v>263</v>
      </c>
      <c r="B44" s="38"/>
      <c r="C44" s="116" t="s">
        <v>420</v>
      </c>
      <c r="D44" s="49" t="n">
        <v>36645.395</v>
      </c>
      <c r="E44" s="49" t="n">
        <v>23948.756</v>
      </c>
      <c r="F44" s="49" t="n">
        <v>2490.751</v>
      </c>
      <c r="G44" s="49" t="n">
        <v>66759.925</v>
      </c>
      <c r="H44" s="49" t="n">
        <v>129844.827</v>
      </c>
      <c r="I44" s="49" t="n">
        <v>11227.428</v>
      </c>
      <c r="J44" s="49" t="n">
        <v>9706.064</v>
      </c>
      <c r="K44" s="49" t="n">
        <v>1910.127</v>
      </c>
      <c r="L44" s="49" t="n">
        <v>13153.555</v>
      </c>
      <c r="M44" s="49" t="n">
        <v>142998.382</v>
      </c>
      <c r="N44" s="49" t="n">
        <v>22164.893</v>
      </c>
      <c r="O44" s="49" t="n">
        <v>120833.489</v>
      </c>
      <c r="P44" s="49" t="n">
        <v>1954.42900000011</v>
      </c>
      <c r="Q44" s="89" t="s">
        <v>263</v>
      </c>
    </row>
    <row r="45" customFormat="false" ht="12" hidden="false" customHeight="true" outlineLevel="0" collapsed="false">
      <c r="A45" s="88" t="s">
        <v>264</v>
      </c>
      <c r="C45" s="116" t="s">
        <v>421</v>
      </c>
      <c r="D45" s="49" t="n">
        <v>54382.612</v>
      </c>
      <c r="E45" s="49" t="n">
        <v>37133.055</v>
      </c>
      <c r="F45" s="49" t="n">
        <v>1804.338</v>
      </c>
      <c r="G45" s="49" t="n">
        <v>115233.098</v>
      </c>
      <c r="H45" s="49" t="n">
        <v>208553.103</v>
      </c>
      <c r="I45" s="49" t="n">
        <v>26636.762</v>
      </c>
      <c r="J45" s="49" t="n">
        <v>23094.885</v>
      </c>
      <c r="K45" s="49" t="n">
        <v>3337.695</v>
      </c>
      <c r="L45" s="49" t="n">
        <v>30124.844</v>
      </c>
      <c r="M45" s="49" t="n">
        <v>238677.947</v>
      </c>
      <c r="N45" s="49" t="n">
        <v>28650.475</v>
      </c>
      <c r="O45" s="49" t="n">
        <v>210027.472</v>
      </c>
      <c r="P45" s="49" t="n">
        <v>4372.8900000001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56582.99</v>
      </c>
      <c r="E47" s="49" t="n">
        <v>31522.587</v>
      </c>
      <c r="F47" s="49" t="n">
        <v>3661.175</v>
      </c>
      <c r="G47" s="49" t="n">
        <v>107883.378</v>
      </c>
      <c r="H47" s="49" t="n">
        <v>199650.13</v>
      </c>
      <c r="I47" s="49" t="n">
        <v>29516.685</v>
      </c>
      <c r="J47" s="49" t="n">
        <v>26615.426</v>
      </c>
      <c r="K47" s="49" t="n">
        <v>1954.909</v>
      </c>
      <c r="L47" s="49" t="n">
        <v>31479.094</v>
      </c>
      <c r="M47" s="49" t="n">
        <v>231129.224</v>
      </c>
      <c r="N47" s="49" t="n">
        <v>32147.838</v>
      </c>
      <c r="O47" s="49" t="n">
        <v>198981.386</v>
      </c>
      <c r="P47" s="49" t="s">
        <v>224</v>
      </c>
      <c r="Q47" s="89" t="s">
        <v>265</v>
      </c>
    </row>
    <row r="48" customFormat="false" ht="12" hidden="false" customHeight="true" outlineLevel="0" collapsed="false">
      <c r="A48" s="88" t="s">
        <v>266</v>
      </c>
      <c r="B48" s="38"/>
      <c r="C48" s="116" t="s">
        <v>423</v>
      </c>
      <c r="D48" s="49" t="n">
        <v>38930.396</v>
      </c>
      <c r="E48" s="49" t="n">
        <v>22094.326</v>
      </c>
      <c r="F48" s="49" t="n">
        <v>2913.866</v>
      </c>
      <c r="G48" s="49" t="n">
        <v>54740.644</v>
      </c>
      <c r="H48" s="49" t="n">
        <v>118679.232</v>
      </c>
      <c r="I48" s="49" t="n">
        <v>14329.852</v>
      </c>
      <c r="J48" s="49" t="n">
        <v>13052.578</v>
      </c>
      <c r="K48" s="49" t="n">
        <v>1527.877</v>
      </c>
      <c r="L48" s="49" t="n">
        <v>16077.729</v>
      </c>
      <c r="M48" s="49" t="n">
        <v>134756.961</v>
      </c>
      <c r="N48" s="49" t="n">
        <v>21898.417</v>
      </c>
      <c r="O48" s="49" t="n">
        <v>112858.544</v>
      </c>
      <c r="P48" s="49" t="n">
        <v>240.099999999817</v>
      </c>
      <c r="Q48" s="89" t="s">
        <v>266</v>
      </c>
    </row>
    <row r="49" customFormat="false" ht="12" hidden="false" customHeight="true" outlineLevel="0" collapsed="false">
      <c r="A49" s="88" t="s">
        <v>267</v>
      </c>
      <c r="B49" s="38"/>
      <c r="C49" s="116" t="s">
        <v>424</v>
      </c>
      <c r="D49" s="49" t="n">
        <v>29599.796</v>
      </c>
      <c r="E49" s="49" t="n">
        <v>20126.334</v>
      </c>
      <c r="F49" s="49" t="n">
        <v>720.82</v>
      </c>
      <c r="G49" s="49" t="n">
        <v>44178.919</v>
      </c>
      <c r="H49" s="49" t="n">
        <v>94625.8690000001</v>
      </c>
      <c r="I49" s="49" t="n">
        <v>10320.812</v>
      </c>
      <c r="J49" s="49" t="n">
        <v>8788.472</v>
      </c>
      <c r="K49" s="49" t="n">
        <v>803.525</v>
      </c>
      <c r="L49" s="49" t="n">
        <v>14661.755</v>
      </c>
      <c r="M49" s="49" t="n">
        <v>109287.624</v>
      </c>
      <c r="N49" s="49" t="n">
        <v>16208.168</v>
      </c>
      <c r="O49" s="49" t="n">
        <v>93079.4560000001</v>
      </c>
      <c r="P49" s="49" t="n">
        <v>1467.01700000002</v>
      </c>
      <c r="Q49" s="89" t="s">
        <v>267</v>
      </c>
    </row>
    <row r="50" customFormat="false" ht="12" hidden="false" customHeight="true" outlineLevel="0" collapsed="false">
      <c r="A50" s="88" t="s">
        <v>268</v>
      </c>
      <c r="B50" s="38"/>
      <c r="C50" s="116" t="s">
        <v>425</v>
      </c>
      <c r="D50" s="49" t="n">
        <v>49907.3</v>
      </c>
      <c r="E50" s="49" t="n">
        <v>27838.72</v>
      </c>
      <c r="F50" s="49" t="n">
        <v>3816.589</v>
      </c>
      <c r="G50" s="49" t="n">
        <v>83628.547</v>
      </c>
      <c r="H50" s="49" t="n">
        <v>165191.156</v>
      </c>
      <c r="I50" s="49" t="n">
        <v>15932.685</v>
      </c>
      <c r="J50" s="49" t="n">
        <v>13238.54</v>
      </c>
      <c r="K50" s="49" t="n">
        <v>1463.917</v>
      </c>
      <c r="L50" s="49" t="n">
        <v>18423.254</v>
      </c>
      <c r="M50" s="49" t="n">
        <v>183614.41</v>
      </c>
      <c r="N50" s="49" t="n">
        <v>30218.672</v>
      </c>
      <c r="O50" s="49" t="n">
        <v>153395.738</v>
      </c>
      <c r="P50" s="49" t="n">
        <v>10813.8710000002</v>
      </c>
      <c r="Q50" s="89" t="s">
        <v>268</v>
      </c>
    </row>
    <row r="51" customFormat="false" ht="12" hidden="false" customHeight="true" outlineLevel="0" collapsed="false">
      <c r="A51" s="88" t="s">
        <v>269</v>
      </c>
      <c r="B51" s="38"/>
      <c r="C51" s="116" t="s">
        <v>426</v>
      </c>
      <c r="D51" s="49" t="n">
        <v>36588.453</v>
      </c>
      <c r="E51" s="49" t="n">
        <v>23923.404</v>
      </c>
      <c r="F51" s="49" t="n">
        <v>3236.353</v>
      </c>
      <c r="G51" s="49" t="n">
        <v>69132.546</v>
      </c>
      <c r="H51" s="49" t="n">
        <v>132880.756</v>
      </c>
      <c r="I51" s="49" t="n">
        <v>14215.549</v>
      </c>
      <c r="J51" s="49" t="n">
        <v>11869.107</v>
      </c>
      <c r="K51" s="49" t="n">
        <v>314.855</v>
      </c>
      <c r="L51" s="49" t="n">
        <v>14541.765</v>
      </c>
      <c r="M51" s="49" t="n">
        <v>147422.521</v>
      </c>
      <c r="N51" s="49" t="n">
        <v>25155.671</v>
      </c>
      <c r="O51" s="49" t="n">
        <v>122266.85</v>
      </c>
      <c r="P51" s="49" t="n">
        <v>2841.08600000033</v>
      </c>
      <c r="Q51" s="89" t="s">
        <v>269</v>
      </c>
    </row>
    <row r="52" customFormat="false" ht="12" hidden="false" customHeight="true" outlineLevel="0" collapsed="false">
      <c r="A52" s="88" t="s">
        <v>270</v>
      </c>
      <c r="C52" s="48" t="s">
        <v>427</v>
      </c>
      <c r="D52" s="49" t="n">
        <v>22821.077</v>
      </c>
      <c r="E52" s="49" t="n">
        <v>17834.643</v>
      </c>
      <c r="F52" s="49" t="n">
        <v>1624.742</v>
      </c>
      <c r="G52" s="49" t="n">
        <v>42388.658</v>
      </c>
      <c r="H52" s="49" t="n">
        <v>84669.12</v>
      </c>
      <c r="I52" s="49" t="n">
        <v>7089.482</v>
      </c>
      <c r="J52" s="49" t="n">
        <v>6008.707</v>
      </c>
      <c r="K52" s="49" t="n">
        <v>2633.057</v>
      </c>
      <c r="L52" s="49" t="n">
        <v>10084.716</v>
      </c>
      <c r="M52" s="49" t="n">
        <v>94753.836</v>
      </c>
      <c r="N52" s="49" t="n">
        <v>14291.209</v>
      </c>
      <c r="O52" s="49" t="n">
        <v>80462.627</v>
      </c>
      <c r="P52" s="49" t="n">
        <v>306.72000000003</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7561.851</v>
      </c>
      <c r="E54" s="49" t="n">
        <v>26642.4</v>
      </c>
      <c r="F54" s="49" t="n">
        <v>3223.841</v>
      </c>
      <c r="G54" s="49" t="n">
        <v>99402.491</v>
      </c>
      <c r="H54" s="49" t="n">
        <v>176830.583</v>
      </c>
      <c r="I54" s="49" t="n">
        <v>21507.097</v>
      </c>
      <c r="J54" s="49" t="n">
        <v>18986.417</v>
      </c>
      <c r="K54" s="49" t="n">
        <v>1233.837</v>
      </c>
      <c r="L54" s="49" t="n">
        <v>22741.236</v>
      </c>
      <c r="M54" s="49" t="n">
        <v>199571.819</v>
      </c>
      <c r="N54" s="49" t="n">
        <v>31814.795</v>
      </c>
      <c r="O54" s="49" t="n">
        <v>167757.024</v>
      </c>
      <c r="P54" s="49" t="n">
        <v>1608.42000000089</v>
      </c>
      <c r="Q54" s="89" t="s">
        <v>271</v>
      </c>
    </row>
    <row r="55" customFormat="false" ht="12" hidden="false" customHeight="true" outlineLevel="0" collapsed="false">
      <c r="A55" s="88" t="s">
        <v>272</v>
      </c>
      <c r="B55" s="38"/>
      <c r="C55" s="48" t="s">
        <v>429</v>
      </c>
      <c r="D55" s="49" t="n">
        <v>33142.141</v>
      </c>
      <c r="E55" s="49" t="n">
        <v>20107.063</v>
      </c>
      <c r="F55" s="49" t="n">
        <v>2867.055</v>
      </c>
      <c r="G55" s="49" t="n">
        <v>66235.03</v>
      </c>
      <c r="H55" s="49" t="n">
        <v>122351.289</v>
      </c>
      <c r="I55" s="49" t="n">
        <v>15946.035</v>
      </c>
      <c r="J55" s="49" t="n">
        <v>14123.317</v>
      </c>
      <c r="K55" s="49" t="n">
        <v>1063.04</v>
      </c>
      <c r="L55" s="49" t="n">
        <v>17113.075</v>
      </c>
      <c r="M55" s="49" t="n">
        <v>139464.364</v>
      </c>
      <c r="N55" s="49" t="n">
        <v>25625.754</v>
      </c>
      <c r="O55" s="49" t="n">
        <v>113838.61</v>
      </c>
      <c r="P55" s="49" t="n">
        <v>3990.23899999961</v>
      </c>
      <c r="Q55" s="89" t="s">
        <v>272</v>
      </c>
    </row>
    <row r="56" customFormat="false" ht="12" hidden="false" customHeight="true" outlineLevel="0" collapsed="false">
      <c r="A56" s="88" t="s">
        <v>273</v>
      </c>
      <c r="B56" s="38"/>
      <c r="C56" s="48" t="s">
        <v>430</v>
      </c>
      <c r="D56" s="49" t="n">
        <v>36859.138</v>
      </c>
      <c r="E56" s="49" t="n">
        <v>20705.547</v>
      </c>
      <c r="F56" s="49" t="n">
        <v>2268.265</v>
      </c>
      <c r="G56" s="49" t="n">
        <v>68206.255</v>
      </c>
      <c r="H56" s="49" t="n">
        <v>128039.205</v>
      </c>
      <c r="I56" s="49" t="n">
        <v>24712.909</v>
      </c>
      <c r="J56" s="49" t="n">
        <v>22688.649</v>
      </c>
      <c r="K56" s="49" t="n">
        <v>2734.873</v>
      </c>
      <c r="L56" s="49" t="n">
        <v>27509.509</v>
      </c>
      <c r="M56" s="49" t="n">
        <v>155548.714</v>
      </c>
      <c r="N56" s="49" t="n">
        <v>26604.753</v>
      </c>
      <c r="O56" s="49" t="n">
        <v>128943.961</v>
      </c>
      <c r="P56" s="49" t="s">
        <v>224</v>
      </c>
      <c r="Q56" s="89" t="s">
        <v>273</v>
      </c>
    </row>
    <row r="57" customFormat="false" ht="12" hidden="false" customHeight="true" outlineLevel="0" collapsed="false">
      <c r="A57" s="88" t="s">
        <v>276</v>
      </c>
      <c r="C57" s="116" t="s">
        <v>431</v>
      </c>
      <c r="D57" s="49" t="n">
        <v>50983.022</v>
      </c>
      <c r="E57" s="49" t="n">
        <v>25983.074</v>
      </c>
      <c r="F57" s="49" t="n">
        <v>3152.464</v>
      </c>
      <c r="G57" s="49" t="n">
        <v>88628.0839999999</v>
      </c>
      <c r="H57" s="49" t="n">
        <v>168746.644</v>
      </c>
      <c r="I57" s="49" t="n">
        <v>16790.208</v>
      </c>
      <c r="J57" s="49" t="n">
        <v>14948.563</v>
      </c>
      <c r="K57" s="49" t="n">
        <v>1623.107</v>
      </c>
      <c r="L57" s="49" t="n">
        <v>20634.027</v>
      </c>
      <c r="M57" s="49" t="n">
        <v>189380.671</v>
      </c>
      <c r="N57" s="49" t="n">
        <v>25769.896</v>
      </c>
      <c r="O57" s="49" t="n">
        <v>163610.775</v>
      </c>
      <c r="P57" s="49" t="n">
        <v>6659.9980000002</v>
      </c>
      <c r="Q57" s="89" t="s">
        <v>276</v>
      </c>
    </row>
    <row r="58" s="54" customFormat="true" ht="12" hidden="false" customHeight="true" outlineLevel="0" collapsed="false">
      <c r="A58" s="88" t="s">
        <v>278</v>
      </c>
      <c r="C58" s="116" t="s">
        <v>432</v>
      </c>
      <c r="D58" s="49" t="n">
        <v>45800.499</v>
      </c>
      <c r="E58" s="49" t="n">
        <v>21842.469</v>
      </c>
      <c r="F58" s="49" t="n">
        <v>2200.005</v>
      </c>
      <c r="G58" s="49" t="n">
        <v>79890.138</v>
      </c>
      <c r="H58" s="49" t="n">
        <v>149733.111</v>
      </c>
      <c r="I58" s="49" t="n">
        <v>13844.106</v>
      </c>
      <c r="J58" s="49" t="n">
        <v>10899.825</v>
      </c>
      <c r="K58" s="49" t="n">
        <v>2344.817</v>
      </c>
      <c r="L58" s="49" t="n">
        <v>16190.157</v>
      </c>
      <c r="M58" s="49" t="n">
        <v>165923.268</v>
      </c>
      <c r="N58" s="49" t="n">
        <v>26185.952</v>
      </c>
      <c r="O58" s="49" t="n">
        <v>139737.316</v>
      </c>
      <c r="P58" s="49" t="n">
        <v>1332.56999999977</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719871.03</v>
      </c>
      <c r="E60" s="56" t="n">
        <v>431469.688</v>
      </c>
      <c r="F60" s="56" t="n">
        <v>45845.262</v>
      </c>
      <c r="G60" s="56" t="n">
        <v>1336841.467</v>
      </c>
      <c r="H60" s="56" t="n">
        <v>2534027.447</v>
      </c>
      <c r="I60" s="56" t="n">
        <v>304487.575</v>
      </c>
      <c r="J60" s="56" t="n">
        <v>268213.388</v>
      </c>
      <c r="K60" s="56" t="n">
        <v>28450.616</v>
      </c>
      <c r="L60" s="56" t="n">
        <v>342258.736</v>
      </c>
      <c r="M60" s="56" t="n">
        <v>2876286.183</v>
      </c>
      <c r="N60" s="56" t="n">
        <v>443858.815</v>
      </c>
      <c r="O60" s="56" t="n">
        <v>2432427.368</v>
      </c>
      <c r="P60" s="56" t="n">
        <v>64528.0910000005</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95031.475</v>
      </c>
      <c r="E9" s="49" t="n">
        <v>64489.979</v>
      </c>
      <c r="F9" s="49" t="n">
        <v>205004.95</v>
      </c>
      <c r="G9" s="49" t="n">
        <v>62559.312</v>
      </c>
      <c r="H9" s="49" t="n">
        <v>365146.424</v>
      </c>
      <c r="I9" s="49" t="n">
        <v>11746.125</v>
      </c>
      <c r="J9" s="49" t="n">
        <v>11729.739</v>
      </c>
      <c r="K9" s="49" t="n">
        <v>23992.521</v>
      </c>
      <c r="L9" s="49" t="n">
        <v>389138.945</v>
      </c>
      <c r="M9" s="49" t="n">
        <v>1012.329</v>
      </c>
      <c r="N9" s="49" t="n">
        <v>388126.616</v>
      </c>
      <c r="O9" s="49" t="s">
        <v>224</v>
      </c>
      <c r="P9" s="89" t="s">
        <v>215</v>
      </c>
    </row>
    <row r="10" customFormat="false" ht="12" hidden="false" customHeight="true" outlineLevel="0" collapsed="false">
      <c r="A10" s="88" t="s">
        <v>216</v>
      </c>
      <c r="C10" s="48" t="s">
        <v>408</v>
      </c>
      <c r="D10" s="49" t="n">
        <v>37511.339</v>
      </c>
      <c r="E10" s="49" t="n">
        <v>12031.76</v>
      </c>
      <c r="F10" s="49" t="n">
        <v>99142.426</v>
      </c>
      <c r="G10" s="49" t="n">
        <v>32282.398</v>
      </c>
      <c r="H10" s="49" t="n">
        <v>148812.151</v>
      </c>
      <c r="I10" s="49" t="n">
        <v>5170.057</v>
      </c>
      <c r="J10" s="49" t="n">
        <v>5119.426</v>
      </c>
      <c r="K10" s="49" t="n">
        <v>10450.967</v>
      </c>
      <c r="L10" s="49" t="n">
        <v>159263.118</v>
      </c>
      <c r="M10" s="49" t="n">
        <v>743.418</v>
      </c>
      <c r="N10" s="49" t="n">
        <v>158519.7</v>
      </c>
      <c r="O10" s="49" t="s">
        <v>224</v>
      </c>
      <c r="P10" s="89" t="s">
        <v>216</v>
      </c>
    </row>
    <row r="11" customFormat="false" ht="12" hidden="false" customHeight="true" outlineLevel="0" collapsed="false">
      <c r="A11" s="88" t="s">
        <v>217</v>
      </c>
      <c r="C11" s="48" t="s">
        <v>409</v>
      </c>
      <c r="D11" s="49" t="n">
        <v>64161.005</v>
      </c>
      <c r="E11" s="49" t="n">
        <v>16503.633</v>
      </c>
      <c r="F11" s="49" t="n">
        <v>91354.556</v>
      </c>
      <c r="G11" s="49" t="n">
        <v>24840.773</v>
      </c>
      <c r="H11" s="49" t="n">
        <v>172534.525</v>
      </c>
      <c r="I11" s="49" t="n">
        <v>31.451</v>
      </c>
      <c r="J11" s="49" t="n">
        <v>1859.159</v>
      </c>
      <c r="K11" s="49" t="n">
        <v>1953.202</v>
      </c>
      <c r="L11" s="49" t="n">
        <v>174487.727</v>
      </c>
      <c r="M11" s="49" t="n">
        <v>740.301</v>
      </c>
      <c r="N11" s="49" t="n">
        <v>173747.426</v>
      </c>
      <c r="O11" s="49" t="s">
        <v>224</v>
      </c>
      <c r="P11" s="89" t="s">
        <v>217</v>
      </c>
    </row>
    <row r="12" customFormat="false" ht="12" hidden="false" customHeight="true" outlineLevel="0" collapsed="false">
      <c r="A12" s="88" t="s">
        <v>219</v>
      </c>
      <c r="C12" s="48" t="s">
        <v>410</v>
      </c>
      <c r="D12" s="49" t="n">
        <v>17884.235</v>
      </c>
      <c r="E12" s="49" t="n">
        <v>7215.023</v>
      </c>
      <c r="F12" s="49" t="n">
        <v>35577.946</v>
      </c>
      <c r="G12" s="49" t="n">
        <v>10882.735</v>
      </c>
      <c r="H12" s="49" t="n">
        <v>60677.25</v>
      </c>
      <c r="I12" s="49" t="n">
        <v>986.849</v>
      </c>
      <c r="J12" s="49" t="n">
        <v>3320.863</v>
      </c>
      <c r="K12" s="49" t="n">
        <v>4408.632</v>
      </c>
      <c r="L12" s="49" t="n">
        <v>65085.882</v>
      </c>
      <c r="M12" s="49" t="n">
        <v>107.944</v>
      </c>
      <c r="N12" s="49" t="n">
        <v>64977.938</v>
      </c>
      <c r="O12" s="49" t="s">
        <v>224</v>
      </c>
      <c r="P12" s="89" t="s">
        <v>219</v>
      </c>
    </row>
    <row r="13" customFormat="false" ht="12" hidden="false" customHeight="true" outlineLevel="0" collapsed="false">
      <c r="A13" s="88" t="s">
        <v>221</v>
      </c>
      <c r="C13" s="48" t="s">
        <v>411</v>
      </c>
      <c r="D13" s="49" t="n">
        <v>23107.341</v>
      </c>
      <c r="E13" s="49" t="n">
        <v>22763.577</v>
      </c>
      <c r="F13" s="49" t="n">
        <v>61463.196</v>
      </c>
      <c r="G13" s="49" t="n">
        <v>21887.15</v>
      </c>
      <c r="H13" s="49" t="n">
        <v>107541.619</v>
      </c>
      <c r="I13" s="49" t="n">
        <v>1228.755</v>
      </c>
      <c r="J13" s="49" t="n">
        <v>3590.972</v>
      </c>
      <c r="K13" s="49" t="n">
        <v>5345.403</v>
      </c>
      <c r="L13" s="49" t="n">
        <v>112887.022</v>
      </c>
      <c r="M13" s="49" t="n">
        <v>1104.271</v>
      </c>
      <c r="N13" s="49" t="n">
        <v>111782.751</v>
      </c>
      <c r="O13" s="49" t="n">
        <v>4457.32200000006</v>
      </c>
      <c r="P13" s="89" t="s">
        <v>221</v>
      </c>
    </row>
    <row r="14" customFormat="false" ht="12" hidden="false" customHeight="true" outlineLevel="0" collapsed="false">
      <c r="A14" s="88" t="s">
        <v>222</v>
      </c>
      <c r="B14" s="38"/>
      <c r="C14" s="116" t="s">
        <v>412</v>
      </c>
      <c r="D14" s="49" t="n">
        <v>18388.48</v>
      </c>
      <c r="E14" s="49" t="n">
        <v>4921.254</v>
      </c>
      <c r="F14" s="49" t="n">
        <v>41608.658</v>
      </c>
      <c r="G14" s="49" t="n">
        <v>12851.565</v>
      </c>
      <c r="H14" s="49" t="n">
        <v>64921.756</v>
      </c>
      <c r="I14" s="49" t="n">
        <v>191.269</v>
      </c>
      <c r="J14" s="49" t="n">
        <v>3336.3</v>
      </c>
      <c r="K14" s="49" t="n">
        <v>3762.841</v>
      </c>
      <c r="L14" s="49" t="n">
        <v>68684.597</v>
      </c>
      <c r="M14" s="49" t="n">
        <v>294.475</v>
      </c>
      <c r="N14" s="49" t="n">
        <v>68390.12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256083.875</v>
      </c>
      <c r="E16" s="56" t="n">
        <v>127925.226</v>
      </c>
      <c r="F16" s="56" t="n">
        <v>534151.732</v>
      </c>
      <c r="G16" s="56" t="n">
        <v>165303.933</v>
      </c>
      <c r="H16" s="56" t="n">
        <v>919633.725</v>
      </c>
      <c r="I16" s="56" t="n">
        <v>19354.506</v>
      </c>
      <c r="J16" s="56" t="n">
        <v>28956.459</v>
      </c>
      <c r="K16" s="56" t="n">
        <v>49913.566</v>
      </c>
      <c r="L16" s="56" t="n">
        <v>969547.291</v>
      </c>
      <c r="M16" s="56" t="n">
        <v>4002.738</v>
      </c>
      <c r="N16" s="56" t="n">
        <v>965544.553</v>
      </c>
      <c r="O16" s="56" t="s">
        <v>224</v>
      </c>
      <c r="P16" s="92" t="s">
        <v>225</v>
      </c>
      <c r="Q16" s="56"/>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587.798</v>
      </c>
      <c r="F18" s="49" t="n">
        <v>84198.577</v>
      </c>
      <c r="G18" s="49" t="n">
        <v>10463.34</v>
      </c>
      <c r="H18" s="49" t="n">
        <v>91846.174</v>
      </c>
      <c r="I18" s="49" t="n">
        <v>23.7</v>
      </c>
      <c r="J18" s="49" t="n">
        <v>244.889</v>
      </c>
      <c r="K18" s="49" t="n">
        <v>332.494</v>
      </c>
      <c r="L18" s="49" t="n">
        <v>92178.668</v>
      </c>
      <c r="M18" s="49" t="n">
        <v>19462.593</v>
      </c>
      <c r="N18" s="49" t="n">
        <v>72716.075</v>
      </c>
      <c r="O18" s="49" t="s">
        <v>224</v>
      </c>
      <c r="P18" s="89" t="s">
        <v>227</v>
      </c>
    </row>
    <row r="19" customFormat="false" ht="12" hidden="false" customHeight="true" outlineLevel="0" collapsed="false">
      <c r="A19" s="88" t="s">
        <v>230</v>
      </c>
      <c r="B19" s="38"/>
      <c r="C19" s="116" t="s">
        <v>417</v>
      </c>
      <c r="D19" s="49" t="s">
        <v>224</v>
      </c>
      <c r="E19" s="49" t="n">
        <v>10460.654</v>
      </c>
      <c r="F19" s="49" t="n">
        <v>71082.864</v>
      </c>
      <c r="G19" s="49" t="n">
        <v>8556.493</v>
      </c>
      <c r="H19" s="49" t="n">
        <v>81543.518</v>
      </c>
      <c r="I19" s="49" t="n">
        <v>205.544</v>
      </c>
      <c r="J19" s="49" t="n">
        <v>690.02</v>
      </c>
      <c r="K19" s="49" t="n">
        <v>895.564</v>
      </c>
      <c r="L19" s="49" t="n">
        <v>82439.082</v>
      </c>
      <c r="M19" s="49" t="n">
        <v>20359.147</v>
      </c>
      <c r="N19" s="49" t="n">
        <v>62079.935</v>
      </c>
      <c r="O19" s="49" t="s">
        <v>224</v>
      </c>
      <c r="P19" s="89" t="s">
        <v>230</v>
      </c>
    </row>
    <row r="20" customFormat="false" ht="12" hidden="false" customHeight="true" outlineLevel="0" collapsed="false">
      <c r="A20" s="88" t="s">
        <v>231</v>
      </c>
      <c r="B20" s="38"/>
      <c r="C20" s="116" t="s">
        <v>418</v>
      </c>
      <c r="D20" s="49" t="s">
        <v>224</v>
      </c>
      <c r="E20" s="49" t="n">
        <v>4765.304</v>
      </c>
      <c r="F20" s="49" t="n">
        <v>80809.525</v>
      </c>
      <c r="G20" s="49" t="n">
        <v>12288.956</v>
      </c>
      <c r="H20" s="49" t="n">
        <v>85813.798</v>
      </c>
      <c r="I20" s="49" t="n">
        <v>122.347</v>
      </c>
      <c r="J20" s="49" t="n">
        <v>1934.2</v>
      </c>
      <c r="K20" s="49" t="n">
        <v>2056.547</v>
      </c>
      <c r="L20" s="49" t="n">
        <v>87870.345</v>
      </c>
      <c r="M20" s="49" t="n">
        <v>24976.005</v>
      </c>
      <c r="N20" s="49" t="n">
        <v>62894.34</v>
      </c>
      <c r="O20" s="49" t="s">
        <v>224</v>
      </c>
      <c r="P20" s="89" t="s">
        <v>231</v>
      </c>
    </row>
    <row r="21" customFormat="false" ht="12" hidden="false" customHeight="true" outlineLevel="0" collapsed="false">
      <c r="A21" s="88" t="s">
        <v>233</v>
      </c>
      <c r="B21" s="38"/>
      <c r="C21" s="116" t="s">
        <v>419</v>
      </c>
      <c r="D21" s="49" t="s">
        <v>224</v>
      </c>
      <c r="E21" s="49" t="n">
        <v>4491.132</v>
      </c>
      <c r="F21" s="49" t="n">
        <v>95227.625</v>
      </c>
      <c r="G21" s="49" t="n">
        <v>10823.543</v>
      </c>
      <c r="H21" s="49" t="n">
        <v>99718.903</v>
      </c>
      <c r="I21" s="49" t="n">
        <v>159.159</v>
      </c>
      <c r="J21" s="49" t="n">
        <v>1313.601</v>
      </c>
      <c r="K21" s="49" t="n">
        <v>1472.76</v>
      </c>
      <c r="L21" s="49" t="n">
        <v>101191.663</v>
      </c>
      <c r="M21" s="49" t="n">
        <v>27620.405</v>
      </c>
      <c r="N21" s="49" t="n">
        <v>73571.258</v>
      </c>
      <c r="O21" s="49" t="s">
        <v>224</v>
      </c>
      <c r="P21" s="89" t="s">
        <v>233</v>
      </c>
    </row>
    <row r="22" customFormat="false" ht="12" hidden="false" customHeight="true" outlineLevel="0" collapsed="false">
      <c r="A22" s="88" t="s">
        <v>235</v>
      </c>
      <c r="B22" s="38"/>
      <c r="C22" s="116" t="s">
        <v>420</v>
      </c>
      <c r="D22" s="49" t="s">
        <v>224</v>
      </c>
      <c r="E22" s="49" t="n">
        <v>8106.883</v>
      </c>
      <c r="F22" s="49" t="n">
        <v>66154.609</v>
      </c>
      <c r="G22" s="49" t="n">
        <v>8365.583</v>
      </c>
      <c r="H22" s="49" t="n">
        <v>74283.878</v>
      </c>
      <c r="I22" s="49" t="n">
        <v>631.016</v>
      </c>
      <c r="J22" s="49" t="n">
        <v>1927.225</v>
      </c>
      <c r="K22" s="49" t="n">
        <v>2558.241</v>
      </c>
      <c r="L22" s="49" t="n">
        <v>76842.119</v>
      </c>
      <c r="M22" s="49" t="n">
        <v>18026.387</v>
      </c>
      <c r="N22" s="49" t="n">
        <v>58815.732</v>
      </c>
      <c r="O22" s="49" t="s">
        <v>224</v>
      </c>
      <c r="P22" s="89" t="s">
        <v>235</v>
      </c>
    </row>
    <row r="23" customFormat="false" ht="12" hidden="false" customHeight="true" outlineLevel="0" collapsed="false">
      <c r="A23" s="88" t="s">
        <v>237</v>
      </c>
      <c r="B23" s="38"/>
      <c r="C23" s="116" t="s">
        <v>421</v>
      </c>
      <c r="D23" s="49" t="s">
        <v>224</v>
      </c>
      <c r="E23" s="49" t="n">
        <v>11264.463</v>
      </c>
      <c r="F23" s="49" t="n">
        <v>103985.663</v>
      </c>
      <c r="G23" s="49" t="n">
        <v>12915.248</v>
      </c>
      <c r="H23" s="49" t="n">
        <v>116768.528</v>
      </c>
      <c r="I23" s="49" t="n">
        <v>59.505</v>
      </c>
      <c r="J23" s="49" t="n">
        <v>3280.796</v>
      </c>
      <c r="K23" s="49" t="n">
        <v>3562.145</v>
      </c>
      <c r="L23" s="49" t="n">
        <v>120330.673</v>
      </c>
      <c r="M23" s="49" t="n">
        <v>22065.605</v>
      </c>
      <c r="N23" s="49" t="n">
        <v>98265.068</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3949.028</v>
      </c>
      <c r="F25" s="49" t="n">
        <v>93344.384</v>
      </c>
      <c r="G25" s="49" t="n">
        <v>12791.346</v>
      </c>
      <c r="H25" s="49" t="n">
        <v>97330.967</v>
      </c>
      <c r="I25" s="49" t="n">
        <v>30.578</v>
      </c>
      <c r="J25" s="49" t="n">
        <v>1754.071</v>
      </c>
      <c r="K25" s="49" t="n">
        <v>1784.649</v>
      </c>
      <c r="L25" s="49" t="n">
        <v>99115.616</v>
      </c>
      <c r="M25" s="49" t="n">
        <v>26254.839</v>
      </c>
      <c r="N25" s="49" t="n">
        <v>72860.777</v>
      </c>
      <c r="O25" s="49" t="s">
        <v>224</v>
      </c>
      <c r="P25" s="89" t="s">
        <v>239</v>
      </c>
    </row>
    <row r="26" s="54" customFormat="true" ht="12" hidden="false" customHeight="true" outlineLevel="0" collapsed="false">
      <c r="A26" s="88" t="s">
        <v>241</v>
      </c>
      <c r="C26" s="116" t="s">
        <v>423</v>
      </c>
      <c r="D26" s="49" t="s">
        <v>224</v>
      </c>
      <c r="E26" s="49" t="n">
        <v>6292.631</v>
      </c>
      <c r="F26" s="49" t="n">
        <v>56134.936</v>
      </c>
      <c r="G26" s="49" t="n">
        <v>7248.306</v>
      </c>
      <c r="H26" s="49" t="n">
        <v>62480.28</v>
      </c>
      <c r="I26" s="49" t="n">
        <v>5.574</v>
      </c>
      <c r="J26" s="49" t="n">
        <v>1733.081</v>
      </c>
      <c r="K26" s="49" t="n">
        <v>1738.655</v>
      </c>
      <c r="L26" s="49" t="n">
        <v>64218.935</v>
      </c>
      <c r="M26" s="49" t="n">
        <v>15572.136</v>
      </c>
      <c r="N26" s="49" t="n">
        <v>48646.799</v>
      </c>
      <c r="O26" s="49" t="s">
        <v>224</v>
      </c>
      <c r="P26" s="89" t="s">
        <v>241</v>
      </c>
    </row>
    <row r="27" customFormat="false" ht="12" hidden="false" customHeight="true" outlineLevel="0" collapsed="false">
      <c r="A27" s="88" t="s">
        <v>242</v>
      </c>
      <c r="B27" s="38"/>
      <c r="C27" s="116" t="s">
        <v>424</v>
      </c>
      <c r="D27" s="49" t="s">
        <v>224</v>
      </c>
      <c r="E27" s="49" t="n">
        <v>5676.339</v>
      </c>
      <c r="F27" s="49" t="n">
        <v>44595.64</v>
      </c>
      <c r="G27" s="49" t="n">
        <v>6788.202</v>
      </c>
      <c r="H27" s="49" t="n">
        <v>50352.992</v>
      </c>
      <c r="I27" s="49" t="n">
        <v>40.806</v>
      </c>
      <c r="J27" s="49" t="n">
        <v>804.073</v>
      </c>
      <c r="K27" s="49" t="n">
        <v>844.879</v>
      </c>
      <c r="L27" s="49" t="n">
        <v>51197.871</v>
      </c>
      <c r="M27" s="49" t="n">
        <v>13477.074</v>
      </c>
      <c r="N27" s="49" t="n">
        <v>37720.797</v>
      </c>
      <c r="O27" s="49" t="s">
        <v>224</v>
      </c>
      <c r="P27" s="89" t="s">
        <v>242</v>
      </c>
    </row>
    <row r="28" customFormat="false" ht="12" hidden="false" customHeight="true" outlineLevel="0" collapsed="false">
      <c r="A28" s="88" t="s">
        <v>244</v>
      </c>
      <c r="B28" s="38"/>
      <c r="C28" s="116" t="s">
        <v>425</v>
      </c>
      <c r="D28" s="49" t="s">
        <v>224</v>
      </c>
      <c r="E28" s="49" t="n">
        <v>5381.609</v>
      </c>
      <c r="F28" s="49" t="n">
        <v>79371.464</v>
      </c>
      <c r="G28" s="49" t="n">
        <v>9810.327</v>
      </c>
      <c r="H28" s="49" t="n">
        <v>84809.918</v>
      </c>
      <c r="I28" s="49" t="n">
        <v>107.984</v>
      </c>
      <c r="J28" s="49" t="n">
        <v>1173.644</v>
      </c>
      <c r="K28" s="49" t="n">
        <v>1281.628</v>
      </c>
      <c r="L28" s="49" t="n">
        <v>86091.546</v>
      </c>
      <c r="M28" s="49" t="n">
        <v>23209.091</v>
      </c>
      <c r="N28" s="49" t="n">
        <v>62882.455</v>
      </c>
      <c r="O28" s="49" t="s">
        <v>224</v>
      </c>
      <c r="P28" s="89" t="s">
        <v>244</v>
      </c>
    </row>
    <row r="29" customFormat="false" ht="12" hidden="false" customHeight="true" outlineLevel="0" collapsed="false">
      <c r="A29" s="88" t="s">
        <v>246</v>
      </c>
      <c r="B29" s="38"/>
      <c r="C29" s="116" t="s">
        <v>426</v>
      </c>
      <c r="D29" s="49" t="s">
        <v>224</v>
      </c>
      <c r="E29" s="49" t="n">
        <v>7226.231</v>
      </c>
      <c r="F29" s="49" t="n">
        <v>60925.154</v>
      </c>
      <c r="G29" s="49" t="n">
        <v>7665.318</v>
      </c>
      <c r="H29" s="49" t="n">
        <v>68528.197</v>
      </c>
      <c r="I29" s="49" t="n">
        <v>36.891</v>
      </c>
      <c r="J29" s="49" t="n">
        <v>1346.591</v>
      </c>
      <c r="K29" s="49" t="n">
        <v>1383.482</v>
      </c>
      <c r="L29" s="49" t="n">
        <v>69911.679</v>
      </c>
      <c r="M29" s="49" t="n">
        <v>18770.993</v>
      </c>
      <c r="N29" s="49" t="n">
        <v>51140.686</v>
      </c>
      <c r="O29" s="49" t="s">
        <v>224</v>
      </c>
      <c r="P29" s="89" t="s">
        <v>246</v>
      </c>
    </row>
    <row r="30" customFormat="false" ht="12" hidden="false" customHeight="true" outlineLevel="0" collapsed="false">
      <c r="A30" s="88" t="s">
        <v>248</v>
      </c>
      <c r="C30" s="48" t="s">
        <v>427</v>
      </c>
      <c r="D30" s="49" t="s">
        <v>224</v>
      </c>
      <c r="E30" s="49" t="n">
        <v>4580.916</v>
      </c>
      <c r="F30" s="49" t="n">
        <v>41626.204</v>
      </c>
      <c r="G30" s="49" t="n">
        <v>5117.348</v>
      </c>
      <c r="H30" s="49" t="n">
        <v>46355.691</v>
      </c>
      <c r="I30" s="49" t="n">
        <v>15.384</v>
      </c>
      <c r="J30" s="49" t="n">
        <v>943.683</v>
      </c>
      <c r="K30" s="49" t="n">
        <v>1036.469</v>
      </c>
      <c r="L30" s="49" t="n">
        <v>47392.16</v>
      </c>
      <c r="M30" s="49" t="n">
        <v>13664.412</v>
      </c>
      <c r="N30" s="49" t="n">
        <v>33727.74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3316.924</v>
      </c>
      <c r="F32" s="49" t="n">
        <v>86244.471</v>
      </c>
      <c r="G32" s="49" t="n">
        <v>8654.124</v>
      </c>
      <c r="H32" s="49" t="n">
        <v>89567.707</v>
      </c>
      <c r="I32" s="49" t="n">
        <v>17.895</v>
      </c>
      <c r="J32" s="49" t="n">
        <v>1003.228</v>
      </c>
      <c r="K32" s="49" t="n">
        <v>1021.123</v>
      </c>
      <c r="L32" s="49" t="n">
        <v>90588.8300000001</v>
      </c>
      <c r="M32" s="49" t="n">
        <v>27844.432</v>
      </c>
      <c r="N32" s="49" t="n">
        <v>62744.398</v>
      </c>
      <c r="O32" s="49" t="s">
        <v>224</v>
      </c>
      <c r="P32" s="89" t="s">
        <v>249</v>
      </c>
    </row>
    <row r="33" customFormat="false" ht="12" hidden="false" customHeight="true" outlineLevel="0" collapsed="false">
      <c r="A33" s="88" t="s">
        <v>250</v>
      </c>
      <c r="C33" s="48" t="s">
        <v>429</v>
      </c>
      <c r="D33" s="49" t="s">
        <v>224</v>
      </c>
      <c r="E33" s="49" t="n">
        <v>3231.639</v>
      </c>
      <c r="F33" s="49" t="n">
        <v>59863.122</v>
      </c>
      <c r="G33" s="49" t="n">
        <v>8564.994</v>
      </c>
      <c r="H33" s="49" t="n">
        <v>63250.034</v>
      </c>
      <c r="I33" s="49" t="n">
        <v>41.399</v>
      </c>
      <c r="J33" s="49" t="n">
        <v>973.743</v>
      </c>
      <c r="K33" s="49" t="n">
        <v>1015.142</v>
      </c>
      <c r="L33" s="49" t="n">
        <v>64265.176</v>
      </c>
      <c r="M33" s="49" t="n">
        <v>17403.249</v>
      </c>
      <c r="N33" s="49" t="n">
        <v>46861.927</v>
      </c>
      <c r="O33" s="49" t="s">
        <v>224</v>
      </c>
      <c r="P33" s="89" t="s">
        <v>250</v>
      </c>
    </row>
    <row r="34" customFormat="false" ht="12" hidden="false" customHeight="true" outlineLevel="0" collapsed="false">
      <c r="A34" s="88" t="s">
        <v>251</v>
      </c>
      <c r="C34" s="48" t="s">
        <v>430</v>
      </c>
      <c r="D34" s="49" t="s">
        <v>224</v>
      </c>
      <c r="E34" s="49" t="n">
        <v>3439.788</v>
      </c>
      <c r="F34" s="49" t="n">
        <v>66685.24</v>
      </c>
      <c r="G34" s="49" t="n">
        <v>8325.112</v>
      </c>
      <c r="H34" s="49" t="n">
        <v>70170.298</v>
      </c>
      <c r="I34" s="49" t="n">
        <v>175.933</v>
      </c>
      <c r="J34" s="49" t="n">
        <v>2743.098</v>
      </c>
      <c r="K34" s="49" t="n">
        <v>2919.031</v>
      </c>
      <c r="L34" s="49" t="n">
        <v>73089.329</v>
      </c>
      <c r="M34" s="49" t="n">
        <v>21817.94</v>
      </c>
      <c r="N34" s="49" t="n">
        <v>51271.389</v>
      </c>
      <c r="O34" s="49" t="s">
        <v>224</v>
      </c>
      <c r="P34" s="89" t="s">
        <v>251</v>
      </c>
    </row>
    <row r="35" customFormat="false" ht="12" hidden="false" customHeight="true" outlineLevel="0" collapsed="false">
      <c r="A35" s="88" t="s">
        <v>252</v>
      </c>
      <c r="B35" s="38"/>
      <c r="C35" s="116" t="s">
        <v>431</v>
      </c>
      <c r="D35" s="49" t="s">
        <v>224</v>
      </c>
      <c r="E35" s="49" t="n">
        <v>4826.724</v>
      </c>
      <c r="F35" s="49" t="n">
        <v>96722.33</v>
      </c>
      <c r="G35" s="49" t="n">
        <v>10493.823</v>
      </c>
      <c r="H35" s="49" t="n">
        <v>101783.775</v>
      </c>
      <c r="I35" s="49" t="n">
        <v>123.418</v>
      </c>
      <c r="J35" s="49" t="n">
        <v>2465.955</v>
      </c>
      <c r="K35" s="49" t="n">
        <v>2590.293</v>
      </c>
      <c r="L35" s="49" t="n">
        <v>104374.068</v>
      </c>
      <c r="M35" s="49" t="n">
        <v>21211.71</v>
      </c>
      <c r="N35" s="49" t="n">
        <v>83162.358</v>
      </c>
      <c r="O35" s="49" t="s">
        <v>224</v>
      </c>
      <c r="P35" s="89" t="s">
        <v>252</v>
      </c>
    </row>
    <row r="36" customFormat="false" ht="12" hidden="false" customHeight="true" outlineLevel="0" collapsed="false">
      <c r="A36" s="88" t="s">
        <v>253</v>
      </c>
      <c r="B36" s="38"/>
      <c r="C36" s="116" t="s">
        <v>432</v>
      </c>
      <c r="D36" s="49" t="s">
        <v>224</v>
      </c>
      <c r="E36" s="49" t="n">
        <v>3882.818</v>
      </c>
      <c r="F36" s="49" t="n">
        <v>74363.486</v>
      </c>
      <c r="G36" s="49" t="n">
        <v>9771.012</v>
      </c>
      <c r="H36" s="49" t="n">
        <v>78272.242</v>
      </c>
      <c r="I36" s="49" t="n">
        <v>305.137</v>
      </c>
      <c r="J36" s="49" t="n">
        <v>956.646</v>
      </c>
      <c r="K36" s="49" t="n">
        <v>1261.783</v>
      </c>
      <c r="L36" s="49" t="n">
        <v>79534.025</v>
      </c>
      <c r="M36" s="49" t="n">
        <v>21559.089</v>
      </c>
      <c r="N36" s="49" t="n">
        <v>57974.93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98480.881</v>
      </c>
      <c r="F38" s="56" t="n">
        <v>1261335.294</v>
      </c>
      <c r="G38" s="56" t="n">
        <v>158643.075</v>
      </c>
      <c r="H38" s="56" t="n">
        <v>1362876.9</v>
      </c>
      <c r="I38" s="56" t="n">
        <v>2102.27</v>
      </c>
      <c r="J38" s="56" t="n">
        <v>25288.544</v>
      </c>
      <c r="K38" s="56" t="n">
        <v>27754.885</v>
      </c>
      <c r="L38" s="56" t="n">
        <v>1390631.785</v>
      </c>
      <c r="M38" s="56" t="n">
        <v>353295.107</v>
      </c>
      <c r="N38" s="56" t="n">
        <v>1037336.678</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5249.028</v>
      </c>
      <c r="E40" s="49" t="n">
        <v>20168.719</v>
      </c>
      <c r="F40" s="49" t="n">
        <v>128681.551</v>
      </c>
      <c r="G40" s="49" t="n">
        <v>31038.574</v>
      </c>
      <c r="H40" s="49" t="n">
        <v>184361.542</v>
      </c>
      <c r="I40" s="49" t="n">
        <v>2471.744</v>
      </c>
      <c r="J40" s="49" t="n">
        <v>5727.561</v>
      </c>
      <c r="K40" s="49" t="n">
        <v>10684.407</v>
      </c>
      <c r="L40" s="49" t="n">
        <v>195045.949</v>
      </c>
      <c r="M40" s="49" t="n">
        <v>30504.195</v>
      </c>
      <c r="N40" s="49" t="n">
        <v>164541.754</v>
      </c>
      <c r="O40" s="49" t="s">
        <v>224</v>
      </c>
      <c r="P40" s="89" t="s">
        <v>256</v>
      </c>
    </row>
    <row r="41" customFormat="false" ht="12" hidden="false" customHeight="true" outlineLevel="0" collapsed="false">
      <c r="A41" s="88" t="s">
        <v>258</v>
      </c>
      <c r="B41" s="38"/>
      <c r="C41" s="116" t="s">
        <v>417</v>
      </c>
      <c r="D41" s="49" t="n">
        <v>31020.586</v>
      </c>
      <c r="E41" s="49" t="n">
        <v>21785.648</v>
      </c>
      <c r="F41" s="49" t="n">
        <v>106722.789</v>
      </c>
      <c r="G41" s="49" t="n">
        <v>29060.589</v>
      </c>
      <c r="H41" s="49" t="n">
        <v>159547.039</v>
      </c>
      <c r="I41" s="49" t="n">
        <v>1524.158</v>
      </c>
      <c r="J41" s="49" t="n">
        <v>8128.295</v>
      </c>
      <c r="K41" s="49" t="n">
        <v>10076.482</v>
      </c>
      <c r="L41" s="49" t="n">
        <v>169623.521</v>
      </c>
      <c r="M41" s="49" t="n">
        <v>23264.922</v>
      </c>
      <c r="N41" s="49" t="n">
        <v>146358.599</v>
      </c>
      <c r="O41" s="49" t="s">
        <v>224</v>
      </c>
      <c r="P41" s="89" t="s">
        <v>258</v>
      </c>
    </row>
    <row r="42" customFormat="false" ht="12" hidden="false" customHeight="true" outlineLevel="0" collapsed="false">
      <c r="A42" s="88" t="s">
        <v>260</v>
      </c>
      <c r="B42" s="38"/>
      <c r="C42" s="116" t="s">
        <v>418</v>
      </c>
      <c r="D42" s="49" t="n">
        <v>54425.218</v>
      </c>
      <c r="E42" s="49" t="n">
        <v>21812.236</v>
      </c>
      <c r="F42" s="49" t="n">
        <v>120884.562</v>
      </c>
      <c r="G42" s="49" t="n">
        <v>32941.149</v>
      </c>
      <c r="H42" s="49" t="n">
        <v>198103.617</v>
      </c>
      <c r="I42" s="49" t="n">
        <v>1866.339</v>
      </c>
      <c r="J42" s="49" t="n">
        <v>10562.565</v>
      </c>
      <c r="K42" s="49" t="n">
        <v>14500.13</v>
      </c>
      <c r="L42" s="49" t="n">
        <v>212603.747</v>
      </c>
      <c r="M42" s="49" t="n">
        <v>31481.474</v>
      </c>
      <c r="N42" s="49" t="n">
        <v>181122.273</v>
      </c>
      <c r="O42" s="49" t="s">
        <v>224</v>
      </c>
      <c r="P42" s="89" t="s">
        <v>260</v>
      </c>
    </row>
    <row r="43" customFormat="false" ht="12" hidden="false" customHeight="true" outlineLevel="0" collapsed="false">
      <c r="A43" s="88" t="s">
        <v>262</v>
      </c>
      <c r="B43" s="38"/>
      <c r="C43" s="116" t="s">
        <v>419</v>
      </c>
      <c r="D43" s="49" t="n">
        <v>35879.244</v>
      </c>
      <c r="E43" s="49" t="n">
        <v>17824.22</v>
      </c>
      <c r="F43" s="49" t="n">
        <v>137549.042</v>
      </c>
      <c r="G43" s="49" t="n">
        <v>35166.781</v>
      </c>
      <c r="H43" s="49" t="n">
        <v>191443.937</v>
      </c>
      <c r="I43" s="49" t="n">
        <v>2815.875</v>
      </c>
      <c r="J43" s="49" t="n">
        <v>8514.071</v>
      </c>
      <c r="K43" s="49" t="n">
        <v>11982.632</v>
      </c>
      <c r="L43" s="49" t="n">
        <v>203426.569</v>
      </c>
      <c r="M43" s="49" t="n">
        <v>31871.731</v>
      </c>
      <c r="N43" s="49" t="n">
        <v>171554.838</v>
      </c>
      <c r="O43" s="49" t="s">
        <v>224</v>
      </c>
      <c r="P43" s="89" t="s">
        <v>262</v>
      </c>
    </row>
    <row r="44" customFormat="false" ht="12" hidden="false" customHeight="true" outlineLevel="0" collapsed="false">
      <c r="A44" s="88" t="s">
        <v>263</v>
      </c>
      <c r="B44" s="38"/>
      <c r="C44" s="116" t="s">
        <v>420</v>
      </c>
      <c r="D44" s="49" t="n">
        <v>21680.126</v>
      </c>
      <c r="E44" s="49" t="n">
        <v>17676.93</v>
      </c>
      <c r="F44" s="49" t="n">
        <v>97292.92</v>
      </c>
      <c r="G44" s="49" t="n">
        <v>26441.552</v>
      </c>
      <c r="H44" s="49" t="n">
        <v>136759.485</v>
      </c>
      <c r="I44" s="49" t="n">
        <v>1945.128</v>
      </c>
      <c r="J44" s="49" t="n">
        <v>5755.842</v>
      </c>
      <c r="K44" s="49" t="n">
        <v>8193.326</v>
      </c>
      <c r="L44" s="49" t="n">
        <v>144952.811</v>
      </c>
      <c r="M44" s="49" t="n">
        <v>22164.893</v>
      </c>
      <c r="N44" s="49" t="n">
        <v>122787.918</v>
      </c>
      <c r="O44" s="49" t="s">
        <v>224</v>
      </c>
      <c r="P44" s="89" t="s">
        <v>263</v>
      </c>
    </row>
    <row r="45" customFormat="false" ht="12" hidden="false" customHeight="true" outlineLevel="0" collapsed="false">
      <c r="A45" s="88" t="s">
        <v>264</v>
      </c>
      <c r="C45" s="116" t="s">
        <v>421</v>
      </c>
      <c r="D45" s="49" t="n">
        <v>49107.052</v>
      </c>
      <c r="E45" s="49" t="n">
        <v>28970.529</v>
      </c>
      <c r="F45" s="49" t="n">
        <v>148833.579</v>
      </c>
      <c r="G45" s="49" t="n">
        <v>37247.315</v>
      </c>
      <c r="H45" s="49" t="n">
        <v>229019.672</v>
      </c>
      <c r="I45" s="49" t="n">
        <v>2502.297</v>
      </c>
      <c r="J45" s="49" t="n">
        <v>9554.723</v>
      </c>
      <c r="K45" s="49" t="n">
        <v>14031.165</v>
      </c>
      <c r="L45" s="49" t="n">
        <v>243050.837</v>
      </c>
      <c r="M45" s="49" t="n">
        <v>28650.475</v>
      </c>
      <c r="N45" s="49" t="n">
        <v>214400.362</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47198.403</v>
      </c>
      <c r="E47" s="49" t="n">
        <v>21526.093</v>
      </c>
      <c r="F47" s="49" t="n">
        <v>139884.55</v>
      </c>
      <c r="G47" s="49" t="n">
        <v>37791.439</v>
      </c>
      <c r="H47" s="49" t="n">
        <v>209164.248</v>
      </c>
      <c r="I47" s="49" t="n">
        <v>3309.623</v>
      </c>
      <c r="J47" s="49" t="n">
        <v>11223.069</v>
      </c>
      <c r="K47" s="49" t="n">
        <v>17442.599</v>
      </c>
      <c r="L47" s="49" t="n">
        <v>226606.847</v>
      </c>
      <c r="M47" s="49" t="n">
        <v>32147.838</v>
      </c>
      <c r="N47" s="49" t="n">
        <v>194459.009</v>
      </c>
      <c r="O47" s="49" t="n">
        <v>4522.37699999995</v>
      </c>
      <c r="P47" s="89" t="s">
        <v>265</v>
      </c>
    </row>
    <row r="48" customFormat="false" ht="12" hidden="false" customHeight="true" outlineLevel="0" collapsed="false">
      <c r="A48" s="88" t="s">
        <v>266</v>
      </c>
      <c r="B48" s="38"/>
      <c r="C48" s="116" t="s">
        <v>423</v>
      </c>
      <c r="D48" s="49" t="n">
        <v>26892.815</v>
      </c>
      <c r="E48" s="49" t="n">
        <v>17607.229</v>
      </c>
      <c r="F48" s="49" t="n">
        <v>82426.61</v>
      </c>
      <c r="G48" s="49" t="n">
        <v>19073.792</v>
      </c>
      <c r="H48" s="49" t="n">
        <v>127132.318</v>
      </c>
      <c r="I48" s="49" t="n">
        <v>3279.265</v>
      </c>
      <c r="J48" s="49" t="n">
        <v>3922.612</v>
      </c>
      <c r="K48" s="49" t="n">
        <v>7864.743</v>
      </c>
      <c r="L48" s="49" t="n">
        <v>134997.061</v>
      </c>
      <c r="M48" s="49" t="n">
        <v>21898.417</v>
      </c>
      <c r="N48" s="49" t="n">
        <v>113098.644</v>
      </c>
      <c r="O48" s="49" t="s">
        <v>224</v>
      </c>
      <c r="P48" s="89" t="s">
        <v>266</v>
      </c>
    </row>
    <row r="49" customFormat="false" ht="12" hidden="false" customHeight="true" outlineLevel="0" collapsed="false">
      <c r="A49" s="88" t="s">
        <v>267</v>
      </c>
      <c r="B49" s="38"/>
      <c r="C49" s="116" t="s">
        <v>424</v>
      </c>
      <c r="D49" s="49" t="n">
        <v>22080.027</v>
      </c>
      <c r="E49" s="49" t="n">
        <v>17749.64</v>
      </c>
      <c r="F49" s="49" t="n">
        <v>66251.97</v>
      </c>
      <c r="G49" s="49" t="n">
        <v>18735.55</v>
      </c>
      <c r="H49" s="49" t="n">
        <v>106431.417</v>
      </c>
      <c r="I49" s="49" t="n">
        <v>1362.65</v>
      </c>
      <c r="J49" s="49" t="n">
        <v>2717.637</v>
      </c>
      <c r="K49" s="49" t="n">
        <v>4323.224</v>
      </c>
      <c r="L49" s="49" t="n">
        <v>110754.641</v>
      </c>
      <c r="M49" s="49" t="n">
        <v>16208.168</v>
      </c>
      <c r="N49" s="49" t="n">
        <v>94546.4730000001</v>
      </c>
      <c r="O49" s="49" t="s">
        <v>224</v>
      </c>
      <c r="P49" s="89" t="s">
        <v>267</v>
      </c>
    </row>
    <row r="50" customFormat="false" ht="12" hidden="false" customHeight="true" outlineLevel="0" collapsed="false">
      <c r="A50" s="88" t="s">
        <v>268</v>
      </c>
      <c r="B50" s="38"/>
      <c r="C50" s="116" t="s">
        <v>425</v>
      </c>
      <c r="D50" s="49" t="n">
        <v>47863.188</v>
      </c>
      <c r="E50" s="49" t="n">
        <v>19597.227</v>
      </c>
      <c r="F50" s="49" t="n">
        <v>118072.561</v>
      </c>
      <c r="G50" s="49" t="n">
        <v>30053.706</v>
      </c>
      <c r="H50" s="49" t="n">
        <v>186434.914</v>
      </c>
      <c r="I50" s="49" t="n">
        <v>1746.807</v>
      </c>
      <c r="J50" s="49" t="n">
        <v>4714.114</v>
      </c>
      <c r="K50" s="49" t="n">
        <v>7993.367</v>
      </c>
      <c r="L50" s="49" t="n">
        <v>194428.281</v>
      </c>
      <c r="M50" s="49" t="n">
        <v>30218.672</v>
      </c>
      <c r="N50" s="49" t="n">
        <v>164209.609</v>
      </c>
      <c r="O50" s="49" t="s">
        <v>224</v>
      </c>
      <c r="P50" s="89" t="s">
        <v>268</v>
      </c>
    </row>
    <row r="51" customFormat="false" ht="12" hidden="false" customHeight="true" outlineLevel="0" collapsed="false">
      <c r="A51" s="88" t="s">
        <v>269</v>
      </c>
      <c r="B51" s="38"/>
      <c r="C51" s="116" t="s">
        <v>426</v>
      </c>
      <c r="D51" s="49" t="n">
        <v>30724.378</v>
      </c>
      <c r="E51" s="49" t="n">
        <v>20445.227</v>
      </c>
      <c r="F51" s="49" t="n">
        <v>92831.951</v>
      </c>
      <c r="G51" s="49" t="n">
        <v>24028.425</v>
      </c>
      <c r="H51" s="49" t="n">
        <v>144713.471</v>
      </c>
      <c r="I51" s="49" t="n">
        <v>1414.049</v>
      </c>
      <c r="J51" s="49" t="n">
        <v>3730.565</v>
      </c>
      <c r="K51" s="49" t="n">
        <v>5550.136</v>
      </c>
      <c r="L51" s="49" t="n">
        <v>150263.607</v>
      </c>
      <c r="M51" s="49" t="n">
        <v>25155.671</v>
      </c>
      <c r="N51" s="49" t="n">
        <v>125107.936</v>
      </c>
      <c r="O51" s="49" t="s">
        <v>224</v>
      </c>
      <c r="P51" s="89" t="s">
        <v>269</v>
      </c>
    </row>
    <row r="52" customFormat="false" ht="12" hidden="false" customHeight="true" outlineLevel="0" collapsed="false">
      <c r="A52" s="88" t="s">
        <v>270</v>
      </c>
      <c r="C52" s="48" t="s">
        <v>427</v>
      </c>
      <c r="D52" s="49" t="n">
        <v>21979.004</v>
      </c>
      <c r="E52" s="49" t="n">
        <v>9763.06700000001</v>
      </c>
      <c r="F52" s="49" t="n">
        <v>58890.988</v>
      </c>
      <c r="G52" s="49" t="n">
        <v>15178.85</v>
      </c>
      <c r="H52" s="49" t="n">
        <v>90910.498</v>
      </c>
      <c r="I52" s="49" t="n">
        <v>839.045</v>
      </c>
      <c r="J52" s="49" t="n">
        <v>2964.939</v>
      </c>
      <c r="K52" s="49" t="n">
        <v>4150.058</v>
      </c>
      <c r="L52" s="49" t="n">
        <v>95060.556</v>
      </c>
      <c r="M52" s="49" t="n">
        <v>14291.209</v>
      </c>
      <c r="N52" s="49" t="n">
        <v>80769.347</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44705.99</v>
      </c>
      <c r="E54" s="49" t="n">
        <v>19565.589</v>
      </c>
      <c r="F54" s="49" t="n">
        <v>125606.132</v>
      </c>
      <c r="G54" s="49" t="n">
        <v>30661.888</v>
      </c>
      <c r="H54" s="49" t="n">
        <v>190199.807000001</v>
      </c>
      <c r="I54" s="49" t="n">
        <v>2513.446</v>
      </c>
      <c r="J54" s="49" t="n">
        <v>6199.581</v>
      </c>
      <c r="K54" s="49" t="n">
        <v>10980.432</v>
      </c>
      <c r="L54" s="49" t="n">
        <v>201180.239000001</v>
      </c>
      <c r="M54" s="49" t="n">
        <v>31814.795</v>
      </c>
      <c r="N54" s="49" t="n">
        <v>169365.444000001</v>
      </c>
      <c r="O54" s="49" t="s">
        <v>224</v>
      </c>
      <c r="P54" s="89" t="s">
        <v>271</v>
      </c>
    </row>
    <row r="55" customFormat="false" ht="12" hidden="false" customHeight="true" outlineLevel="0" collapsed="false">
      <c r="A55" s="88" t="s">
        <v>272</v>
      </c>
      <c r="B55" s="38"/>
      <c r="C55" s="48" t="s">
        <v>429</v>
      </c>
      <c r="D55" s="49" t="n">
        <v>30820.974</v>
      </c>
      <c r="E55" s="49" t="n">
        <v>13444.421</v>
      </c>
      <c r="F55" s="49" t="n">
        <v>90836.039</v>
      </c>
      <c r="G55" s="49" t="n">
        <v>22930.429</v>
      </c>
      <c r="H55" s="49" t="n">
        <v>135638.35</v>
      </c>
      <c r="I55" s="49" t="n">
        <v>1677.362</v>
      </c>
      <c r="J55" s="49" t="n">
        <v>5302.963</v>
      </c>
      <c r="K55" s="49" t="n">
        <v>7816.253</v>
      </c>
      <c r="L55" s="49" t="n">
        <v>143454.603</v>
      </c>
      <c r="M55" s="49" t="n">
        <v>25625.754</v>
      </c>
      <c r="N55" s="49" t="n">
        <v>117828.849</v>
      </c>
      <c r="O55" s="49" t="s">
        <v>224</v>
      </c>
      <c r="P55" s="89" t="s">
        <v>272</v>
      </c>
    </row>
    <row r="56" customFormat="false" ht="12" hidden="false" customHeight="true" outlineLevel="0" collapsed="false">
      <c r="A56" s="88" t="s">
        <v>273</v>
      </c>
      <c r="B56" s="38"/>
      <c r="C56" s="48" t="s">
        <v>430</v>
      </c>
      <c r="D56" s="49" t="n">
        <v>32727.017</v>
      </c>
      <c r="E56" s="49" t="n">
        <v>13453.325</v>
      </c>
      <c r="F56" s="49" t="n">
        <v>93008.87</v>
      </c>
      <c r="G56" s="49" t="n">
        <v>21580.825</v>
      </c>
      <c r="H56" s="49" t="n">
        <v>139442.219</v>
      </c>
      <c r="I56" s="49" t="n">
        <v>4485.912</v>
      </c>
      <c r="J56" s="49" t="n">
        <v>7698.101</v>
      </c>
      <c r="K56" s="49" t="n">
        <v>12626.279</v>
      </c>
      <c r="L56" s="49" t="n">
        <v>152068.498</v>
      </c>
      <c r="M56" s="49" t="n">
        <v>26604.753</v>
      </c>
      <c r="N56" s="49" t="n">
        <v>125463.745</v>
      </c>
      <c r="O56" s="49" t="n">
        <v>3480.21599999949</v>
      </c>
      <c r="P56" s="89" t="s">
        <v>273</v>
      </c>
    </row>
    <row r="57" customFormat="false" ht="12" hidden="false" customHeight="true" outlineLevel="0" collapsed="false">
      <c r="A57" s="88" t="s">
        <v>276</v>
      </c>
      <c r="C57" s="116" t="s">
        <v>431</v>
      </c>
      <c r="D57" s="49" t="n">
        <v>33279.103</v>
      </c>
      <c r="E57" s="49" t="n">
        <v>16923.909</v>
      </c>
      <c r="F57" s="49" t="n">
        <v>134385.386</v>
      </c>
      <c r="G57" s="49" t="n">
        <v>32630.237</v>
      </c>
      <c r="H57" s="49" t="n">
        <v>185072.431</v>
      </c>
      <c r="I57" s="49" t="n">
        <v>1402.241</v>
      </c>
      <c r="J57" s="49" t="n">
        <v>7489.905</v>
      </c>
      <c r="K57" s="49" t="n">
        <v>10968.238</v>
      </c>
      <c r="L57" s="49" t="n">
        <v>196040.669</v>
      </c>
      <c r="M57" s="49" t="n">
        <v>25769.896</v>
      </c>
      <c r="N57" s="49" t="n">
        <v>170270.773</v>
      </c>
      <c r="O57" s="49" t="s">
        <v>224</v>
      </c>
      <c r="P57" s="89" t="s">
        <v>276</v>
      </c>
    </row>
    <row r="58" s="54" customFormat="true" ht="12" hidden="false" customHeight="true" outlineLevel="0" collapsed="false">
      <c r="A58" s="88" t="s">
        <v>278</v>
      </c>
      <c r="C58" s="116" t="s">
        <v>432</v>
      </c>
      <c r="D58" s="49" t="n">
        <v>29072.255</v>
      </c>
      <c r="E58" s="49" t="n">
        <v>17242.721</v>
      </c>
      <c r="F58" s="49" t="n">
        <v>111875.844</v>
      </c>
      <c r="G58" s="49" t="n">
        <v>32684.309</v>
      </c>
      <c r="H58" s="49" t="n">
        <v>158525.115</v>
      </c>
      <c r="I58" s="49" t="n">
        <v>2250.613</v>
      </c>
      <c r="J58" s="49" t="n">
        <v>5953.295</v>
      </c>
      <c r="K58" s="49" t="n">
        <v>8730.723</v>
      </c>
      <c r="L58" s="49" t="n">
        <v>167255.838</v>
      </c>
      <c r="M58" s="49" t="n">
        <v>26185.952</v>
      </c>
      <c r="N58" s="49" t="n">
        <v>141069.886</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594704.408</v>
      </c>
      <c r="E60" s="56" t="n">
        <v>315556.73</v>
      </c>
      <c r="F60" s="56" t="n">
        <v>1854035.344</v>
      </c>
      <c r="G60" s="56" t="n">
        <v>477245.41</v>
      </c>
      <c r="H60" s="56" t="n">
        <v>2772900.08</v>
      </c>
      <c r="I60" s="56" t="n">
        <v>37406.554</v>
      </c>
      <c r="J60" s="56" t="n">
        <v>110159.838</v>
      </c>
      <c r="K60" s="56" t="n">
        <v>167914.194</v>
      </c>
      <c r="L60" s="56" t="n">
        <v>2940814.274</v>
      </c>
      <c r="M60" s="56" t="n">
        <v>443858.815</v>
      </c>
      <c r="N60" s="56" t="n">
        <v>2496955.459</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520.462831125828</v>
      </c>
      <c r="E9" s="49" t="n">
        <v>346.055565835606</v>
      </c>
      <c r="F9" s="49" t="n">
        <v>23.2488313206077</v>
      </c>
      <c r="G9" s="49" t="n">
        <v>839.811126801714</v>
      </c>
      <c r="H9" s="49" t="n">
        <v>1729.57835508376</v>
      </c>
      <c r="I9" s="49" t="n">
        <v>116.35648130113</v>
      </c>
      <c r="J9" s="49" t="n">
        <v>103.75107615894</v>
      </c>
      <c r="K9" s="49" t="n">
        <v>11.954475068173</v>
      </c>
      <c r="L9" s="49" t="n">
        <v>134.332089988313</v>
      </c>
      <c r="M9" s="49" t="n">
        <v>1863.91044507207</v>
      </c>
      <c r="N9" s="49" t="n">
        <v>4.92953350214258</v>
      </c>
      <c r="O9" s="49" t="n">
        <v>1858.98091156993</v>
      </c>
      <c r="P9" s="49" t="n">
        <v>31.0006622516553</v>
      </c>
      <c r="Q9" s="89" t="s">
        <v>215</v>
      </c>
    </row>
    <row r="10" customFormat="false" ht="12" hidden="false" customHeight="true" outlineLevel="0" collapsed="false">
      <c r="A10" s="88" t="s">
        <v>216</v>
      </c>
      <c r="C10" s="48" t="s">
        <v>408</v>
      </c>
      <c r="D10" s="49" t="n">
        <v>414.005020455579</v>
      </c>
      <c r="E10" s="49" t="n">
        <v>267.008818627203</v>
      </c>
      <c r="F10" s="49" t="n">
        <v>26.9945350775292</v>
      </c>
      <c r="G10" s="49" t="n">
        <v>780.630395474519</v>
      </c>
      <c r="H10" s="49" t="n">
        <v>1488.63876963483</v>
      </c>
      <c r="I10" s="49" t="n">
        <v>89.6683468862064</v>
      </c>
      <c r="J10" s="49" t="n">
        <v>68.2323652709733</v>
      </c>
      <c r="K10" s="49" t="n">
        <v>9.58201929390373</v>
      </c>
      <c r="L10" s="49" t="n">
        <v>99.7856558412041</v>
      </c>
      <c r="M10" s="49" t="n">
        <v>1588.42442547603</v>
      </c>
      <c r="N10" s="49" t="n">
        <v>7.5096520026264</v>
      </c>
      <c r="O10" s="49" t="n">
        <v>1580.91477347341</v>
      </c>
      <c r="P10" s="49" t="n">
        <v>20.375190666196</v>
      </c>
      <c r="Q10" s="89" t="s">
        <v>216</v>
      </c>
    </row>
    <row r="11" customFormat="false" ht="12" hidden="false" customHeight="true" outlineLevel="0" collapsed="false">
      <c r="A11" s="88" t="s">
        <v>217</v>
      </c>
      <c r="C11" s="48" t="s">
        <v>409</v>
      </c>
      <c r="D11" s="49" t="n">
        <v>305.481623189512</v>
      </c>
      <c r="E11" s="49" t="n">
        <v>334.303446367574</v>
      </c>
      <c r="F11" s="49" t="n">
        <v>10.6073984313875</v>
      </c>
      <c r="G11" s="49" t="n">
        <v>849.364282579242</v>
      </c>
      <c r="H11" s="49" t="n">
        <v>1499.75675056772</v>
      </c>
      <c r="I11" s="49" t="n">
        <v>47.1029807453772</v>
      </c>
      <c r="J11" s="49" t="n">
        <v>0.145010781825468</v>
      </c>
      <c r="K11" s="49" t="s">
        <v>224</v>
      </c>
      <c r="L11" s="49" t="n">
        <v>48.3590347880847</v>
      </c>
      <c r="M11" s="49" t="n">
        <v>1548.1157853558</v>
      </c>
      <c r="N11" s="49" t="n">
        <v>7.06353643875351</v>
      </c>
      <c r="O11" s="49" t="n">
        <v>1541.05224891705</v>
      </c>
      <c r="P11" s="49" t="n">
        <v>116.748125107341</v>
      </c>
      <c r="Q11" s="89" t="s">
        <v>217</v>
      </c>
    </row>
    <row r="12" customFormat="false" ht="12" hidden="false" customHeight="true" outlineLevel="0" collapsed="false">
      <c r="A12" s="88" t="s">
        <v>219</v>
      </c>
      <c r="C12" s="48" t="s">
        <v>410</v>
      </c>
      <c r="D12" s="49" t="n">
        <v>393.170112855104</v>
      </c>
      <c r="E12" s="49" t="n">
        <v>203.130107666364</v>
      </c>
      <c r="F12" s="49" t="n">
        <v>50.4093137890777</v>
      </c>
      <c r="G12" s="49" t="n">
        <v>790.138176157738</v>
      </c>
      <c r="H12" s="49" t="n">
        <v>1436.84771046828</v>
      </c>
      <c r="I12" s="49" t="n">
        <v>109.186172006745</v>
      </c>
      <c r="J12" s="49" t="n">
        <v>104.350136204436</v>
      </c>
      <c r="K12" s="49" t="n">
        <v>26.0949798936308</v>
      </c>
      <c r="L12" s="49" t="n">
        <v>136.865611622779</v>
      </c>
      <c r="M12" s="49" t="n">
        <v>1573.71332209106</v>
      </c>
      <c r="N12" s="49" t="n">
        <v>2.80046698663899</v>
      </c>
      <c r="O12" s="49" t="n">
        <v>1570.91285510442</v>
      </c>
      <c r="P12" s="49" t="n">
        <v>114.855415747828</v>
      </c>
      <c r="Q12" s="89" t="s">
        <v>219</v>
      </c>
    </row>
    <row r="13" customFormat="false" ht="12" hidden="false" customHeight="true" outlineLevel="0" collapsed="false">
      <c r="A13" s="88" t="s">
        <v>221</v>
      </c>
      <c r="C13" s="48" t="s">
        <v>411</v>
      </c>
      <c r="D13" s="49" t="n">
        <v>403.652867410919</v>
      </c>
      <c r="E13" s="49" t="n">
        <v>228.471172962227</v>
      </c>
      <c r="F13" s="49" t="n">
        <v>24.3288729163481</v>
      </c>
      <c r="G13" s="49" t="n">
        <v>874.482504970179</v>
      </c>
      <c r="H13" s="49" t="n">
        <v>1530.93541825967</v>
      </c>
      <c r="I13" s="49" t="n">
        <v>89.8465667533262</v>
      </c>
      <c r="J13" s="49" t="n">
        <v>77.275485548249</v>
      </c>
      <c r="K13" s="49" t="n">
        <v>56.6274659733904</v>
      </c>
      <c r="L13" s="49" t="n">
        <v>263.594999235357</v>
      </c>
      <c r="M13" s="49" t="n">
        <v>1794.53041749503</v>
      </c>
      <c r="N13" s="49" t="n">
        <v>16.8874598562471</v>
      </c>
      <c r="O13" s="49" t="n">
        <v>1777.64295763878</v>
      </c>
      <c r="P13" s="49" t="s">
        <v>224</v>
      </c>
      <c r="Q13" s="89" t="s">
        <v>221</v>
      </c>
    </row>
    <row r="14" customFormat="false" ht="12" hidden="false" customHeight="true" outlineLevel="0" collapsed="false">
      <c r="A14" s="88" t="s">
        <v>222</v>
      </c>
      <c r="B14" s="38"/>
      <c r="C14" s="116" t="s">
        <v>412</v>
      </c>
      <c r="D14" s="49" t="n">
        <v>351.031195151061</v>
      </c>
      <c r="E14" s="49" t="n">
        <v>64.2381409281318</v>
      </c>
      <c r="F14" s="49" t="n">
        <v>24.1455149657158</v>
      </c>
      <c r="G14" s="49" t="n">
        <v>1016.2311670684</v>
      </c>
      <c r="H14" s="49" t="n">
        <v>1455.64601811331</v>
      </c>
      <c r="I14" s="49" t="n">
        <v>86.9752170555335</v>
      </c>
      <c r="J14" s="49" t="n">
        <v>63.1513655191781</v>
      </c>
      <c r="K14" s="49" t="n">
        <v>29.7164119725726</v>
      </c>
      <c r="L14" s="49" t="n">
        <v>121.166132316117</v>
      </c>
      <c r="M14" s="49" t="n">
        <v>1576.81215042943</v>
      </c>
      <c r="N14" s="49" t="n">
        <v>6.89136692331095</v>
      </c>
      <c r="O14" s="49" t="n">
        <v>1569.92078350612</v>
      </c>
      <c r="P14" s="49" t="n">
        <v>30.559476726499</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7" t="s">
        <v>413</v>
      </c>
      <c r="D16" s="56" t="n">
        <v>425.37066029538</v>
      </c>
      <c r="E16" s="56" t="n">
        <v>284.350806995702</v>
      </c>
      <c r="F16" s="56" t="n">
        <v>23.6118018736046</v>
      </c>
      <c r="G16" s="56" t="n">
        <v>845.269216860642</v>
      </c>
      <c r="H16" s="56" t="n">
        <v>1578.60248602533</v>
      </c>
      <c r="I16" s="56" t="n">
        <v>92.6701041870942</v>
      </c>
      <c r="J16" s="56" t="n">
        <v>71.6948313054242</v>
      </c>
      <c r="K16" s="56" t="n">
        <v>16.8794534990204</v>
      </c>
      <c r="L16" s="56" t="n">
        <v>126.338857234355</v>
      </c>
      <c r="M16" s="56" t="n">
        <v>1704.94134325968</v>
      </c>
      <c r="N16" s="56" t="n">
        <v>7.20140979117603</v>
      </c>
      <c r="O16" s="56" t="n">
        <v>1697.73993346851</v>
      </c>
      <c r="P16" s="56" t="n">
        <v>39.3914995133375</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0.038539669823</v>
      </c>
      <c r="E18" s="49" t="n">
        <v>135.922176761752</v>
      </c>
      <c r="F18" s="49" t="n">
        <v>5.22499117812557</v>
      </c>
      <c r="G18" s="49" t="n">
        <v>439.344072177239</v>
      </c>
      <c r="H18" s="49" t="n">
        <v>770.52977978694</v>
      </c>
      <c r="I18" s="49" t="n">
        <v>22.4912401171163</v>
      </c>
      <c r="J18" s="49" t="n">
        <v>19.0482580374429</v>
      </c>
      <c r="K18" s="49" t="s">
        <v>224</v>
      </c>
      <c r="L18" s="49" t="n">
        <v>23.1588223512918</v>
      </c>
      <c r="M18" s="49" t="n">
        <v>793.688602138232</v>
      </c>
      <c r="N18" s="49" t="n">
        <v>185.6178936225</v>
      </c>
      <c r="O18" s="49" t="n">
        <v>608.070708515732</v>
      </c>
      <c r="P18" s="49" t="n">
        <v>85.4342460396935</v>
      </c>
      <c r="Q18" s="89" t="s">
        <v>227</v>
      </c>
    </row>
    <row r="19" customFormat="false" ht="12" hidden="false" customHeight="true" outlineLevel="0" collapsed="false">
      <c r="A19" s="88" t="s">
        <v>230</v>
      </c>
      <c r="B19" s="38"/>
      <c r="C19" s="116" t="s">
        <v>417</v>
      </c>
      <c r="D19" s="49" t="n">
        <v>167.014655326368</v>
      </c>
      <c r="E19" s="49" t="n">
        <v>176.311724261095</v>
      </c>
      <c r="F19" s="49" t="n">
        <v>7.78042682382356</v>
      </c>
      <c r="G19" s="49" t="n">
        <v>473.337050183052</v>
      </c>
      <c r="H19" s="49" t="n">
        <v>824.443856594339</v>
      </c>
      <c r="I19" s="49" t="n">
        <v>23.2673899455309</v>
      </c>
      <c r="J19" s="49" t="n">
        <v>17.6736650593803</v>
      </c>
      <c r="K19" s="49" t="n">
        <v>0.153172158228413</v>
      </c>
      <c r="L19" s="49" t="n">
        <v>23.4255960353603</v>
      </c>
      <c r="M19" s="49" t="n">
        <v>847.869452629699</v>
      </c>
      <c r="N19" s="49" t="n">
        <v>227.242912313599</v>
      </c>
      <c r="O19" s="49" t="n">
        <v>620.6265403161</v>
      </c>
      <c r="P19" s="49" t="n">
        <v>72.2917447986432</v>
      </c>
      <c r="Q19" s="89" t="s">
        <v>230</v>
      </c>
    </row>
    <row r="20" customFormat="false" ht="12" hidden="false" customHeight="true" outlineLevel="0" collapsed="false">
      <c r="A20" s="88" t="s">
        <v>231</v>
      </c>
      <c r="B20" s="38"/>
      <c r="C20" s="116" t="s">
        <v>418</v>
      </c>
      <c r="D20" s="49" t="n">
        <v>168.061259182339</v>
      </c>
      <c r="E20" s="49" t="n">
        <v>81.4941963770624</v>
      </c>
      <c r="F20" s="49" t="s">
        <v>224</v>
      </c>
      <c r="G20" s="49" t="n">
        <v>336.792561824545</v>
      </c>
      <c r="H20" s="49" t="n">
        <v>586.348017383947</v>
      </c>
      <c r="I20" s="49" t="n">
        <v>47.9271028037383</v>
      </c>
      <c r="J20" s="49" t="n">
        <v>44.0032152609515</v>
      </c>
      <c r="K20" s="49" t="n">
        <v>1.12877966232068</v>
      </c>
      <c r="L20" s="49" t="n">
        <v>49.4543286796662</v>
      </c>
      <c r="M20" s="49" t="n">
        <v>635.802346063613</v>
      </c>
      <c r="N20" s="49" t="n">
        <v>192.115726318219</v>
      </c>
      <c r="O20" s="49" t="n">
        <v>443.686619745394</v>
      </c>
      <c r="P20" s="49" t="n">
        <v>40.0973885619781</v>
      </c>
      <c r="Q20" s="89" t="s">
        <v>231</v>
      </c>
    </row>
    <row r="21" customFormat="false" ht="12" hidden="false" customHeight="true" outlineLevel="0" collapsed="false">
      <c r="A21" s="88" t="s">
        <v>233</v>
      </c>
      <c r="B21" s="38"/>
      <c r="C21" s="116" t="s">
        <v>419</v>
      </c>
      <c r="D21" s="49" t="n">
        <v>192.987064832571</v>
      </c>
      <c r="E21" s="49" t="n">
        <v>117.170379111963</v>
      </c>
      <c r="F21" s="49" t="n">
        <v>18.9470884348724</v>
      </c>
      <c r="G21" s="49" t="n">
        <v>494.240282490043</v>
      </c>
      <c r="H21" s="49" t="n">
        <v>823.34481486945</v>
      </c>
      <c r="I21" s="49" t="n">
        <v>9.89670305354772</v>
      </c>
      <c r="J21" s="49" t="n">
        <v>6.90426316565865</v>
      </c>
      <c r="K21" s="49" t="n">
        <v>1.20272164035994</v>
      </c>
      <c r="L21" s="49" t="n">
        <v>11.0994246939077</v>
      </c>
      <c r="M21" s="49" t="n">
        <v>834.444239563358</v>
      </c>
      <c r="N21" s="49" t="n">
        <v>254.650437011359</v>
      </c>
      <c r="O21" s="49" t="n">
        <v>579.793802551999</v>
      </c>
      <c r="P21" s="49" t="n">
        <v>98.5073664994834</v>
      </c>
      <c r="Q21" s="89" t="s">
        <v>233</v>
      </c>
    </row>
    <row r="22" customFormat="false" ht="12" hidden="false" customHeight="true" outlineLevel="0" collapsed="false">
      <c r="A22" s="88" t="s">
        <v>235</v>
      </c>
      <c r="B22" s="38"/>
      <c r="C22" s="116" t="s">
        <v>420</v>
      </c>
      <c r="D22" s="49" t="n">
        <v>201.305465404692</v>
      </c>
      <c r="E22" s="49" t="n">
        <v>151.970692399768</v>
      </c>
      <c r="F22" s="49" t="n">
        <v>10.0948332243296</v>
      </c>
      <c r="G22" s="49" t="n">
        <v>454.790355023014</v>
      </c>
      <c r="H22" s="49" t="n">
        <v>818.161346051803</v>
      </c>
      <c r="I22" s="49" t="n">
        <v>45.1914310746943</v>
      </c>
      <c r="J22" s="49" t="n">
        <v>37.6235176524304</v>
      </c>
      <c r="K22" s="49" t="n">
        <v>1.29184199809963</v>
      </c>
      <c r="L22" s="49" t="n">
        <v>46.4832730727939</v>
      </c>
      <c r="M22" s="49" t="n">
        <v>864.644619124597</v>
      </c>
      <c r="N22" s="49" t="n">
        <v>222.446376346607</v>
      </c>
      <c r="O22" s="49" t="n">
        <v>642.19824277799</v>
      </c>
      <c r="P22" s="49" t="n">
        <v>83.5903722990736</v>
      </c>
      <c r="Q22" s="89" t="s">
        <v>235</v>
      </c>
    </row>
    <row r="23" customFormat="false" ht="12" hidden="false" customHeight="true" outlineLevel="0" collapsed="false">
      <c r="A23" s="88" t="s">
        <v>237</v>
      </c>
      <c r="B23" s="38"/>
      <c r="C23" s="116" t="s">
        <v>421</v>
      </c>
      <c r="D23" s="49" t="n">
        <v>170.322632547921</v>
      </c>
      <c r="E23" s="49" t="n">
        <v>132.499914909417</v>
      </c>
      <c r="F23" s="49" t="n">
        <v>0.00201123195692869</v>
      </c>
      <c r="G23" s="49" t="n">
        <v>543.590675619227</v>
      </c>
      <c r="H23" s="49" t="n">
        <v>846.415234308523</v>
      </c>
      <c r="I23" s="49" t="n">
        <v>56.2172981419311</v>
      </c>
      <c r="J23" s="49" t="n">
        <v>46.9855500719402</v>
      </c>
      <c r="K23" s="49" t="n">
        <v>7.36581988644275</v>
      </c>
      <c r="L23" s="49" t="n">
        <v>63.5831180283738</v>
      </c>
      <c r="M23" s="49" t="n">
        <v>909.998352336897</v>
      </c>
      <c r="N23" s="49" t="n">
        <v>170.68865355756</v>
      </c>
      <c r="O23" s="49" t="n">
        <v>739.309698779337</v>
      </c>
      <c r="P23" s="49" t="n">
        <v>20.8204743413215</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43.051583441026</v>
      </c>
      <c r="E25" s="49" t="n">
        <v>71.9559743861534</v>
      </c>
      <c r="F25" s="49" t="n">
        <v>7.35105054523806</v>
      </c>
      <c r="G25" s="49" t="n">
        <v>432.657487403621</v>
      </c>
      <c r="H25" s="49" t="n">
        <v>655.016095776039</v>
      </c>
      <c r="I25" s="49" t="n">
        <v>26.4642074082679</v>
      </c>
      <c r="J25" s="49" t="n">
        <v>23.7571476281055</v>
      </c>
      <c r="K25" s="49" t="n">
        <v>1.22199393050574</v>
      </c>
      <c r="L25" s="49" t="n">
        <v>27.6862013387736</v>
      </c>
      <c r="M25" s="49" t="n">
        <v>682.702297114812</v>
      </c>
      <c r="N25" s="49" t="n">
        <v>190.614347529367</v>
      </c>
      <c r="O25" s="49" t="n">
        <v>492.087949585445</v>
      </c>
      <c r="P25" s="49" t="n">
        <v>36.8929924929943</v>
      </c>
      <c r="Q25" s="89" t="s">
        <v>239</v>
      </c>
    </row>
    <row r="26" s="54" customFormat="true" ht="12" hidden="false" customHeight="true" outlineLevel="0" collapsed="false">
      <c r="A26" s="88" t="s">
        <v>241</v>
      </c>
      <c r="C26" s="116" t="s">
        <v>423</v>
      </c>
      <c r="D26" s="49" t="n">
        <v>221.211034577766</v>
      </c>
      <c r="E26" s="49" t="n">
        <v>161.277985948478</v>
      </c>
      <c r="F26" s="49" t="n">
        <v>13.0375120540019</v>
      </c>
      <c r="G26" s="49" t="n">
        <v>403.088965422235</v>
      </c>
      <c r="H26" s="49" t="n">
        <v>798.61549800248</v>
      </c>
      <c r="I26" s="49" t="n">
        <v>61.3551177848188</v>
      </c>
      <c r="J26" s="49" t="n">
        <v>57.1956192312991</v>
      </c>
      <c r="K26" s="49" t="n">
        <v>1.16235018597603</v>
      </c>
      <c r="L26" s="49" t="n">
        <v>62.5174679707949</v>
      </c>
      <c r="M26" s="49" t="n">
        <v>861.132965973275</v>
      </c>
      <c r="N26" s="49" t="n">
        <v>214.521779859485</v>
      </c>
      <c r="O26" s="49" t="n">
        <v>646.61118611379</v>
      </c>
      <c r="P26" s="49" t="n">
        <v>23.5472241355559</v>
      </c>
      <c r="Q26" s="89" t="s">
        <v>241</v>
      </c>
    </row>
    <row r="27" customFormat="false" ht="12" hidden="false" customHeight="true" outlineLevel="0" collapsed="false">
      <c r="A27" s="88" t="s">
        <v>242</v>
      </c>
      <c r="B27" s="38"/>
      <c r="C27" s="116" t="s">
        <v>424</v>
      </c>
      <c r="D27" s="49" t="n">
        <v>186.274974114257</v>
      </c>
      <c r="E27" s="49" t="n">
        <v>141.229985443959</v>
      </c>
      <c r="F27" s="49" t="n">
        <v>2.46534311739372</v>
      </c>
      <c r="G27" s="49" t="n">
        <v>347.563603895617</v>
      </c>
      <c r="H27" s="49" t="n">
        <v>677.533906571227</v>
      </c>
      <c r="I27" s="49" t="n">
        <v>42.7238403937634</v>
      </c>
      <c r="J27" s="49" t="n">
        <v>35.4342802262939</v>
      </c>
      <c r="K27" s="49" t="n">
        <v>3.93572832725581</v>
      </c>
      <c r="L27" s="49" t="n">
        <v>46.6595687210192</v>
      </c>
      <c r="M27" s="49" t="n">
        <v>724.193475292246</v>
      </c>
      <c r="N27" s="49" t="n">
        <v>202.240039616441</v>
      </c>
      <c r="O27" s="49" t="n">
        <v>521.953435675805</v>
      </c>
      <c r="P27" s="49" t="n">
        <v>44.0934287729411</v>
      </c>
      <c r="Q27" s="89" t="s">
        <v>242</v>
      </c>
    </row>
    <row r="28" customFormat="false" ht="12" hidden="false" customHeight="true" outlineLevel="0" collapsed="false">
      <c r="A28" s="88" t="s">
        <v>244</v>
      </c>
      <c r="B28" s="38"/>
      <c r="C28" s="116" t="s">
        <v>425</v>
      </c>
      <c r="D28" s="49" t="n">
        <v>164.438084686246</v>
      </c>
      <c r="E28" s="49" t="n">
        <v>105.37779108105</v>
      </c>
      <c r="F28" s="49" t="n">
        <v>10.7148384099215</v>
      </c>
      <c r="G28" s="49" t="n">
        <v>395.673710451308</v>
      </c>
      <c r="H28" s="49" t="n">
        <v>676.204424628526</v>
      </c>
      <c r="I28" s="49" t="n">
        <v>9.1979914044979</v>
      </c>
      <c r="J28" s="49" t="n">
        <v>5.17646690910391</v>
      </c>
      <c r="K28" s="49" t="n">
        <v>0.69247402139047</v>
      </c>
      <c r="L28" s="49" t="n">
        <v>11.6583243238413</v>
      </c>
      <c r="M28" s="49" t="n">
        <v>687.862748952367</v>
      </c>
      <c r="N28" s="49" t="n">
        <v>207.3740026269</v>
      </c>
      <c r="O28" s="49" t="n">
        <v>480.488746325468</v>
      </c>
      <c r="P28" s="49" t="n">
        <v>81.3680876348072</v>
      </c>
      <c r="Q28" s="89" t="s">
        <v>244</v>
      </c>
    </row>
    <row r="29" customFormat="false" ht="12" hidden="false" customHeight="true" outlineLevel="0" collapsed="false">
      <c r="A29" s="88" t="s">
        <v>246</v>
      </c>
      <c r="B29" s="38"/>
      <c r="C29" s="116" t="s">
        <v>426</v>
      </c>
      <c r="D29" s="49" t="n">
        <v>167.344321693723</v>
      </c>
      <c r="E29" s="49" t="n">
        <v>131.440315915361</v>
      </c>
      <c r="F29" s="49" t="n">
        <v>8.26503498987603</v>
      </c>
      <c r="G29" s="49" t="n">
        <v>416.305554568814</v>
      </c>
      <c r="H29" s="49" t="n">
        <v>723.355227167774</v>
      </c>
      <c r="I29" s="49" t="n">
        <v>44.104567037287</v>
      </c>
      <c r="J29" s="49" t="n">
        <v>33.4968799213764</v>
      </c>
      <c r="K29" s="49" t="n">
        <v>0.112429398600405</v>
      </c>
      <c r="L29" s="49" t="n">
        <v>44.2169964358874</v>
      </c>
      <c r="M29" s="49" t="n">
        <v>767.572223603661</v>
      </c>
      <c r="N29" s="49" t="n">
        <v>222.265555989722</v>
      </c>
      <c r="O29" s="49" t="n">
        <v>545.306667613939</v>
      </c>
      <c r="P29" s="49" t="n">
        <v>60.2453672456869</v>
      </c>
      <c r="Q29" s="89" t="s">
        <v>246</v>
      </c>
    </row>
    <row r="30" customFormat="false" ht="12" hidden="false" customHeight="true" outlineLevel="0" collapsed="false">
      <c r="A30" s="88" t="s">
        <v>248</v>
      </c>
      <c r="C30" s="48" t="s">
        <v>427</v>
      </c>
      <c r="D30" s="49" t="n">
        <v>191.689623353746</v>
      </c>
      <c r="E30" s="49" t="n">
        <v>152.776696585857</v>
      </c>
      <c r="F30" s="49" t="n">
        <v>7.42712859659425</v>
      </c>
      <c r="G30" s="49" t="n">
        <v>359.914252160054</v>
      </c>
      <c r="H30" s="49" t="n">
        <v>711.80770069625</v>
      </c>
      <c r="I30" s="49" t="n">
        <v>42.3676033889774</v>
      </c>
      <c r="J30" s="49" t="n">
        <v>38.6357017028773</v>
      </c>
      <c r="K30" s="49" t="n">
        <v>1.25878701451221</v>
      </c>
      <c r="L30" s="49" t="n">
        <v>43.6263904034896</v>
      </c>
      <c r="M30" s="49" t="n">
        <v>755.43409109974</v>
      </c>
      <c r="N30" s="49" t="n">
        <v>229.249425383777</v>
      </c>
      <c r="O30" s="49" t="n">
        <v>526.184665715963</v>
      </c>
      <c r="P30" s="49" t="n">
        <v>39.669675362804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82.050244729078</v>
      </c>
      <c r="E32" s="49" t="n">
        <v>76.1422009273039</v>
      </c>
      <c r="F32" s="49" t="n">
        <v>7.8424099577638</v>
      </c>
      <c r="G32" s="49" t="n">
        <v>413.533715839004</v>
      </c>
      <c r="H32" s="49" t="n">
        <v>679.568571453149</v>
      </c>
      <c r="I32" s="49" t="n">
        <v>32.7562171508202</v>
      </c>
      <c r="J32" s="49" t="n">
        <v>25.370732294776</v>
      </c>
      <c r="K32" s="49" t="n">
        <v>1.16060076902564</v>
      </c>
      <c r="L32" s="49" t="n">
        <v>33.9168179198459</v>
      </c>
      <c r="M32" s="49" t="n">
        <v>713.485389372995</v>
      </c>
      <c r="N32" s="49" t="n">
        <v>239.519935312384</v>
      </c>
      <c r="O32" s="49" t="n">
        <v>473.96545406061</v>
      </c>
      <c r="P32" s="49" t="n">
        <v>65.7666600717417</v>
      </c>
      <c r="Q32" s="89" t="s">
        <v>249</v>
      </c>
    </row>
    <row r="33" customFormat="false" ht="12" hidden="false" customHeight="true" outlineLevel="0" collapsed="false">
      <c r="A33" s="88" t="s">
        <v>250</v>
      </c>
      <c r="C33" s="48" t="s">
        <v>429</v>
      </c>
      <c r="D33" s="49" t="n">
        <v>161.577559779277</v>
      </c>
      <c r="E33" s="49" t="n">
        <v>91.3311777703226</v>
      </c>
      <c r="F33" s="49" t="n">
        <v>8.83725692074546</v>
      </c>
      <c r="G33" s="49" t="n">
        <v>364.731268003193</v>
      </c>
      <c r="H33" s="49" t="n">
        <v>626.477262473538</v>
      </c>
      <c r="I33" s="49" t="n">
        <v>26.6370209270849</v>
      </c>
      <c r="J33" s="49" t="n">
        <v>19.8432493087931</v>
      </c>
      <c r="K33" s="49" t="n">
        <v>2.92141642469604</v>
      </c>
      <c r="L33" s="49" t="n">
        <v>29.6047106185579</v>
      </c>
      <c r="M33" s="49" t="n">
        <v>656.081973092096</v>
      </c>
      <c r="N33" s="49" t="n">
        <v>201.326295940678</v>
      </c>
      <c r="O33" s="49" t="n">
        <v>454.755677151418</v>
      </c>
      <c r="P33" s="49" t="n">
        <v>87.3579352868359</v>
      </c>
      <c r="Q33" s="89" t="s">
        <v>250</v>
      </c>
    </row>
    <row r="34" customFormat="false" ht="12" hidden="false" customHeight="true" outlineLevel="0" collapsed="false">
      <c r="A34" s="88" t="s">
        <v>251</v>
      </c>
      <c r="C34" s="48" t="s">
        <v>430</v>
      </c>
      <c r="D34" s="49" t="n">
        <v>194.065896218319</v>
      </c>
      <c r="E34" s="49" t="n">
        <v>97.5705017449511</v>
      </c>
      <c r="F34" s="49" t="n">
        <v>12.0058355741175</v>
      </c>
      <c r="G34" s="49" t="n">
        <v>395.553200984038</v>
      </c>
      <c r="H34" s="49" t="n">
        <v>699.195434521426</v>
      </c>
      <c r="I34" s="49" t="n">
        <v>114.798810000572</v>
      </c>
      <c r="J34" s="49" t="n">
        <v>109.934527146862</v>
      </c>
      <c r="K34" s="49" t="n">
        <v>4.2079295154185</v>
      </c>
      <c r="L34" s="49" t="n">
        <v>119.006739515991</v>
      </c>
      <c r="M34" s="49" t="n">
        <v>818.202174037416</v>
      </c>
      <c r="N34" s="49" t="n">
        <v>249.647462669489</v>
      </c>
      <c r="O34" s="49" t="n">
        <v>568.554711367927</v>
      </c>
      <c r="P34" s="49" t="n">
        <v>18.1080153326848</v>
      </c>
      <c r="Q34" s="89" t="s">
        <v>251</v>
      </c>
    </row>
    <row r="35" customFormat="false" ht="12" hidden="false" customHeight="true" outlineLevel="0" collapsed="false">
      <c r="A35" s="88" t="s">
        <v>252</v>
      </c>
      <c r="B35" s="38"/>
      <c r="C35" s="116" t="s">
        <v>431</v>
      </c>
      <c r="D35" s="49" t="n">
        <v>215.309499058804</v>
      </c>
      <c r="E35" s="49" t="n">
        <v>97.9883872296987</v>
      </c>
      <c r="F35" s="49" t="n">
        <v>11.7764916322498</v>
      </c>
      <c r="G35" s="49" t="n">
        <v>508.51820114442</v>
      </c>
      <c r="H35" s="49" t="n">
        <v>833.592579065172</v>
      </c>
      <c r="I35" s="49" t="n">
        <v>42.3798406053625</v>
      </c>
      <c r="J35" s="49" t="n">
        <v>37.4122252502833</v>
      </c>
      <c r="K35" s="49" t="n">
        <v>1.41050206501278</v>
      </c>
      <c r="L35" s="49" t="n">
        <v>46.0909542138435</v>
      </c>
      <c r="M35" s="49" t="n">
        <v>879.683533279015</v>
      </c>
      <c r="N35" s="49" t="n">
        <v>198.650577360717</v>
      </c>
      <c r="O35" s="49" t="n">
        <v>681.032955918298</v>
      </c>
      <c r="P35" s="49" t="n">
        <v>97.7939482482512</v>
      </c>
      <c r="Q35" s="89" t="s">
        <v>252</v>
      </c>
    </row>
    <row r="36" customFormat="false" ht="12" hidden="false" customHeight="true" outlineLevel="0" collapsed="false">
      <c r="A36" s="88" t="s">
        <v>253</v>
      </c>
      <c r="B36" s="38"/>
      <c r="C36" s="116" t="s">
        <v>432</v>
      </c>
      <c r="D36" s="49" t="n">
        <v>168.959891251222</v>
      </c>
      <c r="E36" s="49" t="n">
        <v>72.4498717008798</v>
      </c>
      <c r="F36" s="49" t="n">
        <v>8.90644346692734</v>
      </c>
      <c r="G36" s="49" t="n">
        <v>472.148450228087</v>
      </c>
      <c r="H36" s="49" t="n">
        <v>722.464656647116</v>
      </c>
      <c r="I36" s="49" t="n">
        <v>19.102038530466</v>
      </c>
      <c r="J36" s="49" t="n">
        <v>15.6046350602802</v>
      </c>
      <c r="K36" s="49" t="n">
        <v>2.55172694688824</v>
      </c>
      <c r="L36" s="49" t="n">
        <v>21.6537654773542</v>
      </c>
      <c r="M36" s="49" t="n">
        <v>744.11842212447</v>
      </c>
      <c r="N36" s="49" t="n">
        <v>219.524773949169</v>
      </c>
      <c r="O36" s="49" t="n">
        <v>524.593648175301</v>
      </c>
      <c r="P36" s="49" t="n">
        <v>65.7343902737049</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179.395174854674</v>
      </c>
      <c r="E38" s="56" t="n">
        <v>112.896457431436</v>
      </c>
      <c r="F38" s="56" t="n">
        <v>8.04096945690189</v>
      </c>
      <c r="G38" s="56" t="n">
        <v>431.260137203103</v>
      </c>
      <c r="H38" s="56" t="n">
        <v>731.592738946115</v>
      </c>
      <c r="I38" s="56" t="n">
        <v>37.9637695251145</v>
      </c>
      <c r="J38" s="56" t="n">
        <v>32.5920981065014</v>
      </c>
      <c r="K38" s="56" t="n">
        <v>1.90350786389787</v>
      </c>
      <c r="L38" s="56" t="n">
        <v>40.2081986782309</v>
      </c>
      <c r="M38" s="56" t="n">
        <v>771.800937624346</v>
      </c>
      <c r="N38" s="56" t="n">
        <v>211.396358403466</v>
      </c>
      <c r="O38" s="56" t="n">
        <v>560.40457922088</v>
      </c>
      <c r="P38" s="56" t="n">
        <v>60.2923730512284</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398.181053474865</v>
      </c>
      <c r="E40" s="49" t="n">
        <v>279.845097422105</v>
      </c>
      <c r="F40" s="49" t="n">
        <v>25.0480672942119</v>
      </c>
      <c r="G40" s="49" t="n">
        <v>832.564142180004</v>
      </c>
      <c r="H40" s="49" t="n">
        <v>1535.63836037119</v>
      </c>
      <c r="I40" s="49" t="n">
        <v>174.345111727848</v>
      </c>
      <c r="J40" s="49" t="n">
        <v>149.426864276654</v>
      </c>
      <c r="K40" s="49" t="n">
        <v>14.4325579620993</v>
      </c>
      <c r="L40" s="49" t="n">
        <v>200.973324559145</v>
      </c>
      <c r="M40" s="49" t="n">
        <v>1736.61168493034</v>
      </c>
      <c r="N40" s="49" t="n">
        <v>290.923435667077</v>
      </c>
      <c r="O40" s="49" t="n">
        <v>1445.68824926326</v>
      </c>
      <c r="P40" s="49" t="n">
        <v>123.573040351724</v>
      </c>
      <c r="Q40" s="89" t="s">
        <v>256</v>
      </c>
    </row>
    <row r="41" customFormat="false" ht="12" hidden="false" customHeight="true" outlineLevel="0" collapsed="false">
      <c r="A41" s="88" t="s">
        <v>258</v>
      </c>
      <c r="B41" s="38"/>
      <c r="C41" s="116" t="s">
        <v>417</v>
      </c>
      <c r="D41" s="49" t="n">
        <v>427.491316188946</v>
      </c>
      <c r="E41" s="49" t="n">
        <v>326.977777033663</v>
      </c>
      <c r="F41" s="49" t="n">
        <v>26.3675104920082</v>
      </c>
      <c r="G41" s="49" t="n">
        <v>873.758974015537</v>
      </c>
      <c r="H41" s="49" t="n">
        <v>1654.59557773016</v>
      </c>
      <c r="I41" s="49" t="n">
        <v>170.720600053576</v>
      </c>
      <c r="J41" s="49" t="n">
        <v>157.783250736673</v>
      </c>
      <c r="K41" s="49" t="n">
        <v>7.60053352977945</v>
      </c>
      <c r="L41" s="49" t="n">
        <v>180.320765246897</v>
      </c>
      <c r="M41" s="49" t="n">
        <v>1834.91634297705</v>
      </c>
      <c r="N41" s="49" t="n">
        <v>259.676332708277</v>
      </c>
      <c r="O41" s="49" t="n">
        <v>1575.24001026877</v>
      </c>
      <c r="P41" s="49" t="n">
        <v>58.3723546745289</v>
      </c>
      <c r="Q41" s="89" t="s">
        <v>258</v>
      </c>
    </row>
    <row r="42" customFormat="false" ht="12" hidden="false" customHeight="true" outlineLevel="0" collapsed="false">
      <c r="A42" s="88" t="s">
        <v>260</v>
      </c>
      <c r="B42" s="38"/>
      <c r="C42" s="116" t="s">
        <v>418</v>
      </c>
      <c r="D42" s="49" t="n">
        <v>418.826537440868</v>
      </c>
      <c r="E42" s="49" t="n">
        <v>217.897427022038</v>
      </c>
      <c r="F42" s="49" t="n">
        <v>17.034198684666</v>
      </c>
      <c r="G42" s="49" t="n">
        <v>649.239536940887</v>
      </c>
      <c r="H42" s="49" t="n">
        <v>1302.99770008846</v>
      </c>
      <c r="I42" s="49" t="n">
        <v>247.911111111111</v>
      </c>
      <c r="J42" s="49" t="n">
        <v>225.619060805354</v>
      </c>
      <c r="K42" s="49" t="n">
        <v>17.3202953732549</v>
      </c>
      <c r="L42" s="49" t="n">
        <v>266.013914849429</v>
      </c>
      <c r="M42" s="49" t="n">
        <v>1569.01161493789</v>
      </c>
      <c r="N42" s="49" t="n">
        <v>242.155870928041</v>
      </c>
      <c r="O42" s="49" t="n">
        <v>1326.85574400985</v>
      </c>
      <c r="P42" s="49" t="n">
        <v>66.3389254259448</v>
      </c>
      <c r="Q42" s="89" t="s">
        <v>260</v>
      </c>
    </row>
    <row r="43" customFormat="false" ht="12" hidden="false" customHeight="true" outlineLevel="0" collapsed="false">
      <c r="A43" s="88" t="s">
        <v>262</v>
      </c>
      <c r="B43" s="38"/>
      <c r="C43" s="116" t="s">
        <v>419</v>
      </c>
      <c r="D43" s="49" t="n">
        <v>420.107464227762</v>
      </c>
      <c r="E43" s="49" t="n">
        <v>228.669088361115</v>
      </c>
      <c r="F43" s="49" t="n">
        <v>42.9800118011506</v>
      </c>
      <c r="G43" s="49" t="n">
        <v>927.042207552736</v>
      </c>
      <c r="H43" s="49" t="n">
        <v>1618.79877194277</v>
      </c>
      <c r="I43" s="49" t="n">
        <v>153.161168682697</v>
      </c>
      <c r="J43" s="49" t="n">
        <v>138.822650833456</v>
      </c>
      <c r="K43" s="49" t="n">
        <v>9.76370961793775</v>
      </c>
      <c r="L43" s="49" t="n">
        <v>163.306968210651</v>
      </c>
      <c r="M43" s="49" t="n">
        <v>1782.10574015342</v>
      </c>
      <c r="N43" s="49" t="n">
        <v>293.84617015784</v>
      </c>
      <c r="O43" s="49" t="n">
        <v>1488.25956999558</v>
      </c>
      <c r="P43" s="49" t="n">
        <v>93.4158061660992</v>
      </c>
      <c r="Q43" s="89" t="s">
        <v>262</v>
      </c>
    </row>
    <row r="44" customFormat="false" ht="12" hidden="false" customHeight="true" outlineLevel="0" collapsed="false">
      <c r="A44" s="88" t="s">
        <v>263</v>
      </c>
      <c r="B44" s="38"/>
      <c r="C44" s="116" t="s">
        <v>420</v>
      </c>
      <c r="D44" s="49" t="n">
        <v>452.205720843565</v>
      </c>
      <c r="E44" s="49" t="n">
        <v>295.528659748016</v>
      </c>
      <c r="F44" s="49" t="n">
        <v>30.7359724570258</v>
      </c>
      <c r="G44" s="49" t="n">
        <v>823.820291965398</v>
      </c>
      <c r="H44" s="49" t="n">
        <v>1602.29064501401</v>
      </c>
      <c r="I44" s="49" t="n">
        <v>138.546935350519</v>
      </c>
      <c r="J44" s="49" t="n">
        <v>119.773239384479</v>
      </c>
      <c r="K44" s="49" t="n">
        <v>23.5710477929835</v>
      </c>
      <c r="L44" s="49" t="n">
        <v>162.315423818749</v>
      </c>
      <c r="M44" s="49" t="n">
        <v>1764.60606883276</v>
      </c>
      <c r="N44" s="49" t="n">
        <v>273.515715043745</v>
      </c>
      <c r="O44" s="49" t="n">
        <v>1491.09035378901</v>
      </c>
      <c r="P44" s="49" t="n">
        <v>24.1177363426596</v>
      </c>
      <c r="Q44" s="89" t="s">
        <v>263</v>
      </c>
    </row>
    <row r="45" customFormat="false" ht="12" hidden="false" customHeight="true" outlineLevel="0" collapsed="false">
      <c r="A45" s="88" t="s">
        <v>264</v>
      </c>
      <c r="C45" s="116" t="s">
        <v>421</v>
      </c>
      <c r="D45" s="49" t="n">
        <v>420.677104444823</v>
      </c>
      <c r="E45" s="49" t="n">
        <v>287.243026439964</v>
      </c>
      <c r="F45" s="49" t="n">
        <v>13.9574701796185</v>
      </c>
      <c r="G45" s="49" t="n">
        <v>891.386496898062</v>
      </c>
      <c r="H45" s="49" t="n">
        <v>1613.26409796247</v>
      </c>
      <c r="I45" s="49" t="n">
        <v>206.048872936553</v>
      </c>
      <c r="J45" s="49" t="n">
        <v>178.650656744589</v>
      </c>
      <c r="K45" s="49" t="n">
        <v>25.8187647941581</v>
      </c>
      <c r="L45" s="49" t="n">
        <v>233.030957501122</v>
      </c>
      <c r="M45" s="49" t="n">
        <v>1846.29505546359</v>
      </c>
      <c r="N45" s="49" t="n">
        <v>221.625965004564</v>
      </c>
      <c r="O45" s="49" t="n">
        <v>1624.66909045903</v>
      </c>
      <c r="P45" s="49" t="n">
        <v>33.82652350820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410.801594331267</v>
      </c>
      <c r="E47" s="49" t="n">
        <v>228.859043982053</v>
      </c>
      <c r="F47" s="49" t="n">
        <v>26.5807184654924</v>
      </c>
      <c r="G47" s="49" t="n">
        <v>783.250649784373</v>
      </c>
      <c r="H47" s="49" t="n">
        <v>1449.49200656318</v>
      </c>
      <c r="I47" s="49" t="n">
        <v>214.295873324718</v>
      </c>
      <c r="J47" s="49" t="n">
        <v>193.232267057747</v>
      </c>
      <c r="K47" s="49" t="n">
        <v>14.1929532881267</v>
      </c>
      <c r="L47" s="49" t="n">
        <v>228.543277817305</v>
      </c>
      <c r="M47" s="49" t="n">
        <v>1678.03528438049</v>
      </c>
      <c r="N47" s="49" t="n">
        <v>233.398466654082</v>
      </c>
      <c r="O47" s="49" t="n">
        <v>1444.63681772641</v>
      </c>
      <c r="P47" s="49" t="s">
        <v>224</v>
      </c>
      <c r="Q47" s="89" t="s">
        <v>265</v>
      </c>
    </row>
    <row r="48" customFormat="false" ht="12" hidden="false" customHeight="true" outlineLevel="0" collapsed="false">
      <c r="A48" s="88" t="s">
        <v>266</v>
      </c>
      <c r="B48" s="38"/>
      <c r="C48" s="116" t="s">
        <v>423</v>
      </c>
      <c r="D48" s="49" t="n">
        <v>536.305221104835</v>
      </c>
      <c r="E48" s="49" t="n">
        <v>304.371483675438</v>
      </c>
      <c r="F48" s="49" t="n">
        <v>40.1414244386279</v>
      </c>
      <c r="G48" s="49" t="n">
        <v>754.107232401157</v>
      </c>
      <c r="H48" s="49" t="n">
        <v>1634.92536162006</v>
      </c>
      <c r="I48" s="49" t="n">
        <v>197.408072737292</v>
      </c>
      <c r="J48" s="49" t="n">
        <v>179.812343297975</v>
      </c>
      <c r="K48" s="49" t="n">
        <v>21.0480369196859</v>
      </c>
      <c r="L48" s="49" t="n">
        <v>221.486830141893</v>
      </c>
      <c r="M48" s="49" t="n">
        <v>1856.41219176195</v>
      </c>
      <c r="N48" s="49" t="n">
        <v>301.672640859623</v>
      </c>
      <c r="O48" s="49" t="n">
        <v>1554.73955090233</v>
      </c>
      <c r="P48" s="49" t="n">
        <v>3.30761812921628</v>
      </c>
      <c r="Q48" s="89" t="s">
        <v>266</v>
      </c>
    </row>
    <row r="49" customFormat="false" ht="12" hidden="false" customHeight="true" outlineLevel="0" collapsed="false">
      <c r="A49" s="88" t="s">
        <v>267</v>
      </c>
      <c r="B49" s="38"/>
      <c r="C49" s="116" t="s">
        <v>424</v>
      </c>
      <c r="D49" s="49" t="n">
        <v>444.18127522922</v>
      </c>
      <c r="E49" s="49" t="n">
        <v>302.020348444604</v>
      </c>
      <c r="F49" s="49" t="n">
        <v>10.8167889674215</v>
      </c>
      <c r="G49" s="49" t="n">
        <v>662.958912948874</v>
      </c>
      <c r="H49" s="49" t="n">
        <v>1419.97732559012</v>
      </c>
      <c r="I49" s="49" t="n">
        <v>154.876453728297</v>
      </c>
      <c r="J49" s="49" t="n">
        <v>131.881810951545</v>
      </c>
      <c r="K49" s="49" t="n">
        <v>12.0578790197932</v>
      </c>
      <c r="L49" s="49" t="n">
        <v>220.017632317412</v>
      </c>
      <c r="M49" s="49" t="n">
        <v>1639.99495790753</v>
      </c>
      <c r="N49" s="49" t="n">
        <v>243.22345773496</v>
      </c>
      <c r="O49" s="49" t="n">
        <v>1396.77150017257</v>
      </c>
      <c r="P49" s="49" t="n">
        <v>22.0143909722538</v>
      </c>
      <c r="Q49" s="89" t="s">
        <v>267</v>
      </c>
    </row>
    <row r="50" customFormat="false" ht="12" hidden="false" customHeight="true" outlineLevel="0" collapsed="false">
      <c r="A50" s="88" t="s">
        <v>268</v>
      </c>
      <c r="B50" s="38"/>
      <c r="C50" s="116" t="s">
        <v>425</v>
      </c>
      <c r="D50" s="49" t="n">
        <v>445.923391023865</v>
      </c>
      <c r="E50" s="49" t="n">
        <v>248.739892243498</v>
      </c>
      <c r="F50" s="49" t="n">
        <v>34.1013500835426</v>
      </c>
      <c r="G50" s="49" t="n">
        <v>747.223858326111</v>
      </c>
      <c r="H50" s="49" t="n">
        <v>1475.98849167701</v>
      </c>
      <c r="I50" s="49" t="n">
        <v>142.359072186135</v>
      </c>
      <c r="J50" s="49" t="n">
        <v>118.286796701186</v>
      </c>
      <c r="K50" s="49" t="n">
        <v>13.08014724935</v>
      </c>
      <c r="L50" s="49" t="n">
        <v>164.612389317274</v>
      </c>
      <c r="M50" s="49" t="n">
        <v>1640.60088099429</v>
      </c>
      <c r="N50" s="49" t="n">
        <v>270.004842788088</v>
      </c>
      <c r="O50" s="49" t="n">
        <v>1370.5960382062</v>
      </c>
      <c r="P50" s="49" t="n">
        <v>96.6222982692859</v>
      </c>
      <c r="Q50" s="89" t="s">
        <v>268</v>
      </c>
    </row>
    <row r="51" customFormat="false" ht="12" hidden="false" customHeight="true" outlineLevel="0" collapsed="false">
      <c r="A51" s="88" t="s">
        <v>269</v>
      </c>
      <c r="B51" s="38"/>
      <c r="C51" s="116" t="s">
        <v>426</v>
      </c>
      <c r="D51" s="49" t="n">
        <v>433.240417747149</v>
      </c>
      <c r="E51" s="49" t="n">
        <v>283.274768214273</v>
      </c>
      <c r="F51" s="49" t="n">
        <v>38.3213503368738</v>
      </c>
      <c r="G51" s="49" t="n">
        <v>818.591950552378</v>
      </c>
      <c r="H51" s="49" t="n">
        <v>1573.42848685067</v>
      </c>
      <c r="I51" s="49" t="n">
        <v>168.324973653985</v>
      </c>
      <c r="J51" s="49" t="n">
        <v>140.540975453803</v>
      </c>
      <c r="K51" s="49" t="n">
        <v>3.7281683303139</v>
      </c>
      <c r="L51" s="49" t="n">
        <v>172.187666512735</v>
      </c>
      <c r="M51" s="49" t="n">
        <v>1745.61615336341</v>
      </c>
      <c r="N51" s="49" t="n">
        <v>297.865925425977</v>
      </c>
      <c r="O51" s="49" t="n">
        <v>1447.75022793743</v>
      </c>
      <c r="P51" s="49" t="n">
        <v>33.6410311060629</v>
      </c>
      <c r="Q51" s="89" t="s">
        <v>269</v>
      </c>
    </row>
    <row r="52" customFormat="false" ht="12" hidden="false" customHeight="true" outlineLevel="0" collapsed="false">
      <c r="A52" s="88" t="s">
        <v>270</v>
      </c>
      <c r="C52" s="48" t="s">
        <v>427</v>
      </c>
      <c r="D52" s="49" t="n">
        <v>382.871856387887</v>
      </c>
      <c r="E52" s="49" t="n">
        <v>299.213874674943</v>
      </c>
      <c r="F52" s="49" t="n">
        <v>27.258485026424</v>
      </c>
      <c r="G52" s="49" t="n">
        <v>711.159432933479</v>
      </c>
      <c r="H52" s="49" t="n">
        <v>1420.50364902273</v>
      </c>
      <c r="I52" s="49" t="n">
        <v>118.941061991444</v>
      </c>
      <c r="J52" s="49" t="n">
        <v>100.808774431675</v>
      </c>
      <c r="K52" s="49" t="n">
        <v>44.1751027598356</v>
      </c>
      <c r="L52" s="49" t="n">
        <v>169.192450297794</v>
      </c>
      <c r="M52" s="49" t="n">
        <v>1589.69609932053</v>
      </c>
      <c r="N52" s="49" t="n">
        <v>239.765271369852</v>
      </c>
      <c r="O52" s="49" t="n">
        <v>1349.93082795067</v>
      </c>
      <c r="P52" s="49" t="n">
        <v>5.145877023740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09.130682746815</v>
      </c>
      <c r="E54" s="49" t="n">
        <v>229.17996404332</v>
      </c>
      <c r="F54" s="49" t="n">
        <v>27.7317270389072</v>
      </c>
      <c r="G54" s="49" t="n">
        <v>855.067835975605</v>
      </c>
      <c r="H54" s="49" t="n">
        <v>1521.11020980465</v>
      </c>
      <c r="I54" s="49" t="n">
        <v>185.00569457467</v>
      </c>
      <c r="J54" s="49" t="n">
        <v>163.322612278604</v>
      </c>
      <c r="K54" s="49" t="n">
        <v>10.6135603134597</v>
      </c>
      <c r="L54" s="49" t="n">
        <v>195.621852715246</v>
      </c>
      <c r="M54" s="49" t="n">
        <v>1716.73206251989</v>
      </c>
      <c r="N54" s="49" t="n">
        <v>273.673301735039</v>
      </c>
      <c r="O54" s="49" t="n">
        <v>1443.05876078485</v>
      </c>
      <c r="P54" s="49" t="n">
        <v>13.8357519505284</v>
      </c>
      <c r="Q54" s="89" t="s">
        <v>271</v>
      </c>
    </row>
    <row r="55" customFormat="false" ht="12" hidden="false" customHeight="true" outlineLevel="0" collapsed="false">
      <c r="A55" s="88" t="s">
        <v>272</v>
      </c>
      <c r="B55" s="38"/>
      <c r="C55" s="48" t="s">
        <v>429</v>
      </c>
      <c r="D55" s="49" t="n">
        <v>383.398783013084</v>
      </c>
      <c r="E55" s="49" t="n">
        <v>232.604872574992</v>
      </c>
      <c r="F55" s="49" t="n">
        <v>33.167000219798</v>
      </c>
      <c r="G55" s="49" t="n">
        <v>766.227803292343</v>
      </c>
      <c r="H55" s="49" t="n">
        <v>1415.39845910022</v>
      </c>
      <c r="I55" s="49" t="n">
        <v>184.468782897401</v>
      </c>
      <c r="J55" s="49" t="n">
        <v>163.383003829113</v>
      </c>
      <c r="K55" s="49" t="n">
        <v>12.2975833786426</v>
      </c>
      <c r="L55" s="49" t="n">
        <v>197.969471212244</v>
      </c>
      <c r="M55" s="49" t="n">
        <v>1613.36793031246</v>
      </c>
      <c r="N55" s="49" t="n">
        <v>296.446837800632</v>
      </c>
      <c r="O55" s="49" t="n">
        <v>1316.92109251183</v>
      </c>
      <c r="P55" s="49" t="n">
        <v>46.1603484376942</v>
      </c>
      <c r="Q55" s="89" t="s">
        <v>272</v>
      </c>
    </row>
    <row r="56" customFormat="false" ht="12" hidden="false" customHeight="true" outlineLevel="0" collapsed="false">
      <c r="A56" s="88" t="s">
        <v>273</v>
      </c>
      <c r="B56" s="38"/>
      <c r="C56" s="48" t="s">
        <v>430</v>
      </c>
      <c r="D56" s="49" t="n">
        <v>421.753395503175</v>
      </c>
      <c r="E56" s="49" t="n">
        <v>236.919125808112</v>
      </c>
      <c r="F56" s="49" t="n">
        <v>25.9541735797242</v>
      </c>
      <c r="G56" s="49" t="n">
        <v>780.436581040105</v>
      </c>
      <c r="H56" s="49" t="n">
        <v>1465.06327593111</v>
      </c>
      <c r="I56" s="49" t="n">
        <v>282.772572801648</v>
      </c>
      <c r="J56" s="49" t="n">
        <v>259.610378168087</v>
      </c>
      <c r="K56" s="49" t="n">
        <v>31.2932433205561</v>
      </c>
      <c r="L56" s="49" t="n">
        <v>314.77211510956</v>
      </c>
      <c r="M56" s="49" t="n">
        <v>1779.83539104068</v>
      </c>
      <c r="N56" s="49" t="n">
        <v>304.419623548258</v>
      </c>
      <c r="O56" s="49" t="n">
        <v>1475.41576749242</v>
      </c>
      <c r="P56" s="49" t="s">
        <v>224</v>
      </c>
      <c r="Q56" s="89" t="s">
        <v>273</v>
      </c>
    </row>
    <row r="57" customFormat="false" ht="12" hidden="false" customHeight="true" outlineLevel="0" collapsed="false">
      <c r="A57" s="88" t="s">
        <v>276</v>
      </c>
      <c r="C57" s="116" t="s">
        <v>431</v>
      </c>
      <c r="D57" s="49" t="n">
        <v>477.463003024939</v>
      </c>
      <c r="E57" s="49" t="n">
        <v>243.335056518604</v>
      </c>
      <c r="F57" s="49" t="n">
        <v>29.5232583185832</v>
      </c>
      <c r="G57" s="49" t="n">
        <v>830.014178817932</v>
      </c>
      <c r="H57" s="49" t="n">
        <v>1580.33549668006</v>
      </c>
      <c r="I57" s="49" t="n">
        <v>157.242603882786</v>
      </c>
      <c r="J57" s="49" t="n">
        <v>139.995345526742</v>
      </c>
      <c r="K57" s="49" t="n">
        <v>15.2006199720919</v>
      </c>
      <c r="L57" s="49" t="n">
        <v>193.240496726885</v>
      </c>
      <c r="M57" s="49" t="n">
        <v>1773.57599340694</v>
      </c>
      <c r="N57" s="49" t="n">
        <v>241.338615270793</v>
      </c>
      <c r="O57" s="49" t="n">
        <v>1532.23737813615</v>
      </c>
      <c r="P57" s="49" t="n">
        <v>62.3717959523895</v>
      </c>
      <c r="Q57" s="89" t="s">
        <v>276</v>
      </c>
    </row>
    <row r="58" s="54" customFormat="true" ht="12" hidden="false" customHeight="true" outlineLevel="0" collapsed="false">
      <c r="A58" s="88" t="s">
        <v>278</v>
      </c>
      <c r="C58" s="116" t="s">
        <v>432</v>
      </c>
      <c r="D58" s="49" t="n">
        <v>466.362200635386</v>
      </c>
      <c r="E58" s="49" t="n">
        <v>222.410282258064</v>
      </c>
      <c r="F58" s="49" t="n">
        <v>22.4014846041056</v>
      </c>
      <c r="G58" s="49" t="n">
        <v>813.47892228739</v>
      </c>
      <c r="H58" s="49" t="n">
        <v>1524.65288978494</v>
      </c>
      <c r="I58" s="49" t="n">
        <v>140.967192082111</v>
      </c>
      <c r="J58" s="49" t="n">
        <v>110.987139540567</v>
      </c>
      <c r="K58" s="49" t="n">
        <v>23.8760284294559</v>
      </c>
      <c r="L58" s="49" t="n">
        <v>164.855785679374</v>
      </c>
      <c r="M58" s="49" t="n">
        <v>1689.50867546432</v>
      </c>
      <c r="N58" s="49" t="n">
        <v>266.637666992506</v>
      </c>
      <c r="O58" s="49" t="n">
        <v>1422.87100847181</v>
      </c>
      <c r="P58" s="49" t="n">
        <v>13.5688538611903</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430.739376931569</v>
      </c>
      <c r="E60" s="56" t="n">
        <v>258.172612633097</v>
      </c>
      <c r="F60" s="56" t="n">
        <v>27.4318020397967</v>
      </c>
      <c r="G60" s="56" t="n">
        <v>799.907534203543</v>
      </c>
      <c r="H60" s="56" t="n">
        <v>1516.251325808</v>
      </c>
      <c r="I60" s="56" t="n">
        <v>182.192063401835</v>
      </c>
      <c r="J60" s="56" t="n">
        <v>160.487174531562</v>
      </c>
      <c r="K60" s="56" t="n">
        <v>17.023605754991</v>
      </c>
      <c r="L60" s="56" t="n">
        <v>204.792676118702</v>
      </c>
      <c r="M60" s="56" t="n">
        <v>1721.04400192671</v>
      </c>
      <c r="N60" s="56" t="n">
        <v>265.585725013388</v>
      </c>
      <c r="O60" s="56" t="n">
        <v>1455.45827691332</v>
      </c>
      <c r="P60" s="56" t="n">
        <v>38.6107907577887</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462.755526879626</v>
      </c>
      <c r="E9" s="49" t="n">
        <v>314.033789442929</v>
      </c>
      <c r="F9" s="49" t="n">
        <v>998.271084924036</v>
      </c>
      <c r="G9" s="49" t="n">
        <v>304.632411375146</v>
      </c>
      <c r="H9" s="49" t="n">
        <v>1778.07958706661</v>
      </c>
      <c r="I9" s="49" t="n">
        <v>57.1977259446825</v>
      </c>
      <c r="J9" s="49" t="n">
        <v>57.1179343591741</v>
      </c>
      <c r="K9" s="49" t="n">
        <v>116.831520257109</v>
      </c>
      <c r="L9" s="49" t="n">
        <v>1894.91110732372</v>
      </c>
      <c r="M9" s="49" t="n">
        <v>4.92953350214258</v>
      </c>
      <c r="N9" s="49" t="n">
        <v>1889.98157382158</v>
      </c>
      <c r="O9" s="49" t="s">
        <v>224</v>
      </c>
      <c r="P9" s="89" t="s">
        <v>215</v>
      </c>
    </row>
    <row r="10" customFormat="false" ht="12" hidden="false" customHeight="true" outlineLevel="0" collapsed="false">
      <c r="A10" s="88" t="s">
        <v>216</v>
      </c>
      <c r="C10" s="48" t="s">
        <v>408</v>
      </c>
      <c r="D10" s="49" t="n">
        <v>378.921551593515</v>
      </c>
      <c r="E10" s="49" t="n">
        <v>121.539067629678</v>
      </c>
      <c r="F10" s="49" t="n">
        <v>1001.48922672862</v>
      </c>
      <c r="G10" s="49" t="n">
        <v>326.101298045356</v>
      </c>
      <c r="H10" s="49" t="n">
        <v>1503.22896105864</v>
      </c>
      <c r="I10" s="49" t="n">
        <v>52.225435628062</v>
      </c>
      <c r="J10" s="49" t="n">
        <v>51.713985554826</v>
      </c>
      <c r="K10" s="49" t="n">
        <v>105.57065508359</v>
      </c>
      <c r="L10" s="49" t="n">
        <v>1608.79961614223</v>
      </c>
      <c r="M10" s="49" t="n">
        <v>7.5096520026264</v>
      </c>
      <c r="N10" s="49" t="n">
        <v>1601.2899641396</v>
      </c>
      <c r="O10" s="49" t="s">
        <v>224</v>
      </c>
      <c r="P10" s="89" t="s">
        <v>216</v>
      </c>
    </row>
    <row r="11" customFormat="false" ht="12" hidden="false" customHeight="true" outlineLevel="0" collapsed="false">
      <c r="A11" s="88" t="s">
        <v>217</v>
      </c>
      <c r="C11" s="48" t="s">
        <v>409</v>
      </c>
      <c r="D11" s="49" t="n">
        <v>612.188281205275</v>
      </c>
      <c r="E11" s="49" t="n">
        <v>157.468398755796</v>
      </c>
      <c r="F11" s="49" t="n">
        <v>871.653874778162</v>
      </c>
      <c r="G11" s="49" t="n">
        <v>237.016707058756</v>
      </c>
      <c r="H11" s="49" t="n">
        <v>1646.22755376601</v>
      </c>
      <c r="I11" s="49" t="n">
        <v>0.300087781233899</v>
      </c>
      <c r="J11" s="49" t="n">
        <v>17.7390511993588</v>
      </c>
      <c r="K11" s="49" t="n">
        <v>18.6363566971357</v>
      </c>
      <c r="L11" s="49" t="n">
        <v>1664.86391046314</v>
      </c>
      <c r="M11" s="49" t="n">
        <v>7.06353643875351</v>
      </c>
      <c r="N11" s="49" t="n">
        <v>1657.80037402439</v>
      </c>
      <c r="O11" s="49" t="s">
        <v>224</v>
      </c>
      <c r="P11" s="89" t="s">
        <v>217</v>
      </c>
    </row>
    <row r="12" customFormat="false" ht="12" hidden="false" customHeight="true" outlineLevel="0" collapsed="false">
      <c r="A12" s="88" t="s">
        <v>219</v>
      </c>
      <c r="C12" s="48" t="s">
        <v>410</v>
      </c>
      <c r="D12" s="49" t="n">
        <v>463.983266312103</v>
      </c>
      <c r="E12" s="49" t="n">
        <v>187.184407834998</v>
      </c>
      <c r="F12" s="49" t="n">
        <v>923.023634712673</v>
      </c>
      <c r="G12" s="49" t="n">
        <v>282.338435594759</v>
      </c>
      <c r="H12" s="49" t="n">
        <v>1574.19250227007</v>
      </c>
      <c r="I12" s="49" t="n">
        <v>25.6025165391101</v>
      </c>
      <c r="J12" s="49" t="n">
        <v>86.1554806070826</v>
      </c>
      <c r="K12" s="49" t="n">
        <v>114.376235568816</v>
      </c>
      <c r="L12" s="49" t="n">
        <v>1688.56873783889</v>
      </c>
      <c r="M12" s="49" t="n">
        <v>2.80046698663899</v>
      </c>
      <c r="N12" s="49" t="n">
        <v>1685.76827085225</v>
      </c>
      <c r="O12" s="49" t="s">
        <v>224</v>
      </c>
      <c r="P12" s="89" t="s">
        <v>219</v>
      </c>
    </row>
    <row r="13" customFormat="false" ht="12" hidden="false" customHeight="true" outlineLevel="0" collapsed="false">
      <c r="A13" s="88" t="s">
        <v>221</v>
      </c>
      <c r="C13" s="48" t="s">
        <v>411</v>
      </c>
      <c r="D13" s="49" t="n">
        <v>353.377290105521</v>
      </c>
      <c r="E13" s="49" t="n">
        <v>348.120155987154</v>
      </c>
      <c r="F13" s="49" t="n">
        <v>939.947943110567</v>
      </c>
      <c r="G13" s="49" t="n">
        <v>334.717082122649</v>
      </c>
      <c r="H13" s="49" t="n">
        <v>1644.61873375134</v>
      </c>
      <c r="I13" s="49" t="n">
        <v>18.7911760207983</v>
      </c>
      <c r="J13" s="49" t="n">
        <v>54.9162257225876</v>
      </c>
      <c r="K13" s="49" t="n">
        <v>81.746490289035</v>
      </c>
      <c r="L13" s="49" t="n">
        <v>1726.36522404037</v>
      </c>
      <c r="M13" s="49" t="n">
        <v>16.8874598562471</v>
      </c>
      <c r="N13" s="49" t="n">
        <v>1709.47776418413</v>
      </c>
      <c r="O13" s="49" t="n">
        <v>68.1651934546576</v>
      </c>
      <c r="P13" s="89" t="s">
        <v>221</v>
      </c>
    </row>
    <row r="14" customFormat="false" ht="12" hidden="false" customHeight="true" outlineLevel="0" collapsed="false">
      <c r="A14" s="88" t="s">
        <v>222</v>
      </c>
      <c r="B14" s="38"/>
      <c r="C14" s="116" t="s">
        <v>412</v>
      </c>
      <c r="D14" s="49" t="n">
        <v>430.33114132597</v>
      </c>
      <c r="E14" s="49" t="n">
        <v>115.168238515364</v>
      </c>
      <c r="F14" s="49" t="n">
        <v>973.734712503803</v>
      </c>
      <c r="G14" s="49" t="n">
        <v>300.755072429852</v>
      </c>
      <c r="H14" s="49" t="n">
        <v>1519.31281739253</v>
      </c>
      <c r="I14" s="49" t="n">
        <v>4.47611804076666</v>
      </c>
      <c r="J14" s="49" t="n">
        <v>78.0768060658538</v>
      </c>
      <c r="K14" s="49" t="n">
        <v>88.0588097634036</v>
      </c>
      <c r="L14" s="49" t="n">
        <v>1607.37162715593</v>
      </c>
      <c r="M14" s="49" t="n">
        <v>6.89136692331095</v>
      </c>
      <c r="N14" s="49" t="n">
        <v>1600.4802602326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460.725864342682</v>
      </c>
      <c r="E16" s="56" t="n">
        <v>230.152954066643</v>
      </c>
      <c r="F16" s="56" t="n">
        <v>961.003571255085</v>
      </c>
      <c r="G16" s="56" t="n">
        <v>297.401768895718</v>
      </c>
      <c r="H16" s="56" t="n">
        <v>1654.53230051797</v>
      </c>
      <c r="I16" s="56" t="n">
        <v>34.8210972119023</v>
      </c>
      <c r="J16" s="56" t="n">
        <v>52.0961720103557</v>
      </c>
      <c r="K16" s="56" t="n">
        <v>89.8005422550542</v>
      </c>
      <c r="L16" s="56" t="n">
        <v>1744.33284277302</v>
      </c>
      <c r="M16" s="56" t="n">
        <v>7.20140979117603</v>
      </c>
      <c r="N16" s="56" t="n">
        <v>1737.13143298185</v>
      </c>
      <c r="O16" s="56" t="s">
        <v>224</v>
      </c>
      <c r="P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2.3660553346113</v>
      </c>
      <c r="F18" s="49" t="n">
        <v>803.015431127388</v>
      </c>
      <c r="G18" s="49" t="n">
        <v>99.7905639323625</v>
      </c>
      <c r="H18" s="49" t="n">
        <v>875.951799185526</v>
      </c>
      <c r="I18" s="49" t="n">
        <v>0.226030728734514</v>
      </c>
      <c r="J18" s="49" t="n">
        <v>2.33554595481293</v>
      </c>
      <c r="K18" s="49" t="n">
        <v>3.17104899239888</v>
      </c>
      <c r="L18" s="49" t="n">
        <v>879.122848177925</v>
      </c>
      <c r="M18" s="49" t="n">
        <v>185.6178936225</v>
      </c>
      <c r="N18" s="49" t="n">
        <v>693.504954555425</v>
      </c>
      <c r="O18" s="49" t="s">
        <v>224</v>
      </c>
      <c r="P18" s="89" t="s">
        <v>227</v>
      </c>
    </row>
    <row r="19" customFormat="false" ht="12" hidden="false" customHeight="true" outlineLevel="0" collapsed="false">
      <c r="A19" s="88" t="s">
        <v>230</v>
      </c>
      <c r="B19" s="38"/>
      <c r="C19" s="116" t="s">
        <v>417</v>
      </c>
      <c r="D19" s="49" t="s">
        <v>224</v>
      </c>
      <c r="E19" s="49" t="n">
        <v>116.758795428163</v>
      </c>
      <c r="F19" s="49" t="n">
        <v>793.406375569247</v>
      </c>
      <c r="G19" s="49" t="n">
        <v>95.5051009018662</v>
      </c>
      <c r="H19" s="49" t="n">
        <v>910.165170997411</v>
      </c>
      <c r="I19" s="49" t="n">
        <v>2.29422269845522</v>
      </c>
      <c r="J19" s="49" t="n">
        <v>7.70180373247611</v>
      </c>
      <c r="K19" s="49" t="n">
        <v>9.99602643093133</v>
      </c>
      <c r="L19" s="49" t="n">
        <v>920.161197428342</v>
      </c>
      <c r="M19" s="49" t="n">
        <v>227.242912313599</v>
      </c>
      <c r="N19" s="49" t="n">
        <v>692.918285114743</v>
      </c>
      <c r="O19" s="49" t="s">
        <v>224</v>
      </c>
      <c r="P19" s="89" t="s">
        <v>230</v>
      </c>
    </row>
    <row r="20" customFormat="false" ht="12" hidden="false" customHeight="true" outlineLevel="0" collapsed="false">
      <c r="A20" s="88" t="s">
        <v>231</v>
      </c>
      <c r="B20" s="38"/>
      <c r="C20" s="116" t="s">
        <v>418</v>
      </c>
      <c r="D20" s="49" t="s">
        <v>224</v>
      </c>
      <c r="E20" s="49" t="n">
        <v>36.6547748163532</v>
      </c>
      <c r="F20" s="49" t="n">
        <v>621.587823545248</v>
      </c>
      <c r="G20" s="49" t="n">
        <v>94.5267951232645</v>
      </c>
      <c r="H20" s="49" t="n">
        <v>660.080750740356</v>
      </c>
      <c r="I20" s="49" t="n">
        <v>0.941094573285643</v>
      </c>
      <c r="J20" s="49" t="n">
        <v>14.8778893119495</v>
      </c>
      <c r="K20" s="49" t="n">
        <v>15.8189838852352</v>
      </c>
      <c r="L20" s="49" t="n">
        <v>675.899734625591</v>
      </c>
      <c r="M20" s="49" t="n">
        <v>192.115726318219</v>
      </c>
      <c r="N20" s="49" t="n">
        <v>483.784008307373</v>
      </c>
      <c r="O20" s="49" t="s">
        <v>224</v>
      </c>
      <c r="P20" s="89" t="s">
        <v>231</v>
      </c>
    </row>
    <row r="21" customFormat="false" ht="12" hidden="false" customHeight="true" outlineLevel="0" collapsed="false">
      <c r="A21" s="88" t="s">
        <v>233</v>
      </c>
      <c r="B21" s="38"/>
      <c r="C21" s="116" t="s">
        <v>419</v>
      </c>
      <c r="D21" s="49" t="s">
        <v>224</v>
      </c>
      <c r="E21" s="49" t="n">
        <v>41.4066602743768</v>
      </c>
      <c r="F21" s="49" t="n">
        <v>877.965269582534</v>
      </c>
      <c r="G21" s="49" t="n">
        <v>99.7892664847323</v>
      </c>
      <c r="H21" s="49" t="n">
        <v>919.373275925653</v>
      </c>
      <c r="I21" s="49" t="n">
        <v>1.46739010178492</v>
      </c>
      <c r="J21" s="49" t="n">
        <v>12.1109400354035</v>
      </c>
      <c r="K21" s="49" t="n">
        <v>13.5783301371884</v>
      </c>
      <c r="L21" s="49" t="n">
        <v>932.951606062841</v>
      </c>
      <c r="M21" s="49" t="n">
        <v>254.650437011359</v>
      </c>
      <c r="N21" s="49" t="n">
        <v>678.301169051482</v>
      </c>
      <c r="O21" s="49" t="s">
        <v>224</v>
      </c>
      <c r="P21" s="89" t="s">
        <v>233</v>
      </c>
    </row>
    <row r="22" customFormat="false" ht="12" hidden="false" customHeight="true" outlineLevel="0" collapsed="false">
      <c r="A22" s="88" t="s">
        <v>235</v>
      </c>
      <c r="B22" s="38"/>
      <c r="C22" s="116" t="s">
        <v>420</v>
      </c>
      <c r="D22" s="49" t="s">
        <v>224</v>
      </c>
      <c r="E22" s="49" t="n">
        <v>100.039278354332</v>
      </c>
      <c r="F22" s="49" t="n">
        <v>816.350666979281</v>
      </c>
      <c r="G22" s="49" t="n">
        <v>103.231647272234</v>
      </c>
      <c r="H22" s="49" t="n">
        <v>916.666189518369</v>
      </c>
      <c r="I22" s="49" t="n">
        <v>7.78676407073312</v>
      </c>
      <c r="J22" s="49" t="n">
        <v>23.7820378345694</v>
      </c>
      <c r="K22" s="49" t="n">
        <v>31.5688019053025</v>
      </c>
      <c r="L22" s="49" t="n">
        <v>948.234991423671</v>
      </c>
      <c r="M22" s="49" t="n">
        <v>222.446376346607</v>
      </c>
      <c r="N22" s="49" t="n">
        <v>725.788615077064</v>
      </c>
      <c r="O22" s="49" t="s">
        <v>224</v>
      </c>
      <c r="P22" s="89" t="s">
        <v>235</v>
      </c>
    </row>
    <row r="23" customFormat="false" ht="12" hidden="false" customHeight="true" outlineLevel="0" collapsed="false">
      <c r="A23" s="88" t="s">
        <v>237</v>
      </c>
      <c r="B23" s="38"/>
      <c r="C23" s="116" t="s">
        <v>421</v>
      </c>
      <c r="D23" s="49" t="s">
        <v>224</v>
      </c>
      <c r="E23" s="49" t="n">
        <v>87.1363383201572</v>
      </c>
      <c r="F23" s="49" t="n">
        <v>804.381878800068</v>
      </c>
      <c r="G23" s="49" t="n">
        <v>99.9059981125362</v>
      </c>
      <c r="H23" s="49" t="n">
        <v>903.263827219704</v>
      </c>
      <c r="I23" s="49" t="n">
        <v>0.460301375373238</v>
      </c>
      <c r="J23" s="49" t="n">
        <v>25.3786221513994</v>
      </c>
      <c r="K23" s="49" t="n">
        <v>27.5549994585145</v>
      </c>
      <c r="L23" s="49" t="n">
        <v>930.818826678218</v>
      </c>
      <c r="M23" s="49" t="n">
        <v>170.68865355756</v>
      </c>
      <c r="N23" s="49" t="n">
        <v>760.130173120659</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28.6705774731737</v>
      </c>
      <c r="F25" s="49" t="n">
        <v>677.695218458232</v>
      </c>
      <c r="G25" s="49" t="n">
        <v>92.8672261830432</v>
      </c>
      <c r="H25" s="49" t="n">
        <v>706.638451262542</v>
      </c>
      <c r="I25" s="49" t="n">
        <v>0.222001190666338</v>
      </c>
      <c r="J25" s="49" t="n">
        <v>12.7348371545979</v>
      </c>
      <c r="K25" s="49" t="n">
        <v>12.9568383452642</v>
      </c>
      <c r="L25" s="49" t="n">
        <v>719.595289607806</v>
      </c>
      <c r="M25" s="49" t="n">
        <v>190.614347529367</v>
      </c>
      <c r="N25" s="49" t="n">
        <v>528.980942078439</v>
      </c>
      <c r="O25" s="49" t="s">
        <v>224</v>
      </c>
      <c r="P25" s="89" t="s">
        <v>239</v>
      </c>
    </row>
    <row r="26" s="54" customFormat="true" ht="12" hidden="false" customHeight="true" outlineLevel="0" collapsed="false">
      <c r="A26" s="88" t="s">
        <v>241</v>
      </c>
      <c r="C26" s="116" t="s">
        <v>423</v>
      </c>
      <c r="D26" s="49" t="s">
        <v>224</v>
      </c>
      <c r="E26" s="49" t="n">
        <v>86.6872985259678</v>
      </c>
      <c r="F26" s="49" t="n">
        <v>773.3150020664</v>
      </c>
      <c r="G26" s="49" t="n">
        <v>99.8526794324287</v>
      </c>
      <c r="H26" s="49" t="n">
        <v>860.728474996556</v>
      </c>
      <c r="I26" s="49" t="n">
        <v>0.0767874362859898</v>
      </c>
      <c r="J26" s="49" t="n">
        <v>23.8749276759884</v>
      </c>
      <c r="K26" s="49" t="n">
        <v>23.9517151122744</v>
      </c>
      <c r="L26" s="49" t="n">
        <v>884.68019010883</v>
      </c>
      <c r="M26" s="49" t="n">
        <v>214.521779859485</v>
      </c>
      <c r="N26" s="49" t="n">
        <v>670.158410249346</v>
      </c>
      <c r="O26" s="49" t="s">
        <v>224</v>
      </c>
      <c r="P26" s="89" t="s">
        <v>241</v>
      </c>
    </row>
    <row r="27" customFormat="false" ht="12" hidden="false" customHeight="true" outlineLevel="0" collapsed="false">
      <c r="A27" s="88" t="s">
        <v>242</v>
      </c>
      <c r="B27" s="38"/>
      <c r="C27" s="116" t="s">
        <v>424</v>
      </c>
      <c r="D27" s="49" t="s">
        <v>224</v>
      </c>
      <c r="E27" s="49" t="n">
        <v>85.1804348804754</v>
      </c>
      <c r="F27" s="49" t="n">
        <v>669.212323114092</v>
      </c>
      <c r="G27" s="49" t="n">
        <v>101.865304101202</v>
      </c>
      <c r="H27" s="49" t="n">
        <v>755.608457509867</v>
      </c>
      <c r="I27" s="49" t="n">
        <v>0.612344122810967</v>
      </c>
      <c r="J27" s="49" t="n">
        <v>12.0661024325095</v>
      </c>
      <c r="K27" s="49" t="n">
        <v>12.6784465553205</v>
      </c>
      <c r="L27" s="49" t="n">
        <v>768.286904065187</v>
      </c>
      <c r="M27" s="49" t="n">
        <v>202.240039616441</v>
      </c>
      <c r="N27" s="49" t="n">
        <v>566.046864448746</v>
      </c>
      <c r="O27" s="49" t="s">
        <v>224</v>
      </c>
      <c r="P27" s="89" t="s">
        <v>242</v>
      </c>
    </row>
    <row r="28" customFormat="false" ht="12" hidden="false" customHeight="true" outlineLevel="0" collapsed="false">
      <c r="A28" s="88" t="s">
        <v>244</v>
      </c>
      <c r="B28" s="38"/>
      <c r="C28" s="116" t="s">
        <v>425</v>
      </c>
      <c r="D28" s="49" t="s">
        <v>224</v>
      </c>
      <c r="E28" s="49" t="n">
        <v>48.0848560119372</v>
      </c>
      <c r="F28" s="49" t="n">
        <v>709.186679652249</v>
      </c>
      <c r="G28" s="49" t="n">
        <v>87.6555991386628</v>
      </c>
      <c r="H28" s="49" t="n">
        <v>757.779447636237</v>
      </c>
      <c r="I28" s="49" t="n">
        <v>0.964840643679804</v>
      </c>
      <c r="J28" s="49" t="n">
        <v>10.4865483072579</v>
      </c>
      <c r="K28" s="49" t="n">
        <v>11.4513889509377</v>
      </c>
      <c r="L28" s="49" t="n">
        <v>769.230836587175</v>
      </c>
      <c r="M28" s="49" t="n">
        <v>207.3740026269</v>
      </c>
      <c r="N28" s="49" t="n">
        <v>561.856833960275</v>
      </c>
      <c r="O28" s="49" t="s">
        <v>224</v>
      </c>
      <c r="P28" s="89" t="s">
        <v>244</v>
      </c>
    </row>
    <row r="29" customFormat="false" ht="12" hidden="false" customHeight="true" outlineLevel="0" collapsed="false">
      <c r="A29" s="88" t="s">
        <v>246</v>
      </c>
      <c r="B29" s="38"/>
      <c r="C29" s="116" t="s">
        <v>426</v>
      </c>
      <c r="D29" s="49" t="s">
        <v>224</v>
      </c>
      <c r="E29" s="49" t="n">
        <v>85.5651190603058</v>
      </c>
      <c r="F29" s="49" t="n">
        <v>721.408996720069</v>
      </c>
      <c r="G29" s="49" t="n">
        <v>90.7643067741821</v>
      </c>
      <c r="H29" s="49" t="n">
        <v>811.435911098481</v>
      </c>
      <c r="I29" s="49" t="n">
        <v>0.436822848211431</v>
      </c>
      <c r="J29" s="49" t="n">
        <v>15.9448569026559</v>
      </c>
      <c r="K29" s="49" t="n">
        <v>16.3816797508673</v>
      </c>
      <c r="L29" s="49" t="n">
        <v>827.817590849348</v>
      </c>
      <c r="M29" s="49" t="n">
        <v>222.265555989722</v>
      </c>
      <c r="N29" s="49" t="n">
        <v>605.552034859626</v>
      </c>
      <c r="O29" s="49" t="s">
        <v>224</v>
      </c>
      <c r="P29" s="89" t="s">
        <v>246</v>
      </c>
    </row>
    <row r="30" customFormat="false" ht="12" hidden="false" customHeight="true" outlineLevel="0" collapsed="false">
      <c r="A30" s="88" t="s">
        <v>248</v>
      </c>
      <c r="C30" s="48" t="s">
        <v>427</v>
      </c>
      <c r="D30" s="49" t="s">
        <v>224</v>
      </c>
      <c r="E30" s="49" t="n">
        <v>76.8545591812767</v>
      </c>
      <c r="F30" s="49" t="n">
        <v>698.367653720326</v>
      </c>
      <c r="G30" s="49" t="n">
        <v>85.8543410787686</v>
      </c>
      <c r="H30" s="49" t="n">
        <v>777.714805804882</v>
      </c>
      <c r="I30" s="49" t="n">
        <v>0.258099152755641</v>
      </c>
      <c r="J30" s="49" t="n">
        <v>15.8322791712105</v>
      </c>
      <c r="K30" s="49" t="n">
        <v>17.388960657663</v>
      </c>
      <c r="L30" s="49" t="n">
        <v>795.103766462545</v>
      </c>
      <c r="M30" s="49" t="n">
        <v>229.249425383777</v>
      </c>
      <c r="N30" s="49" t="n">
        <v>565.85434107876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8.5324341295989</v>
      </c>
      <c r="F32" s="49" t="n">
        <v>741.88154080395</v>
      </c>
      <c r="G32" s="49" t="n">
        <v>74.4434370457028</v>
      </c>
      <c r="H32" s="49" t="n">
        <v>770.468271240678</v>
      </c>
      <c r="I32" s="49" t="n">
        <v>0.153934159706153</v>
      </c>
      <c r="J32" s="49" t="n">
        <v>8.62984404435231</v>
      </c>
      <c r="K32" s="49" t="n">
        <v>8.78377820405846</v>
      </c>
      <c r="L32" s="49" t="n">
        <v>779.252049444736</v>
      </c>
      <c r="M32" s="49" t="n">
        <v>239.519935312384</v>
      </c>
      <c r="N32" s="49" t="n">
        <v>539.732114132352</v>
      </c>
      <c r="O32" s="49" t="s">
        <v>224</v>
      </c>
      <c r="P32" s="89" t="s">
        <v>249</v>
      </c>
    </row>
    <row r="33" customFormat="false" ht="12" hidden="false" customHeight="true" outlineLevel="0" collapsed="false">
      <c r="A33" s="88" t="s">
        <v>250</v>
      </c>
      <c r="C33" s="48" t="s">
        <v>429</v>
      </c>
      <c r="D33" s="49" t="s">
        <v>224</v>
      </c>
      <c r="E33" s="49" t="n">
        <v>37.38462339345</v>
      </c>
      <c r="F33" s="49" t="n">
        <v>692.515553601795</v>
      </c>
      <c r="G33" s="49" t="n">
        <v>99.0825630762468</v>
      </c>
      <c r="H33" s="49" t="n">
        <v>731.69642423331</v>
      </c>
      <c r="I33" s="49" t="n">
        <v>0.478916742824752</v>
      </c>
      <c r="J33" s="49" t="n">
        <v>11.2645674027972</v>
      </c>
      <c r="K33" s="49" t="n">
        <v>11.743484145622</v>
      </c>
      <c r="L33" s="49" t="n">
        <v>743.439908378932</v>
      </c>
      <c r="M33" s="49" t="n">
        <v>201.326295940678</v>
      </c>
      <c r="N33" s="49" t="n">
        <v>542.113612438254</v>
      </c>
      <c r="O33" s="49" t="s">
        <v>224</v>
      </c>
      <c r="P33" s="89" t="s">
        <v>250</v>
      </c>
    </row>
    <row r="34" customFormat="false" ht="12" hidden="false" customHeight="true" outlineLevel="0" collapsed="false">
      <c r="A34" s="88" t="s">
        <v>251</v>
      </c>
      <c r="C34" s="48" t="s">
        <v>430</v>
      </c>
      <c r="D34" s="49" t="s">
        <v>224</v>
      </c>
      <c r="E34" s="49" t="n">
        <v>39.3590937696665</v>
      </c>
      <c r="F34" s="49" t="n">
        <v>763.032667772756</v>
      </c>
      <c r="G34" s="49" t="n">
        <v>95.2584472795926</v>
      </c>
      <c r="H34" s="49" t="n">
        <v>802.909754562618</v>
      </c>
      <c r="I34" s="49" t="n">
        <v>2.01307855140454</v>
      </c>
      <c r="J34" s="49" t="n">
        <v>31.3873562560787</v>
      </c>
      <c r="K34" s="49" t="n">
        <v>33.4004348074833</v>
      </c>
      <c r="L34" s="49" t="n">
        <v>836.310189370101</v>
      </c>
      <c r="M34" s="49" t="n">
        <v>249.647462669489</v>
      </c>
      <c r="N34" s="49" t="n">
        <v>586.662726700612</v>
      </c>
      <c r="O34" s="49" t="s">
        <v>224</v>
      </c>
      <c r="P34" s="89" t="s">
        <v>251</v>
      </c>
    </row>
    <row r="35" customFormat="false" ht="12" hidden="false" customHeight="true" outlineLevel="0" collapsed="false">
      <c r="A35" s="88" t="s">
        <v>252</v>
      </c>
      <c r="B35" s="38"/>
      <c r="C35" s="116" t="s">
        <v>431</v>
      </c>
      <c r="D35" s="49" t="s">
        <v>224</v>
      </c>
      <c r="E35" s="49" t="n">
        <v>45.2029331610148</v>
      </c>
      <c r="F35" s="49" t="n">
        <v>905.817904269566</v>
      </c>
      <c r="G35" s="49" t="n">
        <v>98.2760936139129</v>
      </c>
      <c r="H35" s="49" t="n">
        <v>953.219031832102</v>
      </c>
      <c r="I35" s="49" t="n">
        <v>1.15582652019592</v>
      </c>
      <c r="J35" s="49" t="n">
        <v>23.0940072486163</v>
      </c>
      <c r="K35" s="49" t="n">
        <v>24.2584496951648</v>
      </c>
      <c r="L35" s="49" t="n">
        <v>977.477481527267</v>
      </c>
      <c r="M35" s="49" t="n">
        <v>198.650577360717</v>
      </c>
      <c r="N35" s="49" t="n">
        <v>778.82690416655</v>
      </c>
      <c r="O35" s="49" t="s">
        <v>224</v>
      </c>
      <c r="P35" s="89" t="s">
        <v>252</v>
      </c>
    </row>
    <row r="36" customFormat="false" ht="12" hidden="false" customHeight="true" outlineLevel="0" collapsed="false">
      <c r="A36" s="88" t="s">
        <v>253</v>
      </c>
      <c r="B36" s="38"/>
      <c r="C36" s="116" t="s">
        <v>432</v>
      </c>
      <c r="D36" s="49" t="s">
        <v>224</v>
      </c>
      <c r="E36" s="49" t="n">
        <v>39.5366772564353</v>
      </c>
      <c r="F36" s="49" t="n">
        <v>757.203954871293</v>
      </c>
      <c r="G36" s="49" t="n">
        <v>99.4930351906158</v>
      </c>
      <c r="H36" s="49" t="n">
        <v>797.004745030955</v>
      </c>
      <c r="I36" s="49" t="n">
        <v>3.10704830563702</v>
      </c>
      <c r="J36" s="49" t="n">
        <v>9.74101906158358</v>
      </c>
      <c r="K36" s="49" t="n">
        <v>12.8480673672206</v>
      </c>
      <c r="L36" s="49" t="n">
        <v>809.852812398175</v>
      </c>
      <c r="M36" s="49" t="n">
        <v>219.524773949169</v>
      </c>
      <c r="N36" s="49" t="n">
        <v>590.32803844900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58.9266570730204</v>
      </c>
      <c r="F38" s="56" t="n">
        <v>754.727938752248</v>
      </c>
      <c r="G38" s="56" t="n">
        <v>94.9250857893367</v>
      </c>
      <c r="H38" s="56" t="n">
        <v>815.485999958115</v>
      </c>
      <c r="I38" s="56" t="n">
        <v>1.25790653076</v>
      </c>
      <c r="J38" s="56" t="n">
        <v>15.1315600046672</v>
      </c>
      <c r="K38" s="56" t="n">
        <v>16.6073107174591</v>
      </c>
      <c r="L38" s="56" t="n">
        <v>832.093310675574</v>
      </c>
      <c r="M38" s="56" t="n">
        <v>211.396358403466</v>
      </c>
      <c r="N38" s="56" t="n">
        <v>620.696952272109</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36.175674515751</v>
      </c>
      <c r="E40" s="49" t="n">
        <v>192.352331359141</v>
      </c>
      <c r="F40" s="49" t="n">
        <v>1227.25674038893</v>
      </c>
      <c r="G40" s="49" t="n">
        <v>296.019894518993</v>
      </c>
      <c r="H40" s="49" t="n">
        <v>1758.28580965733</v>
      </c>
      <c r="I40" s="49" t="n">
        <v>23.5734218381925</v>
      </c>
      <c r="J40" s="49" t="n">
        <v>54.6246745443621</v>
      </c>
      <c r="K40" s="49" t="n">
        <v>101.898915624732</v>
      </c>
      <c r="L40" s="49" t="n">
        <v>1860.18472528206</v>
      </c>
      <c r="M40" s="49" t="n">
        <v>290.923435667077</v>
      </c>
      <c r="N40" s="49" t="n">
        <v>1569.26128961498</v>
      </c>
      <c r="O40" s="49" t="s">
        <v>224</v>
      </c>
      <c r="P40" s="89" t="s">
        <v>256</v>
      </c>
    </row>
    <row r="41" customFormat="false" ht="12" hidden="false" customHeight="true" outlineLevel="0" collapsed="false">
      <c r="A41" s="88" t="s">
        <v>258</v>
      </c>
      <c r="B41" s="38"/>
      <c r="C41" s="116" t="s">
        <v>417</v>
      </c>
      <c r="D41" s="49" t="n">
        <v>346.242811858202</v>
      </c>
      <c r="E41" s="49" t="n">
        <v>243.165104027145</v>
      </c>
      <c r="F41" s="49" t="n">
        <v>1191.2089137423</v>
      </c>
      <c r="G41" s="49" t="n">
        <v>324.365892043933</v>
      </c>
      <c r="H41" s="49" t="n">
        <v>1780.81791901063</v>
      </c>
      <c r="I41" s="49" t="n">
        <v>17.0122109116885</v>
      </c>
      <c r="J41" s="49" t="n">
        <v>90.7256786320207</v>
      </c>
      <c r="K41" s="49" t="n">
        <v>112.47077864095</v>
      </c>
      <c r="L41" s="49" t="n">
        <v>1893.28869765158</v>
      </c>
      <c r="M41" s="49" t="n">
        <v>259.676332708277</v>
      </c>
      <c r="N41" s="49" t="n">
        <v>1633.6123649433</v>
      </c>
      <c r="O41" s="49" t="s">
        <v>224</v>
      </c>
      <c r="P41" s="89" t="s">
        <v>258</v>
      </c>
    </row>
    <row r="42" customFormat="false" ht="12" hidden="false" customHeight="true" outlineLevel="0" collapsed="false">
      <c r="A42" s="88" t="s">
        <v>260</v>
      </c>
      <c r="B42" s="38"/>
      <c r="C42" s="116" t="s">
        <v>418</v>
      </c>
      <c r="D42" s="49" t="n">
        <v>418.639421560709</v>
      </c>
      <c r="E42" s="49" t="n">
        <v>167.779977693166</v>
      </c>
      <c r="F42" s="49" t="n">
        <v>929.845482866043</v>
      </c>
      <c r="G42" s="49" t="n">
        <v>253.383708318911</v>
      </c>
      <c r="H42" s="49" t="n">
        <v>1523.81536863967</v>
      </c>
      <c r="I42" s="49" t="n">
        <v>14.3559016960886</v>
      </c>
      <c r="J42" s="49" t="n">
        <v>81.2473751009577</v>
      </c>
      <c r="K42" s="49" t="n">
        <v>111.535171724164</v>
      </c>
      <c r="L42" s="49" t="n">
        <v>1635.35054036383</v>
      </c>
      <c r="M42" s="49" t="n">
        <v>242.155870928041</v>
      </c>
      <c r="N42" s="49" t="n">
        <v>1393.19466943579</v>
      </c>
      <c r="O42" s="49" t="s">
        <v>224</v>
      </c>
      <c r="P42" s="89" t="s">
        <v>260</v>
      </c>
    </row>
    <row r="43" customFormat="false" ht="12" hidden="false" customHeight="true" outlineLevel="0" collapsed="false">
      <c r="A43" s="88" t="s">
        <v>262</v>
      </c>
      <c r="B43" s="38"/>
      <c r="C43" s="116" t="s">
        <v>419</v>
      </c>
      <c r="D43" s="49" t="n">
        <v>330.794033043222</v>
      </c>
      <c r="E43" s="49" t="n">
        <v>164.333050597433</v>
      </c>
      <c r="F43" s="49" t="n">
        <v>1268.1538759404</v>
      </c>
      <c r="G43" s="49" t="n">
        <v>324.225374317746</v>
      </c>
      <c r="H43" s="49" t="n">
        <v>1765.04588619265</v>
      </c>
      <c r="I43" s="49" t="n">
        <v>25.9613788906919</v>
      </c>
      <c r="J43" s="49" t="n">
        <v>78.4967454639328</v>
      </c>
      <c r="K43" s="49" t="n">
        <v>110.475660126862</v>
      </c>
      <c r="L43" s="49" t="n">
        <v>1875.52154631952</v>
      </c>
      <c r="M43" s="49" t="n">
        <v>293.84617015784</v>
      </c>
      <c r="N43" s="49" t="n">
        <v>1581.67537616167</v>
      </c>
      <c r="O43" s="49" t="s">
        <v>224</v>
      </c>
      <c r="P43" s="89" t="s">
        <v>262</v>
      </c>
    </row>
    <row r="44" customFormat="false" ht="12" hidden="false" customHeight="true" outlineLevel="0" collapsed="false">
      <c r="A44" s="88" t="s">
        <v>263</v>
      </c>
      <c r="B44" s="38"/>
      <c r="C44" s="116" t="s">
        <v>420</v>
      </c>
      <c r="D44" s="49" t="n">
        <v>267.533669805151</v>
      </c>
      <c r="E44" s="49" t="n">
        <v>218.134062218493</v>
      </c>
      <c r="F44" s="49" t="n">
        <v>1200.59873884769</v>
      </c>
      <c r="G44" s="49" t="n">
        <v>326.289867591347</v>
      </c>
      <c r="H44" s="49" t="n">
        <v>1687.61781655293</v>
      </c>
      <c r="I44" s="49" t="n">
        <v>24.0029616101287</v>
      </c>
      <c r="J44" s="49" t="n">
        <v>71.0273331934796</v>
      </c>
      <c r="K44" s="49" t="n">
        <v>101.105988622481</v>
      </c>
      <c r="L44" s="49" t="n">
        <v>1788.72380517542</v>
      </c>
      <c r="M44" s="49" t="n">
        <v>273.515715043745</v>
      </c>
      <c r="N44" s="49" t="n">
        <v>1515.20809013167</v>
      </c>
      <c r="O44" s="49" t="s">
        <v>224</v>
      </c>
      <c r="P44" s="89" t="s">
        <v>263</v>
      </c>
    </row>
    <row r="45" customFormat="false" ht="12" hidden="false" customHeight="true" outlineLevel="0" collapsed="false">
      <c r="A45" s="88" t="s">
        <v>264</v>
      </c>
      <c r="C45" s="116" t="s">
        <v>421</v>
      </c>
      <c r="D45" s="49" t="n">
        <v>379.867970357535</v>
      </c>
      <c r="E45" s="49" t="n">
        <v>224.101745130498</v>
      </c>
      <c r="F45" s="49" t="n">
        <v>1151.30327057258</v>
      </c>
      <c r="G45" s="49" t="n">
        <v>288.12688552996</v>
      </c>
      <c r="H45" s="49" t="n">
        <v>1771.58339650665</v>
      </c>
      <c r="I45" s="49" t="n">
        <v>19.3565372774108</v>
      </c>
      <c r="J45" s="49" t="n">
        <v>73.9106316815446</v>
      </c>
      <c r="K45" s="49" t="n">
        <v>108.538182465151</v>
      </c>
      <c r="L45" s="49" t="n">
        <v>1880.1215789718</v>
      </c>
      <c r="M45" s="49" t="n">
        <v>221.625965004564</v>
      </c>
      <c r="N45" s="49" t="n">
        <v>1658.49561396724</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342.667985595842</v>
      </c>
      <c r="E47" s="49" t="n">
        <v>156.282892157575</v>
      </c>
      <c r="F47" s="49" t="n">
        <v>1015.58429772467</v>
      </c>
      <c r="G47" s="49" t="n">
        <v>274.371916246787</v>
      </c>
      <c r="H47" s="49" t="n">
        <v>1518.56603116061</v>
      </c>
      <c r="I47" s="49" t="n">
        <v>24.0283944880861</v>
      </c>
      <c r="J47" s="49" t="n">
        <v>81.4812833059867</v>
      </c>
      <c r="K47" s="49" t="n">
        <v>126.636069929867</v>
      </c>
      <c r="L47" s="49" t="n">
        <v>1645.20210109047</v>
      </c>
      <c r="M47" s="49" t="n">
        <v>233.398466654082</v>
      </c>
      <c r="N47" s="49" t="n">
        <v>1411.80363443639</v>
      </c>
      <c r="O47" s="49" t="n">
        <v>32.833183290014</v>
      </c>
      <c r="P47" s="89" t="s">
        <v>265</v>
      </c>
    </row>
    <row r="48" customFormat="false" ht="12" hidden="false" customHeight="true" outlineLevel="0" collapsed="false">
      <c r="A48" s="88" t="s">
        <v>266</v>
      </c>
      <c r="B48" s="38"/>
      <c r="C48" s="116" t="s">
        <v>423</v>
      </c>
      <c r="D48" s="49" t="n">
        <v>370.475478716077</v>
      </c>
      <c r="E48" s="49" t="n">
        <v>242.557225513156</v>
      </c>
      <c r="F48" s="49" t="n">
        <v>1135.50916104147</v>
      </c>
      <c r="G48" s="49" t="n">
        <v>262.760600633696</v>
      </c>
      <c r="H48" s="49" t="n">
        <v>1751.37509298801</v>
      </c>
      <c r="I48" s="49" t="n">
        <v>45.1751618680259</v>
      </c>
      <c r="J48" s="49" t="n">
        <v>54.0379115580659</v>
      </c>
      <c r="K48" s="49" t="n">
        <v>108.344716903155</v>
      </c>
      <c r="L48" s="49" t="n">
        <v>1859.71980989117</v>
      </c>
      <c r="M48" s="49" t="n">
        <v>301.672640859623</v>
      </c>
      <c r="N48" s="49" t="n">
        <v>1558.04716903154</v>
      </c>
      <c r="O48" s="49" t="s">
        <v>224</v>
      </c>
      <c r="P48" s="89" t="s">
        <v>266</v>
      </c>
    </row>
    <row r="49" customFormat="false" ht="12" hidden="false" customHeight="true" outlineLevel="0" collapsed="false">
      <c r="A49" s="88" t="s">
        <v>267</v>
      </c>
      <c r="B49" s="38"/>
      <c r="C49" s="116" t="s">
        <v>424</v>
      </c>
      <c r="D49" s="49" t="n">
        <v>331.337910232747</v>
      </c>
      <c r="E49" s="49" t="n">
        <v>266.355137382013</v>
      </c>
      <c r="F49" s="49" t="n">
        <v>994.192139737991</v>
      </c>
      <c r="G49" s="49" t="n">
        <v>281.149927219796</v>
      </c>
      <c r="H49" s="49" t="n">
        <v>1597.13406563724</v>
      </c>
      <c r="I49" s="49" t="n">
        <v>20.4482360179475</v>
      </c>
      <c r="J49" s="49" t="n">
        <v>40.7814793139153</v>
      </c>
      <c r="K49" s="49" t="n">
        <v>64.8752832425457</v>
      </c>
      <c r="L49" s="49" t="n">
        <v>1662.00934887979</v>
      </c>
      <c r="M49" s="49" t="n">
        <v>243.22345773496</v>
      </c>
      <c r="N49" s="49" t="n">
        <v>1418.78589114483</v>
      </c>
      <c r="O49" s="49" t="s">
        <v>224</v>
      </c>
      <c r="P49" s="89" t="s">
        <v>267</v>
      </c>
    </row>
    <row r="50" customFormat="false" ht="12" hidden="false" customHeight="true" outlineLevel="0" collapsed="false">
      <c r="A50" s="88" t="s">
        <v>268</v>
      </c>
      <c r="B50" s="38"/>
      <c r="C50" s="116" t="s">
        <v>425</v>
      </c>
      <c r="D50" s="49" t="n">
        <v>427.659182087045</v>
      </c>
      <c r="E50" s="49" t="n">
        <v>175.101877250512</v>
      </c>
      <c r="F50" s="49" t="n">
        <v>1054.98227289379</v>
      </c>
      <c r="G50" s="49" t="n">
        <v>268.530866072785</v>
      </c>
      <c r="H50" s="49" t="n">
        <v>1665.80217836114</v>
      </c>
      <c r="I50" s="49" t="n">
        <v>15.607778840054</v>
      </c>
      <c r="J50" s="49" t="n">
        <v>42.1207659110607</v>
      </c>
      <c r="K50" s="49" t="n">
        <v>71.4210009024384</v>
      </c>
      <c r="L50" s="49" t="n">
        <v>1737.22317926357</v>
      </c>
      <c r="M50" s="49" t="n">
        <v>270.004842788088</v>
      </c>
      <c r="N50" s="49" t="n">
        <v>1467.21833647549</v>
      </c>
      <c r="O50" s="49" t="s">
        <v>224</v>
      </c>
      <c r="P50" s="89" t="s">
        <v>268</v>
      </c>
    </row>
    <row r="51" customFormat="false" ht="12" hidden="false" customHeight="true" outlineLevel="0" collapsed="false">
      <c r="A51" s="88" t="s">
        <v>269</v>
      </c>
      <c r="B51" s="38"/>
      <c r="C51" s="116" t="s">
        <v>426</v>
      </c>
      <c r="D51" s="49" t="n">
        <v>363.804459285047</v>
      </c>
      <c r="E51" s="49" t="n">
        <v>242.090002723408</v>
      </c>
      <c r="F51" s="49" t="n">
        <v>1099.21436775485</v>
      </c>
      <c r="G51" s="49" t="n">
        <v>284.518311960499</v>
      </c>
      <c r="H51" s="49" t="n">
        <v>1713.53854806816</v>
      </c>
      <c r="I51" s="49" t="n">
        <v>16.7436207121121</v>
      </c>
      <c r="J51" s="49" t="n">
        <v>44.1732679715345</v>
      </c>
      <c r="K51" s="49" t="n">
        <v>65.718636401312</v>
      </c>
      <c r="L51" s="49" t="n">
        <v>1779.25718446947</v>
      </c>
      <c r="M51" s="49" t="n">
        <v>297.865925425977</v>
      </c>
      <c r="N51" s="49" t="n">
        <v>1481.3912590435</v>
      </c>
      <c r="O51" s="49" t="s">
        <v>224</v>
      </c>
      <c r="P51" s="89" t="s">
        <v>269</v>
      </c>
    </row>
    <row r="52" customFormat="false" ht="12" hidden="false" customHeight="true" outlineLevel="0" collapsed="false">
      <c r="A52" s="88" t="s">
        <v>270</v>
      </c>
      <c r="C52" s="48" t="s">
        <v>427</v>
      </c>
      <c r="D52" s="49" t="n">
        <v>368.744299974834</v>
      </c>
      <c r="E52" s="49" t="n">
        <v>163.796107709085</v>
      </c>
      <c r="F52" s="49" t="n">
        <v>988.020937840786</v>
      </c>
      <c r="G52" s="49" t="n">
        <v>254.657327405419</v>
      </c>
      <c r="H52" s="49" t="n">
        <v>1525.21597181444</v>
      </c>
      <c r="I52" s="49" t="n">
        <v>14.0767553057629</v>
      </c>
      <c r="J52" s="49" t="n">
        <v>49.7431255767134</v>
      </c>
      <c r="K52" s="49" t="n">
        <v>69.6260045298213</v>
      </c>
      <c r="L52" s="49" t="n">
        <v>1594.84197634427</v>
      </c>
      <c r="M52" s="49" t="n">
        <v>239.765271369852</v>
      </c>
      <c r="N52" s="49" t="n">
        <v>1355.07670497441</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84.564347833567</v>
      </c>
      <c r="E54" s="49" t="n">
        <v>168.304694153168</v>
      </c>
      <c r="F54" s="49" t="n">
        <v>1080.47356151775</v>
      </c>
      <c r="G54" s="49" t="n">
        <v>263.755907476065</v>
      </c>
      <c r="H54" s="49" t="n">
        <v>1636.11329795013</v>
      </c>
      <c r="I54" s="49" t="n">
        <v>21.6208548743667</v>
      </c>
      <c r="J54" s="49" t="n">
        <v>53.329270285847</v>
      </c>
      <c r="K54" s="49" t="n">
        <v>94.4545165202879</v>
      </c>
      <c r="L54" s="49" t="n">
        <v>1730.56781447042</v>
      </c>
      <c r="M54" s="49" t="n">
        <v>273.673301735039</v>
      </c>
      <c r="N54" s="49" t="n">
        <v>1456.89451273538</v>
      </c>
      <c r="O54" s="49" t="s">
        <v>224</v>
      </c>
      <c r="P54" s="89" t="s">
        <v>271</v>
      </c>
    </row>
    <row r="55" customFormat="false" ht="12" hidden="false" customHeight="true" outlineLevel="0" collapsed="false">
      <c r="A55" s="88" t="s">
        <v>272</v>
      </c>
      <c r="B55" s="38"/>
      <c r="C55" s="48" t="s">
        <v>429</v>
      </c>
      <c r="D55" s="49" t="n">
        <v>356.54678805687</v>
      </c>
      <c r="E55" s="49" t="n">
        <v>155.529319898661</v>
      </c>
      <c r="F55" s="49" t="n">
        <v>1050.82006640214</v>
      </c>
      <c r="G55" s="49" t="n">
        <v>265.266464606735</v>
      </c>
      <c r="H55" s="49" t="n">
        <v>1569.10738868387</v>
      </c>
      <c r="I55" s="49" t="n">
        <v>19.4042548268801</v>
      </c>
      <c r="J55" s="49" t="n">
        <v>61.3463554018255</v>
      </c>
      <c r="K55" s="49" t="n">
        <v>90.4208900662865</v>
      </c>
      <c r="L55" s="49" t="n">
        <v>1659.52827875016</v>
      </c>
      <c r="M55" s="49" t="n">
        <v>296.446837800632</v>
      </c>
      <c r="N55" s="49" t="n">
        <v>1363.08144094952</v>
      </c>
      <c r="O55" s="49" t="s">
        <v>224</v>
      </c>
      <c r="P55" s="89" t="s">
        <v>272</v>
      </c>
    </row>
    <row r="56" customFormat="false" ht="12" hidden="false" customHeight="true" outlineLevel="0" collapsed="false">
      <c r="A56" s="88" t="s">
        <v>273</v>
      </c>
      <c r="B56" s="38"/>
      <c r="C56" s="48" t="s">
        <v>430</v>
      </c>
      <c r="D56" s="49" t="n">
        <v>374.472418330568</v>
      </c>
      <c r="E56" s="49" t="n">
        <v>153.937010126437</v>
      </c>
      <c r="F56" s="49" t="n">
        <v>1064.23559700212</v>
      </c>
      <c r="G56" s="49" t="n">
        <v>246.934321185423</v>
      </c>
      <c r="H56" s="49" t="n">
        <v>1595.54000800961</v>
      </c>
      <c r="I56" s="49" t="n">
        <v>51.3291607071343</v>
      </c>
      <c r="J56" s="49" t="n">
        <v>88.0839979403856</v>
      </c>
      <c r="K56" s="49" t="n">
        <v>144.473699868414</v>
      </c>
      <c r="L56" s="49" t="n">
        <v>1740.01370787803</v>
      </c>
      <c r="M56" s="49" t="n">
        <v>304.419623548258</v>
      </c>
      <c r="N56" s="49" t="n">
        <v>1435.59408432977</v>
      </c>
      <c r="O56" s="49" t="n">
        <v>39.8216831626467</v>
      </c>
      <c r="P56" s="89" t="s">
        <v>273</v>
      </c>
    </row>
    <row r="57" customFormat="false" ht="12" hidden="false" customHeight="true" outlineLevel="0" collapsed="false">
      <c r="A57" s="88" t="s">
        <v>276</v>
      </c>
      <c r="C57" s="116" t="s">
        <v>431</v>
      </c>
      <c r="D57" s="49" t="n">
        <v>311.663370138323</v>
      </c>
      <c r="E57" s="49" t="n">
        <v>158.494732110246</v>
      </c>
      <c r="F57" s="49" t="n">
        <v>1258.53759634385</v>
      </c>
      <c r="G57" s="49" t="n">
        <v>305.586650933236</v>
      </c>
      <c r="H57" s="49" t="n">
        <v>1733.22873411439</v>
      </c>
      <c r="I57" s="49" t="n">
        <v>13.1321795484131</v>
      </c>
      <c r="J57" s="49" t="n">
        <v>70.1439889865985</v>
      </c>
      <c r="K57" s="49" t="n">
        <v>102.719055244945</v>
      </c>
      <c r="L57" s="49" t="n">
        <v>1835.94778935933</v>
      </c>
      <c r="M57" s="49" t="n">
        <v>241.338615270793</v>
      </c>
      <c r="N57" s="49" t="n">
        <v>1594.60917408854</v>
      </c>
      <c r="O57" s="49" t="s">
        <v>224</v>
      </c>
      <c r="P57" s="89" t="s">
        <v>276</v>
      </c>
    </row>
    <row r="58" s="54" customFormat="true" ht="12" hidden="false" customHeight="true" outlineLevel="0" collapsed="false">
      <c r="A58" s="88" t="s">
        <v>278</v>
      </c>
      <c r="C58" s="116" t="s">
        <v>432</v>
      </c>
      <c r="D58" s="49" t="n">
        <v>296.027360296514</v>
      </c>
      <c r="E58" s="49" t="n">
        <v>175.573486884979</v>
      </c>
      <c r="F58" s="49" t="n">
        <v>1139.17240957967</v>
      </c>
      <c r="G58" s="49" t="n">
        <v>332.806991283806</v>
      </c>
      <c r="H58" s="49" t="n">
        <v>1614.17720552297</v>
      </c>
      <c r="I58" s="49" t="n">
        <v>22.9167990387749</v>
      </c>
      <c r="J58" s="49" t="n">
        <v>60.6192469045292</v>
      </c>
      <c r="K58" s="49" t="n">
        <v>88.9003238025416</v>
      </c>
      <c r="L58" s="49" t="n">
        <v>1703.07752932551</v>
      </c>
      <c r="M58" s="49" t="n">
        <v>266.637666992506</v>
      </c>
      <c r="N58" s="49" t="n">
        <v>1436.439862333</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355.84513820535</v>
      </c>
      <c r="E60" s="56" t="n">
        <v>188.815362200037</v>
      </c>
      <c r="F60" s="56" t="n">
        <v>1109.37375669037</v>
      </c>
      <c r="G60" s="56" t="n">
        <v>285.562804974734</v>
      </c>
      <c r="H60" s="56" t="n">
        <v>1659.18227429252</v>
      </c>
      <c r="I60" s="56" t="n">
        <v>22.3824478158499</v>
      </c>
      <c r="J60" s="56" t="n">
        <v>65.9148347489446</v>
      </c>
      <c r="K60" s="56" t="n">
        <v>100.472518391977</v>
      </c>
      <c r="L60" s="56" t="n">
        <v>1759.6547926845</v>
      </c>
      <c r="M60" s="56" t="n">
        <v>265.585725013388</v>
      </c>
      <c r="N60" s="56" t="n">
        <v>1494.06906767111</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20" t="s">
        <v>449</v>
      </c>
      <c r="H1" s="120"/>
      <c r="I1" s="120"/>
      <c r="J1" s="120"/>
      <c r="K1" s="120"/>
      <c r="L1" s="66"/>
    </row>
    <row r="2" customFormat="false" ht="15.95" hidden="false" customHeight="true" outlineLevel="0" collapsed="false">
      <c r="A2" s="121" t="s">
        <v>450</v>
      </c>
      <c r="B2" s="121"/>
      <c r="C2" s="121"/>
      <c r="D2" s="121"/>
      <c r="E2" s="121"/>
      <c r="F2" s="121"/>
      <c r="G2" s="121" t="s">
        <v>450</v>
      </c>
      <c r="H2" s="121"/>
      <c r="I2" s="121"/>
      <c r="J2" s="121"/>
      <c r="K2" s="121"/>
      <c r="L2" s="122"/>
    </row>
    <row r="3" customFormat="false" ht="15" hidden="false" customHeight="true" outlineLevel="0" collapsed="false">
      <c r="A3" s="123" t="s">
        <v>391</v>
      </c>
      <c r="B3" s="123"/>
      <c r="C3" s="123"/>
      <c r="D3" s="102" t="s">
        <v>277</v>
      </c>
      <c r="E3" s="102"/>
      <c r="F3" s="110" t="s">
        <v>451</v>
      </c>
      <c r="G3" s="123" t="s">
        <v>391</v>
      </c>
      <c r="H3" s="123"/>
      <c r="I3" s="123"/>
      <c r="J3" s="124" t="s">
        <v>355</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52</v>
      </c>
      <c r="E5" s="84" t="s">
        <v>453</v>
      </c>
      <c r="F5" s="110"/>
      <c r="G5" s="123"/>
      <c r="H5" s="123"/>
      <c r="I5" s="123"/>
      <c r="J5" s="125" t="s">
        <v>454</v>
      </c>
      <c r="K5" s="82" t="s">
        <v>455</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6" t="s">
        <v>407</v>
      </c>
      <c r="C9" s="48"/>
      <c r="D9" s="49" t="n">
        <v>23089.834</v>
      </c>
      <c r="E9" s="49" t="s">
        <v>224</v>
      </c>
      <c r="F9" s="49" t="s">
        <v>224</v>
      </c>
      <c r="G9" s="126" t="s">
        <v>407</v>
      </c>
      <c r="H9" s="37"/>
      <c r="I9" s="48"/>
      <c r="J9" s="127" t="n">
        <v>15407.933</v>
      </c>
      <c r="K9" s="127" t="s">
        <v>224</v>
      </c>
    </row>
    <row r="10" customFormat="false" ht="12" hidden="false" customHeight="true" outlineLevel="0" collapsed="false">
      <c r="A10" s="126" t="s">
        <v>408</v>
      </c>
      <c r="C10" s="48"/>
      <c r="D10" s="49" t="n">
        <v>7887.819</v>
      </c>
      <c r="E10" s="49" t="s">
        <v>224</v>
      </c>
      <c r="F10" s="49" t="s">
        <v>224</v>
      </c>
      <c r="G10" s="126" t="s">
        <v>408</v>
      </c>
      <c r="H10" s="37"/>
      <c r="I10" s="48"/>
      <c r="J10" s="127" t="n">
        <v>4996.716</v>
      </c>
      <c r="K10" s="127" t="s">
        <v>224</v>
      </c>
    </row>
    <row r="11" customFormat="false" ht="12" hidden="false" customHeight="true" outlineLevel="0" collapsed="false">
      <c r="A11" s="126" t="s">
        <v>409</v>
      </c>
      <c r="C11" s="48"/>
      <c r="D11" s="49" t="n">
        <v>1347.602</v>
      </c>
      <c r="E11" s="49" t="s">
        <v>224</v>
      </c>
      <c r="F11" s="49" t="s">
        <v>224</v>
      </c>
      <c r="G11" s="126" t="s">
        <v>409</v>
      </c>
      <c r="H11" s="37"/>
      <c r="I11" s="48"/>
      <c r="J11" s="127" t="s">
        <v>224</v>
      </c>
      <c r="K11" s="127" t="s">
        <v>224</v>
      </c>
    </row>
    <row r="12" customFormat="false" ht="12" hidden="false" customHeight="true" outlineLevel="0" collapsed="false">
      <c r="A12" s="126" t="s">
        <v>410</v>
      </c>
      <c r="C12" s="48"/>
      <c r="D12" s="49" t="n">
        <v>6352.411</v>
      </c>
      <c r="E12" s="49" t="s">
        <v>224</v>
      </c>
      <c r="F12" s="49" t="s">
        <v>224</v>
      </c>
      <c r="G12" s="126" t="s">
        <v>410</v>
      </c>
      <c r="H12" s="37"/>
      <c r="I12" s="48"/>
      <c r="J12" s="127" t="n">
        <v>3394.467</v>
      </c>
      <c r="K12" s="127" t="s">
        <v>224</v>
      </c>
    </row>
    <row r="13" customFormat="false" ht="12" hidden="false" customHeight="true" outlineLevel="0" collapsed="false">
      <c r="A13" s="126" t="s">
        <v>411</v>
      </c>
      <c r="C13" s="48"/>
      <c r="D13" s="49" t="n">
        <v>2363.087</v>
      </c>
      <c r="E13" s="49" t="s">
        <v>224</v>
      </c>
      <c r="F13" s="49" t="s">
        <v>224</v>
      </c>
      <c r="G13" s="126" t="s">
        <v>411</v>
      </c>
      <c r="H13" s="37"/>
      <c r="I13" s="48"/>
      <c r="J13" s="127" t="n">
        <v>3250</v>
      </c>
      <c r="K13" s="127" t="s">
        <v>224</v>
      </c>
    </row>
    <row r="14" customFormat="false" ht="12" hidden="false" customHeight="true" outlineLevel="0" collapsed="false">
      <c r="A14" s="126" t="s">
        <v>412</v>
      </c>
      <c r="B14" s="38"/>
      <c r="C14" s="116"/>
      <c r="D14" s="49" t="n">
        <v>1602.322</v>
      </c>
      <c r="E14" s="49" t="s">
        <v>224</v>
      </c>
      <c r="F14" s="49" t="n">
        <v>3308.872</v>
      </c>
      <c r="G14" s="126" t="s">
        <v>412</v>
      </c>
      <c r="I14" s="116"/>
      <c r="J14" s="127" t="s">
        <v>224</v>
      </c>
      <c r="K14" s="127" t="s">
        <v>224</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13</v>
      </c>
      <c r="C16" s="117"/>
      <c r="D16" s="56" t="n">
        <v>42643.075</v>
      </c>
      <c r="E16" s="56" t="s">
        <v>224</v>
      </c>
      <c r="F16" s="56" t="n">
        <v>3308.872</v>
      </c>
      <c r="G16" s="117" t="s">
        <v>413</v>
      </c>
      <c r="H16" s="56"/>
      <c r="I16" s="117"/>
      <c r="J16" s="56" t="n">
        <v>2704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6" t="s">
        <v>416</v>
      </c>
      <c r="B18" s="128"/>
      <c r="C18" s="116"/>
      <c r="D18" s="49" t="n">
        <v>2294.459</v>
      </c>
      <c r="E18" s="49" t="s">
        <v>224</v>
      </c>
      <c r="F18" s="49" t="s">
        <v>224</v>
      </c>
      <c r="G18" s="126" t="s">
        <v>416</v>
      </c>
      <c r="I18" s="116"/>
      <c r="J18" s="127" t="s">
        <v>224</v>
      </c>
      <c r="K18" s="127" t="s">
        <v>224</v>
      </c>
    </row>
    <row r="19" customFormat="false" ht="12" hidden="false" customHeight="true" outlineLevel="0" collapsed="false">
      <c r="A19" s="126" t="s">
        <v>417</v>
      </c>
      <c r="B19" s="128"/>
      <c r="C19" s="116"/>
      <c r="D19" s="49" t="n">
        <v>2503.651</v>
      </c>
      <c r="E19" s="49" t="s">
        <v>224</v>
      </c>
      <c r="F19" s="49" t="s">
        <v>224</v>
      </c>
      <c r="G19" s="126" t="s">
        <v>417</v>
      </c>
      <c r="I19" s="116"/>
      <c r="J19" s="127" t="n">
        <v>476</v>
      </c>
      <c r="K19" s="127" t="s">
        <v>224</v>
      </c>
    </row>
    <row r="20" customFormat="false" ht="12" hidden="false" customHeight="true" outlineLevel="0" collapsed="false">
      <c r="A20" s="126" t="s">
        <v>418</v>
      </c>
      <c r="B20" s="128"/>
      <c r="C20" s="116"/>
      <c r="D20" s="49" t="s">
        <v>224</v>
      </c>
      <c r="E20" s="49" t="s">
        <v>224</v>
      </c>
      <c r="F20" s="49" t="s">
        <v>224</v>
      </c>
      <c r="G20" s="126" t="s">
        <v>418</v>
      </c>
      <c r="I20" s="116"/>
      <c r="J20" s="127" t="s">
        <v>224</v>
      </c>
      <c r="K20" s="127" t="s">
        <v>224</v>
      </c>
    </row>
    <row r="21" customFormat="false" ht="12" hidden="false" customHeight="true" outlineLevel="0" collapsed="false">
      <c r="A21" s="126" t="s">
        <v>419</v>
      </c>
      <c r="B21" s="128"/>
      <c r="C21" s="116"/>
      <c r="D21" s="49" t="n">
        <v>2221.918</v>
      </c>
      <c r="E21" s="49" t="s">
        <v>224</v>
      </c>
      <c r="F21" s="49" t="s">
        <v>224</v>
      </c>
      <c r="G21" s="126" t="s">
        <v>419</v>
      </c>
      <c r="I21" s="116"/>
      <c r="J21" s="127" t="s">
        <v>224</v>
      </c>
      <c r="K21" s="127" t="s">
        <v>224</v>
      </c>
    </row>
    <row r="22" customFormat="false" ht="12" hidden="false" customHeight="true" outlineLevel="0" collapsed="false">
      <c r="A22" s="126" t="s">
        <v>420</v>
      </c>
      <c r="B22" s="128"/>
      <c r="C22" s="116"/>
      <c r="D22" s="49" t="n">
        <v>1669.001</v>
      </c>
      <c r="E22" s="49" t="s">
        <v>224</v>
      </c>
      <c r="F22" s="49" t="s">
        <v>224</v>
      </c>
      <c r="G22" s="126" t="s">
        <v>420</v>
      </c>
      <c r="I22" s="116"/>
      <c r="J22" s="127" t="s">
        <v>224</v>
      </c>
      <c r="K22" s="127" t="s">
        <v>224</v>
      </c>
    </row>
    <row r="23" customFormat="false" ht="12" hidden="false" customHeight="true" outlineLevel="0" collapsed="false">
      <c r="A23" s="126" t="s">
        <v>421</v>
      </c>
      <c r="B23" s="128"/>
      <c r="C23" s="116"/>
      <c r="D23" s="49" t="s">
        <v>224</v>
      </c>
      <c r="E23" s="49" t="s">
        <v>224</v>
      </c>
      <c r="F23" s="49" t="s">
        <v>224</v>
      </c>
      <c r="G23" s="126" t="s">
        <v>421</v>
      </c>
      <c r="I23" s="116"/>
      <c r="J23" s="127" t="s">
        <v>224</v>
      </c>
      <c r="K23" s="127" t="s">
        <v>224</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22</v>
      </c>
      <c r="B25" s="128"/>
      <c r="C25" s="116"/>
      <c r="D25" s="49" t="n">
        <v>1331.626</v>
      </c>
      <c r="E25" s="49" t="s">
        <v>224</v>
      </c>
      <c r="F25" s="49" t="s">
        <v>224</v>
      </c>
      <c r="G25" s="126" t="s">
        <v>422</v>
      </c>
      <c r="I25" s="116"/>
      <c r="J25" s="127" t="s">
        <v>224</v>
      </c>
      <c r="K25" s="127" t="s">
        <v>224</v>
      </c>
    </row>
    <row r="26" s="54" customFormat="true" ht="12" hidden="false" customHeight="true" outlineLevel="0" collapsed="false">
      <c r="A26" s="126" t="s">
        <v>423</v>
      </c>
      <c r="B26" s="129"/>
      <c r="C26" s="116"/>
      <c r="D26" s="49" t="n">
        <v>2731.123</v>
      </c>
      <c r="E26" s="49" t="s">
        <v>224</v>
      </c>
      <c r="F26" s="49" t="s">
        <v>224</v>
      </c>
      <c r="G26" s="126" t="s">
        <v>423</v>
      </c>
      <c r="I26" s="116"/>
      <c r="J26" s="127" t="n">
        <v>4160.548</v>
      </c>
      <c r="K26" s="127" t="s">
        <v>224</v>
      </c>
    </row>
    <row r="27" customFormat="false" ht="12" hidden="false" customHeight="true" outlineLevel="0" collapsed="false">
      <c r="A27" s="126" t="s">
        <v>424</v>
      </c>
      <c r="B27" s="128"/>
      <c r="C27" s="116"/>
      <c r="D27" s="49" t="n">
        <v>376.347</v>
      </c>
      <c r="E27" s="49" t="s">
        <v>224</v>
      </c>
      <c r="F27" s="49" t="s">
        <v>224</v>
      </c>
      <c r="G27" s="126" t="s">
        <v>424</v>
      </c>
      <c r="I27" s="116"/>
      <c r="J27" s="127" t="s">
        <v>224</v>
      </c>
      <c r="K27" s="127" t="s">
        <v>224</v>
      </c>
    </row>
    <row r="28" customFormat="false" ht="12" hidden="false" customHeight="true" outlineLevel="0" collapsed="false">
      <c r="A28" s="126" t="s">
        <v>425</v>
      </c>
      <c r="B28" s="128"/>
      <c r="C28" s="116"/>
      <c r="D28" s="49" t="n">
        <v>6638.883</v>
      </c>
      <c r="E28" s="49" t="s">
        <v>224</v>
      </c>
      <c r="F28" s="49" t="s">
        <v>224</v>
      </c>
      <c r="G28" s="126" t="s">
        <v>425</v>
      </c>
      <c r="I28" s="116"/>
      <c r="J28" s="127" t="n">
        <v>4731.952</v>
      </c>
      <c r="K28" s="127" t="s">
        <v>224</v>
      </c>
    </row>
    <row r="29" customFormat="false" ht="12" hidden="false" customHeight="true" outlineLevel="0" collapsed="false">
      <c r="A29" s="126" t="s">
        <v>426</v>
      </c>
      <c r="B29" s="128"/>
      <c r="C29" s="116"/>
      <c r="D29" s="49" t="n">
        <v>2829.196</v>
      </c>
      <c r="E29" s="49" t="s">
        <v>224</v>
      </c>
      <c r="F29" s="49" t="s">
        <v>224</v>
      </c>
      <c r="G29" s="126" t="s">
        <v>426</v>
      </c>
      <c r="I29" s="116"/>
      <c r="J29" s="127" t="s">
        <v>224</v>
      </c>
      <c r="K29" s="127" t="s">
        <v>224</v>
      </c>
    </row>
    <row r="30" customFormat="false" ht="12" hidden="false" customHeight="true" outlineLevel="0" collapsed="false">
      <c r="A30" s="126" t="s">
        <v>427</v>
      </c>
      <c r="B30" s="130"/>
      <c r="C30" s="48"/>
      <c r="D30" s="49" t="n">
        <v>4865.768</v>
      </c>
      <c r="E30" s="49" t="s">
        <v>224</v>
      </c>
      <c r="F30" s="49" t="s">
        <v>224</v>
      </c>
      <c r="G30" s="126" t="s">
        <v>427</v>
      </c>
      <c r="H30" s="37"/>
      <c r="I30" s="48"/>
      <c r="J30" s="127" t="n">
        <v>3837.531</v>
      </c>
      <c r="K30" s="127" t="s">
        <v>224</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8</v>
      </c>
      <c r="B32" s="130"/>
      <c r="C32" s="48"/>
      <c r="D32" s="49" t="n">
        <v>2397.97</v>
      </c>
      <c r="E32" s="49" t="s">
        <v>224</v>
      </c>
      <c r="F32" s="49" t="s">
        <v>224</v>
      </c>
      <c r="G32" s="126" t="s">
        <v>428</v>
      </c>
      <c r="H32" s="37"/>
      <c r="I32" s="48"/>
      <c r="J32" s="127" t="n">
        <v>946.327</v>
      </c>
      <c r="K32" s="127" t="s">
        <v>224</v>
      </c>
    </row>
    <row r="33" customFormat="false" ht="12" hidden="false" customHeight="true" outlineLevel="0" collapsed="false">
      <c r="A33" s="126" t="s">
        <v>429</v>
      </c>
      <c r="B33" s="130"/>
      <c r="C33" s="48"/>
      <c r="D33" s="49" t="n">
        <v>3531.606</v>
      </c>
      <c r="E33" s="49" t="s">
        <v>224</v>
      </c>
      <c r="F33" s="49" t="s">
        <v>224</v>
      </c>
      <c r="G33" s="126" t="s">
        <v>429</v>
      </c>
      <c r="H33" s="37"/>
      <c r="I33" s="48"/>
      <c r="J33" s="127" t="n">
        <v>2088.301</v>
      </c>
      <c r="K33" s="127" t="s">
        <v>224</v>
      </c>
    </row>
    <row r="34" customFormat="false" ht="12" hidden="false" customHeight="true" outlineLevel="0" collapsed="false">
      <c r="A34" s="126" t="s">
        <v>430</v>
      </c>
      <c r="B34" s="130"/>
      <c r="C34" s="48"/>
      <c r="D34" s="49" t="n">
        <v>1629.103</v>
      </c>
      <c r="E34" s="49" t="s">
        <v>224</v>
      </c>
      <c r="F34" s="49" t="s">
        <v>224</v>
      </c>
      <c r="G34" s="126" t="s">
        <v>430</v>
      </c>
      <c r="H34" s="37"/>
      <c r="I34" s="48"/>
      <c r="J34" s="127" t="s">
        <v>224</v>
      </c>
      <c r="K34" s="127" t="s">
        <v>224</v>
      </c>
    </row>
    <row r="35" customFormat="false" ht="12" hidden="false" customHeight="true" outlineLevel="0" collapsed="false">
      <c r="A35" s="126" t="s">
        <v>431</v>
      </c>
      <c r="B35" s="128"/>
      <c r="C35" s="116"/>
      <c r="D35" s="49" t="n">
        <v>1622.701</v>
      </c>
      <c r="E35" s="49" t="s">
        <v>224</v>
      </c>
      <c r="F35" s="49" t="s">
        <v>224</v>
      </c>
      <c r="G35" s="126" t="s">
        <v>431</v>
      </c>
      <c r="I35" s="116"/>
      <c r="J35" s="127" t="s">
        <v>224</v>
      </c>
      <c r="K35" s="127" t="s">
        <v>224</v>
      </c>
    </row>
    <row r="36" customFormat="false" ht="12" hidden="false" customHeight="true" outlineLevel="0" collapsed="false">
      <c r="A36" s="126" t="s">
        <v>432</v>
      </c>
      <c r="B36" s="128"/>
      <c r="C36" s="116"/>
      <c r="D36" s="49" t="n">
        <v>773.694</v>
      </c>
      <c r="E36" s="49" t="s">
        <v>224</v>
      </c>
      <c r="F36" s="49" t="s">
        <v>224</v>
      </c>
      <c r="G36" s="126" t="s">
        <v>432</v>
      </c>
      <c r="I36" s="116"/>
      <c r="J36" s="127" t="s">
        <v>224</v>
      </c>
      <c r="K36" s="127" t="s">
        <v>224</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13</v>
      </c>
      <c r="B38" s="54"/>
      <c r="C38" s="117"/>
      <c r="D38" s="56" t="n">
        <v>37417.046</v>
      </c>
      <c r="E38" s="56" t="s">
        <v>224</v>
      </c>
      <c r="F38" s="56" t="s">
        <v>224</v>
      </c>
      <c r="G38" s="117" t="s">
        <v>413</v>
      </c>
      <c r="H38" s="56"/>
      <c r="I38" s="117"/>
      <c r="J38" s="56" t="n">
        <v>16240.659</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6" t="s">
        <v>416</v>
      </c>
      <c r="B40" s="128"/>
      <c r="C40" s="131"/>
      <c r="D40" s="49" t="n">
        <v>8824.141</v>
      </c>
      <c r="E40" s="49" t="s">
        <v>224</v>
      </c>
      <c r="F40" s="49" t="n">
        <v>314.468</v>
      </c>
      <c r="G40" s="126" t="s">
        <v>416</v>
      </c>
      <c r="H40" s="128"/>
      <c r="I40" s="116"/>
      <c r="J40" s="127" t="n">
        <v>980.241</v>
      </c>
      <c r="K40" s="127" t="s">
        <v>224</v>
      </c>
    </row>
    <row r="41" customFormat="false" ht="12" hidden="false" customHeight="true" outlineLevel="0" collapsed="false">
      <c r="A41" s="126" t="s">
        <v>417</v>
      </c>
      <c r="B41" s="128"/>
      <c r="C41" s="131"/>
      <c r="D41" s="49" t="n">
        <v>8876.959</v>
      </c>
      <c r="E41" s="49" t="n">
        <v>10</v>
      </c>
      <c r="F41" s="49" t="n">
        <v>287.654</v>
      </c>
      <c r="G41" s="126" t="s">
        <v>417</v>
      </c>
      <c r="H41" s="128"/>
      <c r="I41" s="116"/>
      <c r="J41" s="127" t="n">
        <v>6076.751</v>
      </c>
      <c r="K41" s="127" t="s">
        <v>224</v>
      </c>
    </row>
    <row r="42" customFormat="false" ht="12" hidden="false" customHeight="true" outlineLevel="0" collapsed="false">
      <c r="A42" s="126" t="s">
        <v>418</v>
      </c>
      <c r="B42" s="128"/>
      <c r="C42" s="131"/>
      <c r="D42" s="49" t="n">
        <v>3669.257</v>
      </c>
      <c r="E42" s="49" t="n">
        <v>8</v>
      </c>
      <c r="F42" s="49" t="s">
        <v>224</v>
      </c>
      <c r="G42" s="126" t="s">
        <v>418</v>
      </c>
      <c r="H42" s="128"/>
      <c r="I42" s="116"/>
      <c r="J42" s="127" t="n">
        <v>617.7</v>
      </c>
      <c r="K42" s="127" t="s">
        <v>224</v>
      </c>
    </row>
    <row r="43" customFormat="false" ht="12" hidden="false" customHeight="true" outlineLevel="0" collapsed="false">
      <c r="A43" s="126" t="s">
        <v>419</v>
      </c>
      <c r="B43" s="128"/>
      <c r="C43" s="131"/>
      <c r="D43" s="49" t="n">
        <v>10291.086</v>
      </c>
      <c r="E43" s="49" t="s">
        <v>224</v>
      </c>
      <c r="F43" s="49" t="n">
        <v>19.516</v>
      </c>
      <c r="G43" s="126" t="s">
        <v>419</v>
      </c>
      <c r="H43" s="128"/>
      <c r="I43" s="116"/>
      <c r="J43" s="127" t="n">
        <v>3365.633</v>
      </c>
      <c r="K43" s="127" t="s">
        <v>224</v>
      </c>
    </row>
    <row r="44" customFormat="false" ht="12" hidden="false" customHeight="true" outlineLevel="0" collapsed="false">
      <c r="A44" s="126" t="s">
        <v>420</v>
      </c>
      <c r="B44" s="128"/>
      <c r="C44" s="131"/>
      <c r="D44" s="49" t="n">
        <v>5242.243</v>
      </c>
      <c r="E44" s="49" t="s">
        <v>224</v>
      </c>
      <c r="F44" s="49" t="n">
        <v>104.618</v>
      </c>
      <c r="G44" s="126" t="s">
        <v>420</v>
      </c>
      <c r="H44" s="128"/>
      <c r="I44" s="116"/>
      <c r="J44" s="127" t="n">
        <v>1446.8</v>
      </c>
      <c r="K44" s="127" t="s">
        <v>224</v>
      </c>
    </row>
    <row r="45" customFormat="false" ht="12" hidden="false" customHeight="true" outlineLevel="0" collapsed="false">
      <c r="A45" s="126" t="s">
        <v>421</v>
      </c>
      <c r="B45" s="130"/>
      <c r="C45" s="131"/>
      <c r="D45" s="49" t="n">
        <v>6247.448</v>
      </c>
      <c r="E45" s="49" t="s">
        <v>224</v>
      </c>
      <c r="F45" s="49" t="n">
        <v>76.704</v>
      </c>
      <c r="G45" s="126" t="s">
        <v>421</v>
      </c>
      <c r="H45" s="130"/>
      <c r="I45" s="116"/>
      <c r="J45" s="127" t="n">
        <v>2561.061</v>
      </c>
      <c r="K45" s="127" t="s">
        <v>224</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22</v>
      </c>
      <c r="B47" s="128"/>
      <c r="C47" s="131"/>
      <c r="D47" s="49" t="n">
        <v>7592.672</v>
      </c>
      <c r="E47" s="49" t="s">
        <v>224</v>
      </c>
      <c r="F47" s="49" t="s">
        <v>224</v>
      </c>
      <c r="G47" s="126" t="s">
        <v>422</v>
      </c>
      <c r="H47" s="128"/>
      <c r="I47" s="116"/>
      <c r="J47" s="127" t="n">
        <v>1705.837</v>
      </c>
      <c r="K47" s="127" t="s">
        <v>224</v>
      </c>
    </row>
    <row r="48" customFormat="false" ht="12" hidden="false" customHeight="true" outlineLevel="0" collapsed="false">
      <c r="A48" s="126" t="s">
        <v>423</v>
      </c>
      <c r="B48" s="128"/>
      <c r="C48" s="131"/>
      <c r="D48" s="49" t="n">
        <v>8369.056</v>
      </c>
      <c r="E48" s="49" t="s">
        <v>224</v>
      </c>
      <c r="F48" s="49" t="s">
        <v>224</v>
      </c>
      <c r="G48" s="126" t="s">
        <v>423</v>
      </c>
      <c r="H48" s="128"/>
      <c r="I48" s="116"/>
      <c r="J48" s="127" t="n">
        <v>6337.165</v>
      </c>
      <c r="K48" s="127" t="s">
        <v>224</v>
      </c>
    </row>
    <row r="49" customFormat="false" ht="12" hidden="false" customHeight="true" outlineLevel="0" collapsed="false">
      <c r="A49" s="126" t="s">
        <v>424</v>
      </c>
      <c r="B49" s="128"/>
      <c r="C49" s="131"/>
      <c r="D49" s="49" t="n">
        <v>2335.693</v>
      </c>
      <c r="E49" s="49" t="s">
        <v>224</v>
      </c>
      <c r="F49" s="49" t="s">
        <v>224</v>
      </c>
      <c r="G49" s="126" t="s">
        <v>424</v>
      </c>
      <c r="H49" s="128"/>
      <c r="I49" s="116"/>
      <c r="J49" s="127" t="n">
        <v>3537.418</v>
      </c>
      <c r="K49" s="127" t="s">
        <v>224</v>
      </c>
    </row>
    <row r="50" customFormat="false" ht="12" hidden="false" customHeight="true" outlineLevel="0" collapsed="false">
      <c r="A50" s="126" t="s">
        <v>425</v>
      </c>
      <c r="B50" s="128"/>
      <c r="C50" s="131"/>
      <c r="D50" s="49" t="n">
        <v>13222.283</v>
      </c>
      <c r="E50" s="49" t="s">
        <v>224</v>
      </c>
      <c r="F50" s="49" t="s">
        <v>224</v>
      </c>
      <c r="G50" s="126" t="s">
        <v>425</v>
      </c>
      <c r="H50" s="128"/>
      <c r="I50" s="116"/>
      <c r="J50" s="127" t="n">
        <v>7637.808</v>
      </c>
      <c r="K50" s="127" t="s">
        <v>224</v>
      </c>
    </row>
    <row r="51" customFormat="false" ht="12" hidden="false" customHeight="true" outlineLevel="0" collapsed="false">
      <c r="A51" s="126" t="s">
        <v>426</v>
      </c>
      <c r="B51" s="128"/>
      <c r="C51" s="131"/>
      <c r="D51" s="49" t="n">
        <v>8986.147</v>
      </c>
      <c r="E51" s="49" t="s">
        <v>224</v>
      </c>
      <c r="F51" s="49" t="s">
        <v>224</v>
      </c>
      <c r="G51" s="126" t="s">
        <v>426</v>
      </c>
      <c r="H51" s="128"/>
      <c r="I51" s="116"/>
      <c r="J51" s="127" t="n">
        <v>2863.928</v>
      </c>
      <c r="K51" s="127" t="s">
        <v>224</v>
      </c>
    </row>
    <row r="52" customFormat="false" ht="12" hidden="false" customHeight="true" outlineLevel="0" collapsed="false">
      <c r="A52" s="126" t="s">
        <v>427</v>
      </c>
      <c r="B52" s="130"/>
      <c r="C52" s="132"/>
      <c r="D52" s="49" t="n">
        <v>9102.756</v>
      </c>
      <c r="E52" s="49" t="s">
        <v>224</v>
      </c>
      <c r="F52" s="49" t="s">
        <v>224</v>
      </c>
      <c r="G52" s="126" t="s">
        <v>427</v>
      </c>
      <c r="H52" s="130"/>
      <c r="I52" s="48"/>
      <c r="J52" s="127" t="n">
        <v>6065.488</v>
      </c>
      <c r="K52" s="127" t="s">
        <v>224</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8</v>
      </c>
      <c r="B54" s="129"/>
      <c r="C54" s="132"/>
      <c r="D54" s="49" t="n">
        <v>7747.559</v>
      </c>
      <c r="E54" s="49" t="s">
        <v>224</v>
      </c>
      <c r="F54" s="49" t="s">
        <v>224</v>
      </c>
      <c r="G54" s="126" t="s">
        <v>428</v>
      </c>
      <c r="H54" s="129"/>
      <c r="I54" s="48"/>
      <c r="J54" s="127" t="n">
        <v>1781.72</v>
      </c>
      <c r="K54" s="127" t="s">
        <v>224</v>
      </c>
    </row>
    <row r="55" customFormat="false" ht="12" hidden="false" customHeight="true" outlineLevel="0" collapsed="false">
      <c r="A55" s="126" t="s">
        <v>429</v>
      </c>
      <c r="B55" s="128"/>
      <c r="C55" s="132"/>
      <c r="D55" s="49" t="n">
        <v>17292.506</v>
      </c>
      <c r="E55" s="49" t="s">
        <v>224</v>
      </c>
      <c r="F55" s="49" t="s">
        <v>224</v>
      </c>
      <c r="G55" s="126" t="s">
        <v>429</v>
      </c>
      <c r="H55" s="128"/>
      <c r="I55" s="48"/>
      <c r="J55" s="127" t="n">
        <v>13245.396</v>
      </c>
      <c r="K55" s="127" t="s">
        <v>224</v>
      </c>
    </row>
    <row r="56" customFormat="false" ht="12" hidden="false" customHeight="true" outlineLevel="0" collapsed="false">
      <c r="A56" s="126" t="s">
        <v>430</v>
      </c>
      <c r="B56" s="128"/>
      <c r="C56" s="132"/>
      <c r="D56" s="49" t="n">
        <v>5954.156</v>
      </c>
      <c r="E56" s="49" t="s">
        <v>224</v>
      </c>
      <c r="F56" s="49" t="s">
        <v>224</v>
      </c>
      <c r="G56" s="126" t="s">
        <v>430</v>
      </c>
      <c r="H56" s="128"/>
      <c r="I56" s="48"/>
      <c r="J56" s="127" t="n">
        <v>181.6</v>
      </c>
      <c r="K56" s="127" t="s">
        <v>224</v>
      </c>
    </row>
    <row r="57" customFormat="false" ht="12" hidden="false" customHeight="true" outlineLevel="0" collapsed="false">
      <c r="A57" s="126" t="s">
        <v>431</v>
      </c>
      <c r="B57" s="130"/>
      <c r="C57" s="131"/>
      <c r="D57" s="49" t="n">
        <v>7971.07</v>
      </c>
      <c r="E57" s="49" t="s">
        <v>224</v>
      </c>
      <c r="F57" s="49" t="n">
        <v>1.684</v>
      </c>
      <c r="G57" s="126" t="s">
        <v>431</v>
      </c>
      <c r="H57" s="130"/>
      <c r="I57" s="116"/>
      <c r="J57" s="127" t="n">
        <v>4184.975</v>
      </c>
      <c r="K57" s="127" t="s">
        <v>224</v>
      </c>
    </row>
    <row r="58" s="54" customFormat="true" ht="12" hidden="false" customHeight="true" outlineLevel="0" collapsed="false">
      <c r="A58" s="126" t="s">
        <v>432</v>
      </c>
      <c r="B58" s="129"/>
      <c r="C58" s="131"/>
      <c r="D58" s="49" t="n">
        <v>4495.976</v>
      </c>
      <c r="E58" s="49" t="s">
        <v>224</v>
      </c>
      <c r="F58" s="49" t="s">
        <v>224</v>
      </c>
      <c r="G58" s="126" t="s">
        <v>432</v>
      </c>
      <c r="H58" s="129"/>
      <c r="I58" s="116"/>
      <c r="J58" s="127" t="n">
        <v>1218.472</v>
      </c>
      <c r="K58" s="127" t="s">
        <v>224</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13</v>
      </c>
      <c r="C60" s="117"/>
      <c r="D60" s="56" t="n">
        <v>136221.008</v>
      </c>
      <c r="E60" s="56" t="n">
        <v>18</v>
      </c>
      <c r="F60" s="56" t="n">
        <v>804.644</v>
      </c>
      <c r="G60" s="117" t="s">
        <v>413</v>
      </c>
      <c r="H60" s="56"/>
      <c r="I60" s="117"/>
      <c r="J60" s="56" t="n">
        <v>63807.993</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3" t="s">
        <v>461</v>
      </c>
      <c r="B3" s="133"/>
      <c r="C3" s="133"/>
      <c r="D3" s="134" t="s">
        <v>462</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61</v>
      </c>
      <c r="C11" s="116"/>
      <c r="D11" s="140" t="n">
        <v>2112475.679</v>
      </c>
      <c r="E11" s="140" t="n">
        <v>948.543953226479</v>
      </c>
      <c r="F11" s="140" t="n">
        <v>134486.693</v>
      </c>
      <c r="G11" s="140" t="n">
        <v>60.387222775015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7</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64</v>
      </c>
      <c r="C16" s="116"/>
      <c r="D16" s="140" t="n">
        <v>449459.497</v>
      </c>
      <c r="E16" s="140" t="n">
        <v>808.631997006263</v>
      </c>
      <c r="F16" s="140" t="n">
        <v>51760.311</v>
      </c>
      <c r="G16" s="140" t="n">
        <v>93.1230598729461</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65</v>
      </c>
      <c r="C18" s="116"/>
      <c r="D18" s="140" t="n">
        <v>1203951.931</v>
      </c>
      <c r="E18" s="140" t="n">
        <v>720.392241113661</v>
      </c>
      <c r="F18" s="140" t="n">
        <v>43668.032</v>
      </c>
      <c r="G18" s="140" t="n">
        <v>26.1290427196491</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6</v>
      </c>
      <c r="C20" s="116"/>
      <c r="D20" s="140" t="n">
        <v>8461.035</v>
      </c>
      <c r="E20" s="140" t="n">
        <v>16.7347744048608</v>
      </c>
      <c r="F20" s="140" t="n">
        <v>193.808</v>
      </c>
      <c r="G20" s="140" t="n">
        <v>0.383325817451087</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50603.216</v>
      </c>
      <c r="E22" s="140" t="n">
        <v>269.621279943994</v>
      </c>
      <c r="F22" s="140" t="n">
        <v>38864.542</v>
      </c>
      <c r="G22" s="140" t="n">
        <v>23.2548441431388</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7</v>
      </c>
      <c r="C29" s="116"/>
      <c r="D29" s="140" t="n">
        <v>88827.218</v>
      </c>
      <c r="E29" s="140" t="n">
        <v>1092.90833702446</v>
      </c>
      <c r="F29" s="140" t="n">
        <v>15742.123</v>
      </c>
      <c r="G29" s="140" t="n">
        <v>193.687226241449</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8</v>
      </c>
      <c r="C31" s="116"/>
      <c r="D31" s="140" t="n">
        <v>172379.112</v>
      </c>
      <c r="E31" s="140" t="n">
        <v>1048.6304224838</v>
      </c>
      <c r="F31" s="140" t="n">
        <v>35218.188</v>
      </c>
      <c r="G31" s="140" t="n">
        <v>214.242102381604</v>
      </c>
    </row>
    <row r="32" customFormat="false" ht="11.25" hidden="false" customHeight="false" outlineLevel="0" collapsed="false">
      <c r="C32" s="116"/>
      <c r="D32" s="140"/>
      <c r="E32" s="140"/>
      <c r="F32" s="140"/>
      <c r="G32" s="140"/>
    </row>
    <row r="33" customFormat="false" ht="11.25" hidden="false" customHeight="false" outlineLevel="0" collapsed="false">
      <c r="A33" s="37" t="s">
        <v>469</v>
      </c>
      <c r="C33" s="116"/>
      <c r="D33" s="140" t="n">
        <v>42065.742</v>
      </c>
      <c r="E33" s="140" t="n">
        <v>401.367688872774</v>
      </c>
      <c r="F33" s="140" t="s">
        <v>470</v>
      </c>
      <c r="G33" s="140" t="s">
        <v>470</v>
      </c>
    </row>
    <row r="34" customFormat="false" ht="11.25" hidden="false" customHeight="false" outlineLevel="0" collapsed="false">
      <c r="C34" s="116"/>
      <c r="D34" s="140"/>
      <c r="E34" s="140"/>
      <c r="F34" s="140"/>
      <c r="G34" s="140"/>
    </row>
    <row r="35" customFormat="false" ht="11.25" hidden="false" customHeight="false" outlineLevel="0" collapsed="false">
      <c r="A35" s="37" t="s">
        <v>471</v>
      </c>
      <c r="C35" s="116"/>
      <c r="D35" s="140" t="n">
        <v>146187.425</v>
      </c>
      <c r="E35" s="140" t="n">
        <v>711.859295870666</v>
      </c>
      <c r="F35" s="140" t="n">
        <v>800</v>
      </c>
      <c r="G35" s="140" t="n">
        <v>3.895597974289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72</v>
      </c>
      <c r="C42" s="116"/>
      <c r="D42" s="140" t="n">
        <v>143287.82</v>
      </c>
      <c r="E42" s="140" t="n">
        <v>557.039470359327</v>
      </c>
      <c r="F42" s="140" t="n">
        <v>6703.692</v>
      </c>
      <c r="G42" s="140" t="n">
        <v>26.0609802084508</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73</v>
      </c>
      <c r="C44" s="116"/>
      <c r="D44" s="140" t="n">
        <v>227960.92</v>
      </c>
      <c r="E44" s="140" t="n">
        <v>719.614498298515</v>
      </c>
      <c r="F44" s="140" t="n">
        <v>12412.572</v>
      </c>
      <c r="G44" s="140" t="n">
        <v>39.1833248101218</v>
      </c>
    </row>
    <row r="45" customFormat="false" ht="11.25" hidden="false" customHeight="false" outlineLevel="0" collapsed="false">
      <c r="C45" s="116"/>
      <c r="D45" s="140"/>
      <c r="E45" s="140"/>
      <c r="F45" s="140"/>
      <c r="G45" s="140"/>
    </row>
    <row r="46" customFormat="false" ht="11.25" hidden="false" customHeight="false" outlineLevel="0" collapsed="false">
      <c r="A46" s="37" t="s">
        <v>474</v>
      </c>
      <c r="C46" s="116"/>
      <c r="D46" s="140" t="n">
        <v>191101.066</v>
      </c>
      <c r="E46" s="140" t="n">
        <v>764.318660310045</v>
      </c>
      <c r="F46" s="140" t="n">
        <v>5388.766</v>
      </c>
      <c r="G46" s="140" t="n">
        <v>21.5526501031884</v>
      </c>
    </row>
    <row r="47" customFormat="false" ht="11.25" hidden="false" customHeight="false" outlineLevel="0" collapsed="false">
      <c r="C47" s="116"/>
      <c r="D47" s="140"/>
      <c r="E47" s="140"/>
      <c r="F47" s="140"/>
      <c r="G47" s="140"/>
    </row>
    <row r="48" customFormat="false" ht="11.25" hidden="false" customHeight="false" outlineLevel="0" collapsed="false">
      <c r="A48" s="37" t="s">
        <v>475</v>
      </c>
      <c r="C48" s="116"/>
      <c r="D48" s="140" t="n">
        <v>233401.25</v>
      </c>
      <c r="E48" s="140" t="n">
        <v>874.640252722463</v>
      </c>
      <c r="F48" s="140" t="n">
        <v>10968.493</v>
      </c>
      <c r="G48" s="140" t="n">
        <v>41.1029739108276</v>
      </c>
    </row>
    <row r="49" customFormat="false" ht="11.25" hidden="false" customHeight="false" outlineLevel="0" collapsed="false">
      <c r="C49" s="116"/>
      <c r="D49" s="140"/>
      <c r="E49" s="140"/>
      <c r="F49" s="140"/>
      <c r="G49" s="140"/>
    </row>
    <row r="50" customFormat="false" ht="11.25" hidden="false" customHeight="false" outlineLevel="0" collapsed="false">
      <c r="A50" s="37" t="s">
        <v>476</v>
      </c>
      <c r="C50" s="116"/>
      <c r="D50" s="140" t="n">
        <v>127891.887</v>
      </c>
      <c r="E50" s="140" t="n">
        <v>617.334178058387</v>
      </c>
      <c r="F50" s="140" t="n">
        <v>1413.186</v>
      </c>
      <c r="G50" s="140" t="n">
        <v>6.82144925857275</v>
      </c>
    </row>
    <row r="51" customFormat="false" ht="11.25" hidden="false" customHeight="false" outlineLevel="0" collapsed="false">
      <c r="C51" s="116"/>
      <c r="D51" s="140"/>
      <c r="E51" s="140"/>
      <c r="F51" s="140"/>
      <c r="G51" s="140"/>
    </row>
    <row r="52" customFormat="false" ht="11.25" hidden="false" customHeight="false" outlineLevel="0" collapsed="false">
      <c r="A52" s="37" t="s">
        <v>467</v>
      </c>
      <c r="C52" s="116"/>
      <c r="D52" s="140" t="n">
        <v>280308.988</v>
      </c>
      <c r="E52" s="140" t="n">
        <v>751.13212319994</v>
      </c>
      <c r="F52" s="140" t="n">
        <v>6781.323</v>
      </c>
      <c r="G52" s="140" t="n">
        <v>18.1716240333135</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3" t="s">
        <v>479</v>
      </c>
      <c r="B3" s="133"/>
      <c r="C3" s="133"/>
      <c r="D3" s="134" t="s">
        <v>480</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7</v>
      </c>
      <c r="C10" s="116"/>
      <c r="D10" s="140" t="n">
        <v>146187.425</v>
      </c>
      <c r="E10" s="140" t="n">
        <v>711.859295870666</v>
      </c>
      <c r="F10" s="140" t="n">
        <v>800</v>
      </c>
      <c r="G10" s="140" t="n">
        <v>3.895597974289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8</v>
      </c>
      <c r="C12" s="116"/>
      <c r="D12" s="140" t="n">
        <v>100335.562</v>
      </c>
      <c r="E12" s="140" t="n">
        <v>1013.54171422799</v>
      </c>
      <c r="F12" s="140" t="n">
        <v>27618.214</v>
      </c>
      <c r="G12" s="140" t="n">
        <v>278.98594878529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9</v>
      </c>
      <c r="C14" s="116"/>
      <c r="D14" s="140" t="n">
        <v>42065.742</v>
      </c>
      <c r="E14" s="140" t="n">
        <v>401.367688872774</v>
      </c>
      <c r="F14" s="140" t="s">
        <v>470</v>
      </c>
      <c r="G14" s="140" t="s">
        <v>470</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10</v>
      </c>
      <c r="C16" s="116"/>
      <c r="D16" s="140" t="n">
        <v>60368.647</v>
      </c>
      <c r="E16" s="140" t="n">
        <v>1566.18619795045</v>
      </c>
      <c r="F16" s="140" t="n">
        <v>8500</v>
      </c>
      <c r="G16" s="140" t="n">
        <v>220.521468413543</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11</v>
      </c>
      <c r="C18" s="116"/>
      <c r="D18" s="140" t="n">
        <v>72043.55</v>
      </c>
      <c r="E18" s="140" t="n">
        <v>1101.75179691084</v>
      </c>
      <c r="F18" s="140" t="n">
        <v>7599.974</v>
      </c>
      <c r="G18" s="140" t="n">
        <v>116.22532497323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12</v>
      </c>
      <c r="C20" s="116"/>
      <c r="D20" s="140" t="n">
        <v>28458.571</v>
      </c>
      <c r="E20" s="140" t="n">
        <v>665.993564391191</v>
      </c>
      <c r="F20" s="140" t="n">
        <v>7242.123</v>
      </c>
      <c r="G20" s="140" t="n">
        <v>169.481711169877</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6</v>
      </c>
      <c r="C23" s="116"/>
      <c r="D23" s="140" t="n">
        <v>85541.268</v>
      </c>
      <c r="E23" s="140" t="n">
        <v>815.820892106091</v>
      </c>
      <c r="F23" s="140" t="n">
        <v>2477.037</v>
      </c>
      <c r="G23" s="140" t="n">
        <v>23.623902034276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7</v>
      </c>
      <c r="C25" s="116"/>
      <c r="D25" s="140" t="n">
        <v>88160.686</v>
      </c>
      <c r="E25" s="140" t="n">
        <v>984.024086972051</v>
      </c>
      <c r="F25" s="140" t="n">
        <v>16619.196</v>
      </c>
      <c r="G25" s="140" t="n">
        <v>185.49866059469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78482.741</v>
      </c>
      <c r="E27" s="140" t="n">
        <v>603.690173454867</v>
      </c>
      <c r="F27" s="140" t="n">
        <v>247.428</v>
      </c>
      <c r="G27" s="140" t="n">
        <v>1.90321910695742</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9</v>
      </c>
      <c r="C29" s="116"/>
      <c r="D29" s="140" t="n">
        <v>157861.911</v>
      </c>
      <c r="E29" s="140" t="n">
        <v>1455.43139659242</v>
      </c>
      <c r="F29" s="140" t="n">
        <v>21729.197</v>
      </c>
      <c r="G29" s="140" t="n">
        <v>200.335567561587</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20</v>
      </c>
      <c r="C31" s="116"/>
      <c r="D31" s="140" t="n">
        <v>88829.553</v>
      </c>
      <c r="E31" s="140" t="n">
        <v>1096.16043288868</v>
      </c>
      <c r="F31" s="140" t="n">
        <v>5412.817</v>
      </c>
      <c r="G31" s="140" t="n">
        <v>66.794390216814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21</v>
      </c>
      <c r="C33" s="116"/>
      <c r="D33" s="140" t="n">
        <v>70749.141</v>
      </c>
      <c r="E33" s="140" t="n">
        <v>547.280512709439</v>
      </c>
      <c r="F33" s="140" t="n">
        <v>627.021</v>
      </c>
      <c r="G33" s="140" t="n">
        <v>4.85032566486687</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22</v>
      </c>
      <c r="C36" s="116"/>
      <c r="D36" s="140" t="n">
        <v>132491.843</v>
      </c>
      <c r="E36" s="140" t="n">
        <v>961.912057674716</v>
      </c>
      <c r="F36" s="140" t="n">
        <v>1057.862</v>
      </c>
      <c r="G36" s="140" t="n">
        <v>7.6802480070859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23</v>
      </c>
      <c r="C38" s="116"/>
      <c r="D38" s="140" t="n">
        <v>114657.179</v>
      </c>
      <c r="E38" s="140" t="n">
        <v>1579.51755062681</v>
      </c>
      <c r="F38" s="140" t="n">
        <v>1318.242</v>
      </c>
      <c r="G38" s="140" t="n">
        <v>18.1601046976168</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4</v>
      </c>
      <c r="C40" s="116"/>
      <c r="D40" s="140" t="n">
        <v>33576.284</v>
      </c>
      <c r="E40" s="140" t="n">
        <v>503.853359144045</v>
      </c>
      <c r="F40" s="140" t="n">
        <v>120.919</v>
      </c>
      <c r="G40" s="140" t="n">
        <v>1.814538033283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5</v>
      </c>
      <c r="C42" s="116"/>
      <c r="D42" s="140" t="n">
        <v>133594.913</v>
      </c>
      <c r="E42" s="140" t="n">
        <v>1193.67500603115</v>
      </c>
      <c r="F42" s="140" t="n">
        <v>2051.035</v>
      </c>
      <c r="G42" s="140" t="n">
        <v>18.3260661728572</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6</v>
      </c>
      <c r="C44" s="116"/>
      <c r="D44" s="140" t="n">
        <v>113353.638</v>
      </c>
      <c r="E44" s="140" t="n">
        <v>1342.20972611985</v>
      </c>
      <c r="F44" s="140" t="n">
        <v>8544.074</v>
      </c>
      <c r="G44" s="140" t="n">
        <v>101.16957360899</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7</v>
      </c>
      <c r="C46" s="116"/>
      <c r="D46" s="140" t="n">
        <v>62343.416</v>
      </c>
      <c r="E46" s="140" t="n">
        <v>1045.94272292593</v>
      </c>
      <c r="F46" s="140" t="n">
        <v>1249.708</v>
      </c>
      <c r="G46" s="140" t="n">
        <v>20.9664960993205</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8</v>
      </c>
      <c r="C49" s="116"/>
      <c r="D49" s="140" t="n">
        <v>117993.339</v>
      </c>
      <c r="E49" s="140" t="n">
        <v>1014.98773343885</v>
      </c>
      <c r="F49" s="140" t="n">
        <v>6546.487</v>
      </c>
      <c r="G49" s="140" t="n">
        <v>56.3133822504753</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9</v>
      </c>
      <c r="C51" s="116"/>
      <c r="D51" s="140" t="n">
        <v>96677.73</v>
      </c>
      <c r="E51" s="140" t="n">
        <v>1118.39859792002</v>
      </c>
      <c r="F51" s="140" t="n">
        <v>8376.939</v>
      </c>
      <c r="G51" s="140" t="n">
        <v>96.9070832803119</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30</v>
      </c>
      <c r="C53" s="116"/>
      <c r="D53" s="140" t="n">
        <v>86832.399</v>
      </c>
      <c r="E53" s="140" t="n">
        <v>993.562549344928</v>
      </c>
      <c r="F53" s="140" t="n">
        <v>3261.881</v>
      </c>
      <c r="G53" s="140" t="n">
        <v>37.3234281137365</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31</v>
      </c>
      <c r="C55" s="116"/>
      <c r="D55" s="140" t="n">
        <v>128097.666</v>
      </c>
      <c r="E55" s="140" t="n">
        <v>1199.65223499003</v>
      </c>
      <c r="F55" s="140" t="n">
        <v>2962.158</v>
      </c>
      <c r="G55" s="140" t="n">
        <v>27.741016492006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32</v>
      </c>
      <c r="C57" s="116"/>
      <c r="D57" s="140" t="n">
        <v>73772.475</v>
      </c>
      <c r="E57" s="140" t="n">
        <v>751.18600317693</v>
      </c>
      <c r="F57" s="140" t="n">
        <v>124.381</v>
      </c>
      <c r="G57" s="140" t="n">
        <v>1.26650578364288</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82</v>
      </c>
      <c r="B3" s="143"/>
      <c r="C3" s="143"/>
      <c r="D3" s="134" t="s">
        <v>480</v>
      </c>
      <c r="E3" s="134"/>
      <c r="F3" s="135" t="s">
        <v>463</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53</v>
      </c>
      <c r="E6" s="144" t="s">
        <v>364</v>
      </c>
      <c r="F6" s="137" t="s">
        <v>153</v>
      </c>
      <c r="G6" s="105" t="s">
        <v>364</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6</v>
      </c>
      <c r="C12" s="116"/>
      <c r="D12" s="140" t="n">
        <v>23602.53</v>
      </c>
      <c r="E12" s="140" t="n">
        <v>225.101141598238</v>
      </c>
      <c r="F12" s="140" t="s">
        <v>470</v>
      </c>
      <c r="G12" s="140" t="s">
        <v>470</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7</v>
      </c>
      <c r="C14" s="116"/>
      <c r="D14" s="140" t="n">
        <v>18984.246</v>
      </c>
      <c r="E14" s="140" t="n">
        <v>211.896664880793</v>
      </c>
      <c r="F14" s="140" t="n">
        <v>13078.11</v>
      </c>
      <c r="G14" s="140" t="n">
        <v>145.974082507367</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8</v>
      </c>
      <c r="C16" s="116"/>
      <c r="D16" s="140" t="s">
        <v>470</v>
      </c>
      <c r="E16" s="140" t="s">
        <v>470</v>
      </c>
      <c r="F16" s="140" t="s">
        <v>470</v>
      </c>
      <c r="G16" s="140" t="s">
        <v>470</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9</v>
      </c>
      <c r="C18" s="116"/>
      <c r="D18" s="140" t="n">
        <v>55047.713</v>
      </c>
      <c r="E18" s="140" t="n">
        <v>507.520587476029</v>
      </c>
      <c r="F18" s="140" t="n">
        <v>19786.432</v>
      </c>
      <c r="G18" s="140" t="n">
        <v>182.423956335743</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20</v>
      </c>
      <c r="C20" s="116"/>
      <c r="D20" s="140" t="n">
        <v>31896.698</v>
      </c>
      <c r="E20" s="140" t="n">
        <v>393.60659945457</v>
      </c>
      <c r="F20" s="140" t="s">
        <v>470</v>
      </c>
      <c r="G20" s="140" t="s">
        <v>470</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21</v>
      </c>
      <c r="C22" s="116"/>
      <c r="D22" s="140" t="s">
        <v>470</v>
      </c>
      <c r="E22" s="140" t="s">
        <v>470</v>
      </c>
      <c r="F22" s="140" t="s">
        <v>470</v>
      </c>
      <c r="G22" s="140" t="s">
        <v>470</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22</v>
      </c>
      <c r="C27" s="116"/>
      <c r="D27" s="140" t="n">
        <v>31218.339</v>
      </c>
      <c r="E27" s="140" t="n">
        <v>226.650154641421</v>
      </c>
      <c r="F27" s="140" t="s">
        <v>470</v>
      </c>
      <c r="G27" s="140" t="s">
        <v>470</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23</v>
      </c>
      <c r="C29" s="116"/>
      <c r="D29" s="140" t="n">
        <v>35403.041</v>
      </c>
      <c r="E29" s="140" t="n">
        <v>487.712370849979</v>
      </c>
      <c r="F29" s="140" t="s">
        <v>470</v>
      </c>
      <c r="G29" s="140" t="s">
        <v>470</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4</v>
      </c>
      <c r="C31" s="116"/>
      <c r="D31" s="140" t="n">
        <v>5317.965</v>
      </c>
      <c r="E31" s="140" t="n">
        <v>79.8025930761266</v>
      </c>
      <c r="F31" s="140" t="s">
        <v>470</v>
      </c>
      <c r="G31" s="140" t="s">
        <v>470</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5</v>
      </c>
      <c r="C33" s="116"/>
      <c r="D33" s="140" t="n">
        <v>41735.358</v>
      </c>
      <c r="E33" s="140" t="n">
        <v>372.90681653696</v>
      </c>
      <c r="F33" s="140" t="s">
        <v>470</v>
      </c>
      <c r="G33" s="140" t="s">
        <v>470</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6</v>
      </c>
      <c r="C35" s="116"/>
      <c r="D35" s="140" t="n">
        <v>21184.261</v>
      </c>
      <c r="E35" s="140" t="n">
        <v>250.840834547026</v>
      </c>
      <c r="F35" s="140" t="n">
        <v>5000</v>
      </c>
      <c r="G35" s="140" t="n">
        <v>59.2045279622986</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7</v>
      </c>
      <c r="C37" s="116"/>
      <c r="D37" s="140" t="n">
        <v>16684.606</v>
      </c>
      <c r="E37" s="140" t="n">
        <v>279.91957050583</v>
      </c>
      <c r="F37" s="140" t="s">
        <v>470</v>
      </c>
      <c r="G37" s="140" t="s">
        <v>470</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8</v>
      </c>
      <c r="C42" s="116"/>
      <c r="D42" s="140" t="n">
        <v>29785.002</v>
      </c>
      <c r="E42" s="140" t="n">
        <v>256.21286698609</v>
      </c>
      <c r="F42" s="140" t="s">
        <v>470</v>
      </c>
      <c r="G42" s="140" t="s">
        <v>470</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9</v>
      </c>
      <c r="C44" s="116"/>
      <c r="D44" s="140" t="n">
        <v>28385.397</v>
      </c>
      <c r="E44" s="140" t="n">
        <v>328.371261987668</v>
      </c>
      <c r="F44" s="140" t="n">
        <v>1000</v>
      </c>
      <c r="G44" s="140" t="n">
        <v>11.568316694237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30</v>
      </c>
      <c r="C46" s="116"/>
      <c r="D46" s="140" t="n">
        <v>38000.568</v>
      </c>
      <c r="E46" s="140" t="n">
        <v>434.813982493278</v>
      </c>
      <c r="F46" s="140" t="s">
        <v>470</v>
      </c>
      <c r="G46" s="140" t="s">
        <v>470</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31</v>
      </c>
      <c r="C48" s="116"/>
      <c r="D48" s="140" t="n">
        <v>39282.207</v>
      </c>
      <c r="E48" s="140" t="n">
        <v>367.88326356306</v>
      </c>
      <c r="F48" s="140" t="s">
        <v>470</v>
      </c>
      <c r="G48" s="140" t="s">
        <v>470</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32</v>
      </c>
      <c r="C50" s="116"/>
      <c r="D50" s="140" t="n">
        <v>34075.285</v>
      </c>
      <c r="E50" s="140" t="n">
        <v>346.970562479635</v>
      </c>
      <c r="F50" s="140" t="s">
        <v>470</v>
      </c>
      <c r="G50" s="140" t="s">
        <v>470</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3" t="s">
        <v>46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61</v>
      </c>
      <c r="D11" s="116"/>
      <c r="E11" s="146" t="n">
        <v>2227072</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7</v>
      </c>
      <c r="D14" s="116"/>
      <c r="E14" s="146"/>
    </row>
    <row r="15" customFormat="false" ht="11.25" hidden="false" customHeight="false" outlineLevel="0" collapsed="false">
      <c r="D15" s="116"/>
      <c r="E15" s="146"/>
    </row>
    <row r="16" customFormat="false" ht="11.25" hidden="false" customHeight="false" outlineLevel="0" collapsed="false">
      <c r="B16" s="38"/>
      <c r="C16" s="37" t="s">
        <v>464</v>
      </c>
      <c r="D16" s="116"/>
      <c r="E16" s="146" t="n">
        <v>555827</v>
      </c>
    </row>
    <row r="17" customFormat="false" ht="11.25" hidden="false" customHeight="false" outlineLevel="0" collapsed="false">
      <c r="B17" s="38"/>
      <c r="D17" s="116"/>
      <c r="E17" s="146"/>
    </row>
    <row r="18" customFormat="false" ht="11.25" hidden="false" customHeight="false" outlineLevel="0" collapsed="false">
      <c r="C18" s="37" t="s">
        <v>465</v>
      </c>
      <c r="D18" s="116"/>
      <c r="E18" s="146" t="n">
        <v>1671245</v>
      </c>
    </row>
    <row r="19" customFormat="false" ht="11.25" hidden="false" customHeight="false" outlineLevel="0" collapsed="false">
      <c r="D19" s="116"/>
      <c r="E19" s="146"/>
    </row>
    <row r="20" customFormat="false" ht="11.25" hidden="false" customHeight="false" outlineLevel="0" collapsed="false">
      <c r="D20" s="116" t="s">
        <v>72</v>
      </c>
      <c r="E20" s="146" t="n">
        <v>860675</v>
      </c>
    </row>
    <row r="21" customFormat="false" ht="11.25" hidden="false" customHeight="false" outlineLevel="0" collapsed="false">
      <c r="D21" s="116" t="s">
        <v>484</v>
      </c>
      <c r="E21" s="146" t="n">
        <v>304974</v>
      </c>
    </row>
    <row r="22" customFormat="false" ht="11.25" hidden="false" customHeight="false" outlineLevel="0" collapsed="false">
      <c r="D22" s="116" t="s">
        <v>485</v>
      </c>
      <c r="E22" s="146" t="n">
        <v>505596</v>
      </c>
    </row>
    <row r="23" customFormat="false" ht="11.25" hidden="false" customHeight="false" outlineLevel="0" collapsed="false">
      <c r="D23" s="116"/>
      <c r="E23" s="146"/>
    </row>
    <row r="24" customFormat="false" ht="11.25" hidden="false" customHeight="false" outlineLevel="0" collapsed="false">
      <c r="C24" s="37" t="s">
        <v>78</v>
      </c>
      <c r="D24" s="116"/>
      <c r="E24" s="146" t="n">
        <v>1671245</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7</v>
      </c>
      <c r="D31" s="116"/>
      <c r="E31" s="146" t="n">
        <v>81276</v>
      </c>
    </row>
    <row r="32" customFormat="false" ht="11.25" hidden="false" customHeight="false" outlineLevel="0" collapsed="false">
      <c r="D32" s="116"/>
      <c r="E32" s="146"/>
    </row>
    <row r="33" customFormat="false" ht="11.25" hidden="false" customHeight="false" outlineLevel="0" collapsed="false">
      <c r="B33" s="37" t="s">
        <v>468</v>
      </c>
      <c r="D33" s="116"/>
      <c r="E33" s="146" t="n">
        <v>164385</v>
      </c>
    </row>
    <row r="34" customFormat="false" ht="11.25" hidden="false" customHeight="false" outlineLevel="0" collapsed="false">
      <c r="D34" s="116"/>
      <c r="E34" s="146"/>
    </row>
    <row r="35" customFormat="false" ht="11.25" hidden="false" customHeight="false" outlineLevel="0" collapsed="false">
      <c r="B35" s="37" t="s">
        <v>469</v>
      </c>
      <c r="D35" s="116"/>
      <c r="E35" s="146" t="n">
        <v>104806</v>
      </c>
    </row>
    <row r="36" customFormat="false" ht="11.25" hidden="false" customHeight="false" outlineLevel="0" collapsed="false">
      <c r="D36" s="116"/>
      <c r="E36" s="146"/>
    </row>
    <row r="37" customFormat="false" ht="11.25" hidden="false" customHeight="false" outlineLevel="0" collapsed="false">
      <c r="B37" s="37" t="s">
        <v>471</v>
      </c>
      <c r="D37" s="116"/>
      <c r="E37" s="146" t="n">
        <v>205360</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72</v>
      </c>
      <c r="D44" s="116"/>
      <c r="E44" s="146" t="n">
        <v>257231</v>
      </c>
    </row>
    <row r="45" customFormat="false" ht="11.25" hidden="false" customHeight="false" outlineLevel="0" collapsed="false">
      <c r="D45" s="116"/>
      <c r="E45" s="146"/>
    </row>
    <row r="46" customFormat="false" ht="11.25" hidden="false" customHeight="false" outlineLevel="0" collapsed="false">
      <c r="B46" s="37" t="s">
        <v>473</v>
      </c>
      <c r="D46" s="116"/>
      <c r="E46" s="146" t="n">
        <v>316782</v>
      </c>
    </row>
    <row r="47" customFormat="false" ht="11.25" hidden="false" customHeight="false" outlineLevel="0" collapsed="false">
      <c r="D47" s="116"/>
      <c r="E47" s="146"/>
    </row>
    <row r="48" customFormat="false" ht="11.25" hidden="false" customHeight="false" outlineLevel="0" collapsed="false">
      <c r="B48" s="37" t="s">
        <v>474</v>
      </c>
      <c r="D48" s="116"/>
      <c r="E48" s="146" t="n">
        <v>250028</v>
      </c>
    </row>
    <row r="49" customFormat="false" ht="11.25" hidden="false" customHeight="false" outlineLevel="0" collapsed="false">
      <c r="D49" s="116"/>
      <c r="E49" s="146"/>
    </row>
    <row r="50" customFormat="false" ht="11.25" hidden="false" customHeight="false" outlineLevel="0" collapsed="false">
      <c r="B50" s="37" t="s">
        <v>475</v>
      </c>
      <c r="D50" s="116"/>
      <c r="E50" s="146" t="n">
        <v>266854</v>
      </c>
    </row>
    <row r="51" customFormat="false" ht="11.25" hidden="false" customHeight="false" outlineLevel="0" collapsed="false">
      <c r="D51" s="116"/>
      <c r="E51" s="146"/>
    </row>
    <row r="52" customFormat="false" ht="11.25" hidden="false" customHeight="false" outlineLevel="0" collapsed="false">
      <c r="B52" s="37" t="s">
        <v>476</v>
      </c>
      <c r="D52" s="116"/>
      <c r="E52" s="146" t="n">
        <v>207168</v>
      </c>
    </row>
    <row r="53" customFormat="false" ht="11.25" hidden="false" customHeight="false" outlineLevel="0" collapsed="false">
      <c r="D53" s="116"/>
      <c r="E53" s="146"/>
    </row>
    <row r="54" customFormat="false" ht="11.25" hidden="false" customHeight="false" outlineLevel="0" collapsed="false">
      <c r="B54" s="37" t="s">
        <v>467</v>
      </c>
      <c r="D54" s="116"/>
      <c r="E54" s="146" t="n">
        <v>373182</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3" t="s">
        <v>39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7</v>
      </c>
      <c r="D11" s="116"/>
      <c r="E11" s="146" t="n">
        <v>205360</v>
      </c>
    </row>
    <row r="12" customFormat="false" ht="11.25" hidden="false" customHeight="false" outlineLevel="0" collapsed="false">
      <c r="B12" s="99"/>
      <c r="D12" s="116"/>
      <c r="E12" s="146"/>
    </row>
    <row r="13" customFormat="false" ht="11.25" hidden="false" customHeight="false" outlineLevel="0" collapsed="false">
      <c r="B13" s="99" t="s">
        <v>408</v>
      </c>
      <c r="D13" s="116"/>
      <c r="E13" s="146" t="n">
        <v>98995</v>
      </c>
    </row>
    <row r="14" customFormat="false" ht="11.25" hidden="false" customHeight="false" outlineLevel="0" collapsed="false">
      <c r="B14" s="99"/>
      <c r="D14" s="116"/>
      <c r="E14" s="146"/>
    </row>
    <row r="15" customFormat="false" ht="11.25" hidden="false" customHeight="false" outlineLevel="0" collapsed="false">
      <c r="B15" s="99" t="s">
        <v>409</v>
      </c>
      <c r="D15" s="116"/>
      <c r="E15" s="146" t="n">
        <v>104806</v>
      </c>
    </row>
    <row r="16" customFormat="false" ht="11.25" hidden="false" customHeight="false" outlineLevel="0" collapsed="false">
      <c r="B16" s="99"/>
      <c r="D16" s="116"/>
      <c r="E16" s="146"/>
    </row>
    <row r="17" customFormat="false" ht="11.25" hidden="false" customHeight="false" outlineLevel="0" collapsed="false">
      <c r="B17" s="99" t="s">
        <v>410</v>
      </c>
      <c r="D17" s="116"/>
      <c r="E17" s="146" t="n">
        <v>38545</v>
      </c>
    </row>
    <row r="18" customFormat="false" ht="11.25" hidden="false" customHeight="false" outlineLevel="0" collapsed="false">
      <c r="B18" s="99"/>
      <c r="D18" s="116"/>
      <c r="E18" s="146"/>
    </row>
    <row r="19" customFormat="false" ht="11.25" hidden="false" customHeight="false" outlineLevel="0" collapsed="false">
      <c r="B19" s="99" t="s">
        <v>411</v>
      </c>
      <c r="D19" s="116"/>
      <c r="E19" s="146" t="n">
        <v>65390</v>
      </c>
    </row>
    <row r="20" customFormat="false" ht="11.25" hidden="false" customHeight="false" outlineLevel="0" collapsed="false">
      <c r="B20" s="99"/>
      <c r="D20" s="116"/>
      <c r="E20" s="146"/>
    </row>
    <row r="21" customFormat="false" ht="11.25" hidden="false" customHeight="false" outlineLevel="0" collapsed="false">
      <c r="B21" s="99" t="s">
        <v>412</v>
      </c>
      <c r="D21" s="116"/>
      <c r="E21" s="146" t="n">
        <v>42731</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6</v>
      </c>
      <c r="D24" s="116"/>
      <c r="E24" s="146" t="n">
        <v>104853</v>
      </c>
    </row>
    <row r="25" customFormat="false" ht="11.25" hidden="false" customHeight="false" outlineLevel="0" collapsed="false">
      <c r="B25" s="99"/>
      <c r="D25" s="116"/>
      <c r="E25" s="146"/>
    </row>
    <row r="26" customFormat="false" ht="11.25" hidden="false" customHeight="false" outlineLevel="0" collapsed="false">
      <c r="B26" s="99" t="s">
        <v>417</v>
      </c>
      <c r="D26" s="116"/>
      <c r="E26" s="146" t="n">
        <v>89592</v>
      </c>
    </row>
    <row r="27" customFormat="false" ht="11.25" hidden="false" customHeight="false" outlineLevel="0" collapsed="false">
      <c r="B27" s="99"/>
      <c r="D27" s="116"/>
      <c r="E27" s="146"/>
    </row>
    <row r="28" customFormat="false" ht="11.25" hidden="false" customHeight="false" outlineLevel="0" collapsed="false">
      <c r="B28" s="99" t="s">
        <v>418</v>
      </c>
      <c r="D28" s="116"/>
      <c r="E28" s="146" t="n">
        <v>130005</v>
      </c>
    </row>
    <row r="29" customFormat="false" ht="11.25" hidden="false" customHeight="false" outlineLevel="0" collapsed="false">
      <c r="B29" s="99"/>
      <c r="D29" s="116"/>
      <c r="E29" s="146"/>
    </row>
    <row r="30" customFormat="false" ht="11.25" hidden="false" customHeight="false" outlineLevel="0" collapsed="false">
      <c r="B30" s="99" t="s">
        <v>419</v>
      </c>
      <c r="D30" s="116"/>
      <c r="E30" s="146" t="n">
        <v>108464</v>
      </c>
    </row>
    <row r="31" customFormat="false" ht="11.25" hidden="false" customHeight="false" outlineLevel="0" collapsed="false">
      <c r="B31" s="99"/>
      <c r="D31" s="116"/>
      <c r="E31" s="146"/>
    </row>
    <row r="32" customFormat="false" ht="11.25" hidden="false" customHeight="false" outlineLevel="0" collapsed="false">
      <c r="B32" s="99" t="s">
        <v>420</v>
      </c>
      <c r="D32" s="116"/>
      <c r="E32" s="146" t="n">
        <v>81037</v>
      </c>
    </row>
    <row r="33" customFormat="false" ht="11.25" hidden="false" customHeight="false" outlineLevel="0" collapsed="false">
      <c r="B33" s="99"/>
      <c r="D33" s="116"/>
      <c r="E33" s="146"/>
    </row>
    <row r="34" customFormat="false" ht="11.25" hidden="false" customHeight="false" outlineLevel="0" collapsed="false">
      <c r="B34" s="99" t="s">
        <v>421</v>
      </c>
      <c r="D34" s="116"/>
      <c r="E34" s="146" t="n">
        <v>129274</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22</v>
      </c>
      <c r="D37" s="116"/>
      <c r="E37" s="146" t="n">
        <v>137738</v>
      </c>
    </row>
    <row r="38" customFormat="false" ht="11.25" hidden="false" customHeight="false" outlineLevel="0" collapsed="false">
      <c r="B38" s="99"/>
      <c r="D38" s="116"/>
      <c r="E38" s="146"/>
    </row>
    <row r="39" customFormat="false" ht="11.25" hidden="false" customHeight="false" outlineLevel="0" collapsed="false">
      <c r="B39" s="99" t="s">
        <v>423</v>
      </c>
      <c r="D39" s="116"/>
      <c r="E39" s="146" t="n">
        <v>72590</v>
      </c>
    </row>
    <row r="40" customFormat="false" ht="11.25" hidden="false" customHeight="false" outlineLevel="0" collapsed="false">
      <c r="B40" s="99"/>
      <c r="D40" s="116"/>
      <c r="E40" s="146"/>
    </row>
    <row r="41" customFormat="false" ht="11.25" hidden="false" customHeight="false" outlineLevel="0" collapsed="false">
      <c r="B41" s="99" t="s">
        <v>424</v>
      </c>
      <c r="D41" s="116"/>
      <c r="E41" s="146" t="n">
        <v>66639</v>
      </c>
    </row>
    <row r="42" customFormat="false" ht="11.25" hidden="false" customHeight="false" outlineLevel="0" collapsed="false">
      <c r="B42" s="99"/>
      <c r="D42" s="116"/>
      <c r="E42" s="146"/>
    </row>
    <row r="43" customFormat="false" ht="11.25" hidden="false" customHeight="false" outlineLevel="0" collapsed="false">
      <c r="B43" s="99" t="s">
        <v>425</v>
      </c>
      <c r="D43" s="116"/>
      <c r="E43" s="146" t="n">
        <v>111919</v>
      </c>
    </row>
    <row r="44" customFormat="false" ht="11.25" hidden="false" customHeight="false" outlineLevel="0" collapsed="false">
      <c r="B44" s="99"/>
      <c r="D44" s="116"/>
      <c r="E44" s="146"/>
    </row>
    <row r="45" customFormat="false" ht="11.25" hidden="false" customHeight="false" outlineLevel="0" collapsed="false">
      <c r="B45" s="99" t="s">
        <v>426</v>
      </c>
      <c r="D45" s="116"/>
      <c r="E45" s="146" t="n">
        <v>84453</v>
      </c>
    </row>
    <row r="46" customFormat="false" ht="11.25" hidden="false" customHeight="false" outlineLevel="0" collapsed="false">
      <c r="B46" s="99"/>
      <c r="D46" s="116"/>
      <c r="E46" s="146"/>
    </row>
    <row r="47" customFormat="false" ht="11.25" hidden="false" customHeight="false" outlineLevel="0" collapsed="false">
      <c r="B47" s="85" t="s">
        <v>427</v>
      </c>
      <c r="D47" s="116"/>
      <c r="E47" s="146" t="n">
        <v>59605</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8</v>
      </c>
      <c r="D50" s="116"/>
      <c r="E50" s="146" t="n">
        <v>116251</v>
      </c>
    </row>
    <row r="51" customFormat="false" ht="11.25" hidden="false" customHeight="false" outlineLevel="0" collapsed="false">
      <c r="B51" s="85"/>
      <c r="D51" s="116"/>
      <c r="E51" s="146"/>
    </row>
    <row r="52" customFormat="false" ht="11.25" hidden="false" customHeight="false" outlineLevel="0" collapsed="false">
      <c r="B52" s="85" t="s">
        <v>429</v>
      </c>
      <c r="D52" s="116"/>
      <c r="E52" s="146" t="n">
        <v>86443</v>
      </c>
    </row>
    <row r="53" customFormat="false" ht="11.25" hidden="false" customHeight="false" outlineLevel="0" collapsed="false">
      <c r="B53" s="85"/>
      <c r="D53" s="116"/>
      <c r="E53" s="146"/>
    </row>
    <row r="54" customFormat="false" ht="11.25" hidden="false" customHeight="false" outlineLevel="0" collapsed="false">
      <c r="B54" s="85" t="s">
        <v>430</v>
      </c>
      <c r="D54" s="116"/>
      <c r="E54" s="146" t="n">
        <v>87395</v>
      </c>
    </row>
    <row r="55" customFormat="false" ht="11.25" hidden="false" customHeight="false" outlineLevel="0" collapsed="false">
      <c r="B55" s="85"/>
      <c r="D55" s="116"/>
      <c r="E55" s="146"/>
    </row>
    <row r="56" customFormat="false" ht="11.25" hidden="false" customHeight="false" outlineLevel="0" collapsed="false">
      <c r="B56" s="99" t="s">
        <v>431</v>
      </c>
      <c r="D56" s="116"/>
      <c r="E56" s="146" t="n">
        <v>106779</v>
      </c>
    </row>
    <row r="57" customFormat="false" ht="11.25" hidden="false" customHeight="false" outlineLevel="0" collapsed="false">
      <c r="B57" s="99"/>
      <c r="D57" s="116"/>
      <c r="E57" s="146"/>
    </row>
    <row r="58" customFormat="false" ht="11.25" hidden="false" customHeight="false" outlineLevel="0" collapsed="false">
      <c r="B58" s="99" t="s">
        <v>432</v>
      </c>
      <c r="D58" s="116"/>
      <c r="E58" s="146" t="n">
        <v>98208</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9</v>
      </c>
      <c r="F7" s="151" t="s">
        <v>487</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55</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6</v>
      </c>
      <c r="F12" s="156" t="n">
        <v>4</v>
      </c>
    </row>
    <row r="13" s="38" customFormat="true" ht="9.95" hidden="false" customHeight="true" outlineLevel="0" collapsed="false">
      <c r="A13" s="155" t="n">
        <v>2</v>
      </c>
      <c r="B13" s="38" t="s">
        <v>157</v>
      </c>
      <c r="F13" s="90" t="s">
        <v>488</v>
      </c>
    </row>
    <row r="14" s="38" customFormat="true" ht="9.95" hidden="false" customHeight="true" outlineLevel="0" collapsed="false">
      <c r="A14" s="155" t="n">
        <v>3</v>
      </c>
      <c r="C14" s="38" t="s">
        <v>218</v>
      </c>
      <c r="F14" s="90" t="s">
        <v>489</v>
      </c>
    </row>
    <row r="15" s="38" customFormat="true" ht="9.95" hidden="false" customHeight="true" outlineLevel="0" collapsed="false">
      <c r="A15" s="155" t="n">
        <v>4</v>
      </c>
      <c r="C15" s="38" t="s">
        <v>220</v>
      </c>
      <c r="F15" s="90" t="s">
        <v>490</v>
      </c>
    </row>
    <row r="16" s="38" customFormat="true" ht="9.95" hidden="false" customHeight="true" outlineLevel="0" collapsed="false">
      <c r="A16" s="155" t="n">
        <v>5</v>
      </c>
      <c r="B16" s="38" t="s">
        <v>158</v>
      </c>
      <c r="F16" s="90" t="s">
        <v>491</v>
      </c>
    </row>
    <row r="17" s="38" customFormat="true" ht="9.95" hidden="false" customHeight="true" outlineLevel="0" collapsed="false">
      <c r="A17" s="155" t="n">
        <v>6</v>
      </c>
      <c r="C17" s="38" t="s">
        <v>223</v>
      </c>
      <c r="F17" s="90" t="s">
        <v>492</v>
      </c>
    </row>
    <row r="18" s="38" customFormat="true" ht="9.95" hidden="false" customHeight="true" outlineLevel="0" collapsed="false">
      <c r="A18" s="155" t="n">
        <v>7</v>
      </c>
      <c r="C18" s="38" t="s">
        <v>226</v>
      </c>
      <c r="F18" s="90" t="s">
        <v>493</v>
      </c>
    </row>
    <row r="19" s="38" customFormat="true" ht="9.95" hidden="false" customHeight="true" outlineLevel="0" collapsed="false">
      <c r="A19" s="155" t="n">
        <v>8</v>
      </c>
      <c r="B19" s="38" t="s">
        <v>494</v>
      </c>
      <c r="F19" s="90" t="s">
        <v>495</v>
      </c>
    </row>
    <row r="20" s="38" customFormat="true" ht="9.95" hidden="false" customHeight="true" outlineLevel="0" collapsed="false">
      <c r="A20" s="155"/>
      <c r="C20" s="38" t="s">
        <v>496</v>
      </c>
      <c r="F20" s="90" t="s">
        <v>497</v>
      </c>
    </row>
    <row r="21" s="38" customFormat="true" ht="9.95" hidden="false" customHeight="true" outlineLevel="0" collapsed="false">
      <c r="A21" s="155"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6"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7" t="s">
        <v>516</v>
      </c>
    </row>
    <row r="37" s="38" customFormat="true" ht="9.95" hidden="false" customHeight="true" outlineLevel="0" collapsed="false">
      <c r="F37" s="85"/>
    </row>
    <row r="38" s="38" customFormat="true" ht="9.95" hidden="false" customHeight="true" outlineLevel="0" collapsed="false">
      <c r="A38" s="153" t="s">
        <v>165</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6"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6" t="n">
        <v>92</v>
      </c>
    </row>
    <row r="51" s="38" customFormat="true" ht="9.95" hidden="false" customHeight="true" outlineLevel="0" collapsed="false">
      <c r="A51" s="38" t="n">
        <v>34</v>
      </c>
      <c r="B51" s="38" t="s">
        <v>172</v>
      </c>
      <c r="F51" s="156"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7" t="s">
        <v>529</v>
      </c>
    </row>
    <row r="58" s="38" customFormat="true" ht="9.95" hidden="false" customHeight="true" outlineLevel="0" collapsed="false">
      <c r="F58" s="90"/>
    </row>
    <row r="59" s="54" customFormat="true" ht="9.95" hidden="false" customHeight="true" outlineLevel="0" collapsed="false">
      <c r="A59" s="54" t="n">
        <v>39</v>
      </c>
      <c r="B59" s="54" t="s">
        <v>176</v>
      </c>
      <c r="F59" s="157"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3" t="s">
        <v>275</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6" t="n">
        <v>979</v>
      </c>
    </row>
    <row r="68" s="38" customFormat="true" ht="9.95" hidden="false" customHeight="true" outlineLevel="0" collapsed="false">
      <c r="A68" s="38" t="n">
        <v>44</v>
      </c>
      <c r="B68" s="38" t="s">
        <v>283</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35</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8</v>
      </c>
      <c r="F88" s="151" t="s">
        <v>487</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55</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1" t="n">
        <v>10</v>
      </c>
    </row>
    <row r="97" s="38" customFormat="true" ht="9.95" hidden="false" customHeight="true" outlineLevel="0" collapsed="false">
      <c r="A97" s="38" t="n">
        <v>49</v>
      </c>
      <c r="C97" s="38" t="s">
        <v>298</v>
      </c>
      <c r="D97" s="0"/>
      <c r="F97" s="161"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2"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6"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7" t="s">
        <v>565</v>
      </c>
    </row>
    <row r="125" s="38" customFormat="true" ht="9.95" hidden="false" customHeight="true" outlineLevel="0" collapsed="false">
      <c r="F125" s="85"/>
    </row>
    <row r="126" s="38" customFormat="true" ht="9.95" hidden="false" customHeight="true" outlineLevel="0" collapsed="false">
      <c r="A126" s="153" t="s">
        <v>165</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6"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6" t="n">
        <v>360</v>
      </c>
    </row>
    <row r="132" s="38" customFormat="true" ht="9.95" hidden="false" customHeight="true" outlineLevel="0" collapsed="false">
      <c r="A132" s="38" t="n">
        <v>76</v>
      </c>
      <c r="D132" s="38" t="s">
        <v>338</v>
      </c>
      <c r="F132" s="156" t="n">
        <v>361</v>
      </c>
    </row>
    <row r="133" s="38" customFormat="true" ht="9.95" hidden="false" customHeight="true" outlineLevel="0" collapsed="false">
      <c r="A133" s="38" t="n">
        <v>77</v>
      </c>
      <c r="D133" s="38" t="s">
        <v>340</v>
      </c>
      <c r="F133" s="156" t="n">
        <v>362</v>
      </c>
    </row>
    <row r="134" s="38" customFormat="true" ht="9.95" hidden="false" customHeight="true" outlineLevel="0" collapsed="false">
      <c r="A134" s="38" t="n">
        <v>78</v>
      </c>
      <c r="D134" s="38" t="s">
        <v>326</v>
      </c>
      <c r="F134" s="156" t="n">
        <v>363</v>
      </c>
    </row>
    <row r="135" s="38" customFormat="true" ht="9.95" hidden="false" customHeight="true" outlineLevel="0" collapsed="false">
      <c r="A135" s="38" t="n">
        <v>79</v>
      </c>
      <c r="D135" s="38" t="s">
        <v>328</v>
      </c>
      <c r="F135" s="156" t="n">
        <v>364</v>
      </c>
    </row>
    <row r="136" s="38" customFormat="true" ht="9.95" hidden="false" customHeight="true" outlineLevel="0" collapsed="false">
      <c r="A136" s="38" t="n">
        <v>80</v>
      </c>
      <c r="C136" s="38" t="s">
        <v>184</v>
      </c>
      <c r="F136" s="156" t="s">
        <v>568</v>
      </c>
    </row>
    <row r="137" s="38" customFormat="true" ht="9.95" hidden="false" customHeight="true" outlineLevel="0" collapsed="false">
      <c r="A137" s="38" t="n">
        <v>81</v>
      </c>
      <c r="B137" s="38" t="s">
        <v>188</v>
      </c>
      <c r="F137" s="156" t="n">
        <v>35</v>
      </c>
    </row>
    <row r="138" s="38" customFormat="true" ht="9.95" hidden="false" customHeight="true" outlineLevel="0" collapsed="false">
      <c r="A138" s="38" t="n">
        <v>82</v>
      </c>
      <c r="B138" s="38" t="s">
        <v>569</v>
      </c>
      <c r="F138" s="156"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7" t="s">
        <v>572</v>
      </c>
    </row>
    <row r="145" s="38" customFormat="true" ht="9.95" hidden="false" customHeight="true" outlineLevel="0" collapsed="false">
      <c r="F145" s="90"/>
    </row>
    <row r="146" s="54" customFormat="true" ht="9.95" hidden="false" customHeight="true" outlineLevel="0" collapsed="false">
      <c r="A146" s="54" t="n">
        <v>87</v>
      </c>
      <c r="B146" s="54" t="s">
        <v>193</v>
      </c>
      <c r="F146" s="157"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3" t="s">
        <v>275</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931.421</v>
      </c>
      <c r="B2" s="0" t="n">
        <v>956.304</v>
      </c>
    </row>
    <row r="3" customFormat="false" ht="12.75" hidden="false" customHeight="false" outlineLevel="0" collapsed="false">
      <c r="A3" s="0" t="n">
        <v>601.606</v>
      </c>
      <c r="B3" s="0" t="n">
        <v>589.52</v>
      </c>
    </row>
    <row r="4" customFormat="false" ht="12.75" hidden="false" customHeight="false" outlineLevel="0" collapsed="false">
      <c r="A4" s="0" t="n">
        <v>850.87</v>
      </c>
      <c r="B4" s="0" t="n">
        <v>878.194</v>
      </c>
    </row>
    <row r="5" customFormat="false" ht="12.75" hidden="false" customHeight="false" outlineLevel="0" collapsed="false">
      <c r="A5" s="0" t="n">
        <v>410.618</v>
      </c>
      <c r="B5" s="0" t="n">
        <v>355.996</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793.091</v>
      </c>
      <c r="B9" s="0" t="n">
        <v>850.788</v>
      </c>
    </row>
    <row r="10" customFormat="false" ht="12.75" hidden="false" customHeight="false" outlineLevel="0" collapsed="false">
      <c r="A10" s="0" t="n">
        <v>439.902</v>
      </c>
      <c r="B10" s="0" t="n">
        <v>443.482</v>
      </c>
    </row>
    <row r="11" customFormat="false" ht="12.75" hidden="false" customHeight="false" outlineLevel="0" collapsed="false">
      <c r="A11" s="0" t="n">
        <v>1914.253</v>
      </c>
      <c r="B11" s="0" t="n">
        <v>1775.556</v>
      </c>
    </row>
    <row r="12" customFormat="false" ht="12.75" hidden="false" customHeight="false" outlineLevel="0" collapsed="false">
      <c r="A12" s="0" t="n">
        <v>205.16</v>
      </c>
      <c r="B12" s="0" t="n">
        <v>126.2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8</v>
      </c>
      <c r="B2" s="0" t="n">
        <v>130</v>
      </c>
      <c r="C2" s="0" t="n">
        <v>116</v>
      </c>
    </row>
    <row r="3" customFormat="false" ht="12.75" hidden="false" customHeight="false" outlineLevel="0" collapsed="false">
      <c r="A3" s="0" t="s">
        <v>579</v>
      </c>
      <c r="B3" s="0" t="n">
        <v>39</v>
      </c>
      <c r="C3" s="0" t="n">
        <v>90</v>
      </c>
    </row>
    <row r="4" customFormat="false" ht="12.75" hidden="false" customHeight="false" outlineLevel="0" collapsed="false">
      <c r="A4" s="0" t="s">
        <v>580</v>
      </c>
      <c r="B4" s="0" t="n">
        <v>69</v>
      </c>
      <c r="C4" s="0" t="n">
        <v>47</v>
      </c>
    </row>
    <row r="5" customFormat="false" ht="12.75" hidden="false" customHeight="false" outlineLevel="0" collapsed="false">
      <c r="A5" s="0" t="s">
        <v>581</v>
      </c>
      <c r="B5" s="0" t="n">
        <v>110</v>
      </c>
      <c r="C5" s="0" t="n">
        <v>109</v>
      </c>
    </row>
    <row r="6" customFormat="false" ht="12.75" hidden="false" customHeight="false" outlineLevel="0" collapsed="false">
      <c r="A6" s="0" t="s">
        <v>582</v>
      </c>
      <c r="B6" s="0" t="n">
        <v>79</v>
      </c>
      <c r="C6" s="0" t="n">
        <v>90</v>
      </c>
    </row>
    <row r="7" customFormat="false" ht="12.75" hidden="false" customHeight="false" outlineLevel="0" collapsed="false">
      <c r="A7" s="0" t="s">
        <v>583</v>
      </c>
      <c r="B7" s="0" t="n">
        <v>115</v>
      </c>
      <c r="C7" s="0" t="n">
        <v>87</v>
      </c>
    </row>
    <row r="10" customFormat="false" ht="12.75" hidden="false" customHeight="false" outlineLevel="0" collapsed="false">
      <c r="B10" s="165" t="n">
        <v>2011</v>
      </c>
      <c r="C10" s="165" t="n">
        <v>2012</v>
      </c>
      <c r="D10" s="165"/>
    </row>
    <row r="11" customFormat="false" ht="12.75" hidden="false" customHeight="false" outlineLevel="0" collapsed="false">
      <c r="A11" s="0" t="s">
        <v>578</v>
      </c>
      <c r="B11" s="0" t="n">
        <v>1029</v>
      </c>
      <c r="C11" s="0" t="n">
        <v>998</v>
      </c>
    </row>
    <row r="12" customFormat="false" ht="12.75" hidden="false" customHeight="false" outlineLevel="0" collapsed="false">
      <c r="A12" s="0" t="s">
        <v>579</v>
      </c>
      <c r="B12" s="0" t="n">
        <v>1028</v>
      </c>
      <c r="C12" s="0" t="n">
        <v>1001</v>
      </c>
    </row>
    <row r="13" customFormat="false" ht="12.75" hidden="false" customHeight="false" outlineLevel="0" collapsed="false">
      <c r="A13" s="0" t="s">
        <v>580</v>
      </c>
      <c r="B13" s="0" t="n">
        <v>942</v>
      </c>
      <c r="C13" s="0" t="n">
        <v>872</v>
      </c>
    </row>
    <row r="14" customFormat="false" ht="12.75" hidden="false" customHeight="false" outlineLevel="0" collapsed="false">
      <c r="A14" s="0" t="s">
        <v>581</v>
      </c>
      <c r="B14" s="0" t="n">
        <v>1000</v>
      </c>
      <c r="C14" s="0" t="n">
        <v>923</v>
      </c>
    </row>
    <row r="15" customFormat="false" ht="12.75" hidden="false" customHeight="false" outlineLevel="0" collapsed="false">
      <c r="A15" s="0" t="s">
        <v>582</v>
      </c>
      <c r="B15" s="0" t="n">
        <v>1004</v>
      </c>
      <c r="C15" s="0" t="n">
        <v>940</v>
      </c>
    </row>
    <row r="16" customFormat="false" ht="12.75" hidden="false" customHeight="false" outlineLevel="0" collapsed="false">
      <c r="A16" s="0" t="s">
        <v>583</v>
      </c>
      <c r="B16" s="0" t="n">
        <v>1020</v>
      </c>
      <c r="C16" s="0" t="n">
        <v>9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141</v>
      </c>
      <c r="C2" s="0" t="n">
        <f aca="false">ROUND((B2*100/E2)-100,1)</f>
        <v>-22.1</v>
      </c>
      <c r="E2" s="0" t="n">
        <v>181</v>
      </c>
    </row>
    <row r="3" customFormat="false" ht="12.75" hidden="false" customHeight="false" outlineLevel="0" collapsed="false">
      <c r="A3" s="0" t="s">
        <v>431</v>
      </c>
      <c r="B3" s="0" t="n">
        <v>157</v>
      </c>
      <c r="C3" s="0" t="n">
        <f aca="false">ROUND((B3*100/E3)-100,1)</f>
        <v>-12.3</v>
      </c>
      <c r="E3" s="0" t="n">
        <v>179</v>
      </c>
    </row>
    <row r="4" customFormat="false" ht="12.75" hidden="false" customHeight="false" outlineLevel="0" collapsed="false">
      <c r="A4" s="0" t="s">
        <v>430</v>
      </c>
      <c r="B4" s="0" t="n">
        <v>283</v>
      </c>
      <c r="C4" s="0" t="n">
        <f aca="false">ROUND((B4*100/E4)-100,1)</f>
        <v>24.7</v>
      </c>
      <c r="E4" s="0" t="n">
        <v>227</v>
      </c>
    </row>
    <row r="5" customFormat="false" ht="12.75" hidden="false" customHeight="false" outlineLevel="0" collapsed="false">
      <c r="A5" s="0" t="s">
        <v>429</v>
      </c>
      <c r="B5" s="0" t="n">
        <v>184</v>
      </c>
      <c r="C5" s="0" t="n">
        <f aca="false">ROUND((B5*100/E5)-100,1)</f>
        <v>-8.9</v>
      </c>
      <c r="E5" s="0" t="n">
        <v>202</v>
      </c>
    </row>
    <row r="6" customFormat="false" ht="12.75" hidden="false" customHeight="false" outlineLevel="0" collapsed="false">
      <c r="A6" s="0" t="s">
        <v>428</v>
      </c>
      <c r="B6" s="0" t="n">
        <v>185</v>
      </c>
      <c r="C6" s="0" t="n">
        <f aca="false">ROUND((B6*100/E6)-100,1)</f>
        <v>-24.8</v>
      </c>
      <c r="E6" s="0" t="n">
        <v>246</v>
      </c>
    </row>
    <row r="7" customFormat="false" ht="12.75" hidden="false" customHeight="false" outlineLevel="0" collapsed="false">
      <c r="A7" s="0" t="s">
        <v>427</v>
      </c>
      <c r="B7" s="0" t="n">
        <v>119</v>
      </c>
      <c r="C7" s="0" t="n">
        <f aca="false">ROUND((B7*100/E7)-100,1)</f>
        <v>-28.3</v>
      </c>
      <c r="E7" s="0" t="n">
        <v>166</v>
      </c>
    </row>
    <row r="8" customFormat="false" ht="12.75" hidden="false" customHeight="false" outlineLevel="0" collapsed="false">
      <c r="A8" s="0" t="s">
        <v>426</v>
      </c>
      <c r="B8" s="0" t="n">
        <v>168</v>
      </c>
      <c r="C8" s="0" t="n">
        <f aca="false">ROUND((B8*100/E8)-100,1)</f>
        <v>-26.6</v>
      </c>
      <c r="E8" s="0" t="n">
        <v>229</v>
      </c>
    </row>
    <row r="9" customFormat="false" ht="12.75" hidden="false" customHeight="false" outlineLevel="0" collapsed="false">
      <c r="A9" s="0" t="s">
        <v>425</v>
      </c>
      <c r="B9" s="0" t="n">
        <v>142</v>
      </c>
      <c r="C9" s="0" t="n">
        <f aca="false">ROUND((B9*100/E9)-100,1)</f>
        <v>-29.7</v>
      </c>
      <c r="E9" s="0" t="n">
        <v>202</v>
      </c>
    </row>
    <row r="10" customFormat="false" ht="12.75" hidden="false" customHeight="false" outlineLevel="0" collapsed="false">
      <c r="A10" s="0" t="s">
        <v>424</v>
      </c>
      <c r="B10" s="0" t="n">
        <v>155</v>
      </c>
      <c r="C10" s="0" t="n">
        <f aca="false">ROUND((B10*100/E10)-100,1)</f>
        <v>-24</v>
      </c>
      <c r="E10" s="0" t="n">
        <v>204</v>
      </c>
    </row>
    <row r="11" customFormat="false" ht="12.75" hidden="false" customHeight="false" outlineLevel="0" collapsed="false">
      <c r="A11" s="0" t="s">
        <v>423</v>
      </c>
      <c r="B11" s="0" t="n">
        <v>197</v>
      </c>
      <c r="C11" s="0" t="n">
        <f aca="false">ROUND((B11*100/E11)-100,1)</f>
        <v>-21.8</v>
      </c>
      <c r="E11" s="0" t="n">
        <v>252</v>
      </c>
    </row>
    <row r="12" customFormat="false" ht="12.75" hidden="false" customHeight="false" outlineLevel="0" collapsed="false">
      <c r="A12" s="0" t="s">
        <v>422</v>
      </c>
      <c r="B12" s="0" t="n">
        <v>214</v>
      </c>
      <c r="C12" s="0" t="n">
        <f aca="false">ROUND((B12*100/E12)-100,1)</f>
        <v>-11.2</v>
      </c>
      <c r="E12" s="0" t="n">
        <v>241</v>
      </c>
    </row>
    <row r="13" customFormat="false" ht="12.75" hidden="false" customHeight="false" outlineLevel="0" collapsed="false">
      <c r="A13" s="0" t="s">
        <v>421</v>
      </c>
      <c r="B13" s="0" t="n">
        <v>206</v>
      </c>
      <c r="C13" s="0" t="n">
        <f aca="false">ROUND((B13*100/E13)-100,1)</f>
        <v>-27.5</v>
      </c>
      <c r="E13" s="0" t="n">
        <v>284</v>
      </c>
    </row>
    <row r="14" customFormat="false" ht="12.75" hidden="false" customHeight="false" outlineLevel="0" collapsed="false">
      <c r="A14" s="0" t="s">
        <v>420</v>
      </c>
      <c r="B14" s="0" t="n">
        <v>139</v>
      </c>
      <c r="C14" s="0" t="n">
        <f aca="false">ROUND((B14*100/E14)-100,1)</f>
        <v>1.5</v>
      </c>
      <c r="E14" s="0" t="n">
        <v>137</v>
      </c>
    </row>
    <row r="15" customFormat="false" ht="12.75" hidden="false" customHeight="false" outlineLevel="0" collapsed="false">
      <c r="A15" s="0" t="s">
        <v>419</v>
      </c>
      <c r="B15" s="0" t="n">
        <v>153</v>
      </c>
      <c r="C15" s="0" t="n">
        <f aca="false">ROUND((B15*100/E15)-100,1)</f>
        <v>-31.1</v>
      </c>
      <c r="E15" s="0" t="n">
        <v>222</v>
      </c>
    </row>
    <row r="16" customFormat="false" ht="12.75" hidden="false" customHeight="false" outlineLevel="0" collapsed="false">
      <c r="A16" s="0" t="s">
        <v>418</v>
      </c>
      <c r="B16" s="0" t="n">
        <v>248</v>
      </c>
      <c r="C16" s="0" t="n">
        <f aca="false">ROUND((B16*100/E16)-100,1)</f>
        <v>-8.1</v>
      </c>
      <c r="E16" s="0" t="n">
        <v>270</v>
      </c>
    </row>
    <row r="17" customFormat="false" ht="12.75" hidden="false" customHeight="false" outlineLevel="0" collapsed="false">
      <c r="A17" s="0" t="s">
        <v>417</v>
      </c>
      <c r="B17" s="0" t="n">
        <v>171</v>
      </c>
      <c r="C17" s="0" t="n">
        <f aca="false">ROUND((B17*100/E17)-100,1)</f>
        <v>16.3</v>
      </c>
      <c r="E17" s="0" t="n">
        <v>147</v>
      </c>
    </row>
    <row r="18" customFormat="false" ht="12.75" hidden="false" customHeight="false" outlineLevel="0" collapsed="false">
      <c r="A18" s="0" t="s">
        <v>416</v>
      </c>
      <c r="B18" s="0" t="n">
        <v>174</v>
      </c>
      <c r="C18" s="0" t="n">
        <f aca="false">ROUND((B18*100/E18)-100,1)</f>
        <v>-14.7</v>
      </c>
      <c r="E18" s="0" t="n">
        <v>204</v>
      </c>
    </row>
    <row r="20" customFormat="false" ht="12.75" hidden="false" customHeight="false" outlineLevel="0" collapsed="false">
      <c r="A20" s="0" t="s">
        <v>587</v>
      </c>
      <c r="B20" s="0" t="n">
        <v>1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1139</v>
      </c>
      <c r="C2" s="0" t="n">
        <f aca="false">ROUND((B2*100/E2)-100,1)</f>
        <v>-4.2</v>
      </c>
      <c r="E2" s="0" t="n">
        <v>1189</v>
      </c>
    </row>
    <row r="3" customFormat="false" ht="12.75" hidden="false" customHeight="false" outlineLevel="0" collapsed="false">
      <c r="A3" s="0" t="s">
        <v>431</v>
      </c>
      <c r="B3" s="0" t="n">
        <v>1259</v>
      </c>
      <c r="C3" s="0" t="n">
        <f aca="false">ROUND((B3*100/E3)-100,1)</f>
        <v>11.2</v>
      </c>
      <c r="E3" s="0" t="n">
        <v>1132</v>
      </c>
    </row>
    <row r="4" customFormat="false" ht="12.75" hidden="false" customHeight="false" outlineLevel="0" collapsed="false">
      <c r="A4" s="0" t="s">
        <v>430</v>
      </c>
      <c r="B4" s="0" t="n">
        <v>1064</v>
      </c>
      <c r="C4" s="0" t="n">
        <f aca="false">ROUND((B4*100/E4)-100,1)</f>
        <v>-2.5</v>
      </c>
      <c r="E4" s="0" t="n">
        <v>1091</v>
      </c>
    </row>
    <row r="5" customFormat="false" ht="12.75" hidden="false" customHeight="false" outlineLevel="0" collapsed="false">
      <c r="A5" s="0" t="s">
        <v>429</v>
      </c>
      <c r="B5" s="0" t="n">
        <v>1051</v>
      </c>
      <c r="C5" s="0" t="n">
        <f aca="false">ROUND((B5*100/E5)-100,1)</f>
        <v>-3.4</v>
      </c>
      <c r="E5" s="0" t="n">
        <v>1088</v>
      </c>
    </row>
    <row r="6" customFormat="false" ht="12.75" hidden="false" customHeight="false" outlineLevel="0" collapsed="false">
      <c r="A6" s="0" t="s">
        <v>428</v>
      </c>
      <c r="B6" s="0" t="n">
        <v>1080</v>
      </c>
      <c r="C6" s="0" t="n">
        <f aca="false">ROUND((B6*100/E6)-100,1)</f>
        <v>-1.9</v>
      </c>
      <c r="E6" s="0" t="n">
        <v>1101</v>
      </c>
    </row>
    <row r="7" customFormat="false" ht="12.75" hidden="false" customHeight="false" outlineLevel="0" collapsed="false">
      <c r="A7" s="0" t="s">
        <v>427</v>
      </c>
      <c r="B7" s="0" t="n">
        <v>988</v>
      </c>
      <c r="C7" s="0" t="n">
        <f aca="false">ROUND((B7*100/E7)-100,1)</f>
        <v>-1.9</v>
      </c>
      <c r="E7" s="0" t="n">
        <v>1007</v>
      </c>
    </row>
    <row r="8" customFormat="false" ht="12.75" hidden="false" customHeight="false" outlineLevel="0" collapsed="false">
      <c r="A8" s="0" t="s">
        <v>426</v>
      </c>
      <c r="B8" s="0" t="n">
        <v>1099</v>
      </c>
      <c r="C8" s="0" t="n">
        <f aca="false">ROUND((B8*100/E8)-100,1)</f>
        <v>-4.5</v>
      </c>
      <c r="E8" s="0" t="n">
        <v>1151</v>
      </c>
    </row>
    <row r="9" customFormat="false" ht="12.75" hidden="false" customHeight="false" outlineLevel="0" collapsed="false">
      <c r="A9" s="0" t="s">
        <v>425</v>
      </c>
      <c r="B9" s="0" t="n">
        <v>1055</v>
      </c>
      <c r="C9" s="0" t="n">
        <f aca="false">ROUND((B9*100/E9)-100,1)</f>
        <v>-5</v>
      </c>
      <c r="E9" s="0" t="n">
        <v>1111</v>
      </c>
    </row>
    <row r="10" customFormat="false" ht="12.75" hidden="false" customHeight="false" outlineLevel="0" collapsed="false">
      <c r="A10" s="0" t="s">
        <v>424</v>
      </c>
      <c r="B10" s="0" t="n">
        <v>994</v>
      </c>
      <c r="C10" s="0" t="n">
        <f aca="false">ROUND((B10*100/E10)-100,1)</f>
        <v>-4.5</v>
      </c>
      <c r="E10" s="0" t="n">
        <v>1041</v>
      </c>
    </row>
    <row r="11" customFormat="false" ht="12.75" hidden="false" customHeight="false" outlineLevel="0" collapsed="false">
      <c r="A11" s="0" t="s">
        <v>423</v>
      </c>
      <c r="B11" s="0" t="n">
        <v>1136</v>
      </c>
      <c r="C11" s="0" t="n">
        <f aca="false">ROUND((B11*100/E11)-100,1)</f>
        <v>-4.5</v>
      </c>
      <c r="E11" s="0" t="n">
        <v>1190</v>
      </c>
    </row>
    <row r="12" customFormat="false" ht="12.75" hidden="false" customHeight="false" outlineLevel="0" collapsed="false">
      <c r="A12" s="0" t="s">
        <v>422</v>
      </c>
      <c r="B12" s="0" t="n">
        <v>1016</v>
      </c>
      <c r="C12" s="0" t="n">
        <f aca="false">ROUND((B12*100/E12)-100,1)</f>
        <v>-4.9</v>
      </c>
      <c r="E12" s="0" t="n">
        <v>1068</v>
      </c>
    </row>
    <row r="13" customFormat="false" ht="12.75" hidden="false" customHeight="false" outlineLevel="0" collapsed="false">
      <c r="A13" s="0" t="s">
        <v>421</v>
      </c>
      <c r="B13" s="0" t="n">
        <v>1151</v>
      </c>
      <c r="C13" s="0" t="n">
        <f aca="false">ROUND((B13*100/E13)-100,1)</f>
        <v>5.7</v>
      </c>
      <c r="E13" s="0" t="n">
        <v>1089</v>
      </c>
    </row>
    <row r="14" customFormat="false" ht="12.75" hidden="false" customHeight="false" outlineLevel="0" collapsed="false">
      <c r="A14" s="0" t="s">
        <v>420</v>
      </c>
      <c r="B14" s="0" t="n">
        <v>1201</v>
      </c>
      <c r="C14" s="0" t="n">
        <f aca="false">ROUND((B14*100/E14)-100,1)</f>
        <v>-2.4</v>
      </c>
      <c r="E14" s="0" t="n">
        <v>1231</v>
      </c>
    </row>
    <row r="15" customFormat="false" ht="12.75" hidden="false" customHeight="false" outlineLevel="0" collapsed="false">
      <c r="A15" s="0" t="s">
        <v>419</v>
      </c>
      <c r="B15" s="0" t="n">
        <v>1268</v>
      </c>
      <c r="C15" s="0" t="n">
        <f aca="false">ROUND((B15*100/E15)-100,1)</f>
        <v>1.8</v>
      </c>
      <c r="E15" s="0" t="n">
        <v>1246</v>
      </c>
    </row>
    <row r="16" customFormat="false" ht="12.75" hidden="false" customHeight="false" outlineLevel="0" collapsed="false">
      <c r="A16" s="0" t="s">
        <v>418</v>
      </c>
      <c r="B16" s="0" t="n">
        <v>930</v>
      </c>
      <c r="C16" s="0" t="n">
        <f aca="false">ROUND((B16*100/E16)-100,1)</f>
        <v>-5.1</v>
      </c>
      <c r="E16" s="0" t="n">
        <v>980</v>
      </c>
    </row>
    <row r="17" customFormat="false" ht="12.75" hidden="false" customHeight="false" outlineLevel="0" collapsed="false">
      <c r="A17" s="0" t="s">
        <v>417</v>
      </c>
      <c r="B17" s="0" t="n">
        <v>1191</v>
      </c>
      <c r="C17" s="0" t="n">
        <f aca="false">ROUND((B17*100/E17)-100,1)</f>
        <v>-3.1</v>
      </c>
      <c r="E17" s="0" t="n">
        <v>1229</v>
      </c>
    </row>
    <row r="18" customFormat="false" ht="12.75" hidden="false" customHeight="false" outlineLevel="0" collapsed="false">
      <c r="A18" s="0" t="s">
        <v>416</v>
      </c>
      <c r="B18" s="0" t="n">
        <v>1227</v>
      </c>
      <c r="C18" s="0" t="n">
        <f aca="false">ROUND((B18*100/E18)-100,1)</f>
        <v>-3.8</v>
      </c>
      <c r="E18" s="0" t="n">
        <v>1275</v>
      </c>
    </row>
    <row r="20" customFormat="false" ht="12.75" hidden="false" customHeight="false" outlineLevel="0" collapsed="false">
      <c r="A20" s="0" t="s">
        <v>587</v>
      </c>
      <c r="B20" s="0" t="n">
        <v>110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0.25" hidden="false" customHeight="true" outlineLevel="0" collapsed="false">
      <c r="A7" s="34" t="s">
        <v>140</v>
      </c>
      <c r="B7" s="34"/>
      <c r="C7" s="34"/>
      <c r="D7" s="34"/>
      <c r="E7" s="34"/>
      <c r="F7" s="34"/>
      <c r="G7" s="34"/>
    </row>
    <row r="8" customFormat="false" ht="93" hidden="false" customHeight="true" outlineLevel="0" collapsed="false">
      <c r="A8" s="34" t="s">
        <v>141</v>
      </c>
      <c r="B8" s="34"/>
      <c r="C8" s="34"/>
      <c r="D8" s="34"/>
      <c r="E8" s="34"/>
      <c r="F8" s="34"/>
      <c r="G8" s="34"/>
    </row>
    <row r="9" customFormat="false" ht="66.75" hidden="false" customHeight="true" outlineLevel="0" collapsed="false">
      <c r="A9" s="34" t="s">
        <v>142</v>
      </c>
      <c r="B9" s="34"/>
      <c r="C9" s="34"/>
      <c r="D9" s="34"/>
      <c r="E9" s="34"/>
      <c r="F9" s="34"/>
      <c r="G9" s="34"/>
    </row>
    <row r="10" customFormat="false" ht="12" hidden="false" customHeight="true" outlineLevel="0" collapsed="false">
      <c r="A10" s="34" t="s">
        <v>143</v>
      </c>
      <c r="B10" s="34"/>
      <c r="C10" s="34"/>
      <c r="D10" s="34"/>
      <c r="E10" s="34"/>
      <c r="F10" s="34"/>
      <c r="G10" s="34"/>
    </row>
    <row r="11" customFormat="false" ht="44.25" hidden="false" customHeight="true" outlineLevel="0" collapsed="false">
      <c r="A11" s="35"/>
      <c r="B11" s="35"/>
      <c r="C11" s="35"/>
      <c r="D11" s="35"/>
      <c r="E11" s="35"/>
      <c r="F11" s="35"/>
      <c r="G11" s="35"/>
      <c r="J11" s="36"/>
    </row>
    <row r="12" customFormat="false" ht="24.75"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12-14T09:51:39Z</cp:lastPrinted>
  <dcterms:modified xsi:type="dcterms:W3CDTF">2013-01-16T07:56:59Z</dcterms:modified>
  <cp:revision>0</cp:revision>
  <dc:subject/>
  <dc:title/>
</cp:coreProperties>
</file>