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0941300"/>
        <c:axId val="19910373"/>
      </c:barChart>
      <c:catAx>
        <c:axId val="80941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10373"/>
        <c:crossesAt val="0"/>
        <c:auto val="1"/>
        <c:lblAlgn val="ctr"/>
        <c:lblOffset val="100"/>
        <c:noMultiLvlLbl val="0"/>
      </c:catAx>
      <c:valAx>
        <c:axId val="19910373"/>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4130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4594161"/>
        <c:axId val="82753723"/>
      </c:barChart>
      <c:catAx>
        <c:axId val="64594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53723"/>
        <c:crossesAt val="0"/>
        <c:auto val="1"/>
        <c:lblAlgn val="ctr"/>
        <c:lblOffset val="100"/>
        <c:noMultiLvlLbl val="0"/>
      </c:catAx>
      <c:valAx>
        <c:axId val="82753723"/>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4161"/>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7671910"/>
        <c:axId val="80878539"/>
      </c:barChart>
      <c:catAx>
        <c:axId val="7671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78539"/>
        <c:crossesAt val="0"/>
        <c:auto val="1"/>
        <c:lblAlgn val="ctr"/>
        <c:lblOffset val="100"/>
        <c:noMultiLvlLbl val="0"/>
      </c:catAx>
      <c:valAx>
        <c:axId val="8087853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191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1376051"/>
        <c:axId val="95309615"/>
      </c:barChart>
      <c:catAx>
        <c:axId val="61376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09615"/>
        <c:crossesAt val="0"/>
        <c:auto val="1"/>
        <c:lblAlgn val="ctr"/>
        <c:lblOffset val="100"/>
        <c:noMultiLvlLbl val="0"/>
      </c:catAx>
      <c:valAx>
        <c:axId val="95309615"/>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7605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3070232"/>
        <c:axId val="68419086"/>
      </c:barChart>
      <c:catAx>
        <c:axId val="30702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419086"/>
        <c:auto val="1"/>
        <c:lblAlgn val="ctr"/>
        <c:lblOffset val="100"/>
        <c:noMultiLvlLbl val="0"/>
      </c:catAx>
      <c:valAx>
        <c:axId val="68419086"/>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0232"/>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35235594"/>
        <c:axId val="35816466"/>
      </c:barChart>
      <c:catAx>
        <c:axId val="352355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816466"/>
        <c:auto val="1"/>
        <c:lblAlgn val="ctr"/>
        <c:lblOffset val="100"/>
        <c:noMultiLvlLbl val="0"/>
      </c:catAx>
      <c:valAx>
        <c:axId val="3581646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3559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69926007"/>
        <c:axId val="92269521"/>
      </c:barChart>
      <c:catAx>
        <c:axId val="699260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269521"/>
        <c:auto val="1"/>
        <c:lblAlgn val="ctr"/>
        <c:lblOffset val="100"/>
        <c:noMultiLvlLbl val="0"/>
      </c:catAx>
      <c:valAx>
        <c:axId val="92269521"/>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2600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4898129"/>
        <c:axId val="83066631"/>
      </c:barChart>
      <c:catAx>
        <c:axId val="54898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6631"/>
        <c:crossesAt val="0"/>
        <c:auto val="1"/>
        <c:lblAlgn val="ctr"/>
        <c:lblOffset val="100"/>
        <c:noMultiLvlLbl val="0"/>
      </c:catAx>
      <c:valAx>
        <c:axId val="83066631"/>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9812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