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2527733"/>
        <c:axId val="81766119"/>
      </c:barChart>
      <c:catAx>
        <c:axId val="32527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66119"/>
        <c:crossesAt val="0"/>
        <c:auto val="1"/>
        <c:lblAlgn val="ctr"/>
        <c:lblOffset val="100"/>
        <c:noMultiLvlLbl val="0"/>
      </c:catAx>
      <c:valAx>
        <c:axId val="8176611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2773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9845991"/>
        <c:axId val="74436795"/>
      </c:barChart>
      <c:catAx>
        <c:axId val="49845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36795"/>
        <c:crossesAt val="0"/>
        <c:auto val="1"/>
        <c:lblAlgn val="ctr"/>
        <c:lblOffset val="100"/>
        <c:noMultiLvlLbl val="0"/>
      </c:catAx>
      <c:valAx>
        <c:axId val="74436795"/>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45991"/>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24816747"/>
        <c:axId val="60547825"/>
      </c:barChart>
      <c:catAx>
        <c:axId val="24816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47825"/>
        <c:crossesAt val="0"/>
        <c:auto val="1"/>
        <c:lblAlgn val="ctr"/>
        <c:lblOffset val="100"/>
        <c:noMultiLvlLbl val="0"/>
      </c:catAx>
      <c:valAx>
        <c:axId val="60547825"/>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1674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51258886"/>
        <c:axId val="46294496"/>
      </c:barChart>
      <c:catAx>
        <c:axId val="51258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94496"/>
        <c:crossesAt val="0"/>
        <c:auto val="1"/>
        <c:lblAlgn val="ctr"/>
        <c:lblOffset val="100"/>
        <c:noMultiLvlLbl val="0"/>
      </c:catAx>
      <c:valAx>
        <c:axId val="46294496"/>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5888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96747957"/>
        <c:axId val="53504650"/>
      </c:barChart>
      <c:catAx>
        <c:axId val="967479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504650"/>
        <c:auto val="1"/>
        <c:lblAlgn val="ctr"/>
        <c:lblOffset val="100"/>
        <c:noMultiLvlLbl val="0"/>
      </c:catAx>
      <c:valAx>
        <c:axId val="53504650"/>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47957"/>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92642352"/>
        <c:axId val="7740683"/>
      </c:barChart>
      <c:catAx>
        <c:axId val="926423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40683"/>
        <c:auto val="1"/>
        <c:lblAlgn val="ctr"/>
        <c:lblOffset val="100"/>
        <c:noMultiLvlLbl val="0"/>
      </c:catAx>
      <c:valAx>
        <c:axId val="774068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4235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56578755"/>
        <c:axId val="31051883"/>
      </c:barChart>
      <c:catAx>
        <c:axId val="565787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051883"/>
        <c:auto val="1"/>
        <c:lblAlgn val="ctr"/>
        <c:lblOffset val="100"/>
        <c:noMultiLvlLbl val="0"/>
      </c:catAx>
      <c:valAx>
        <c:axId val="3105188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7875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2643611"/>
        <c:axId val="96031169"/>
      </c:barChart>
      <c:catAx>
        <c:axId val="32643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31169"/>
        <c:crossesAt val="0"/>
        <c:auto val="1"/>
        <c:lblAlgn val="ctr"/>
        <c:lblOffset val="100"/>
        <c:noMultiLvlLbl val="0"/>
      </c:catAx>
      <c:valAx>
        <c:axId val="96031169"/>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4361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