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8(4)" sheetId="26" state="visible" r:id="rId27"/>
    <sheet name="Tab9" sheetId="27" state="visible" r:id="rId28"/>
    <sheet name="Tab9(2)"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55" name="_xlnm.Print_Area" vbProcedure="false">Tab28!$A$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366">
  <si>
    <t xml:space="preserve">Impressum</t>
  </si>
  <si>
    <t xml:space="preserve">Arbeitnehmerentgelt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8 bis 2011</t>
  </si>
  <si>
    <t xml:space="preserve">2.</t>
  </si>
  <si>
    <t xml:space="preserve">Arbeitnehmerentgelt und Bruttoinlandsprodukt in Deutschland 2008 bis 2011</t>
  </si>
  <si>
    <t xml:space="preserve">3.</t>
  </si>
  <si>
    <t xml:space="preserve">Arbeitnehmerentgelt je Arbeitnehmer und Bruttoinlandsprodukt</t>
  </si>
  <si>
    <t xml:space="preserve">je Erwerbstätigen in Thüringen 2008 bis 2011</t>
  </si>
  <si>
    <t xml:space="preserve">4.</t>
  </si>
  <si>
    <t xml:space="preserve">Arbeitnehmerentgelt je geleistete Arbeitsstunde der Arbeitnehmer und</t>
  </si>
  <si>
    <t xml:space="preserve">Bruttoinlandsprodukt je geleistete Arbeitsstunde der Erwerbstätigen</t>
  </si>
  <si>
    <t xml:space="preserve">in Thüringen 2008 bis 2011</t>
  </si>
  <si>
    <t xml:space="preserve">5.</t>
  </si>
  <si>
    <t xml:space="preserve">nach Wirtschaftsbereichen (WZ 2008)</t>
  </si>
  <si>
    <t xml:space="preserve">6.</t>
  </si>
  <si>
    <t xml:space="preserve">Arbeitnehmerentgelt je Arbeitnehmer in Thüringen 2008 bis 2011</t>
  </si>
  <si>
    <t xml:space="preserve">7.</t>
  </si>
  <si>
    <t xml:space="preserve">Arbeitnehmer in Thüringen 2008 bis 2011</t>
  </si>
  <si>
    <t xml:space="preserve">8.</t>
  </si>
  <si>
    <t xml:space="preserve">Arbeitnehmerentgelt je Arbeitnehmer 2008 und 2011 nach Bundesländern</t>
  </si>
  <si>
    <t xml:space="preserve">Tabellen</t>
  </si>
  <si>
    <t xml:space="preserve">Arbeitnehmerentgelt in Thüringen, in Deutschland und</t>
  </si>
  <si>
    <t xml:space="preserve">in Großraumregionen 2008 bis 2011</t>
  </si>
  <si>
    <t xml:space="preserve">Arbeitnehmerentgelt je Arbeitnehmer in Thüringen, in Deutschland und</t>
  </si>
  <si>
    <t xml:space="preserve">Arbeitnehmerentgelt je geleistete Arbeitsstunde der Arbeitnehmer in Thüringen,</t>
  </si>
  <si>
    <t xml:space="preserve">in Deutschland und in Großraumregionen 2008 bis 2011</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8 bis 2011</t>
  </si>
  <si>
    <t xml:space="preserve">nach Wirtschaftsbereichen</t>
  </si>
  <si>
    <t xml:space="preserve">9.</t>
  </si>
  <si>
    <t xml:space="preserve">Arbeitnehmerentgelt in Deutschland 2008 bis 2011 nach Wirtschaftsbereichen</t>
  </si>
  <si>
    <t xml:space="preserve">10.</t>
  </si>
  <si>
    <t xml:space="preserve">Arbeitnehmerentgelt je Arbeitnehmer in Deutschland 2008 bis 2011</t>
  </si>
  <si>
    <t xml:space="preserve">11.</t>
  </si>
  <si>
    <t xml:space="preserve">Bruttolöhne und -gehälter in Thüringen 2008 bis 2011</t>
  </si>
  <si>
    <t xml:space="preserve">12.</t>
  </si>
  <si>
    <t xml:space="preserve">Bruttolöhne und -gehälter je Arbeitnehmer in Thüringen 2008 bis 2011</t>
  </si>
  <si>
    <t xml:space="preserve">13.</t>
  </si>
  <si>
    <t xml:space="preserve">Bruttolöhne und -gehälter in Deutschland 2008 bis 2011</t>
  </si>
  <si>
    <t xml:space="preserve">14.</t>
  </si>
  <si>
    <t xml:space="preserve">Bruttolöhne und -gehälter je Arbeitnehmer in Deutschland 2008 bis 2011</t>
  </si>
  <si>
    <t xml:space="preserve">15.</t>
  </si>
  <si>
    <t xml:space="preserve">Sozialbeiträge der Arbeitgeber in Thüringen 2008 bis 2011</t>
  </si>
  <si>
    <t xml:space="preserve">16.</t>
  </si>
  <si>
    <t xml:space="preserve">Sozialbeiträge der Arbeitgeber je Arbeitnehmer in Thüringen 2008 bis 2011</t>
  </si>
  <si>
    <t xml:space="preserve">17.</t>
  </si>
  <si>
    <t xml:space="preserve">Sozialbeiträge der Arbeitgeber in Deutschland 2008 bis 2011</t>
  </si>
  <si>
    <t xml:space="preserve">18.</t>
  </si>
  <si>
    <t xml:space="preserve">Sozialbeiträge der Arbeitgeber je Arbeitnehmer in Deutschland 2008 bis 2011</t>
  </si>
  <si>
    <t xml:space="preserve">19.</t>
  </si>
  <si>
    <t xml:space="preserve">Arbeitnehmer in Thüringen 2008 bis 2011 nach Wirtschaftsbereichen</t>
  </si>
  <si>
    <t xml:space="preserve">20.</t>
  </si>
  <si>
    <t xml:space="preserve">Arbeitnehmer in Deutschland 2008 bis 2011 nach Wirtschaftsbereichen</t>
  </si>
  <si>
    <t xml:space="preserve">21.</t>
  </si>
  <si>
    <t xml:space="preserve">Arbeitsvolumen der Arbeitnehmer in Thüringen 2008 bis 2011</t>
  </si>
  <si>
    <t xml:space="preserve">22.</t>
  </si>
  <si>
    <t xml:space="preserve">Arbeitsvolumen der Arbeitnehmer in Deutschland 2008 bis 2011</t>
  </si>
  <si>
    <t xml:space="preserve">23.</t>
  </si>
  <si>
    <t xml:space="preserve">Arbeitnehmerentgelt 2008 bis 2011 nach Bundesländern</t>
  </si>
  <si>
    <t xml:space="preserve">24.</t>
  </si>
  <si>
    <t xml:space="preserve">Bruttolöhne und -gehälter 2008 bis 2011 nach Bundesländern</t>
  </si>
  <si>
    <t xml:space="preserve">25.</t>
  </si>
  <si>
    <t xml:space="preserve">Sozialbeiträge der Arbeitgeber 2008 bis 2011 nach Bundesländern</t>
  </si>
  <si>
    <t xml:space="preserve">26.</t>
  </si>
  <si>
    <t xml:space="preserve">Arbeitnehmer 2008 bis 2011 nach Bundesländern</t>
  </si>
  <si>
    <t xml:space="preserve">27.</t>
  </si>
  <si>
    <t xml:space="preserve">Arbeitsvolumen 2008 bis 2011 nach Bundesländern</t>
  </si>
  <si>
    <t xml:space="preserve">28.</t>
  </si>
  <si>
    <t xml:space="preserve">Bruttoinlandsprodukt in Thüringen, in Deutschland und</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8 bis 2011</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 2008 bis 2011</t>
  </si>
  <si>
    <t xml:space="preserve">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 2008 bis 2011</t>
  </si>
  <si>
    <t xml:space="preserve">...  </t>
  </si>
  <si>
    <t xml:space="preserve">Anteil am Arbeitnehmerentgelt insgesamt in %</t>
  </si>
  <si>
    <t xml:space="preserve">8. Arbeitnehmerentgelt je Arbeitnehmer in Thüringen 2008 bis 2011</t>
  </si>
  <si>
    <t xml:space="preserve">Noch: 8. Arbeitnehmerentgelt je Arbeitnehmer in Thüringen 2008 bis 2011</t>
  </si>
  <si>
    <t xml:space="preserve">9. Arbeitnehmerentgelt in Deutschland 2008 bis 2011</t>
  </si>
  <si>
    <t xml:space="preserve">Noch: 9. Arbeitnehmerentgelt in Deutschland 2008 bis 2011</t>
  </si>
  <si>
    <t xml:space="preserve">10. Arbeitnehmerentgelt je Arbeitnehmer in Deutschland 2008 bis 2011</t>
  </si>
  <si>
    <t xml:space="preserve">Noch: 10. Arbeitnehmerentgelt je Arbeitnehmer in Deutschland 2008 bis 2011</t>
  </si>
  <si>
    <t xml:space="preserve">11. Bruttolöhne und -gehälter in Thüringen 2008 bis 2011</t>
  </si>
  <si>
    <t xml:space="preserve">Noch: 11. Bruttolöhne und -gehälter in Thüringen 2008 bis 2011</t>
  </si>
  <si>
    <t xml:space="preserve">Anteil an den Bruttolöhnen und -gehältern insgesamt in %</t>
  </si>
  <si>
    <t xml:space="preserve">12. Bruttolöhne und -gehälter je Arbeitnehmer in Thüringen 2008 bis 2011</t>
  </si>
  <si>
    <t xml:space="preserve">Noch: 12. Bruttolöhne und -gehälter je Arbeitnehmer in Thüringen 2008 bis 2011</t>
  </si>
  <si>
    <t xml:space="preserve">13. Bruttolöhne und -gehälter in Deutschland 2008 bis 2011</t>
  </si>
  <si>
    <t xml:space="preserve">Noch: 13. Bruttolöhne und -gehälter in Deutschland 2008 bis 2011</t>
  </si>
  <si>
    <t xml:space="preserve">14. Bruttolöhne und -gehälter je Arbeitnehmer in Deutschland 2008 bis 2011</t>
  </si>
  <si>
    <t xml:space="preserve">Noch: 14. Bruttolöhne und -gehälter je Arbeitnehmer in Deutschland 2008 bis 2011</t>
  </si>
  <si>
    <t xml:space="preserve">15. Sozialbeiträge der  Arbeitgeber in Thüringen 2008 bis 2011</t>
  </si>
  <si>
    <t xml:space="preserve">16. Sozialbeiträge der Arbeitgeber je Arbeitnehmer in Thüringen 2008 bis 2011</t>
  </si>
  <si>
    <t xml:space="preserve">17. Sozialbeiträge der  Arbeitgeber in Deutschland 2008 bis 2011</t>
  </si>
  <si>
    <t xml:space="preserve">18. Sozialbeiträge der Arbeitgeber je Arbeitnehmer in Deutschland 2008 bis 2011</t>
  </si>
  <si>
    <t xml:space="preserve"> 19. Arbeitnehmer in Thüringen 2008 bis 2011</t>
  </si>
  <si>
    <t xml:space="preserve">Tausend Personen</t>
  </si>
  <si>
    <t xml:space="preserve"> 20. Arbeitnehmer in Deutschland 2008 bis 2011</t>
  </si>
  <si>
    <t xml:space="preserve">21. Arbeitsvolumen der Arbeitnehmer in Thüringen 2008 bis 2011</t>
  </si>
  <si>
    <t xml:space="preserve">Millionen Arbeitsstunden</t>
  </si>
  <si>
    <t xml:space="preserve">22. Arbeitsvolumen der Arbeitnehmer in Deutschland 2008 bis 2011</t>
  </si>
  <si>
    <t xml:space="preserve">23. Arbeitnehmerentgel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8 bis 2011 nach Bundesländern</t>
  </si>
  <si>
    <t xml:space="preserve">25. Sozialbeiträge der Arbeitgeber</t>
  </si>
  <si>
    <t xml:space="preserve">26. Arbeitnehmer 2008 bis 2011</t>
  </si>
  <si>
    <t xml:space="preserve">Tausend</t>
  </si>
  <si>
    <t xml:space="preserve">27. Arbeitsvolumen 2008 bis 2011</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General__"/>
    <numFmt numFmtId="174" formatCode="#\ ###\ ##0_I_I"/>
    <numFmt numFmtId="175" formatCode="#\ ###\ ##0__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 ??0.0&quot;  &quot;;\ * \-?\ ??0.0&quot;  &quot;;\ * 0.0&quot;  &quot;;\ * @&quot;  &quot;"/>
    <numFmt numFmtId="187" formatCode="?\ ??0&quot;  &quot;;\ * \-?\ ??0&quot;  &quot;;\ * 0&quot;  &quot;;\ * @&quot;  &quot;"/>
    <numFmt numFmtId="188" formatCode="\ ??0.0&quot;     &quot;;\ * \-??0.0&quot;     &quot;;\ * 0.0&quot;     &quot;;\ * @&quot;  &quot;"/>
    <numFmt numFmtId="189" formatCode="\ ??0.0&quot;    &quot;;\ * \-??0.0&quot;    &quot;;\ * 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1"/>
      <color rgb="FF000000"/>
      <name val="Arial"/>
      <family val="2"/>
    </font>
    <font>
      <b val="true"/>
      <sz val="12"/>
      <name val="Arial"/>
      <family val="2"/>
    </font>
    <font>
      <b val="true"/>
      <sz val="11"/>
      <name val="Arial"/>
      <family val="2"/>
    </font>
    <font>
      <sz val="11"/>
      <name val="Arial"/>
      <family val="2"/>
    </font>
    <font>
      <sz val="12"/>
      <name val="Arial"/>
      <family val="2"/>
    </font>
    <font>
      <b val="true"/>
      <sz val="12"/>
      <color rgb="FF000000"/>
      <name val="Arial"/>
      <family val="2"/>
    </font>
    <font>
      <b val="true"/>
      <sz val="11"/>
      <color rgb="FF000000"/>
      <name val="Arial"/>
      <family val="2"/>
    </font>
    <font>
      <sz val="10"/>
      <color rgb="FF000000"/>
      <name val="Arial"/>
      <family val="2"/>
    </font>
    <font>
      <sz val="8"/>
      <color rgb="FF000000"/>
      <name val="Arial"/>
      <family val="2"/>
    </font>
    <font>
      <sz val="9"/>
      <color rgb="FF000000"/>
      <name val="Arial"/>
      <family val="2"/>
    </font>
    <font>
      <sz val="10"/>
      <color rgb="FF000000"/>
      <name val="Calibri"/>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10" fillId="0" borderId="9"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9"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3" fontId="8"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1" fillId="0" borderId="9"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0" borderId="9"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1" fillId="0" borderId="9"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9" fontId="8"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86" fontId="11" fillId="0" borderId="9"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9"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11" fillId="0" borderId="9"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9" xfId="0"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73" fontId="10" fillId="0" borderId="9" xfId="27" applyFont="true" applyBorder="true" applyAlignment="true" applyProtection="false">
      <alignment horizontal="center" vertical="bottom" textRotation="0" wrapText="false" indent="0" shrinkToFit="false"/>
      <protection locked="true" hidden="false"/>
    </xf>
    <xf numFmtId="173" fontId="9" fillId="0" borderId="9" xfId="27" applyFont="true" applyBorder="true" applyAlignment="true" applyProtection="false">
      <alignment horizontal="center" vertical="bottom" textRotation="0" wrapText="false" indent="0" shrinkToFit="false"/>
      <protection locked="true" hidden="false"/>
    </xf>
    <xf numFmtId="173" fontId="9" fillId="0" borderId="0" xfId="27" applyFont="true" applyBorder="true" applyAlignment="false" applyProtection="false">
      <alignment horizontal="general" vertical="bottom" textRotation="0" wrapText="false" indent="0" shrinkToFit="false"/>
      <protection locked="true" hidden="false"/>
    </xf>
    <xf numFmtId="176" fontId="9"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8 bis 2011</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03712035995501"/>
          <c:y val="0.0735538193741651"/>
          <c:w val="0.950693663292089"/>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7852585"/>
        <c:axId val="23655406"/>
      </c:barChart>
      <c:catAx>
        <c:axId val="87852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55406"/>
        <c:crossesAt val="0"/>
        <c:auto val="1"/>
        <c:lblAlgn val="ctr"/>
        <c:lblOffset val="100"/>
        <c:noMultiLvlLbl val="0"/>
      </c:catAx>
      <c:valAx>
        <c:axId val="2365540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5258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8 bis 2011</a:t>
            </a:r>
          </a:p>
        </c:rich>
      </c:tx>
      <c:layout>
        <c:manualLayout>
          <c:xMode val="edge"/>
          <c:yMode val="edge"/>
          <c:x val="0.180779784314977"/>
          <c:y val="0.0286073825503356"/>
        </c:manualLayout>
      </c:layout>
      <c:overlay val="0"/>
      <c:spPr>
        <a:noFill/>
        <a:ln w="0">
          <a:noFill/>
        </a:ln>
      </c:spPr>
    </c:title>
    <c:autoTitleDeleted val="0"/>
    <c:plotArea>
      <c:layout>
        <c:manualLayout>
          <c:xMode val="edge"/>
          <c:yMode val="edge"/>
          <c:x val="0.0142301065662689"/>
          <c:y val="0.196308724832215"/>
          <c:w val="0.976325697147597"/>
          <c:h val="0.67818791946308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3705149"/>
        <c:axId val="74056050"/>
      </c:barChart>
      <c:catAx>
        <c:axId val="13705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56050"/>
        <c:crossesAt val="0"/>
        <c:auto val="1"/>
        <c:lblAlgn val="ctr"/>
        <c:lblOffset val="100"/>
        <c:noMultiLvlLbl val="0"/>
      </c:catAx>
      <c:valAx>
        <c:axId val="74056050"/>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05149"/>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50777428"/>
        <c:axId val="53028909"/>
      </c:barChart>
      <c:catAx>
        <c:axId val="50777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28909"/>
        <c:crossesAt val="0"/>
        <c:auto val="1"/>
        <c:lblAlgn val="ctr"/>
        <c:lblOffset val="100"/>
        <c:noMultiLvlLbl val="0"/>
      </c:catAx>
      <c:valAx>
        <c:axId val="5302890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7742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1</a:t>
            </a:r>
          </a:p>
        </c:rich>
      </c:tx>
      <c:layout>
        <c:manualLayout>
          <c:xMode val="edge"/>
          <c:yMode val="edge"/>
          <c:x val="0.0975361303877252"/>
          <c:y val="0.0409013605442177"/>
        </c:manualLayout>
      </c:layout>
      <c:overlay val="0"/>
      <c:spPr>
        <a:noFill/>
        <a:ln w="0">
          <a:noFill/>
        </a:ln>
      </c:spPr>
    </c:title>
    <c:autoTitleDeleted val="0"/>
    <c:plotArea>
      <c:layout>
        <c:manualLayout>
          <c:xMode val="edge"/>
          <c:yMode val="edge"/>
          <c:x val="0.0159164703635322"/>
          <c:y val="0.298469387755102"/>
          <c:w val="0.976316292099064"/>
          <c:h val="0.5916666666666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6069365"/>
        <c:axId val="19100394"/>
      </c:barChart>
      <c:catAx>
        <c:axId val="86069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00394"/>
        <c:crossesAt val="0"/>
        <c:auto val="1"/>
        <c:lblAlgn val="ctr"/>
        <c:lblOffset val="100"/>
        <c:noMultiLvlLbl val="0"/>
      </c:catAx>
      <c:valAx>
        <c:axId val="19100394"/>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6936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8 bis 2011
 nach Wirtschaftsbereichen (WZ 2008)</a:t>
            </a:r>
          </a:p>
        </c:rich>
      </c:tx>
      <c:overlay val="0"/>
      <c:spPr>
        <a:noFill/>
        <a:ln w="0">
          <a:noFill/>
        </a:ln>
      </c:spPr>
    </c:title>
    <c:autoTitleDeleted val="0"/>
    <c:plotArea>
      <c:layout>
        <c:manualLayout>
          <c:xMode val="edge"/>
          <c:yMode val="edge"/>
          <c:x val="0.207224096987877"/>
          <c:y val="0.105983652091104"/>
          <c:w val="0.780464941882265"/>
          <c:h val="0.747242282358543"/>
        </c:manualLayout>
      </c:layout>
      <c:barChart>
        <c:barDir val="bar"/>
        <c:grouping val="clustered"/>
        <c:varyColors val="0"/>
        <c:ser>
          <c:idx val="0"/>
          <c:order val="0"/>
          <c:spPr>
            <a:solidFill>
              <a:srgbClr val="8064a2"/>
            </a:solidFill>
            <a:ln w="12600">
              <a:solidFill>
                <a:srgbClr val="000000"/>
              </a:solidFill>
              <a:round/>
            </a:ln>
          </c:spPr>
          <c:invertIfNegative val="0"/>
        </c:ser>
        <c:ser>
          <c:idx val="1"/>
          <c:order val="1"/>
          <c:spPr>
            <a:solidFill>
              <a:srgbClr val="f79646"/>
            </a:solidFill>
            <a:ln w="12600">
              <a:solidFill>
                <a:srgbClr val="000000"/>
              </a:solidFill>
              <a:round/>
            </a:ln>
          </c:spPr>
          <c:invertIfNegative val="0"/>
        </c:ser>
        <c:ser>
          <c:idx val="2"/>
          <c:order val="2"/>
          <c:spPr>
            <a:solidFill>
              <a:srgbClr val="4bacc6"/>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16101223"/>
        <c:axId val="50351255"/>
      </c:barChart>
      <c:catAx>
        <c:axId val="161012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351255"/>
        <c:auto val="1"/>
        <c:lblAlgn val="ctr"/>
        <c:lblOffset val="100"/>
        <c:noMultiLvlLbl val="0"/>
      </c:catAx>
      <c:valAx>
        <c:axId val="50351255"/>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01223"/>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8 bis 2011
 nach Wirtschaftsbereichen (WZ 2008)</a:t>
            </a:r>
          </a:p>
        </c:rich>
      </c:tx>
      <c:layout>
        <c:manualLayout>
          <c:xMode val="edge"/>
          <c:yMode val="edge"/>
          <c:x val="0.17310336207974"/>
          <c:y val="0.0282914054440124"/>
        </c:manualLayout>
      </c:layout>
      <c:overlay val="0"/>
      <c:spPr>
        <a:noFill/>
        <a:ln w="0">
          <a:noFill/>
        </a:ln>
      </c:spPr>
    </c:title>
    <c:autoTitleDeleted val="0"/>
    <c:plotArea>
      <c:layout>
        <c:manualLayout>
          <c:xMode val="edge"/>
          <c:yMode val="edge"/>
          <c:x val="0.203787026621672"/>
          <c:y val="0.105745575747957"/>
          <c:w val="0.77634045744282"/>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gapWidth val="150"/>
        <c:overlap val="0"/>
        <c:axId val="55812664"/>
        <c:axId val="41146390"/>
      </c:barChart>
      <c:catAx>
        <c:axId val="558126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146390"/>
        <c:auto val="1"/>
        <c:lblAlgn val="ctr"/>
        <c:lblOffset val="100"/>
        <c:noMultiLvlLbl val="0"/>
      </c:catAx>
      <c:valAx>
        <c:axId val="4114639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1266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8 bis 2011
 nach Wirtschaftsbereichen (WZ 2008)</a:t>
            </a:r>
          </a:p>
        </c:rich>
      </c:tx>
      <c:layout>
        <c:manualLayout>
          <c:xMode val="edge"/>
          <c:yMode val="edge"/>
          <c:x val="0.292963379577553"/>
          <c:y val="0.029045313863979"/>
        </c:manualLayout>
      </c:layout>
      <c:overlay val="0"/>
      <c:spPr>
        <a:noFill/>
        <a:ln w="0">
          <a:noFill/>
        </a:ln>
      </c:spPr>
    </c:title>
    <c:autoTitleDeleted val="0"/>
    <c:plotArea>
      <c:layout>
        <c:manualLayout>
          <c:xMode val="edge"/>
          <c:yMode val="edge"/>
          <c:x val="0.208161479815023"/>
          <c:y val="0.105983652091104"/>
          <c:w val="0.779465066866642"/>
          <c:h val="0.747242282358543"/>
        </c:manualLayout>
      </c:layout>
      <c:barChart>
        <c:barDir val="bar"/>
        <c:grouping val="clustered"/>
        <c:varyColors val="0"/>
        <c:ser>
          <c:idx val="0"/>
          <c:order val="0"/>
          <c:spPr>
            <a:solidFill>
              <a:srgbClr val="948a54"/>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gapWidth val="150"/>
        <c:overlap val="0"/>
        <c:axId val="37286933"/>
        <c:axId val="89126604"/>
      </c:barChart>
      <c:catAx>
        <c:axId val="372869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126604"/>
        <c:auto val="1"/>
        <c:lblAlgn val="ctr"/>
        <c:lblOffset val="100"/>
        <c:noMultiLvlLbl val="0"/>
      </c:catAx>
      <c:valAx>
        <c:axId val="8912660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86933"/>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5646277780027"/>
          <c:w val="0.964254468191476"/>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6348878"/>
        <c:axId val="87076724"/>
      </c:barChart>
      <c:catAx>
        <c:axId val="6348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76724"/>
        <c:crossesAt val="0"/>
        <c:auto val="1"/>
        <c:lblAlgn val="ctr"/>
        <c:lblOffset val="100"/>
        <c:noMultiLvlLbl val="0"/>
      </c:catAx>
      <c:valAx>
        <c:axId val="87076724"/>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887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8.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36360</xdr:rowOff>
    </xdr:from>
    <xdr:to>
      <xdr:col>1</xdr:col>
      <xdr:colOff>633240</xdr:colOff>
      <xdr:row>4</xdr:row>
      <xdr:rowOff>151920</xdr:rowOff>
    </xdr:to>
    <xdr:sp>
      <xdr:nvSpPr>
        <xdr:cNvPr id="1" name="Text Box 1"/>
        <xdr:cNvSpPr/>
      </xdr:nvSpPr>
      <xdr:spPr>
        <a:xfrm>
          <a:off x="681480" y="68652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385560</xdr:colOff>
      <xdr:row>27</xdr:row>
      <xdr:rowOff>34920</xdr:rowOff>
    </xdr:to>
    <xdr:sp>
      <xdr:nvSpPr>
        <xdr:cNvPr id="2" name="Rectangle 2"/>
        <xdr:cNvSpPr/>
      </xdr:nvSpPr>
      <xdr:spPr>
        <a:xfrm>
          <a:off x="471240" y="179640"/>
          <a:ext cx="5603760" cy="42444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6040</xdr:colOff>
      <xdr:row>26</xdr:row>
      <xdr:rowOff>41760</xdr:rowOff>
    </xdr:from>
    <xdr:to>
      <xdr:col>2</xdr:col>
      <xdr:colOff>703440</xdr:colOff>
      <xdr:row>27</xdr:row>
      <xdr:rowOff>79200</xdr:rowOff>
    </xdr:to>
    <xdr:sp>
      <xdr:nvSpPr>
        <xdr:cNvPr id="3" name="Text Box 3"/>
        <xdr:cNvSpPr/>
      </xdr:nvSpPr>
      <xdr:spPr>
        <a:xfrm>
          <a:off x="536040" y="426816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960</xdr:rowOff>
    </xdr:from>
    <xdr:to>
      <xdr:col>2</xdr:col>
      <xdr:colOff>321840</xdr:colOff>
      <xdr:row>25</xdr:row>
      <xdr:rowOff>106200</xdr:rowOff>
    </xdr:to>
    <xdr:sp>
      <xdr:nvSpPr>
        <xdr:cNvPr id="4" name="Rectangle 4"/>
        <xdr:cNvSpPr/>
      </xdr:nvSpPr>
      <xdr:spPr>
        <a:xfrm>
          <a:off x="1564200" y="406800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2200</xdr:colOff>
      <xdr:row>25</xdr:row>
      <xdr:rowOff>19800</xdr:rowOff>
    </xdr:from>
    <xdr:to>
      <xdr:col>4</xdr:col>
      <xdr:colOff>525240</xdr:colOff>
      <xdr:row>25</xdr:row>
      <xdr:rowOff>122040</xdr:rowOff>
    </xdr:to>
    <xdr:sp>
      <xdr:nvSpPr>
        <xdr:cNvPr id="5" name="Rectangle 5"/>
        <xdr:cNvSpPr/>
      </xdr:nvSpPr>
      <xdr:spPr>
        <a:xfrm>
          <a:off x="3393360" y="40838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560</xdr:colOff>
      <xdr:row>24</xdr:row>
      <xdr:rowOff>106920</xdr:rowOff>
    </xdr:from>
    <xdr:to>
      <xdr:col>5</xdr:col>
      <xdr:colOff>792720</xdr:colOff>
      <xdr:row>26</xdr:row>
      <xdr:rowOff>30600</xdr:rowOff>
    </xdr:to>
    <xdr:sp>
      <xdr:nvSpPr>
        <xdr:cNvPr id="6" name="Text Box 10"/>
        <xdr:cNvSpPr/>
      </xdr:nvSpPr>
      <xdr:spPr>
        <a:xfrm>
          <a:off x="3924720" y="4008240"/>
          <a:ext cx="932040" cy="248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6680</xdr:colOff>
      <xdr:row>29</xdr:row>
      <xdr:rowOff>67680</xdr:rowOff>
    </xdr:from>
    <xdr:to>
      <xdr:col>7</xdr:col>
      <xdr:colOff>388440</xdr:colOff>
      <xdr:row>55</xdr:row>
      <xdr:rowOff>131760</xdr:rowOff>
    </xdr:to>
    <xdr:graphicFrame>
      <xdr:nvGraphicFramePr>
        <xdr:cNvPr id="7" name="Chart 55"/>
        <xdr:cNvGraphicFramePr/>
      </xdr:nvGraphicFramePr>
      <xdr:xfrm>
        <a:off x="436680" y="4781880"/>
        <a:ext cx="5641200" cy="42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00320</xdr:colOff>
      <xdr:row>25</xdr:row>
      <xdr:rowOff>6480</xdr:rowOff>
    </xdr:from>
    <xdr:to>
      <xdr:col>3</xdr:col>
      <xdr:colOff>519840</xdr:colOff>
      <xdr:row>25</xdr:row>
      <xdr:rowOff>142920</xdr:rowOff>
    </xdr:to>
    <xdr:sp>
      <xdr:nvSpPr>
        <xdr:cNvPr id="10" name="Text Box 12"/>
        <xdr:cNvSpPr/>
      </xdr:nvSpPr>
      <xdr:spPr>
        <a:xfrm>
          <a:off x="2026080" y="40705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9200</xdr:colOff>
      <xdr:row>53</xdr:row>
      <xdr:rowOff>72720</xdr:rowOff>
    </xdr:from>
    <xdr:to>
      <xdr:col>3</xdr:col>
      <xdr:colOff>93960</xdr:colOff>
      <xdr:row>54</xdr:row>
      <xdr:rowOff>7560</xdr:rowOff>
    </xdr:to>
    <xdr:sp>
      <xdr:nvSpPr>
        <xdr:cNvPr id="11" name="Rectangle 21"/>
        <xdr:cNvSpPr/>
      </xdr:nvSpPr>
      <xdr:spPr>
        <a:xfrm>
          <a:off x="2154960" y="8688240"/>
          <a:ext cx="37728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6840</xdr:colOff>
      <xdr:row>53</xdr:row>
      <xdr:rowOff>83520</xdr:rowOff>
    </xdr:from>
    <xdr:to>
      <xdr:col>5</xdr:col>
      <xdr:colOff>297000</xdr:colOff>
      <xdr:row>54</xdr:row>
      <xdr:rowOff>18720</xdr:rowOff>
    </xdr:to>
    <xdr:sp>
      <xdr:nvSpPr>
        <xdr:cNvPr id="12" name="Rectangle 22"/>
        <xdr:cNvSpPr/>
      </xdr:nvSpPr>
      <xdr:spPr>
        <a:xfrm>
          <a:off x="3978000" y="869904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5240</xdr:colOff>
      <xdr:row>53</xdr:row>
      <xdr:rowOff>3600</xdr:rowOff>
    </xdr:from>
    <xdr:to>
      <xdr:col>6</xdr:col>
      <xdr:colOff>740160</xdr:colOff>
      <xdr:row>54</xdr:row>
      <xdr:rowOff>90000</xdr:rowOff>
    </xdr:to>
    <xdr:sp>
      <xdr:nvSpPr>
        <xdr:cNvPr id="13" name="Text Box 23"/>
        <xdr:cNvSpPr/>
      </xdr:nvSpPr>
      <xdr:spPr>
        <a:xfrm>
          <a:off x="4499280" y="8619120"/>
          <a:ext cx="111780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81080</xdr:colOff>
      <xdr:row>53</xdr:row>
      <xdr:rowOff>63720</xdr:rowOff>
    </xdr:from>
    <xdr:to>
      <xdr:col>4</xdr:col>
      <xdr:colOff>300240</xdr:colOff>
      <xdr:row>54</xdr:row>
      <xdr:rowOff>37440</xdr:rowOff>
    </xdr:to>
    <xdr:sp>
      <xdr:nvSpPr>
        <xdr:cNvPr id="14" name="Text Box 24"/>
        <xdr:cNvSpPr/>
      </xdr:nvSpPr>
      <xdr:spPr>
        <a:xfrm>
          <a:off x="261936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6425244081424</cdr:x>
      <cdr:y>0.179446308724832</cdr:y>
    </cdr:from>
    <cdr:to>
      <cdr:x>0.184863761087359</cdr:x>
      <cdr:y>0.211493288590604</cdr:y>
    </cdr:to>
    <cdr:sp>
      <cdr:nvSpPr>
        <cdr:cNvPr id="8" name="Text Box 1"/>
        <cdr:cNvSpPr/>
      </cdr:nvSpPr>
      <cdr:spPr>
        <a:xfrm>
          <a:off x="347760" y="7700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9980856358879</cdr:x>
      <cdr:y>0.948238255033557</cdr:y>
    </cdr:from>
    <cdr:to>
      <cdr:x>16.3837661923298</cdr:x>
      <cdr:y>0.995973154362416</cdr:y>
    </cdr:to>
    <cdr:sp>
      <cdr:nvSpPr>
        <cdr:cNvPr id="9" name="Text Box 2"/>
        <cdr:cNvSpPr/>
      </cdr:nvSpPr>
      <cdr:spPr>
        <a:xfrm>
          <a:off x="1692360" y="4069080"/>
          <a:ext cx="9073764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160920</xdr:rowOff>
    </xdr:from>
    <xdr:to>
      <xdr:col>1</xdr:col>
      <xdr:colOff>637560</xdr:colOff>
      <xdr:row>5</xdr:row>
      <xdr:rowOff>113760</xdr:rowOff>
    </xdr:to>
    <xdr:sp>
      <xdr:nvSpPr>
        <xdr:cNvPr id="16" name="Text Box 1"/>
        <xdr:cNvSpPr/>
      </xdr:nvSpPr>
      <xdr:spPr>
        <a:xfrm>
          <a:off x="681480" y="81108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9640</xdr:colOff>
      <xdr:row>29</xdr:row>
      <xdr:rowOff>125280</xdr:rowOff>
    </xdr:from>
    <xdr:to>
      <xdr:col>7</xdr:col>
      <xdr:colOff>414360</xdr:colOff>
      <xdr:row>55</xdr:row>
      <xdr:rowOff>131760</xdr:rowOff>
    </xdr:to>
    <xdr:graphicFrame>
      <xdr:nvGraphicFramePr>
        <xdr:cNvPr id="21" name="Chart 54"/>
        <xdr:cNvGraphicFramePr/>
      </xdr:nvGraphicFramePr>
      <xdr:xfrm>
        <a:off x="449640" y="4839480"/>
        <a:ext cx="5654160" cy="42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5800</xdr:rowOff>
    </xdr:from>
    <xdr:to>
      <xdr:col>6</xdr:col>
      <xdr:colOff>537120</xdr:colOff>
      <xdr:row>5</xdr:row>
      <xdr:rowOff>55800</xdr:rowOff>
    </xdr:to>
    <xdr:sp>
      <xdr:nvSpPr>
        <xdr:cNvPr id="28" name="Text Box 21"/>
        <xdr:cNvSpPr/>
      </xdr:nvSpPr>
      <xdr:spPr>
        <a:xfrm>
          <a:off x="963720" y="308520"/>
          <a:ext cx="445032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8 bis 2011</a:t>
          </a:r>
          <a:endParaRPr b="0" lang="en-US" sz="1100" spc="-1" strike="noStrike">
            <a:latin typeface="Times New Roman"/>
          </a:endParaRPr>
        </a:p>
      </xdr:txBody>
    </xdr:sp>
    <xdr:clientData/>
  </xdr:twoCellAnchor>
  <xdr:twoCellAnchor editAs="oneCell">
    <xdr:from>
      <xdr:col>5</xdr:col>
      <xdr:colOff>52200</xdr:colOff>
      <xdr:row>25</xdr:row>
      <xdr:rowOff>10800</xdr:rowOff>
    </xdr:from>
    <xdr:to>
      <xdr:col>6</xdr:col>
      <xdr:colOff>188640</xdr:colOff>
      <xdr:row>26</xdr:row>
      <xdr:rowOff>98280</xdr:rowOff>
    </xdr:to>
    <xdr:sp>
      <xdr:nvSpPr>
        <xdr:cNvPr id="29" name="Text Box 23"/>
        <xdr:cNvSpPr/>
      </xdr:nvSpPr>
      <xdr:spPr>
        <a:xfrm>
          <a:off x="4116240" y="407484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3069968803718</cdr:x>
      <cdr:y>0.282993197278912</cdr:y>
    </cdr:from>
    <cdr:to>
      <cdr:x>0.101419749156427</cdr:x>
      <cdr:y>0.31547619047619</cdr:y>
    </cdr:to>
    <cdr:sp>
      <cdr:nvSpPr>
        <cdr:cNvPr id="22" name="Text Box 1"/>
        <cdr:cNvSpPr/>
      </cdr:nvSpPr>
      <cdr:spPr>
        <a:xfrm>
          <a:off x="307080" y="11980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1521614566754</cdr:x>
      <cdr:y>0.948724489795918</cdr:y>
    </cdr:from>
    <cdr:to>
      <cdr:x>16.3837779334055</cdr:x>
      <cdr:y>0.993962585034014</cdr:y>
    </cdr:to>
    <cdr:sp>
      <cdr:nvSpPr>
        <cdr:cNvPr id="23" name="Text Box 2"/>
        <cdr:cNvSpPr/>
      </cdr:nvSpPr>
      <cdr:spPr>
        <a:xfrm>
          <a:off x="1704960" y="4016520"/>
          <a:ext cx="909374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5264531737442</cdr:x>
      <cdr:y>0.872278911564626</cdr:y>
    </cdr:from>
    <cdr:to>
      <cdr:x>0.559241102693067</cdr:x>
      <cdr:y>0.973979591836735</cdr:y>
    </cdr:to>
    <cdr:sp>
      <cdr:nvSpPr>
        <cdr:cNvPr id="24" name="Text Box 3"/>
        <cdr:cNvSpPr/>
      </cdr:nvSpPr>
      <cdr:spPr>
        <a:xfrm>
          <a:off x="1895760" y="3692880"/>
          <a:ext cx="1266480" cy="43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8480</xdr:colOff>
      <xdr:row>55</xdr:row>
      <xdr:rowOff>82440</xdr:rowOff>
    </xdr:from>
    <xdr:to>
      <xdr:col>2</xdr:col>
      <xdr:colOff>145440</xdr:colOff>
      <xdr:row>56</xdr:row>
      <xdr:rowOff>56520</xdr:rowOff>
    </xdr:to>
    <xdr:sp>
      <xdr:nvSpPr>
        <xdr:cNvPr id="32" name="Text Box 3"/>
        <xdr:cNvSpPr/>
      </xdr:nvSpPr>
      <xdr:spPr>
        <a:xfrm>
          <a:off x="2584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2920</xdr:colOff>
      <xdr:row>48</xdr:row>
      <xdr:rowOff>108720</xdr:rowOff>
    </xdr:from>
    <xdr:to>
      <xdr:col>5</xdr:col>
      <xdr:colOff>25560</xdr:colOff>
      <xdr:row>49</xdr:row>
      <xdr:rowOff>82800</xdr:rowOff>
    </xdr:to>
    <xdr:sp>
      <xdr:nvSpPr>
        <xdr:cNvPr id="33" name="Text Box 4"/>
        <xdr:cNvSpPr/>
      </xdr:nvSpPr>
      <xdr:spPr>
        <a:xfrm>
          <a:off x="3394080" y="79117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3240</xdr:colOff>
      <xdr:row>25</xdr:row>
      <xdr:rowOff>62280</xdr:rowOff>
    </xdr:from>
    <xdr:to>
      <xdr:col>0</xdr:col>
      <xdr:colOff>631080</xdr:colOff>
      <xdr:row>26</xdr:row>
      <xdr:rowOff>90360</xdr:rowOff>
    </xdr:to>
    <xdr:sp>
      <xdr:nvSpPr>
        <xdr:cNvPr id="34" name="Text Box 18"/>
        <xdr:cNvSpPr/>
      </xdr:nvSpPr>
      <xdr:spPr>
        <a:xfrm>
          <a:off x="543240" y="4126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1400</xdr:colOff>
      <xdr:row>56</xdr:row>
      <xdr:rowOff>114840</xdr:rowOff>
    </xdr:to>
    <xdr:sp>
      <xdr:nvSpPr>
        <xdr:cNvPr id="35" name="Rectangle 19"/>
        <xdr:cNvSpPr/>
      </xdr:nvSpPr>
      <xdr:spPr>
        <a:xfrm>
          <a:off x="360360" y="191160"/>
          <a:ext cx="5730480" cy="9027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40</xdr:row>
      <xdr:rowOff>32760</xdr:rowOff>
    </xdr:from>
    <xdr:to>
      <xdr:col>0</xdr:col>
      <xdr:colOff>625320</xdr:colOff>
      <xdr:row>40</xdr:row>
      <xdr:rowOff>112320</xdr:rowOff>
    </xdr:to>
    <xdr:sp>
      <xdr:nvSpPr>
        <xdr:cNvPr id="36" name="Text Box 25"/>
        <xdr:cNvSpPr/>
      </xdr:nvSpPr>
      <xdr:spPr>
        <a:xfrm>
          <a:off x="537480" y="6535080"/>
          <a:ext cx="87840" cy="79560"/>
        </a:xfrm>
        <a:prstGeom prst="rect">
          <a:avLst/>
        </a:prstGeom>
        <a:noFill/>
        <a:ln w="0">
          <a:noFill/>
        </a:ln>
      </xdr:spPr>
      <xdr:style>
        <a:lnRef idx="0"/>
        <a:fillRef idx="0"/>
        <a:effectRef idx="0"/>
        <a:fontRef idx="minor"/>
      </xdr:style>
    </xdr:sp>
    <xdr:clientData/>
  </xdr:twoCellAnchor>
  <xdr:twoCellAnchor editAs="oneCell">
    <xdr:from>
      <xdr:col>0</xdr:col>
      <xdr:colOff>386280</xdr:colOff>
      <xdr:row>8</xdr:row>
      <xdr:rowOff>49680</xdr:rowOff>
    </xdr:from>
    <xdr:to>
      <xdr:col>1</xdr:col>
      <xdr:colOff>696600</xdr:colOff>
      <xdr:row>11</xdr:row>
      <xdr:rowOff>113040</xdr:rowOff>
    </xdr:to>
    <xdr:sp>
      <xdr:nvSpPr>
        <xdr:cNvPr id="37" name="Text Box 29"/>
        <xdr:cNvSpPr/>
      </xdr:nvSpPr>
      <xdr:spPr>
        <a:xfrm>
          <a:off x="386280" y="1350000"/>
          <a:ext cx="1123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40040</xdr:rowOff>
    </xdr:from>
    <xdr:to>
      <xdr:col>1</xdr:col>
      <xdr:colOff>715320</xdr:colOff>
      <xdr:row>17</xdr:row>
      <xdr:rowOff>106200</xdr:rowOff>
    </xdr:to>
    <xdr:sp>
      <xdr:nvSpPr>
        <xdr:cNvPr id="38" name="Text Box 30"/>
        <xdr:cNvSpPr/>
      </xdr:nvSpPr>
      <xdr:spPr>
        <a:xfrm>
          <a:off x="360360" y="2415960"/>
          <a:ext cx="11678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4760</xdr:colOff>
      <xdr:row>22</xdr:row>
      <xdr:rowOff>30600</xdr:rowOff>
    </xdr:from>
    <xdr:to>
      <xdr:col>1</xdr:col>
      <xdr:colOff>268920</xdr:colOff>
      <xdr:row>23</xdr:row>
      <xdr:rowOff>110520</xdr:rowOff>
    </xdr:to>
    <xdr:sp>
      <xdr:nvSpPr>
        <xdr:cNvPr id="39" name="Text Box 31"/>
        <xdr:cNvSpPr/>
      </xdr:nvSpPr>
      <xdr:spPr>
        <a:xfrm>
          <a:off x="374760" y="3606840"/>
          <a:ext cx="707040" cy="242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100800</xdr:rowOff>
    </xdr:from>
    <xdr:to>
      <xdr:col>1</xdr:col>
      <xdr:colOff>708120</xdr:colOff>
      <xdr:row>31</xdr:row>
      <xdr:rowOff>41760</xdr:rowOff>
    </xdr:to>
    <xdr:sp>
      <xdr:nvSpPr>
        <xdr:cNvPr id="40" name="Text Box 32"/>
        <xdr:cNvSpPr/>
      </xdr:nvSpPr>
      <xdr:spPr>
        <a:xfrm>
          <a:off x="360360" y="4652640"/>
          <a:ext cx="11606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5480</xdr:rowOff>
    </xdr:from>
    <xdr:to>
      <xdr:col>1</xdr:col>
      <xdr:colOff>696600</xdr:colOff>
      <xdr:row>38</xdr:row>
      <xdr:rowOff>106200</xdr:rowOff>
    </xdr:to>
    <xdr:sp>
      <xdr:nvSpPr>
        <xdr:cNvPr id="41" name="Text Box 33"/>
        <xdr:cNvSpPr/>
      </xdr:nvSpPr>
      <xdr:spPr>
        <a:xfrm>
          <a:off x="360360" y="5704920"/>
          <a:ext cx="1149120" cy="578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und Wohnungswesen</a:t>
          </a:r>
          <a:endParaRPr b="0" lang="en-US" sz="900" spc="-1" strike="noStrike">
            <a:latin typeface="Times New Roman"/>
          </a:endParaRPr>
        </a:p>
      </xdr:txBody>
    </xdr:sp>
    <xdr:clientData/>
  </xdr:twoCellAnchor>
  <xdr:twoCellAnchor editAs="oneCell">
    <xdr:from>
      <xdr:col>0</xdr:col>
      <xdr:colOff>374760</xdr:colOff>
      <xdr:row>42</xdr:row>
      <xdr:rowOff>2520</xdr:rowOff>
    </xdr:from>
    <xdr:to>
      <xdr:col>1</xdr:col>
      <xdr:colOff>703800</xdr:colOff>
      <xdr:row>44</xdr:row>
      <xdr:rowOff>126720</xdr:rowOff>
    </xdr:to>
    <xdr:sp>
      <xdr:nvSpPr>
        <xdr:cNvPr id="42" name="Text Box 34"/>
        <xdr:cNvSpPr/>
      </xdr:nvSpPr>
      <xdr:spPr>
        <a:xfrm>
          <a:off x="374760" y="6829920"/>
          <a:ext cx="11419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Gesundheit</a:t>
          </a:r>
          <a:endParaRPr b="0" lang="en-US" sz="900" spc="-1" strike="noStrike">
            <a:latin typeface="Times New Roman"/>
          </a:endParaRPr>
        </a:p>
      </xdr:txBody>
    </xdr:sp>
    <xdr:clientData/>
  </xdr:twoCellAnchor>
  <xdr:twoCellAnchor editAs="oneCell">
    <xdr:from>
      <xdr:col>5</xdr:col>
      <xdr:colOff>381960</xdr:colOff>
      <xdr:row>50</xdr:row>
      <xdr:rowOff>146520</xdr:rowOff>
    </xdr:from>
    <xdr:to>
      <xdr:col>6</xdr:col>
      <xdr:colOff>76320</xdr:colOff>
      <xdr:row>51</xdr:row>
      <xdr:rowOff>102240</xdr:rowOff>
    </xdr:to>
    <xdr:sp>
      <xdr:nvSpPr>
        <xdr:cNvPr id="43" name="Rectangle 40"/>
        <xdr:cNvSpPr/>
      </xdr:nvSpPr>
      <xdr:spPr>
        <a:xfrm>
          <a:off x="4446000" y="8274600"/>
          <a:ext cx="507240" cy="118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637560</xdr:colOff>
      <xdr:row>51</xdr:row>
      <xdr:rowOff>122760</xdr:rowOff>
    </xdr:from>
    <xdr:to>
      <xdr:col>5</xdr:col>
      <xdr:colOff>114120</xdr:colOff>
      <xdr:row>52</xdr:row>
      <xdr:rowOff>98280</xdr:rowOff>
    </xdr:to>
    <xdr:sp>
      <xdr:nvSpPr>
        <xdr:cNvPr id="44" name="Text Box 53"/>
        <xdr:cNvSpPr/>
      </xdr:nvSpPr>
      <xdr:spPr>
        <a:xfrm>
          <a:off x="3888720" y="8413200"/>
          <a:ext cx="28944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27400</xdr:colOff>
      <xdr:row>51</xdr:row>
      <xdr:rowOff>122760</xdr:rowOff>
    </xdr:from>
    <xdr:to>
      <xdr:col>5</xdr:col>
      <xdr:colOff>791280</xdr:colOff>
      <xdr:row>52</xdr:row>
      <xdr:rowOff>98280</xdr:rowOff>
    </xdr:to>
    <xdr:sp>
      <xdr:nvSpPr>
        <xdr:cNvPr id="45" name="Text Box 62"/>
        <xdr:cNvSpPr/>
      </xdr:nvSpPr>
      <xdr:spPr>
        <a:xfrm>
          <a:off x="4591440" y="8413200"/>
          <a:ext cx="263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41160</xdr:colOff>
      <xdr:row>51</xdr:row>
      <xdr:rowOff>2520</xdr:rowOff>
    </xdr:from>
    <xdr:to>
      <xdr:col>4</xdr:col>
      <xdr:colOff>330840</xdr:colOff>
      <xdr:row>51</xdr:row>
      <xdr:rowOff>118080</xdr:rowOff>
    </xdr:to>
    <xdr:sp>
      <xdr:nvSpPr>
        <xdr:cNvPr id="46" name="Rectangle 5"/>
        <xdr:cNvSpPr/>
      </xdr:nvSpPr>
      <xdr:spPr>
        <a:xfrm>
          <a:off x="3079440" y="8292960"/>
          <a:ext cx="502560" cy="115560"/>
        </a:xfrm>
        <a:prstGeom prst="rect">
          <a:avLst/>
        </a:prstGeom>
        <a:solidFill>
          <a:srgbClr val="4bacc6"/>
        </a:solidFill>
        <a:ln w="9360">
          <a:solidFill>
            <a:srgbClr val="000000"/>
          </a:solidFill>
          <a:miter/>
        </a:ln>
      </xdr:spPr>
      <xdr:style>
        <a:lnRef idx="0"/>
        <a:fillRef idx="0"/>
        <a:effectRef idx="0"/>
        <a:fontRef idx="minor"/>
      </xdr:style>
    </xdr:sp>
    <xdr:clientData/>
  </xdr:twoCellAnchor>
  <xdr:twoCellAnchor editAs="oneCell">
    <xdr:from>
      <xdr:col>4</xdr:col>
      <xdr:colOff>535320</xdr:colOff>
      <xdr:row>51</xdr:row>
      <xdr:rowOff>2520</xdr:rowOff>
    </xdr:from>
    <xdr:to>
      <xdr:col>5</xdr:col>
      <xdr:colOff>229320</xdr:colOff>
      <xdr:row>51</xdr:row>
      <xdr:rowOff>118080</xdr:rowOff>
    </xdr:to>
    <xdr:sp>
      <xdr:nvSpPr>
        <xdr:cNvPr id="47" name="Rectangle 6"/>
        <xdr:cNvSpPr/>
      </xdr:nvSpPr>
      <xdr:spPr>
        <a:xfrm>
          <a:off x="3786480" y="8292960"/>
          <a:ext cx="506880" cy="11556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804240</xdr:colOff>
      <xdr:row>51</xdr:row>
      <xdr:rowOff>2520</xdr:rowOff>
    </xdr:from>
    <xdr:to>
      <xdr:col>3</xdr:col>
      <xdr:colOff>498600</xdr:colOff>
      <xdr:row>51</xdr:row>
      <xdr:rowOff>118080</xdr:rowOff>
    </xdr:to>
    <xdr:sp>
      <xdr:nvSpPr>
        <xdr:cNvPr id="48" name="Rectangle 44"/>
        <xdr:cNvSpPr/>
      </xdr:nvSpPr>
      <xdr:spPr>
        <a:xfrm>
          <a:off x="2430000" y="8292960"/>
          <a:ext cx="506880" cy="11556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3</xdr:col>
      <xdr:colOff>765000</xdr:colOff>
      <xdr:row>51</xdr:row>
      <xdr:rowOff>149760</xdr:rowOff>
    </xdr:from>
    <xdr:to>
      <xdr:col>4</xdr:col>
      <xdr:colOff>215640</xdr:colOff>
      <xdr:row>52</xdr:row>
      <xdr:rowOff>125640</xdr:rowOff>
    </xdr:to>
    <xdr:sp>
      <xdr:nvSpPr>
        <xdr:cNvPr id="49" name="Text Box 50"/>
        <xdr:cNvSpPr/>
      </xdr:nvSpPr>
      <xdr:spPr>
        <a:xfrm>
          <a:off x="3203280" y="8440200"/>
          <a:ext cx="26352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5560</xdr:colOff>
      <xdr:row>51</xdr:row>
      <xdr:rowOff>156600</xdr:rowOff>
    </xdr:from>
    <xdr:to>
      <xdr:col>3</xdr:col>
      <xdr:colOff>364680</xdr:colOff>
      <xdr:row>52</xdr:row>
      <xdr:rowOff>129960</xdr:rowOff>
    </xdr:to>
    <xdr:sp>
      <xdr:nvSpPr>
        <xdr:cNvPr id="50" name="Text Box 54"/>
        <xdr:cNvSpPr/>
      </xdr:nvSpPr>
      <xdr:spPr>
        <a:xfrm>
          <a:off x="2553840" y="8447040"/>
          <a:ext cx="2491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720</xdr:colOff>
      <xdr:row>55</xdr:row>
      <xdr:rowOff>73080</xdr:rowOff>
    </xdr:from>
    <xdr:to>
      <xdr:col>2</xdr:col>
      <xdr:colOff>157680</xdr:colOff>
      <xdr:row>56</xdr:row>
      <xdr:rowOff>47160</xdr:rowOff>
    </xdr:to>
    <xdr:sp>
      <xdr:nvSpPr>
        <xdr:cNvPr id="52" name="Text Box 3"/>
        <xdr:cNvSpPr/>
      </xdr:nvSpPr>
      <xdr:spPr>
        <a:xfrm>
          <a:off x="27072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9600</xdr:colOff>
      <xdr:row>48</xdr:row>
      <xdr:rowOff>120240</xdr:rowOff>
    </xdr:from>
    <xdr:to>
      <xdr:col>4</xdr:col>
      <xdr:colOff>774360</xdr:colOff>
      <xdr:row>49</xdr:row>
      <xdr:rowOff>94320</xdr:rowOff>
    </xdr:to>
    <xdr:sp>
      <xdr:nvSpPr>
        <xdr:cNvPr id="53" name="Text Box 4"/>
        <xdr:cNvSpPr/>
      </xdr:nvSpPr>
      <xdr:spPr>
        <a:xfrm>
          <a:off x="3380760" y="7923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30320</xdr:rowOff>
    </xdr:from>
    <xdr:to>
      <xdr:col>0</xdr:col>
      <xdr:colOff>625320</xdr:colOff>
      <xdr:row>26</xdr:row>
      <xdr:rowOff>158400</xdr:rowOff>
    </xdr:to>
    <xdr:sp>
      <xdr:nvSpPr>
        <xdr:cNvPr id="54" name="Text Box 18"/>
        <xdr:cNvSpPr/>
      </xdr:nvSpPr>
      <xdr:spPr>
        <a:xfrm>
          <a:off x="536040" y="419436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55" name="Rectangle 19"/>
        <xdr:cNvSpPr/>
      </xdr:nvSpPr>
      <xdr:spPr>
        <a:xfrm>
          <a:off x="360360" y="204480"/>
          <a:ext cx="5726160" cy="9029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32480</xdr:rowOff>
    </xdr:from>
    <xdr:to>
      <xdr:col>0</xdr:col>
      <xdr:colOff>633960</xdr:colOff>
      <xdr:row>41</xdr:row>
      <xdr:rowOff>56160</xdr:rowOff>
    </xdr:to>
    <xdr:sp>
      <xdr:nvSpPr>
        <xdr:cNvPr id="56" name="Text Box 25"/>
        <xdr:cNvSpPr/>
      </xdr:nvSpPr>
      <xdr:spPr>
        <a:xfrm>
          <a:off x="544680" y="6634800"/>
          <a:ext cx="89280" cy="86400"/>
        </a:xfrm>
        <a:prstGeom prst="rect">
          <a:avLst/>
        </a:prstGeom>
        <a:noFill/>
        <a:ln w="0">
          <a:noFill/>
        </a:ln>
      </xdr:spPr>
      <xdr:style>
        <a:lnRef idx="0"/>
        <a:fillRef idx="0"/>
        <a:effectRef idx="0"/>
        <a:fontRef idx="minor"/>
      </xdr:style>
    </xdr:sp>
    <xdr:clientData/>
  </xdr:twoCellAnchor>
  <xdr:twoCellAnchor editAs="oneCell">
    <xdr:from>
      <xdr:col>0</xdr:col>
      <xdr:colOff>380520</xdr:colOff>
      <xdr:row>8</xdr:row>
      <xdr:rowOff>81360</xdr:rowOff>
    </xdr:from>
    <xdr:to>
      <xdr:col>1</xdr:col>
      <xdr:colOff>731160</xdr:colOff>
      <xdr:row>11</xdr:row>
      <xdr:rowOff>110880</xdr:rowOff>
    </xdr:to>
    <xdr:sp>
      <xdr:nvSpPr>
        <xdr:cNvPr id="57" name="Text Box 29"/>
        <xdr:cNvSpPr/>
      </xdr:nvSpPr>
      <xdr:spPr>
        <a:xfrm>
          <a:off x="380520" y="1381680"/>
          <a:ext cx="1163520" cy="517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83400</xdr:colOff>
      <xdr:row>15</xdr:row>
      <xdr:rowOff>5040</xdr:rowOff>
    </xdr:from>
    <xdr:to>
      <xdr:col>1</xdr:col>
      <xdr:colOff>731160</xdr:colOff>
      <xdr:row>17</xdr:row>
      <xdr:rowOff>133560</xdr:rowOff>
    </xdr:to>
    <xdr:sp>
      <xdr:nvSpPr>
        <xdr:cNvPr id="58" name="Text Box 30"/>
        <xdr:cNvSpPr/>
      </xdr:nvSpPr>
      <xdr:spPr>
        <a:xfrm>
          <a:off x="383400" y="2443320"/>
          <a:ext cx="11606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4920</xdr:colOff>
      <xdr:row>22</xdr:row>
      <xdr:rowOff>14760</xdr:rowOff>
    </xdr:from>
    <xdr:to>
      <xdr:col>1</xdr:col>
      <xdr:colOff>247320</xdr:colOff>
      <xdr:row>23</xdr:row>
      <xdr:rowOff>76680</xdr:rowOff>
    </xdr:to>
    <xdr:sp>
      <xdr:nvSpPr>
        <xdr:cNvPr id="59" name="Text Box 31"/>
        <xdr:cNvSpPr/>
      </xdr:nvSpPr>
      <xdr:spPr>
        <a:xfrm>
          <a:off x="394920" y="3591000"/>
          <a:ext cx="665280" cy="224640"/>
        </a:xfrm>
        <a:prstGeom prst="rect">
          <a:avLst/>
        </a:prstGeom>
        <a:noFill/>
        <a:ln w="0">
          <a:noFill/>
        </a:ln>
      </xdr:spPr>
      <xdr:style>
        <a:lnRef idx="0"/>
        <a:fillRef idx="0"/>
        <a:effectRef idx="0"/>
        <a:fontRef idx="minor"/>
      </xdr:style>
      <xdr:txBody>
        <a:bodyPr wrap="none"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96120</xdr:rowOff>
    </xdr:from>
    <xdr:to>
      <xdr:col>1</xdr:col>
      <xdr:colOff>734040</xdr:colOff>
      <xdr:row>31</xdr:row>
      <xdr:rowOff>34920</xdr:rowOff>
    </xdr:to>
    <xdr:sp>
      <xdr:nvSpPr>
        <xdr:cNvPr id="60" name="Text Box 32"/>
        <xdr:cNvSpPr/>
      </xdr:nvSpPr>
      <xdr:spPr>
        <a:xfrm>
          <a:off x="383400" y="4647960"/>
          <a:ext cx="11635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Gastge-werbe,Information und Kommunikation</a:t>
          </a:r>
          <a:endParaRPr b="0" lang="en-US" sz="900" spc="-1" strike="noStrike">
            <a:latin typeface="Times New Roman"/>
          </a:endParaRPr>
        </a:p>
      </xdr:txBody>
    </xdr:sp>
    <xdr:clientData/>
  </xdr:twoCellAnchor>
  <xdr:twoCellAnchor editAs="oneCell">
    <xdr:from>
      <xdr:col>0</xdr:col>
      <xdr:colOff>376200</xdr:colOff>
      <xdr:row>35</xdr:row>
      <xdr:rowOff>54000</xdr:rowOff>
    </xdr:from>
    <xdr:to>
      <xdr:col>1</xdr:col>
      <xdr:colOff>748440</xdr:colOff>
      <xdr:row>38</xdr:row>
      <xdr:rowOff>162720</xdr:rowOff>
    </xdr:to>
    <xdr:sp>
      <xdr:nvSpPr>
        <xdr:cNvPr id="61" name="Text Box 33"/>
        <xdr:cNvSpPr/>
      </xdr:nvSpPr>
      <xdr:spPr>
        <a:xfrm>
          <a:off x="376200" y="5743440"/>
          <a:ext cx="1185120" cy="596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 und Wohnungswesen</a:t>
          </a:r>
          <a:endParaRPr b="0" lang="en-US" sz="900" spc="-1" strike="noStrike">
            <a:latin typeface="Times New Roman"/>
          </a:endParaRPr>
        </a:p>
      </xdr:txBody>
    </xdr:sp>
    <xdr:clientData/>
  </xdr:twoCellAnchor>
  <xdr:twoCellAnchor editAs="oneCell">
    <xdr:from>
      <xdr:col>0</xdr:col>
      <xdr:colOff>376200</xdr:colOff>
      <xdr:row>41</xdr:row>
      <xdr:rowOff>135360</xdr:rowOff>
    </xdr:from>
    <xdr:to>
      <xdr:col>1</xdr:col>
      <xdr:colOff>744120</xdr:colOff>
      <xdr:row>44</xdr:row>
      <xdr:rowOff>99360</xdr:rowOff>
    </xdr:to>
    <xdr:sp>
      <xdr:nvSpPr>
        <xdr:cNvPr id="62" name="Text Box 34"/>
        <xdr:cNvSpPr/>
      </xdr:nvSpPr>
      <xdr:spPr>
        <a:xfrm>
          <a:off x="376200" y="6800400"/>
          <a:ext cx="118080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Erziehung, Gesundheit</a:t>
          </a:r>
          <a:endParaRPr b="0" lang="en-US" sz="900" spc="-1" strike="noStrike">
            <a:latin typeface="Times New Roman"/>
          </a:endParaRPr>
        </a:p>
      </xdr:txBody>
    </xdr:sp>
    <xdr:clientData/>
  </xdr:twoCellAnchor>
  <xdr:twoCellAnchor editAs="oneCell">
    <xdr:from>
      <xdr:col>3</xdr:col>
      <xdr:colOff>668520</xdr:colOff>
      <xdr:row>51</xdr:row>
      <xdr:rowOff>23040</xdr:rowOff>
    </xdr:from>
    <xdr:to>
      <xdr:col>4</xdr:col>
      <xdr:colOff>366840</xdr:colOff>
      <xdr:row>51</xdr:row>
      <xdr:rowOff>143280</xdr:rowOff>
    </xdr:to>
    <xdr:sp>
      <xdr:nvSpPr>
        <xdr:cNvPr id="63" name="Rectangle 66"/>
        <xdr:cNvSpPr/>
      </xdr:nvSpPr>
      <xdr:spPr>
        <a:xfrm>
          <a:off x="3106800" y="831348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51</xdr:row>
      <xdr:rowOff>23040</xdr:rowOff>
    </xdr:from>
    <xdr:to>
      <xdr:col>5</xdr:col>
      <xdr:colOff>265320</xdr:colOff>
      <xdr:row>51</xdr:row>
      <xdr:rowOff>143280</xdr:rowOff>
    </xdr:to>
    <xdr:sp>
      <xdr:nvSpPr>
        <xdr:cNvPr id="64" name="Rectangle 67"/>
        <xdr:cNvSpPr/>
      </xdr:nvSpPr>
      <xdr:spPr>
        <a:xfrm>
          <a:off x="3822480" y="831348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16520</xdr:colOff>
      <xdr:row>51</xdr:row>
      <xdr:rowOff>23040</xdr:rowOff>
    </xdr:from>
    <xdr:to>
      <xdr:col>6</xdr:col>
      <xdr:colOff>116640</xdr:colOff>
      <xdr:row>51</xdr:row>
      <xdr:rowOff>143280</xdr:rowOff>
    </xdr:to>
    <xdr:sp>
      <xdr:nvSpPr>
        <xdr:cNvPr id="65" name="Rectangle 69"/>
        <xdr:cNvSpPr/>
      </xdr:nvSpPr>
      <xdr:spPr>
        <a:xfrm>
          <a:off x="4480560" y="8313480"/>
          <a:ext cx="51300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80</xdr:colOff>
      <xdr:row>51</xdr:row>
      <xdr:rowOff>23040</xdr:rowOff>
    </xdr:from>
    <xdr:to>
      <xdr:col>3</xdr:col>
      <xdr:colOff>525960</xdr:colOff>
      <xdr:row>51</xdr:row>
      <xdr:rowOff>143280</xdr:rowOff>
    </xdr:to>
    <xdr:sp>
      <xdr:nvSpPr>
        <xdr:cNvPr id="66" name="Rectangle 70"/>
        <xdr:cNvSpPr/>
      </xdr:nvSpPr>
      <xdr:spPr>
        <a:xfrm>
          <a:off x="2464560" y="8313480"/>
          <a:ext cx="49968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85160</xdr:colOff>
      <xdr:row>52</xdr:row>
      <xdr:rowOff>7560</xdr:rowOff>
    </xdr:from>
    <xdr:to>
      <xdr:col>4</xdr:col>
      <xdr:colOff>237240</xdr:colOff>
      <xdr:row>52</xdr:row>
      <xdr:rowOff>152640</xdr:rowOff>
    </xdr:to>
    <xdr:sp>
      <xdr:nvSpPr>
        <xdr:cNvPr id="67" name="Text Box 72"/>
        <xdr:cNvSpPr/>
      </xdr:nvSpPr>
      <xdr:spPr>
        <a:xfrm>
          <a:off x="3223440" y="8460720"/>
          <a:ext cx="264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5240</xdr:colOff>
      <xdr:row>52</xdr:row>
      <xdr:rowOff>7560</xdr:rowOff>
    </xdr:from>
    <xdr:to>
      <xdr:col>5</xdr:col>
      <xdr:colOff>282600</xdr:colOff>
      <xdr:row>52</xdr:row>
      <xdr:rowOff>152640</xdr:rowOff>
    </xdr:to>
    <xdr:sp>
      <xdr:nvSpPr>
        <xdr:cNvPr id="68" name="Text Box 73"/>
        <xdr:cNvSpPr/>
      </xdr:nvSpPr>
      <xdr:spPr>
        <a:xfrm>
          <a:off x="3956400" y="846072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04040</xdr:colOff>
      <xdr:row>52</xdr:row>
      <xdr:rowOff>7560</xdr:rowOff>
    </xdr:from>
    <xdr:to>
      <xdr:col>3</xdr:col>
      <xdr:colOff>438120</xdr:colOff>
      <xdr:row>52</xdr:row>
      <xdr:rowOff>152640</xdr:rowOff>
    </xdr:to>
    <xdr:sp>
      <xdr:nvSpPr>
        <xdr:cNvPr id="69" name="Text Box 74"/>
        <xdr:cNvSpPr/>
      </xdr:nvSpPr>
      <xdr:spPr>
        <a:xfrm>
          <a:off x="2542320" y="846072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25960</xdr:colOff>
      <xdr:row>52</xdr:row>
      <xdr:rowOff>7560</xdr:rowOff>
    </xdr:from>
    <xdr:to>
      <xdr:col>6</xdr:col>
      <xdr:colOff>103680</xdr:colOff>
      <xdr:row>52</xdr:row>
      <xdr:rowOff>152640</xdr:rowOff>
    </xdr:to>
    <xdr:sp>
      <xdr:nvSpPr>
        <xdr:cNvPr id="70" name="Text Box 77"/>
        <xdr:cNvSpPr/>
      </xdr:nvSpPr>
      <xdr:spPr>
        <a:xfrm>
          <a:off x="4590000" y="8460720"/>
          <a:ext cx="3906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70920</xdr:rowOff>
    </xdr:from>
    <xdr:to>
      <xdr:col>2</xdr:col>
      <xdr:colOff>49320</xdr:colOff>
      <xdr:row>56</xdr:row>
      <xdr:rowOff>121680</xdr:rowOff>
    </xdr:to>
    <xdr:sp>
      <xdr:nvSpPr>
        <xdr:cNvPr id="72" name="Text Box 3"/>
        <xdr:cNvSpPr/>
      </xdr:nvSpPr>
      <xdr:spPr>
        <a:xfrm>
          <a:off x="373320" y="9011880"/>
          <a:ext cx="1301760" cy="21312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2120</xdr:colOff>
      <xdr:row>48</xdr:row>
      <xdr:rowOff>77040</xdr:rowOff>
    </xdr:from>
    <xdr:to>
      <xdr:col>5</xdr:col>
      <xdr:colOff>271080</xdr:colOff>
      <xdr:row>49</xdr:row>
      <xdr:rowOff>105120</xdr:rowOff>
    </xdr:to>
    <xdr:sp>
      <xdr:nvSpPr>
        <xdr:cNvPr id="73" name="Text Box 4"/>
        <xdr:cNvSpPr/>
      </xdr:nvSpPr>
      <xdr:spPr>
        <a:xfrm>
          <a:off x="3383280" y="788004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3320</xdr:colOff>
      <xdr:row>25</xdr:row>
      <xdr:rowOff>134640</xdr:rowOff>
    </xdr:from>
    <xdr:to>
      <xdr:col>0</xdr:col>
      <xdr:colOff>642600</xdr:colOff>
      <xdr:row>27</xdr:row>
      <xdr:rowOff>360</xdr:rowOff>
    </xdr:to>
    <xdr:sp>
      <xdr:nvSpPr>
        <xdr:cNvPr id="74" name="Text Box 18"/>
        <xdr:cNvSpPr/>
      </xdr:nvSpPr>
      <xdr:spPr>
        <a:xfrm>
          <a:off x="553320" y="41986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75" name="Rectangle 19"/>
        <xdr:cNvSpPr/>
      </xdr:nvSpPr>
      <xdr:spPr>
        <a:xfrm>
          <a:off x="371880" y="216000"/>
          <a:ext cx="5737680" cy="90295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7560</xdr:colOff>
      <xdr:row>40</xdr:row>
      <xdr:rowOff>130320</xdr:rowOff>
    </xdr:from>
    <xdr:to>
      <xdr:col>0</xdr:col>
      <xdr:colOff>636840</xdr:colOff>
      <xdr:row>41</xdr:row>
      <xdr:rowOff>53640</xdr:rowOff>
    </xdr:to>
    <xdr:sp>
      <xdr:nvSpPr>
        <xdr:cNvPr id="76" name="Text Box 25"/>
        <xdr:cNvSpPr/>
      </xdr:nvSpPr>
      <xdr:spPr>
        <a:xfrm>
          <a:off x="547560" y="6632640"/>
          <a:ext cx="89280" cy="86040"/>
        </a:xfrm>
        <a:prstGeom prst="rect">
          <a:avLst/>
        </a:prstGeom>
        <a:noFill/>
        <a:ln w="0">
          <a:noFill/>
        </a:ln>
      </xdr:spPr>
      <xdr:style>
        <a:lnRef idx="0"/>
        <a:fillRef idx="0"/>
        <a:effectRef idx="0"/>
        <a:fontRef idx="minor"/>
      </xdr:style>
    </xdr:sp>
    <xdr:clientData/>
  </xdr:twoCellAnchor>
  <xdr:twoCellAnchor editAs="oneCell">
    <xdr:from>
      <xdr:col>0</xdr:col>
      <xdr:colOff>403560</xdr:colOff>
      <xdr:row>8</xdr:row>
      <xdr:rowOff>29160</xdr:rowOff>
    </xdr:from>
    <xdr:to>
      <xdr:col>1</xdr:col>
      <xdr:colOff>755640</xdr:colOff>
      <xdr:row>11</xdr:row>
      <xdr:rowOff>95040</xdr:rowOff>
    </xdr:to>
    <xdr:sp>
      <xdr:nvSpPr>
        <xdr:cNvPr id="77" name="Text Box 29"/>
        <xdr:cNvSpPr/>
      </xdr:nvSpPr>
      <xdr:spPr>
        <a:xfrm>
          <a:off x="403560" y="1329480"/>
          <a:ext cx="1164960" cy="553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92040</xdr:colOff>
      <xdr:row>14</xdr:row>
      <xdr:rowOff>158400</xdr:rowOff>
    </xdr:from>
    <xdr:to>
      <xdr:col>1</xdr:col>
      <xdr:colOff>752760</xdr:colOff>
      <xdr:row>17</xdr:row>
      <xdr:rowOff>126720</xdr:rowOff>
    </xdr:to>
    <xdr:sp>
      <xdr:nvSpPr>
        <xdr:cNvPr id="78" name="Text Box 30"/>
        <xdr:cNvSpPr/>
      </xdr:nvSpPr>
      <xdr:spPr>
        <a:xfrm>
          <a:off x="392040" y="2434320"/>
          <a:ext cx="11736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6360</xdr:colOff>
      <xdr:row>22</xdr:row>
      <xdr:rowOff>3240</xdr:rowOff>
    </xdr:from>
    <xdr:to>
      <xdr:col>1</xdr:col>
      <xdr:colOff>268920</xdr:colOff>
      <xdr:row>23</xdr:row>
      <xdr:rowOff>65160</xdr:rowOff>
    </xdr:to>
    <xdr:sp>
      <xdr:nvSpPr>
        <xdr:cNvPr id="79" name="Text Box 31"/>
        <xdr:cNvSpPr/>
      </xdr:nvSpPr>
      <xdr:spPr>
        <a:xfrm>
          <a:off x="396360" y="3579480"/>
          <a:ext cx="685440" cy="224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87120</xdr:rowOff>
    </xdr:from>
    <xdr:to>
      <xdr:col>1</xdr:col>
      <xdr:colOff>755640</xdr:colOff>
      <xdr:row>31</xdr:row>
      <xdr:rowOff>28440</xdr:rowOff>
    </xdr:to>
    <xdr:sp>
      <xdr:nvSpPr>
        <xdr:cNvPr id="80" name="Text Box 32"/>
        <xdr:cNvSpPr/>
      </xdr:nvSpPr>
      <xdr:spPr>
        <a:xfrm>
          <a:off x="383400" y="4638960"/>
          <a:ext cx="11851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a:t>
          </a:r>
          <a:r>
            <a:rPr b="0" lang="en-US" sz="1000" spc="-1" strike="noStrike">
              <a:solidFill>
                <a:srgbClr val="000000"/>
              </a:solidFill>
              <a:latin typeface="Calibri"/>
            </a:rPr>
            <a:t>Verkehr, </a:t>
          </a:r>
          <a:r>
            <a:rPr b="0" lang="en-US" sz="900" spc="-1" strike="noStrike">
              <a:solidFill>
                <a:srgbClr val="000000"/>
              </a:solidFill>
              <a:latin typeface="Arial"/>
            </a:rPr>
            <a:t>Gastge-werbe,Information und Kommunikation </a:t>
          </a:r>
          <a:endParaRPr b="0" lang="en-US" sz="900" spc="-1" strike="noStrike">
            <a:latin typeface="Times New Roman"/>
          </a:endParaRPr>
        </a:p>
      </xdr:txBody>
    </xdr:sp>
    <xdr:clientData/>
  </xdr:twoCellAnchor>
  <xdr:twoCellAnchor editAs="oneCell">
    <xdr:from>
      <xdr:col>0</xdr:col>
      <xdr:colOff>392040</xdr:colOff>
      <xdr:row>35</xdr:row>
      <xdr:rowOff>67680</xdr:rowOff>
    </xdr:from>
    <xdr:to>
      <xdr:col>1</xdr:col>
      <xdr:colOff>744120</xdr:colOff>
      <xdr:row>39</xdr:row>
      <xdr:rowOff>11520</xdr:rowOff>
    </xdr:to>
    <xdr:sp>
      <xdr:nvSpPr>
        <xdr:cNvPr id="81" name="Text Box 33"/>
        <xdr:cNvSpPr/>
      </xdr:nvSpPr>
      <xdr:spPr>
        <a:xfrm>
          <a:off x="392040" y="5757120"/>
          <a:ext cx="1164960" cy="594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87720</xdr:colOff>
      <xdr:row>42</xdr:row>
      <xdr:rowOff>23040</xdr:rowOff>
    </xdr:from>
    <xdr:to>
      <xdr:col>1</xdr:col>
      <xdr:colOff>755640</xdr:colOff>
      <xdr:row>44</xdr:row>
      <xdr:rowOff>151560</xdr:rowOff>
    </xdr:to>
    <xdr:sp>
      <xdr:nvSpPr>
        <xdr:cNvPr id="82" name="Text Box 34"/>
        <xdr:cNvSpPr/>
      </xdr:nvSpPr>
      <xdr:spPr>
        <a:xfrm>
          <a:off x="387720" y="6850440"/>
          <a:ext cx="11808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704520</xdr:colOff>
      <xdr:row>51</xdr:row>
      <xdr:rowOff>111240</xdr:rowOff>
    </xdr:from>
    <xdr:to>
      <xdr:col>4</xdr:col>
      <xdr:colOff>376920</xdr:colOff>
      <xdr:row>52</xdr:row>
      <xdr:rowOff>71280</xdr:rowOff>
    </xdr:to>
    <xdr:sp>
      <xdr:nvSpPr>
        <xdr:cNvPr id="83" name="Rectangle 76"/>
        <xdr:cNvSpPr/>
      </xdr:nvSpPr>
      <xdr:spPr>
        <a:xfrm>
          <a:off x="3142800" y="8401680"/>
          <a:ext cx="485280" cy="122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920</xdr:colOff>
      <xdr:row>51</xdr:row>
      <xdr:rowOff>111240</xdr:rowOff>
    </xdr:from>
    <xdr:to>
      <xdr:col>3</xdr:col>
      <xdr:colOff>564840</xdr:colOff>
      <xdr:row>52</xdr:row>
      <xdr:rowOff>71280</xdr:rowOff>
    </xdr:to>
    <xdr:sp>
      <xdr:nvSpPr>
        <xdr:cNvPr id="84" name="Rectangle 77"/>
        <xdr:cNvSpPr/>
      </xdr:nvSpPr>
      <xdr:spPr>
        <a:xfrm>
          <a:off x="2509200" y="8401680"/>
          <a:ext cx="493920" cy="122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1</xdr:row>
      <xdr:rowOff>111240</xdr:rowOff>
    </xdr:from>
    <xdr:to>
      <xdr:col>6</xdr:col>
      <xdr:colOff>105120</xdr:colOff>
      <xdr:row>52</xdr:row>
      <xdr:rowOff>71280</xdr:rowOff>
    </xdr:to>
    <xdr:sp>
      <xdr:nvSpPr>
        <xdr:cNvPr id="85" name="Rectangle 79"/>
        <xdr:cNvSpPr/>
      </xdr:nvSpPr>
      <xdr:spPr>
        <a:xfrm>
          <a:off x="4497840" y="8401680"/>
          <a:ext cx="484200" cy="1227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4</xdr:col>
      <xdr:colOff>600120</xdr:colOff>
      <xdr:row>51</xdr:row>
      <xdr:rowOff>111240</xdr:rowOff>
    </xdr:from>
    <xdr:to>
      <xdr:col>5</xdr:col>
      <xdr:colOff>284040</xdr:colOff>
      <xdr:row>52</xdr:row>
      <xdr:rowOff>71280</xdr:rowOff>
    </xdr:to>
    <xdr:sp>
      <xdr:nvSpPr>
        <xdr:cNvPr id="86" name="Rectangle 80"/>
        <xdr:cNvSpPr/>
      </xdr:nvSpPr>
      <xdr:spPr>
        <a:xfrm>
          <a:off x="3851280" y="8401680"/>
          <a:ext cx="496800" cy="122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2</xdr:row>
      <xdr:rowOff>98280</xdr:rowOff>
    </xdr:from>
    <xdr:to>
      <xdr:col>3</xdr:col>
      <xdr:colOff>560520</xdr:colOff>
      <xdr:row>53</xdr:row>
      <xdr:rowOff>90360</xdr:rowOff>
    </xdr:to>
    <xdr:sp>
      <xdr:nvSpPr>
        <xdr:cNvPr id="87" name="Text Box 81"/>
        <xdr:cNvSpPr/>
      </xdr:nvSpPr>
      <xdr:spPr>
        <a:xfrm>
          <a:off x="2627280" y="8551440"/>
          <a:ext cx="371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1080</xdr:colOff>
      <xdr:row>52</xdr:row>
      <xdr:rowOff>98280</xdr:rowOff>
    </xdr:from>
    <xdr:to>
      <xdr:col>4</xdr:col>
      <xdr:colOff>280440</xdr:colOff>
      <xdr:row>53</xdr:row>
      <xdr:rowOff>69840</xdr:rowOff>
    </xdr:to>
    <xdr:sp>
      <xdr:nvSpPr>
        <xdr:cNvPr id="88" name="Text Box 82"/>
        <xdr:cNvSpPr/>
      </xdr:nvSpPr>
      <xdr:spPr>
        <a:xfrm>
          <a:off x="3252240" y="8551440"/>
          <a:ext cx="279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55480</xdr:colOff>
      <xdr:row>52</xdr:row>
      <xdr:rowOff>102960</xdr:rowOff>
    </xdr:from>
    <xdr:to>
      <xdr:col>5</xdr:col>
      <xdr:colOff>792360</xdr:colOff>
      <xdr:row>53</xdr:row>
      <xdr:rowOff>77040</xdr:rowOff>
    </xdr:to>
    <xdr:sp>
      <xdr:nvSpPr>
        <xdr:cNvPr id="89" name="Text Box 84"/>
        <xdr:cNvSpPr/>
      </xdr:nvSpPr>
      <xdr:spPr>
        <a:xfrm>
          <a:off x="4619520" y="85561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22520</xdr:colOff>
      <xdr:row>52</xdr:row>
      <xdr:rowOff>102960</xdr:rowOff>
    </xdr:from>
    <xdr:to>
      <xdr:col>5</xdr:col>
      <xdr:colOff>232200</xdr:colOff>
      <xdr:row>53</xdr:row>
      <xdr:rowOff>119520</xdr:rowOff>
    </xdr:to>
    <xdr:sp>
      <xdr:nvSpPr>
        <xdr:cNvPr id="90" name="Text Box 85"/>
        <xdr:cNvSpPr/>
      </xdr:nvSpPr>
      <xdr:spPr>
        <a:xfrm>
          <a:off x="3973680" y="8556120"/>
          <a:ext cx="322560" cy="178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4200</xdr:colOff>
      <xdr:row>55</xdr:row>
      <xdr:rowOff>76320</xdr:rowOff>
    </xdr:to>
    <xdr:sp>
      <xdr:nvSpPr>
        <xdr:cNvPr id="92" name="Rectangle 1"/>
        <xdr:cNvSpPr/>
      </xdr:nvSpPr>
      <xdr:spPr>
        <a:xfrm>
          <a:off x="400680" y="179640"/>
          <a:ext cx="56829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3920</xdr:colOff>
      <xdr:row>52</xdr:row>
      <xdr:rowOff>102960</xdr:rowOff>
    </xdr:from>
    <xdr:to>
      <xdr:col>4</xdr:col>
      <xdr:colOff>688680</xdr:colOff>
      <xdr:row>53</xdr:row>
      <xdr:rowOff>77040</xdr:rowOff>
    </xdr:to>
    <xdr:sp>
      <xdr:nvSpPr>
        <xdr:cNvPr id="93" name="Text Box 2"/>
        <xdr:cNvSpPr/>
      </xdr:nvSpPr>
      <xdr:spPr>
        <a:xfrm>
          <a:off x="3295080" y="855612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29480</xdr:colOff>
      <xdr:row>54</xdr:row>
      <xdr:rowOff>43200</xdr:rowOff>
    </xdr:from>
    <xdr:to>
      <xdr:col>2</xdr:col>
      <xdr:colOff>316440</xdr:colOff>
      <xdr:row>55</xdr:row>
      <xdr:rowOff>16920</xdr:rowOff>
    </xdr:to>
    <xdr:sp>
      <xdr:nvSpPr>
        <xdr:cNvPr id="94" name="Text Box 3"/>
        <xdr:cNvSpPr/>
      </xdr:nvSpPr>
      <xdr:spPr>
        <a:xfrm>
          <a:off x="42948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3760</xdr:colOff>
      <xdr:row>53</xdr:row>
      <xdr:rowOff>48240</xdr:rowOff>
    </xdr:from>
    <xdr:to>
      <xdr:col>3</xdr:col>
      <xdr:colOff>294120</xdr:colOff>
      <xdr:row>53</xdr:row>
      <xdr:rowOff>154800</xdr:rowOff>
    </xdr:to>
    <xdr:sp>
      <xdr:nvSpPr>
        <xdr:cNvPr id="95" name="Rectangle 6"/>
        <xdr:cNvSpPr/>
      </xdr:nvSpPr>
      <xdr:spPr>
        <a:xfrm>
          <a:off x="236952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77640</xdr:colOff>
      <xdr:row>53</xdr:row>
      <xdr:rowOff>52560</xdr:rowOff>
    </xdr:from>
    <xdr:to>
      <xdr:col>5</xdr:col>
      <xdr:colOff>740880</xdr:colOff>
      <xdr:row>53</xdr:row>
      <xdr:rowOff>159120</xdr:rowOff>
    </xdr:to>
    <xdr:sp>
      <xdr:nvSpPr>
        <xdr:cNvPr id="96" name="Rectangle 7"/>
        <xdr:cNvSpPr/>
      </xdr:nvSpPr>
      <xdr:spPr>
        <a:xfrm>
          <a:off x="444168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97160</xdr:colOff>
      <xdr:row>53</xdr:row>
      <xdr:rowOff>43560</xdr:rowOff>
    </xdr:from>
    <xdr:to>
      <xdr:col>3</xdr:col>
      <xdr:colOff>739080</xdr:colOff>
      <xdr:row>54</xdr:row>
      <xdr:rowOff>14400</xdr:rowOff>
    </xdr:to>
    <xdr:sp>
      <xdr:nvSpPr>
        <xdr:cNvPr id="97" name="Text Box 9"/>
        <xdr:cNvSpPr/>
      </xdr:nvSpPr>
      <xdr:spPr>
        <a:xfrm>
          <a:off x="293544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53</xdr:row>
      <xdr:rowOff>43560</xdr:rowOff>
    </xdr:from>
    <xdr:to>
      <xdr:col>6</xdr:col>
      <xdr:colOff>360000</xdr:colOff>
      <xdr:row>54</xdr:row>
      <xdr:rowOff>14400</xdr:rowOff>
    </xdr:to>
    <xdr:sp>
      <xdr:nvSpPr>
        <xdr:cNvPr id="98" name="Text Box 10"/>
        <xdr:cNvSpPr/>
      </xdr:nvSpPr>
      <xdr:spPr>
        <a:xfrm>
          <a:off x="498636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1</xdr:col>
      <xdr:colOff>793440</xdr:colOff>
      <xdr:row>2</xdr:row>
      <xdr:rowOff>55440</xdr:rowOff>
    </xdr:from>
    <xdr:to>
      <xdr:col>6</xdr:col>
      <xdr:colOff>365760</xdr:colOff>
      <xdr:row>4</xdr:row>
      <xdr:rowOff>97920</xdr:rowOff>
    </xdr:to>
    <xdr:sp>
      <xdr:nvSpPr>
        <xdr:cNvPr id="99" name="Text Box 11"/>
        <xdr:cNvSpPr/>
      </xdr:nvSpPr>
      <xdr:spPr>
        <a:xfrm>
          <a:off x="1606320" y="380520"/>
          <a:ext cx="36363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8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6" t="s">
        <v>11</v>
      </c>
      <c r="B24" s="6"/>
    </row>
    <row r="25" customFormat="false" ht="44.25" hidden="false" customHeight="false" outlineLevel="0" collapsed="false">
      <c r="A25" s="7" t="s">
        <v>12</v>
      </c>
      <c r="B25" s="7"/>
    </row>
    <row r="28" customFormat="false" ht="15" hidden="false" customHeight="false" outlineLevel="0" collapsed="false">
      <c r="A28" s="6" t="s">
        <v>13</v>
      </c>
      <c r="B28" s="6"/>
    </row>
    <row r="29" customFormat="false" ht="57" hidden="false" customHeight="false" outlineLevel="0" collapsed="false">
      <c r="A29" s="7" t="s">
        <v>14</v>
      </c>
      <c r="B29" s="7"/>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 hidden="false" customHeight="true" outlineLevel="0" collapsed="false">
      <c r="A1" s="72" t="s">
        <v>258</v>
      </c>
      <c r="B1" s="72"/>
      <c r="C1" s="72"/>
      <c r="D1" s="72"/>
      <c r="E1" s="72"/>
    </row>
    <row r="2" s="73" customFormat="true" ht="15" hidden="false" customHeight="true" outlineLevel="0" collapsed="false">
      <c r="A2" s="72" t="s">
        <v>64</v>
      </c>
      <c r="B2" s="72"/>
      <c r="C2" s="72"/>
      <c r="D2" s="72"/>
      <c r="E2" s="72"/>
    </row>
    <row r="3" s="3" customFormat="true" ht="15" hidden="false" customHeight="true" outlineLevel="0" collapsed="false">
      <c r="A3" s="8"/>
      <c r="B3" s="74"/>
      <c r="C3" s="74"/>
      <c r="D3" s="74"/>
      <c r="E3" s="74"/>
    </row>
    <row r="4" customFormat="false" ht="15" hidden="false" customHeight="true" outlineLevel="0" collapsed="false">
      <c r="A4" s="75"/>
      <c r="B4" s="75"/>
      <c r="C4" s="75"/>
      <c r="D4" s="75"/>
      <c r="E4" s="75"/>
    </row>
    <row r="5" customFormat="false" ht="15" hidden="false" customHeight="true" outlineLevel="0" collapsed="false">
      <c r="A5" s="76"/>
      <c r="B5" s="77" t="s">
        <v>259</v>
      </c>
      <c r="C5" s="77" t="s">
        <v>260</v>
      </c>
      <c r="D5" s="78" t="s">
        <v>261</v>
      </c>
      <c r="E5" s="78" t="s">
        <v>262</v>
      </c>
    </row>
    <row r="6" customFormat="false" ht="15" hidden="false" customHeight="true" outlineLevel="0" collapsed="false">
      <c r="A6" s="76"/>
      <c r="B6" s="77"/>
      <c r="C6" s="77"/>
      <c r="D6" s="78"/>
      <c r="E6" s="78"/>
    </row>
    <row r="7" customFormat="false" ht="15" hidden="false" customHeight="true" outlineLevel="0" collapsed="false">
      <c r="A7" s="79" t="s">
        <v>263</v>
      </c>
      <c r="B7" s="77"/>
      <c r="C7" s="77"/>
      <c r="D7" s="78"/>
      <c r="E7" s="78"/>
    </row>
    <row r="8" customFormat="false" ht="15" hidden="false" customHeight="true" outlineLevel="0" collapsed="false">
      <c r="A8" s="76"/>
      <c r="B8" s="77"/>
      <c r="C8" s="77"/>
      <c r="D8" s="78"/>
      <c r="E8" s="78"/>
    </row>
    <row r="9" customFormat="false" ht="15" hidden="false" customHeight="true" outlineLevel="0" collapsed="false">
      <c r="A9" s="80"/>
      <c r="B9" s="77"/>
      <c r="C9" s="77"/>
      <c r="D9" s="78"/>
      <c r="E9" s="78"/>
    </row>
    <row r="10" customFormat="false" ht="15" hidden="false" customHeight="true" outlineLevel="0" collapsed="false">
      <c r="A10" s="81"/>
      <c r="B10" s="82"/>
      <c r="C10" s="82"/>
      <c r="D10" s="82"/>
      <c r="E10" s="83"/>
    </row>
    <row r="11" customFormat="false" ht="15" hidden="false" customHeight="true" outlineLevel="0" collapsed="false"/>
    <row r="12" customFormat="false" ht="15" hidden="false" customHeight="true" outlineLevel="0" collapsed="false">
      <c r="A12" s="84" t="s">
        <v>264</v>
      </c>
      <c r="B12" s="84"/>
      <c r="C12" s="84"/>
      <c r="D12" s="84"/>
      <c r="E12" s="84"/>
    </row>
    <row r="13" customFormat="false" ht="15" hidden="false" customHeight="true" outlineLevel="0" collapsed="false">
      <c r="A13" s="74"/>
      <c r="B13" s="74"/>
      <c r="C13" s="74"/>
      <c r="D13" s="74"/>
      <c r="E13" s="74"/>
    </row>
    <row r="14" customFormat="false" ht="15" hidden="false" customHeight="true" outlineLevel="0" collapsed="false">
      <c r="A14" s="85" t="n">
        <v>2008</v>
      </c>
      <c r="B14" s="86" t="n">
        <v>24861.09</v>
      </c>
      <c r="C14" s="86" t="n">
        <v>1229440</v>
      </c>
      <c r="D14" s="86" t="n">
        <v>140266.411</v>
      </c>
      <c r="E14" s="86" t="n">
        <v>1040826.632</v>
      </c>
      <c r="G14" s="87"/>
    </row>
    <row r="15" customFormat="false" ht="15" hidden="false" customHeight="true" outlineLevel="0" collapsed="false">
      <c r="A15" s="85" t="n">
        <v>2009</v>
      </c>
      <c r="B15" s="86" t="n">
        <v>24864.168</v>
      </c>
      <c r="C15" s="86" t="n">
        <v>1230560</v>
      </c>
      <c r="D15" s="86" t="n">
        <v>141945.546</v>
      </c>
      <c r="E15" s="86" t="n">
        <v>1039034.547</v>
      </c>
      <c r="G15" s="88"/>
    </row>
    <row r="16" s="11" customFormat="true" ht="15" hidden="false" customHeight="true" outlineLevel="0" collapsed="false">
      <c r="A16" s="85" t="n">
        <v>2010</v>
      </c>
      <c r="B16" s="86" t="n">
        <v>25624.743</v>
      </c>
      <c r="C16" s="86" t="n">
        <v>1261380</v>
      </c>
      <c r="D16" s="86" t="n">
        <v>145287.262</v>
      </c>
      <c r="E16" s="86" t="n">
        <v>1065112.975</v>
      </c>
      <c r="H16" s="13"/>
    </row>
    <row r="17" s="3" customFormat="true" ht="15" hidden="false" customHeight="true" outlineLevel="0" collapsed="false">
      <c r="A17" s="89" t="n">
        <v>2011</v>
      </c>
      <c r="B17" s="90" t="n">
        <v>26600.785</v>
      </c>
      <c r="C17" s="90" t="n">
        <v>1317100</v>
      </c>
      <c r="D17" s="90" t="n">
        <v>150306.065</v>
      </c>
      <c r="E17" s="90" t="n">
        <v>1113290.586</v>
      </c>
      <c r="H17" s="13"/>
    </row>
    <row r="18" s="3" customFormat="true" ht="15" hidden="false" customHeight="true" outlineLevel="0" collapsed="false">
      <c r="A18" s="91"/>
      <c r="B18" s="92"/>
      <c r="C18" s="92"/>
      <c r="D18" s="92"/>
      <c r="E18" s="92"/>
    </row>
    <row r="19" customFormat="false" ht="15" hidden="false" customHeight="true" outlineLevel="0" collapsed="false">
      <c r="A19" s="84" t="s">
        <v>265</v>
      </c>
      <c r="B19" s="84"/>
      <c r="C19" s="84"/>
      <c r="D19" s="84"/>
      <c r="E19" s="84"/>
    </row>
    <row r="20" customFormat="false" ht="15" hidden="false" customHeight="true" outlineLevel="0" collapsed="false"/>
    <row r="21" customFormat="false" ht="15" hidden="false" customHeight="true" outlineLevel="0" collapsed="false">
      <c r="A21" s="85" t="n">
        <v>2009</v>
      </c>
      <c r="B21" s="93" t="n">
        <v>0.012</v>
      </c>
      <c r="C21" s="93" t="n">
        <v>0.091</v>
      </c>
      <c r="D21" s="94" t="n">
        <v>1.197</v>
      </c>
      <c r="E21" s="94" t="n">
        <v>-0.172</v>
      </c>
    </row>
    <row r="22" s="11" customFormat="true" ht="15" hidden="false" customHeight="true" outlineLevel="0" collapsed="false">
      <c r="A22" s="85" t="n">
        <v>2010</v>
      </c>
      <c r="B22" s="93" t="n">
        <v>3.059</v>
      </c>
      <c r="C22" s="93" t="n">
        <v>2.505</v>
      </c>
      <c r="D22" s="94" t="n">
        <v>2.354</v>
      </c>
      <c r="E22" s="94" t="n">
        <v>2.51</v>
      </c>
    </row>
    <row r="23" s="3" customFormat="true" ht="15" hidden="false" customHeight="true" outlineLevel="0" collapsed="false">
      <c r="A23" s="89" t="n">
        <v>2011</v>
      </c>
      <c r="B23" s="95" t="n">
        <v>3.809</v>
      </c>
      <c r="C23" s="95" t="n">
        <v>4.417</v>
      </c>
      <c r="D23" s="96" t="n">
        <v>3.454</v>
      </c>
      <c r="E23" s="96" t="n">
        <v>4.523</v>
      </c>
    </row>
    <row r="24" s="3" customFormat="true" ht="15" hidden="false" customHeight="tru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true" outlineLevel="0" collapsed="false">
      <c r="A26" s="74"/>
      <c r="B26" s="74"/>
      <c r="C26" s="74"/>
      <c r="D26" s="74"/>
      <c r="E26" s="74"/>
    </row>
    <row r="27" customFormat="false" ht="15" hidden="false" customHeight="true" outlineLevel="0" collapsed="false">
      <c r="A27" s="85" t="n">
        <v>2008</v>
      </c>
      <c r="B27" s="98" t="n">
        <v>2</v>
      </c>
      <c r="C27" s="86" t="n">
        <v>100</v>
      </c>
      <c r="D27" s="98" t="n">
        <v>11.4</v>
      </c>
      <c r="E27" s="98" t="n">
        <v>84.7</v>
      </c>
    </row>
    <row r="28" customFormat="false" ht="15" hidden="false" customHeight="true" outlineLevel="0" collapsed="false">
      <c r="A28" s="85" t="n">
        <v>2009</v>
      </c>
      <c r="B28" s="99" t="n">
        <v>2</v>
      </c>
      <c r="C28" s="86" t="n">
        <v>100</v>
      </c>
      <c r="D28" s="100" t="n">
        <v>11.5</v>
      </c>
      <c r="E28" s="100" t="n">
        <v>84.4</v>
      </c>
    </row>
    <row r="29" s="11" customFormat="true" ht="15" hidden="false" customHeight="true" outlineLevel="0" collapsed="false">
      <c r="A29" s="85" t="n">
        <v>2010</v>
      </c>
      <c r="B29" s="99" t="n">
        <v>2</v>
      </c>
      <c r="C29" s="86" t="n">
        <v>100</v>
      </c>
      <c r="D29" s="100" t="n">
        <v>11.5</v>
      </c>
      <c r="E29" s="100" t="n">
        <v>84.4</v>
      </c>
    </row>
    <row r="30" s="3" customFormat="true" ht="15" hidden="false" customHeight="true" outlineLevel="0" collapsed="false">
      <c r="A30" s="89" t="n">
        <v>2011</v>
      </c>
      <c r="B30" s="101" t="n">
        <v>2</v>
      </c>
      <c r="C30" s="90" t="n">
        <v>100</v>
      </c>
      <c r="D30" s="102" t="n">
        <v>11.4</v>
      </c>
      <c r="E30" s="102" t="n">
        <v>84.5</v>
      </c>
    </row>
    <row r="31" customFormat="false" ht="15" hidden="false" customHeight="tru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0">
      <formula>"."</formula>
    </cfRule>
  </conditionalFormatting>
  <conditionalFormatting sqref="C23:E23">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67</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7154</v>
      </c>
      <c r="C14" s="86" t="n">
        <v>34279</v>
      </c>
      <c r="D14" s="86" t="n">
        <v>27345</v>
      </c>
      <c r="E14" s="86" t="n">
        <v>35500</v>
      </c>
      <c r="G14" s="87"/>
    </row>
    <row r="15" customFormat="false" ht="15" hidden="false" customHeight="false" outlineLevel="0" collapsed="false">
      <c r="A15" s="85" t="n">
        <v>2009</v>
      </c>
      <c r="B15" s="86" t="n">
        <v>27422</v>
      </c>
      <c r="C15" s="86" t="n">
        <v>34283</v>
      </c>
      <c r="D15" s="86" t="n">
        <v>27711</v>
      </c>
      <c r="E15" s="86" t="n">
        <v>35421</v>
      </c>
      <c r="G15" s="88"/>
    </row>
    <row r="16" s="11" customFormat="true" ht="14.25" hidden="false" customHeight="false" outlineLevel="0" collapsed="false">
      <c r="A16" s="85" t="n">
        <v>2010</v>
      </c>
      <c r="B16" s="86" t="n">
        <v>28133</v>
      </c>
      <c r="C16" s="86" t="n">
        <v>34975</v>
      </c>
      <c r="D16" s="86" t="n">
        <v>28279</v>
      </c>
      <c r="E16" s="86" t="n">
        <v>36138</v>
      </c>
      <c r="H16" s="13"/>
    </row>
    <row r="17" s="3" customFormat="true" ht="15" hidden="false" customHeight="false" outlineLevel="0" collapsed="false">
      <c r="A17" s="89" t="n">
        <v>2011</v>
      </c>
      <c r="B17" s="90" t="n">
        <v>29070</v>
      </c>
      <c r="C17" s="90" t="n">
        <v>36032</v>
      </c>
      <c r="D17" s="90" t="n">
        <v>29230</v>
      </c>
      <c r="E17" s="90" t="n">
        <v>37184</v>
      </c>
      <c r="H17" s="13"/>
    </row>
    <row r="18" s="3" customFormat="true" ht="15" hidden="false" customHeight="false" outlineLevel="0" collapsed="false">
      <c r="A18" s="91"/>
      <c r="B18" s="92"/>
      <c r="C18" s="92"/>
      <c r="D18" s="92"/>
      <c r="E18" s="92"/>
    </row>
    <row r="19" customFormat="false" ht="15" hidden="false" customHeight="true" outlineLevel="0" collapsed="false">
      <c r="A19" s="84" t="s">
        <v>265</v>
      </c>
      <c r="B19" s="84"/>
      <c r="C19" s="84"/>
      <c r="D19" s="84"/>
      <c r="E19" s="84"/>
    </row>
    <row r="21" customFormat="false" ht="14.25" hidden="false" customHeight="false" outlineLevel="0" collapsed="false">
      <c r="A21" s="85" t="n">
        <v>2009</v>
      </c>
      <c r="B21" s="93" t="n">
        <v>0.987</v>
      </c>
      <c r="C21" s="93" t="n">
        <v>0.012</v>
      </c>
      <c r="D21" s="94" t="n">
        <v>1.338</v>
      </c>
      <c r="E21" s="94" t="n">
        <v>-0.223</v>
      </c>
    </row>
    <row r="22" s="11" customFormat="true" ht="14.25" hidden="false" customHeight="false" outlineLevel="0" collapsed="false">
      <c r="A22" s="85" t="n">
        <v>2010</v>
      </c>
      <c r="B22" s="93" t="n">
        <v>2.593</v>
      </c>
      <c r="C22" s="93" t="n">
        <v>2.018</v>
      </c>
      <c r="D22" s="94" t="n">
        <v>2.05</v>
      </c>
      <c r="E22" s="94" t="n">
        <v>2.024</v>
      </c>
    </row>
    <row r="23" s="3" customFormat="true" ht="15" hidden="false" customHeight="false" outlineLevel="0" collapsed="false">
      <c r="A23" s="89" t="n">
        <v>2011</v>
      </c>
      <c r="B23" s="95" t="n">
        <v>3.331</v>
      </c>
      <c r="C23" s="95" t="n">
        <v>3.022</v>
      </c>
      <c r="D23" s="96" t="n">
        <v>3.363</v>
      </c>
      <c r="E23" s="96" t="n">
        <v>2.894</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8</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7</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0</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8.72</v>
      </c>
      <c r="C14" s="105" t="n">
        <v>25.59</v>
      </c>
      <c r="D14" s="105" t="n">
        <v>18.94</v>
      </c>
      <c r="E14" s="105" t="n">
        <v>26.92</v>
      </c>
      <c r="G14" s="87"/>
    </row>
    <row r="15" customFormat="false" ht="15" hidden="false" customHeight="false" outlineLevel="0" collapsed="false">
      <c r="A15" s="85" t="n">
        <v>2009</v>
      </c>
      <c r="B15" s="105" t="n">
        <v>19.45</v>
      </c>
      <c r="C15" s="105" t="n">
        <v>26.46</v>
      </c>
      <c r="D15" s="105" t="n">
        <v>19.64</v>
      </c>
      <c r="E15" s="105" t="n">
        <v>27.83</v>
      </c>
      <c r="G15" s="88"/>
    </row>
    <row r="16" s="11" customFormat="true" ht="14.25" hidden="false" customHeight="false" outlineLevel="0" collapsed="false">
      <c r="A16" s="85" t="n">
        <v>2010</v>
      </c>
      <c r="B16" s="105" t="n">
        <v>19.49</v>
      </c>
      <c r="C16" s="105" t="n">
        <v>26.43</v>
      </c>
      <c r="D16" s="105" t="n">
        <v>19.67</v>
      </c>
      <c r="E16" s="105" t="n">
        <v>27.78</v>
      </c>
      <c r="H16" s="13"/>
    </row>
    <row r="17" s="3" customFormat="true" ht="15" hidden="false" customHeight="false" outlineLevel="0" collapsed="false">
      <c r="A17" s="89" t="n">
        <v>2011</v>
      </c>
      <c r="B17" s="106" t="n">
        <v>20.11</v>
      </c>
      <c r="C17" s="106" t="n">
        <v>27.1</v>
      </c>
      <c r="D17" s="106" t="n">
        <v>20.32</v>
      </c>
      <c r="E17" s="106" t="n">
        <v>28.41</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9</v>
      </c>
      <c r="C21" s="93" t="n">
        <v>3.4</v>
      </c>
      <c r="D21" s="94" t="n">
        <v>3.696</v>
      </c>
      <c r="E21" s="94" t="n">
        <v>3.38</v>
      </c>
    </row>
    <row r="22" s="11" customFormat="true" ht="14.25" hidden="false" customHeight="false" outlineLevel="0" collapsed="false">
      <c r="A22" s="85" t="n">
        <v>2010</v>
      </c>
      <c r="B22" s="93" t="n">
        <v>0.206</v>
      </c>
      <c r="C22" s="93" t="n">
        <v>-0.113</v>
      </c>
      <c r="D22" s="94" t="n">
        <v>0.153</v>
      </c>
      <c r="E22" s="94" t="n">
        <v>-0.18</v>
      </c>
    </row>
    <row r="23" s="3" customFormat="true" ht="15" hidden="false" customHeight="false" outlineLevel="0" collapsed="false">
      <c r="A23" s="89" t="n">
        <v>2011</v>
      </c>
      <c r="B23" s="95" t="n">
        <v>3.181</v>
      </c>
      <c r="C23" s="95" t="n">
        <v>2.535</v>
      </c>
      <c r="D23" s="96" t="n">
        <v>3.305</v>
      </c>
      <c r="E23" s="96" t="n">
        <v>2.26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2</v>
      </c>
      <c r="C27" s="86" t="n">
        <v>100</v>
      </c>
      <c r="D27" s="98" t="n">
        <v>74</v>
      </c>
      <c r="E27" s="98" t="n">
        <v>105.2</v>
      </c>
    </row>
    <row r="28" customFormat="false" ht="14.25" hidden="false" customHeight="false" outlineLevel="0" collapsed="false">
      <c r="A28" s="85" t="n">
        <v>2009</v>
      </c>
      <c r="B28" s="99" t="n">
        <v>73.5</v>
      </c>
      <c r="C28" s="86" t="n">
        <v>100</v>
      </c>
      <c r="D28" s="100" t="n">
        <v>74.2</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2</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4</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4</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0253.228</v>
      </c>
      <c r="C14" s="86" t="n">
        <v>1001650</v>
      </c>
      <c r="D14" s="86" t="n">
        <v>114279.595</v>
      </c>
      <c r="E14" s="86" t="n">
        <v>848015.638</v>
      </c>
      <c r="G14" s="87"/>
    </row>
    <row r="15" customFormat="false" ht="15" hidden="false" customHeight="false" outlineLevel="0" collapsed="false">
      <c r="A15" s="85" t="n">
        <v>2009</v>
      </c>
      <c r="B15" s="86" t="n">
        <v>20180.835</v>
      </c>
      <c r="C15" s="86" t="n">
        <v>998940</v>
      </c>
      <c r="D15" s="86" t="n">
        <v>115270.735</v>
      </c>
      <c r="E15" s="86" t="n">
        <v>843395.863</v>
      </c>
      <c r="G15" s="88"/>
    </row>
    <row r="16" s="11" customFormat="true" ht="14.25" hidden="false" customHeight="false" outlineLevel="0" collapsed="false">
      <c r="A16" s="85" t="n">
        <v>2010</v>
      </c>
      <c r="B16" s="86" t="n">
        <v>20821.443</v>
      </c>
      <c r="C16" s="86" t="n">
        <v>1025020</v>
      </c>
      <c r="D16" s="86" t="n">
        <v>118105.998</v>
      </c>
      <c r="E16" s="86" t="n">
        <v>865469.838</v>
      </c>
      <c r="H16" s="13"/>
    </row>
    <row r="17" s="3" customFormat="true" ht="15" hidden="false" customHeight="false" outlineLevel="0" collapsed="false">
      <c r="A17" s="89" t="n">
        <v>2011</v>
      </c>
      <c r="B17" s="90" t="n">
        <v>21654.495</v>
      </c>
      <c r="C17" s="90" t="n">
        <v>1073180</v>
      </c>
      <c r="D17" s="90" t="n">
        <v>122397.086</v>
      </c>
      <c r="E17" s="90" t="n">
        <v>907196.798</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357</v>
      </c>
      <c r="C21" s="93" t="n">
        <v>-0.271</v>
      </c>
      <c r="D21" s="94" t="n">
        <v>0.867</v>
      </c>
      <c r="E21" s="94" t="n">
        <v>-0.545</v>
      </c>
    </row>
    <row r="22" s="11" customFormat="true" ht="14.25" hidden="false" customHeight="false" outlineLevel="0" collapsed="false">
      <c r="A22" s="85" t="n">
        <v>2010</v>
      </c>
      <c r="B22" s="93" t="n">
        <v>3.174</v>
      </c>
      <c r="C22" s="93" t="n">
        <v>2.611</v>
      </c>
      <c r="D22" s="94" t="n">
        <v>2.46</v>
      </c>
      <c r="E22" s="94" t="n">
        <v>2.617</v>
      </c>
    </row>
    <row r="23" s="3" customFormat="true" ht="15" hidden="false" customHeight="false" outlineLevel="0" collapsed="false">
      <c r="A23" s="89" t="n">
        <v>2011</v>
      </c>
      <c r="B23" s="95" t="n">
        <v>4.001</v>
      </c>
      <c r="C23" s="95" t="n">
        <v>4.698</v>
      </c>
      <c r="D23" s="96" t="n">
        <v>3.633</v>
      </c>
      <c r="E23" s="96" t="n">
        <v>4.821</v>
      </c>
    </row>
    <row r="24" s="3" customFormat="true" ht="15" hidden="false" customHeight="fals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2</v>
      </c>
      <c r="C27" s="86" t="n">
        <v>100</v>
      </c>
      <c r="D27" s="98" t="n">
        <v>11.4</v>
      </c>
      <c r="E27" s="98" t="n">
        <v>84.7</v>
      </c>
    </row>
    <row r="28" customFormat="false" ht="14.25" hidden="false" customHeight="false" outlineLevel="0" collapsed="false">
      <c r="A28" s="85" t="n">
        <v>2009</v>
      </c>
      <c r="B28" s="99" t="n">
        <v>2</v>
      </c>
      <c r="C28" s="86" t="n">
        <v>100</v>
      </c>
      <c r="D28" s="100" t="n">
        <v>11.5</v>
      </c>
      <c r="E28" s="100" t="n">
        <v>84.4</v>
      </c>
    </row>
    <row r="29" s="11" customFormat="true" ht="14.25" hidden="false" customHeight="false" outlineLevel="0" collapsed="false">
      <c r="A29" s="85" t="n">
        <v>2010</v>
      </c>
      <c r="B29" s="99" t="n">
        <v>2</v>
      </c>
      <c r="C29" s="86" t="n">
        <v>100</v>
      </c>
      <c r="D29" s="100" t="n">
        <v>11.5</v>
      </c>
      <c r="E29" s="100" t="n">
        <v>84.4</v>
      </c>
    </row>
    <row r="30" s="3" customFormat="true" ht="15" hidden="false" customHeight="false" outlineLevel="0" collapsed="false">
      <c r="A30" s="89" t="n">
        <v>2011</v>
      </c>
      <c r="B30" s="101" t="n">
        <v>2</v>
      </c>
      <c r="C30" s="90" t="n">
        <v>100</v>
      </c>
      <c r="D30" s="102" t="n">
        <v>11.4</v>
      </c>
      <c r="E30" s="102" t="n">
        <v>84.5</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4">
      <formula>"."</formula>
    </cfRule>
  </conditionalFormatting>
  <conditionalFormatting sqref="C23:E23">
    <cfRule type="cellIs" priority="3"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5</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2121</v>
      </c>
      <c r="C14" s="86" t="n">
        <v>27928</v>
      </c>
      <c r="D14" s="86" t="n">
        <v>22279</v>
      </c>
      <c r="E14" s="86" t="n">
        <v>28924</v>
      </c>
      <c r="G14" s="87"/>
    </row>
    <row r="15" customFormat="false" ht="15" hidden="false" customHeight="false" outlineLevel="0" collapsed="false">
      <c r="A15" s="85" t="n">
        <v>2009</v>
      </c>
      <c r="B15" s="86" t="n">
        <v>22257</v>
      </c>
      <c r="C15" s="86" t="n">
        <v>27830</v>
      </c>
      <c r="D15" s="86" t="n">
        <v>22503</v>
      </c>
      <c r="E15" s="86" t="n">
        <v>28752</v>
      </c>
      <c r="G15" s="88"/>
    </row>
    <row r="16" s="11" customFormat="true" ht="14.25" hidden="false" customHeight="false" outlineLevel="0" collapsed="false">
      <c r="A16" s="85" t="n">
        <v>2010</v>
      </c>
      <c r="B16" s="86" t="n">
        <v>22860</v>
      </c>
      <c r="C16" s="86" t="n">
        <v>28421</v>
      </c>
      <c r="D16" s="86" t="n">
        <v>22989</v>
      </c>
      <c r="E16" s="86" t="n">
        <v>29364</v>
      </c>
      <c r="H16" s="13"/>
    </row>
    <row r="17" s="3" customFormat="true" ht="15" hidden="false" customHeight="false" outlineLevel="0" collapsed="false">
      <c r="A17" s="89" t="n">
        <v>2011</v>
      </c>
      <c r="B17" s="90" t="n">
        <v>23665</v>
      </c>
      <c r="C17" s="90" t="n">
        <v>29359</v>
      </c>
      <c r="D17" s="90" t="n">
        <v>23802</v>
      </c>
      <c r="E17" s="90" t="n">
        <v>30300</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615</v>
      </c>
      <c r="C21" s="93" t="n">
        <v>-0.351</v>
      </c>
      <c r="D21" s="94" t="n">
        <v>1.005</v>
      </c>
      <c r="E21" s="94" t="n">
        <v>-0.595</v>
      </c>
    </row>
    <row r="22" s="11" customFormat="true" ht="14.25" hidden="false" customHeight="false" outlineLevel="0" collapsed="false">
      <c r="A22" s="85" t="n">
        <v>2010</v>
      </c>
      <c r="B22" s="93" t="n">
        <v>2.709</v>
      </c>
      <c r="C22" s="93" t="n">
        <v>2.124</v>
      </c>
      <c r="D22" s="94" t="n">
        <v>2.16</v>
      </c>
      <c r="E22" s="94" t="n">
        <v>2.129</v>
      </c>
    </row>
    <row r="23" s="3" customFormat="true" ht="15" hidden="false" customHeight="false" outlineLevel="0" collapsed="false">
      <c r="A23" s="89" t="n">
        <v>2011</v>
      </c>
      <c r="B23" s="95" t="n">
        <v>3.521</v>
      </c>
      <c r="C23" s="95" t="n">
        <v>3.3</v>
      </c>
      <c r="D23" s="96" t="n">
        <v>3.536</v>
      </c>
      <c r="E23" s="96" t="n">
        <v>3.18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9</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6</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6</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5.25</v>
      </c>
      <c r="C14" s="105" t="n">
        <v>20.85</v>
      </c>
      <c r="D14" s="105" t="n">
        <v>15.43</v>
      </c>
      <c r="E14" s="105" t="n">
        <v>21.93</v>
      </c>
      <c r="G14" s="87"/>
    </row>
    <row r="15" customFormat="false" ht="15" hidden="false" customHeight="false" outlineLevel="0" collapsed="false">
      <c r="A15" s="85" t="n">
        <v>2009</v>
      </c>
      <c r="B15" s="105" t="n">
        <v>15.79</v>
      </c>
      <c r="C15" s="105" t="n">
        <v>21.48</v>
      </c>
      <c r="D15" s="105" t="n">
        <v>15.95</v>
      </c>
      <c r="E15" s="105" t="n">
        <v>22.59</v>
      </c>
      <c r="G15" s="88"/>
    </row>
    <row r="16" s="11" customFormat="true" ht="14.25" hidden="false" customHeight="false" outlineLevel="0" collapsed="false">
      <c r="A16" s="85" t="n">
        <v>2010</v>
      </c>
      <c r="B16" s="105" t="n">
        <v>15.83</v>
      </c>
      <c r="C16" s="105" t="n">
        <v>21.48</v>
      </c>
      <c r="D16" s="105" t="n">
        <v>15.99</v>
      </c>
      <c r="E16" s="105" t="n">
        <v>22.57</v>
      </c>
      <c r="H16" s="13"/>
    </row>
    <row r="17" s="3" customFormat="true" ht="15" hidden="false" customHeight="false" outlineLevel="0" collapsed="false">
      <c r="A17" s="89" t="n">
        <v>2011</v>
      </c>
      <c r="B17" s="106" t="n">
        <v>16.37</v>
      </c>
      <c r="C17" s="106" t="n">
        <v>22.08</v>
      </c>
      <c r="D17" s="106" t="n">
        <v>16.55</v>
      </c>
      <c r="E17" s="106" t="n">
        <v>23.15</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541</v>
      </c>
      <c r="C21" s="93" t="n">
        <v>3.022</v>
      </c>
      <c r="D21" s="94" t="n">
        <v>3.37</v>
      </c>
      <c r="E21" s="94" t="n">
        <v>3.01</v>
      </c>
    </row>
    <row r="22" s="11" customFormat="true" ht="14.25" hidden="false" customHeight="false" outlineLevel="0" collapsed="false">
      <c r="A22" s="85" t="n">
        <v>2010</v>
      </c>
      <c r="B22" s="93" t="n">
        <v>0.253</v>
      </c>
      <c r="C22" s="93" t="n">
        <v>0</v>
      </c>
      <c r="D22" s="94" t="n">
        <v>0.251</v>
      </c>
      <c r="E22" s="94" t="n">
        <v>-0.089</v>
      </c>
    </row>
    <row r="23" s="3" customFormat="true" ht="15" hidden="false" customHeight="false" outlineLevel="0" collapsed="false">
      <c r="A23" s="89" t="n">
        <v>2011</v>
      </c>
      <c r="B23" s="95" t="n">
        <v>3.411</v>
      </c>
      <c r="C23" s="95" t="n">
        <v>2.793</v>
      </c>
      <c r="D23" s="96" t="n">
        <v>3.502</v>
      </c>
      <c r="E23" s="96" t="n">
        <v>2.57</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1</v>
      </c>
      <c r="C27" s="86" t="n">
        <v>100</v>
      </c>
      <c r="D27" s="98" t="n">
        <v>74</v>
      </c>
      <c r="E27" s="98" t="n">
        <v>105.2</v>
      </c>
    </row>
    <row r="28" customFormat="false" ht="14.25" hidden="false" customHeight="false" outlineLevel="0" collapsed="false">
      <c r="A28" s="85" t="n">
        <v>2009</v>
      </c>
      <c r="B28" s="99" t="n">
        <v>73.5</v>
      </c>
      <c r="C28" s="86" t="n">
        <v>100</v>
      </c>
      <c r="D28" s="100" t="n">
        <v>74.3</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1</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27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4861.09</v>
      </c>
      <c r="H11" s="129" t="n">
        <v>24864.168</v>
      </c>
      <c r="I11" s="130" t="n">
        <v>25624.743</v>
      </c>
      <c r="J11" s="130" t="n">
        <v>26600.785</v>
      </c>
    </row>
    <row r="12" customFormat="false" ht="24.95" hidden="false" customHeight="true" outlineLevel="0" collapsed="false">
      <c r="A12" s="131" t="s">
        <v>198</v>
      </c>
      <c r="B12" s="132" t="s">
        <v>283</v>
      </c>
      <c r="C12" s="132"/>
      <c r="D12" s="132"/>
      <c r="E12" s="132"/>
      <c r="F12" s="132"/>
      <c r="G12" s="133" t="n">
        <v>402.696</v>
      </c>
      <c r="H12" s="133" t="n">
        <v>402.386</v>
      </c>
      <c r="I12" s="134" t="n">
        <v>408.514</v>
      </c>
      <c r="J12" s="134" t="n">
        <v>411.096</v>
      </c>
    </row>
    <row r="13" customFormat="false" ht="15" hidden="false" customHeight="true" outlineLevel="0" collapsed="false">
      <c r="A13" s="131" t="s">
        <v>284</v>
      </c>
      <c r="B13" s="135" t="s">
        <v>201</v>
      </c>
      <c r="C13" s="136"/>
      <c r="D13" s="136"/>
      <c r="E13" s="136"/>
      <c r="F13" s="137"/>
      <c r="G13" s="133" t="n">
        <v>8304.477</v>
      </c>
      <c r="H13" s="133" t="n">
        <v>7986.891</v>
      </c>
      <c r="I13" s="134" t="n">
        <v>8249.417</v>
      </c>
      <c r="J13" s="134" t="n">
        <v>8780.754</v>
      </c>
    </row>
    <row r="14" customFormat="false" ht="15" hidden="false" customHeight="true" outlineLevel="0" collapsed="false">
      <c r="A14" s="131" t="s">
        <v>285</v>
      </c>
      <c r="B14" s="138"/>
      <c r="C14" s="136" t="s">
        <v>203</v>
      </c>
      <c r="D14" s="136"/>
      <c r="E14" s="136"/>
      <c r="F14" s="76"/>
      <c r="G14" s="133" t="n">
        <v>6583.588</v>
      </c>
      <c r="H14" s="133" t="n">
        <v>6221.049</v>
      </c>
      <c r="I14" s="133" t="n">
        <v>6496.99</v>
      </c>
      <c r="J14" s="133" t="n">
        <v>6979.477</v>
      </c>
    </row>
    <row r="15" customFormat="false" ht="15" hidden="false" customHeight="true" outlineLevel="0" collapsed="false">
      <c r="A15" s="139" t="s">
        <v>204</v>
      </c>
      <c r="B15" s="140"/>
      <c r="C15" s="83"/>
      <c r="D15" s="136" t="s">
        <v>205</v>
      </c>
      <c r="E15" s="136"/>
      <c r="F15" s="76"/>
      <c r="G15" s="133" t="n">
        <v>45.215</v>
      </c>
      <c r="H15" s="133" t="n">
        <v>49.339</v>
      </c>
      <c r="I15" s="133" t="n">
        <v>44.037</v>
      </c>
      <c r="J15" s="141" t="s">
        <v>286</v>
      </c>
    </row>
    <row r="16" customFormat="false" ht="15" hidden="false" customHeight="true" outlineLevel="0" collapsed="false">
      <c r="A16" s="131" t="s">
        <v>206</v>
      </c>
      <c r="B16" s="140"/>
      <c r="C16" s="83"/>
      <c r="D16" s="136" t="s">
        <v>207</v>
      </c>
      <c r="E16" s="136"/>
      <c r="F16" s="76"/>
      <c r="G16" s="133" t="n">
        <v>5933.368</v>
      </c>
      <c r="H16" s="133" t="n">
        <v>5568.698</v>
      </c>
      <c r="I16" s="133" t="n">
        <v>5827.205</v>
      </c>
      <c r="J16" s="133" t="n">
        <v>6281.163</v>
      </c>
    </row>
    <row r="17" customFormat="false" ht="15" hidden="false" customHeight="true" outlineLevel="0" collapsed="false">
      <c r="A17" s="131" t="s">
        <v>208</v>
      </c>
      <c r="B17" s="140"/>
      <c r="C17" s="83"/>
      <c r="D17" s="136" t="s">
        <v>209</v>
      </c>
      <c r="E17" s="136"/>
      <c r="F17" s="76"/>
      <c r="G17" s="133" t="n">
        <v>254.574</v>
      </c>
      <c r="H17" s="133" t="n">
        <v>262.997</v>
      </c>
      <c r="I17" s="133" t="n">
        <v>276.81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350.431</v>
      </c>
      <c r="H19" s="133" t="n">
        <v>340.015</v>
      </c>
      <c r="I19" s="133" t="n">
        <v>348.93</v>
      </c>
      <c r="J19" s="141" t="s">
        <v>286</v>
      </c>
    </row>
    <row r="20" customFormat="false" ht="15" hidden="false" customHeight="true" outlineLevel="0" collapsed="false">
      <c r="A20" s="131" t="s">
        <v>212</v>
      </c>
      <c r="B20" s="135"/>
      <c r="C20" s="136" t="s">
        <v>213</v>
      </c>
      <c r="F20" s="137"/>
      <c r="G20" s="133" t="n">
        <v>1720.889</v>
      </c>
      <c r="H20" s="133" t="n">
        <v>1765.842</v>
      </c>
      <c r="I20" s="133" t="n">
        <v>1752.427</v>
      </c>
      <c r="J20" s="133" t="n">
        <v>1801.277</v>
      </c>
    </row>
    <row r="21" customFormat="false" ht="15" hidden="false" customHeight="true" outlineLevel="0" collapsed="false">
      <c r="A21" s="131" t="s">
        <v>289</v>
      </c>
      <c r="B21" s="132" t="s">
        <v>215</v>
      </c>
      <c r="C21" s="132"/>
      <c r="D21" s="132"/>
      <c r="E21" s="132"/>
      <c r="F21" s="132"/>
      <c r="G21" s="133" t="n">
        <v>16153.917</v>
      </c>
      <c r="H21" s="133" t="n">
        <v>16474.891</v>
      </c>
      <c r="I21" s="133" t="n">
        <v>16966.812</v>
      </c>
      <c r="J21" s="133" t="n">
        <v>17408.93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4333.541</v>
      </c>
      <c r="H23" s="133" t="n">
        <v>4262.445</v>
      </c>
      <c r="I23" s="133" t="n">
        <v>4326.789</v>
      </c>
      <c r="J23" s="133" t="n">
        <v>4469.925</v>
      </c>
    </row>
    <row r="24" customFormat="false" ht="15" hidden="false" customHeight="true" outlineLevel="0" collapsed="false">
      <c r="A24" s="131" t="s">
        <v>293</v>
      </c>
      <c r="B24" s="140"/>
      <c r="C24" s="83"/>
      <c r="D24" s="136" t="s">
        <v>219</v>
      </c>
      <c r="F24" s="137"/>
      <c r="G24" s="133" t="n">
        <v>3761.496</v>
      </c>
      <c r="H24" s="133" t="n">
        <v>3749.459</v>
      </c>
      <c r="I24" s="133" t="n">
        <v>3807.545</v>
      </c>
      <c r="J24" s="141" t="s">
        <v>286</v>
      </c>
    </row>
    <row r="25" customFormat="false" ht="15" hidden="false" customHeight="true" outlineLevel="0" collapsed="false">
      <c r="A25" s="139" t="s">
        <v>220</v>
      </c>
      <c r="B25" s="140"/>
      <c r="C25" s="83"/>
      <c r="D25" s="83"/>
      <c r="E25" s="136" t="s">
        <v>294</v>
      </c>
      <c r="F25" s="76"/>
      <c r="G25" s="133" t="n">
        <v>2318.814</v>
      </c>
      <c r="H25" s="133" t="n">
        <v>2299.993</v>
      </c>
      <c r="I25" s="133" t="n">
        <v>2310.235</v>
      </c>
      <c r="J25" s="141" t="s">
        <v>286</v>
      </c>
    </row>
    <row r="26" customFormat="false" ht="15" hidden="false" customHeight="true" outlineLevel="0" collapsed="false">
      <c r="A26" s="131" t="s">
        <v>222</v>
      </c>
      <c r="B26" s="140"/>
      <c r="C26" s="83"/>
      <c r="D26" s="83"/>
      <c r="E26" s="136" t="s">
        <v>223</v>
      </c>
      <c r="F26" s="76"/>
      <c r="G26" s="133" t="n">
        <v>1049.467</v>
      </c>
      <c r="H26" s="133" t="n">
        <v>1051.296</v>
      </c>
      <c r="I26" s="133" t="n">
        <v>1089.928</v>
      </c>
      <c r="J26" s="141" t="s">
        <v>286</v>
      </c>
    </row>
    <row r="27" customFormat="false" ht="15" hidden="false" customHeight="true" outlineLevel="0" collapsed="false">
      <c r="A27" s="131" t="s">
        <v>224</v>
      </c>
      <c r="B27" s="140"/>
      <c r="C27" s="83"/>
      <c r="D27" s="83"/>
      <c r="E27" s="136" t="s">
        <v>225</v>
      </c>
      <c r="F27" s="76"/>
      <c r="G27" s="133" t="n">
        <v>393.215</v>
      </c>
      <c r="H27" s="133" t="n">
        <v>398.17</v>
      </c>
      <c r="I27" s="133" t="n">
        <v>407.382</v>
      </c>
      <c r="J27" s="141" t="s">
        <v>286</v>
      </c>
    </row>
    <row r="28" customFormat="false" ht="15" hidden="false" customHeight="true" outlineLevel="0" collapsed="false">
      <c r="A28" s="131" t="s">
        <v>226</v>
      </c>
      <c r="B28" s="140"/>
      <c r="C28" s="83"/>
      <c r="D28" s="136" t="s">
        <v>227</v>
      </c>
      <c r="F28" s="76"/>
      <c r="G28" s="133" t="n">
        <v>572.045</v>
      </c>
      <c r="H28" s="133" t="n">
        <v>512.986</v>
      </c>
      <c r="I28" s="133" t="n">
        <v>519.2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670.742</v>
      </c>
      <c r="H30" s="133" t="n">
        <v>2632.738</v>
      </c>
      <c r="I30" s="133" t="n">
        <v>2827.994</v>
      </c>
      <c r="J30" s="133" t="n">
        <v>2961.884</v>
      </c>
    </row>
    <row r="31" customFormat="false" ht="15" hidden="false" customHeight="true" outlineLevel="0" collapsed="false">
      <c r="A31" s="131" t="s">
        <v>230</v>
      </c>
      <c r="B31" s="140"/>
      <c r="C31" s="83"/>
      <c r="D31" s="136" t="s">
        <v>231</v>
      </c>
      <c r="E31" s="136"/>
      <c r="F31" s="76"/>
      <c r="G31" s="133" t="n">
        <v>602.265</v>
      </c>
      <c r="H31" s="133" t="n">
        <v>657.877</v>
      </c>
      <c r="I31" s="133" t="n">
        <v>635.844</v>
      </c>
      <c r="J31" s="141" t="s">
        <v>286</v>
      </c>
    </row>
    <row r="32" customFormat="false" ht="15" hidden="false" customHeight="true" outlineLevel="0" collapsed="false">
      <c r="A32" s="131" t="s">
        <v>232</v>
      </c>
      <c r="B32" s="140"/>
      <c r="C32" s="83"/>
      <c r="D32" s="136" t="s">
        <v>233</v>
      </c>
      <c r="E32" s="136"/>
      <c r="F32" s="76"/>
      <c r="G32" s="133" t="n">
        <v>230.252</v>
      </c>
      <c r="H32" s="133" t="n">
        <v>207.574</v>
      </c>
      <c r="I32" s="133" t="n">
        <v>208.97</v>
      </c>
      <c r="J32" s="141" t="s">
        <v>286</v>
      </c>
    </row>
    <row r="33" customFormat="false" ht="15" hidden="false" customHeight="true" outlineLevel="0" collapsed="false">
      <c r="A33" s="131" t="s">
        <v>298</v>
      </c>
      <c r="B33" s="140"/>
      <c r="C33" s="83"/>
      <c r="D33" s="136" t="s">
        <v>235</v>
      </c>
      <c r="E33" s="136"/>
      <c r="F33" s="142"/>
      <c r="G33" s="133" t="n">
        <v>1838.225</v>
      </c>
      <c r="H33" s="133" t="n">
        <v>1767.287</v>
      </c>
      <c r="I33" s="133" t="n">
        <v>1983.18</v>
      </c>
      <c r="J33" s="141" t="s">
        <v>286</v>
      </c>
    </row>
    <row r="34" customFormat="false" ht="15" hidden="false" customHeight="true" outlineLevel="0" collapsed="false">
      <c r="A34" s="139" t="s">
        <v>236</v>
      </c>
      <c r="B34" s="140"/>
      <c r="C34" s="83"/>
      <c r="D34" s="81"/>
      <c r="E34" s="136" t="s">
        <v>299</v>
      </c>
      <c r="F34" s="76"/>
      <c r="G34" s="133" t="n">
        <v>823.414</v>
      </c>
      <c r="H34" s="133" t="n">
        <v>838.877</v>
      </c>
      <c r="I34" s="133" t="n">
        <v>867.789</v>
      </c>
      <c r="J34" s="141" t="s">
        <v>286</v>
      </c>
    </row>
    <row r="35" customFormat="false" ht="15" hidden="false" customHeight="true" outlineLevel="0" collapsed="false">
      <c r="A35" s="139" t="s">
        <v>238</v>
      </c>
      <c r="B35" s="140"/>
      <c r="C35" s="83"/>
      <c r="D35" s="81"/>
      <c r="E35" s="136" t="s">
        <v>300</v>
      </c>
      <c r="F35" s="76"/>
      <c r="G35" s="133" t="n">
        <v>1014.811</v>
      </c>
      <c r="H35" s="133" t="n">
        <v>928.41</v>
      </c>
      <c r="I35" s="133" t="n">
        <v>1115.39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9149.634</v>
      </c>
      <c r="H37" s="133" t="n">
        <v>9579.708</v>
      </c>
      <c r="I37" s="133" t="n">
        <v>9812.029</v>
      </c>
      <c r="J37" s="133" t="n">
        <v>9977.126</v>
      </c>
    </row>
    <row r="38" customFormat="false" ht="15" hidden="false" customHeight="true" outlineLevel="0" collapsed="false">
      <c r="A38" s="139" t="s">
        <v>304</v>
      </c>
      <c r="B38" s="140"/>
      <c r="C38" s="83"/>
      <c r="D38" s="136" t="s">
        <v>243</v>
      </c>
      <c r="F38" s="137"/>
      <c r="G38" s="133" t="n">
        <v>8143.607</v>
      </c>
      <c r="H38" s="133" t="n">
        <v>8552.9</v>
      </c>
      <c r="I38" s="133" t="n">
        <v>8780.296</v>
      </c>
      <c r="J38" s="141" t="s">
        <v>286</v>
      </c>
    </row>
    <row r="39" customFormat="false" ht="15" hidden="false" customHeight="true" outlineLevel="0" collapsed="false">
      <c r="A39" s="139" t="s">
        <v>244</v>
      </c>
      <c r="B39" s="140"/>
      <c r="C39" s="83"/>
      <c r="D39" s="83"/>
      <c r="E39" s="136" t="s">
        <v>305</v>
      </c>
      <c r="F39" s="76"/>
      <c r="G39" s="133" t="n">
        <v>3097.698</v>
      </c>
      <c r="H39" s="133" t="n">
        <v>3228.047</v>
      </c>
      <c r="I39" s="133" t="n">
        <v>3309.715</v>
      </c>
      <c r="J39" s="141" t="s">
        <v>286</v>
      </c>
    </row>
    <row r="40" customFormat="false" ht="15" hidden="false" customHeight="true" outlineLevel="0" collapsed="false">
      <c r="A40" s="131" t="s">
        <v>246</v>
      </c>
      <c r="B40" s="140"/>
      <c r="C40" s="83"/>
      <c r="D40" s="83"/>
      <c r="E40" s="136" t="s">
        <v>247</v>
      </c>
      <c r="F40" s="76"/>
      <c r="G40" s="133" t="n">
        <v>2422.469</v>
      </c>
      <c r="H40" s="133" t="n">
        <v>2494.49</v>
      </c>
      <c r="I40" s="133" t="n">
        <v>2506.201</v>
      </c>
      <c r="J40" s="141" t="s">
        <v>286</v>
      </c>
    </row>
    <row r="41" customFormat="false" ht="15" hidden="false" customHeight="true" outlineLevel="0" collapsed="false">
      <c r="A41" s="131" t="s">
        <v>248</v>
      </c>
      <c r="B41" s="140"/>
      <c r="C41" s="83"/>
      <c r="D41" s="83"/>
      <c r="E41" s="136" t="s">
        <v>249</v>
      </c>
      <c r="F41" s="76"/>
      <c r="G41" s="133" t="n">
        <v>2623.44</v>
      </c>
      <c r="H41" s="133" t="n">
        <v>2830.363</v>
      </c>
      <c r="I41" s="133" t="n">
        <v>2964.38</v>
      </c>
      <c r="J41" s="141" t="s">
        <v>286</v>
      </c>
    </row>
    <row r="42" customFormat="false" ht="15" hidden="false" customHeight="true" outlineLevel="0" collapsed="false">
      <c r="A42" s="131" t="s">
        <v>306</v>
      </c>
      <c r="B42" s="140"/>
      <c r="C42" s="83"/>
      <c r="D42" s="136" t="s">
        <v>251</v>
      </c>
      <c r="F42" s="137"/>
      <c r="G42" s="133" t="n">
        <v>1006.027</v>
      </c>
      <c r="H42" s="133" t="n">
        <v>1026.808</v>
      </c>
      <c r="I42" s="133" t="n">
        <v>1031.733</v>
      </c>
      <c r="J42" s="141" t="s">
        <v>286</v>
      </c>
    </row>
    <row r="43" customFormat="false" ht="15" hidden="false" customHeight="true" outlineLevel="0" collapsed="false">
      <c r="A43" s="131" t="s">
        <v>252</v>
      </c>
      <c r="B43" s="140"/>
      <c r="C43" s="83"/>
      <c r="D43" s="83"/>
      <c r="E43" s="136" t="s">
        <v>253</v>
      </c>
      <c r="F43" s="76"/>
      <c r="G43" s="133" t="n">
        <v>302.419</v>
      </c>
      <c r="H43" s="133" t="n">
        <v>331.63</v>
      </c>
      <c r="I43" s="133" t="n">
        <v>346.8</v>
      </c>
      <c r="J43" s="141" t="s">
        <v>286</v>
      </c>
    </row>
    <row r="44" customFormat="false" ht="15" hidden="false" customHeight="true" outlineLevel="0" collapsed="false">
      <c r="A44" s="139" t="s">
        <v>254</v>
      </c>
      <c r="B44" s="140"/>
      <c r="C44" s="83"/>
      <c r="D44" s="83"/>
      <c r="E44" s="136" t="s">
        <v>255</v>
      </c>
      <c r="F44" s="76"/>
      <c r="G44" s="133" t="n">
        <v>663.904</v>
      </c>
      <c r="H44" s="133" t="n">
        <v>652.854</v>
      </c>
      <c r="I44" s="133" t="n">
        <v>639.068</v>
      </c>
      <c r="J44" s="141" t="s">
        <v>286</v>
      </c>
    </row>
    <row r="45" customFormat="false" ht="15" hidden="false" customHeight="true" outlineLevel="0" collapsed="false">
      <c r="A45" s="139" t="s">
        <v>256</v>
      </c>
      <c r="B45" s="140"/>
      <c r="C45" s="83"/>
      <c r="D45" s="83"/>
      <c r="E45" s="136" t="s">
        <v>257</v>
      </c>
      <c r="F45" s="76"/>
      <c r="G45" s="133" t="n">
        <v>39.704</v>
      </c>
      <c r="H45" s="133" t="n">
        <v>42.324</v>
      </c>
      <c r="I45" s="133" t="n">
        <v>45.865</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3.059</v>
      </c>
      <c r="J11" s="146" t="n">
        <v>3.809</v>
      </c>
    </row>
    <row r="12" customFormat="false" ht="24.95" hidden="false" customHeight="true" outlineLevel="0" collapsed="false">
      <c r="A12" s="131" t="s">
        <v>198</v>
      </c>
      <c r="B12" s="132" t="s">
        <v>283</v>
      </c>
      <c r="C12" s="132"/>
      <c r="D12" s="132"/>
      <c r="E12" s="132"/>
      <c r="F12" s="132"/>
      <c r="G12" s="141" t="s">
        <v>308</v>
      </c>
      <c r="H12" s="147" t="n">
        <v>-0.077</v>
      </c>
      <c r="I12" s="147" t="n">
        <v>1.523</v>
      </c>
      <c r="J12" s="147" t="n">
        <v>0.632</v>
      </c>
      <c r="K12" s="147"/>
    </row>
    <row r="13" customFormat="false" ht="15" hidden="false" customHeight="true" outlineLevel="0" collapsed="false">
      <c r="A13" s="131" t="s">
        <v>284</v>
      </c>
      <c r="B13" s="135" t="s">
        <v>201</v>
      </c>
      <c r="C13" s="136"/>
      <c r="D13" s="136"/>
      <c r="E13" s="136"/>
      <c r="F13" s="137"/>
      <c r="G13" s="141" t="s">
        <v>308</v>
      </c>
      <c r="H13" s="147" t="n">
        <v>-3.824</v>
      </c>
      <c r="I13" s="147" t="n">
        <v>3.287</v>
      </c>
      <c r="J13" s="147" t="n">
        <v>6.441</v>
      </c>
      <c r="K13" s="147"/>
    </row>
    <row r="14" customFormat="false" ht="15" hidden="false" customHeight="true" outlineLevel="0" collapsed="false">
      <c r="A14" s="131" t="s">
        <v>285</v>
      </c>
      <c r="B14" s="138"/>
      <c r="C14" s="142" t="s">
        <v>203</v>
      </c>
      <c r="D14" s="142"/>
      <c r="E14" s="142"/>
      <c r="F14" s="142"/>
      <c r="G14" s="141" t="s">
        <v>308</v>
      </c>
      <c r="H14" s="147" t="n">
        <v>-5.507</v>
      </c>
      <c r="I14" s="147" t="n">
        <v>4.436</v>
      </c>
      <c r="J14" s="147" t="n">
        <v>7.426</v>
      </c>
    </row>
    <row r="15" customFormat="false" ht="15" hidden="false" customHeight="true" outlineLevel="0" collapsed="false">
      <c r="A15" s="139" t="s">
        <v>204</v>
      </c>
      <c r="B15" s="140"/>
      <c r="C15" s="83"/>
      <c r="D15" s="136" t="s">
        <v>205</v>
      </c>
      <c r="E15" s="136"/>
      <c r="F15" s="137"/>
      <c r="G15" s="141" t="s">
        <v>308</v>
      </c>
      <c r="H15" s="147" t="n">
        <v>9.121</v>
      </c>
      <c r="I15" s="147" t="n">
        <v>-10.746</v>
      </c>
      <c r="J15" s="141" t="s">
        <v>286</v>
      </c>
    </row>
    <row r="16" customFormat="false" ht="15" hidden="false" customHeight="true" outlineLevel="0" collapsed="false">
      <c r="A16" s="131" t="s">
        <v>206</v>
      </c>
      <c r="B16" s="140"/>
      <c r="C16" s="83"/>
      <c r="D16" s="142" t="s">
        <v>207</v>
      </c>
      <c r="E16" s="142"/>
      <c r="F16" s="142"/>
      <c r="G16" s="141" t="s">
        <v>308</v>
      </c>
      <c r="H16" s="147" t="n">
        <v>-6.146</v>
      </c>
      <c r="I16" s="147" t="n">
        <v>4.642</v>
      </c>
      <c r="J16" s="147" t="n">
        <v>7.79</v>
      </c>
    </row>
    <row r="17" customFormat="false" ht="15" hidden="false" customHeight="true" outlineLevel="0" collapsed="false">
      <c r="A17" s="131" t="s">
        <v>208</v>
      </c>
      <c r="B17" s="140"/>
      <c r="C17" s="83"/>
      <c r="D17" s="142" t="s">
        <v>209</v>
      </c>
      <c r="E17" s="142"/>
      <c r="F17" s="142"/>
      <c r="G17" s="141" t="s">
        <v>308</v>
      </c>
      <c r="H17" s="147" t="n">
        <v>3.309</v>
      </c>
      <c r="I17" s="147" t="n">
        <v>5.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972</v>
      </c>
      <c r="I19" s="147" t="n">
        <v>2.622</v>
      </c>
      <c r="J19" s="141" t="s">
        <v>286</v>
      </c>
    </row>
    <row r="20" customFormat="false" ht="15" hidden="false" customHeight="true" outlineLevel="0" collapsed="false">
      <c r="A20" s="131" t="s">
        <v>212</v>
      </c>
      <c r="B20" s="135"/>
      <c r="C20" s="136" t="s">
        <v>213</v>
      </c>
      <c r="D20" s="137"/>
      <c r="E20" s="137"/>
      <c r="F20" s="137"/>
      <c r="G20" s="141" t="s">
        <v>308</v>
      </c>
      <c r="H20" s="147" t="n">
        <v>2.612</v>
      </c>
      <c r="I20" s="147" t="n">
        <v>-0.76</v>
      </c>
      <c r="J20" s="147" t="n">
        <v>2.788</v>
      </c>
    </row>
    <row r="21" customFormat="false" ht="15" hidden="false" customHeight="true" outlineLevel="0" collapsed="false">
      <c r="A21" s="131" t="s">
        <v>289</v>
      </c>
      <c r="B21" s="132" t="s">
        <v>215</v>
      </c>
      <c r="C21" s="132"/>
      <c r="D21" s="132"/>
      <c r="E21" s="132"/>
      <c r="F21" s="132"/>
      <c r="G21" s="141" t="s">
        <v>308</v>
      </c>
      <c r="H21" s="147" t="n">
        <v>1.987</v>
      </c>
      <c r="I21" s="147" t="n">
        <v>2.986</v>
      </c>
      <c r="J21" s="147" t="n">
        <v>2.60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641</v>
      </c>
      <c r="I23" s="147" t="n">
        <v>1.51</v>
      </c>
      <c r="J23" s="147" t="n">
        <v>3.308</v>
      </c>
    </row>
    <row r="24" customFormat="false" ht="15" hidden="false" customHeight="true" outlineLevel="0" collapsed="false">
      <c r="A24" s="131" t="s">
        <v>293</v>
      </c>
      <c r="B24" s="140"/>
      <c r="C24" s="83"/>
      <c r="D24" s="136" t="s">
        <v>219</v>
      </c>
      <c r="F24" s="137"/>
      <c r="G24" s="141" t="s">
        <v>308</v>
      </c>
      <c r="H24" s="147" t="n">
        <v>-0.32</v>
      </c>
      <c r="I24" s="147" t="n">
        <v>1.549</v>
      </c>
      <c r="J24" s="141" t="s">
        <v>286</v>
      </c>
    </row>
    <row r="25" customFormat="false" ht="15" hidden="false" customHeight="true" outlineLevel="0" collapsed="false">
      <c r="A25" s="139" t="s">
        <v>220</v>
      </c>
      <c r="B25" s="140"/>
      <c r="C25" s="83"/>
      <c r="D25" s="83"/>
      <c r="E25" s="136" t="s">
        <v>294</v>
      </c>
      <c r="F25" s="76"/>
      <c r="G25" s="141" t="s">
        <v>308</v>
      </c>
      <c r="H25" s="147" t="n">
        <v>-0.812</v>
      </c>
      <c r="I25" s="147" t="n">
        <v>0.445</v>
      </c>
      <c r="J25" s="141" t="s">
        <v>286</v>
      </c>
    </row>
    <row r="26" customFormat="false" ht="15" hidden="false" customHeight="true" outlineLevel="0" collapsed="false">
      <c r="A26" s="131" t="s">
        <v>222</v>
      </c>
      <c r="B26" s="140"/>
      <c r="C26" s="83"/>
      <c r="D26" s="83"/>
      <c r="E26" s="136" t="s">
        <v>223</v>
      </c>
      <c r="F26" s="76"/>
      <c r="G26" s="141" t="s">
        <v>308</v>
      </c>
      <c r="H26" s="147" t="n">
        <v>0.174</v>
      </c>
      <c r="I26" s="147" t="n">
        <v>3.675</v>
      </c>
      <c r="J26" s="141" t="s">
        <v>286</v>
      </c>
    </row>
    <row r="27" customFormat="false" ht="15" hidden="false" customHeight="true" outlineLevel="0" collapsed="false">
      <c r="A27" s="131" t="s">
        <v>224</v>
      </c>
      <c r="B27" s="140"/>
      <c r="C27" s="83"/>
      <c r="D27" s="83"/>
      <c r="E27" s="136" t="s">
        <v>225</v>
      </c>
      <c r="F27" s="76"/>
      <c r="G27" s="141" t="s">
        <v>308</v>
      </c>
      <c r="H27" s="147" t="n">
        <v>1.26</v>
      </c>
      <c r="I27" s="147" t="n">
        <v>2.314</v>
      </c>
      <c r="J27" s="141" t="s">
        <v>286</v>
      </c>
    </row>
    <row r="28" customFormat="false" ht="15" hidden="false" customHeight="true" outlineLevel="0" collapsed="false">
      <c r="A28" s="131" t="s">
        <v>226</v>
      </c>
      <c r="B28" s="140"/>
      <c r="C28" s="83"/>
      <c r="D28" s="136" t="s">
        <v>227</v>
      </c>
      <c r="F28" s="137"/>
      <c r="G28" s="141" t="s">
        <v>308</v>
      </c>
      <c r="H28" s="147" t="n">
        <v>-10.324</v>
      </c>
      <c r="I28" s="147" t="n">
        <v>1.2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423</v>
      </c>
      <c r="I30" s="147" t="n">
        <v>7.416</v>
      </c>
      <c r="J30" s="147" t="n">
        <v>4.734</v>
      </c>
    </row>
    <row r="31" customFormat="false" ht="15" hidden="false" customHeight="true" outlineLevel="0" collapsed="false">
      <c r="A31" s="131" t="s">
        <v>230</v>
      </c>
      <c r="B31" s="140"/>
      <c r="C31" s="83"/>
      <c r="D31" s="136" t="s">
        <v>231</v>
      </c>
      <c r="E31" s="136"/>
      <c r="F31" s="137"/>
      <c r="G31" s="141" t="s">
        <v>308</v>
      </c>
      <c r="H31" s="147" t="n">
        <v>9.234</v>
      </c>
      <c r="I31" s="147" t="n">
        <v>-3.349</v>
      </c>
      <c r="J31" s="141" t="s">
        <v>286</v>
      </c>
    </row>
    <row r="32" customFormat="false" ht="15" hidden="false" customHeight="true" outlineLevel="0" collapsed="false">
      <c r="A32" s="131" t="s">
        <v>232</v>
      </c>
      <c r="B32" s="140"/>
      <c r="C32" s="83"/>
      <c r="D32" s="136" t="s">
        <v>233</v>
      </c>
      <c r="E32" s="136"/>
      <c r="F32" s="137"/>
      <c r="G32" s="141" t="s">
        <v>308</v>
      </c>
      <c r="H32" s="147" t="n">
        <v>-9.849</v>
      </c>
      <c r="I32" s="147" t="n">
        <v>0.673</v>
      </c>
      <c r="J32" s="141" t="s">
        <v>286</v>
      </c>
    </row>
    <row r="33" customFormat="false" ht="15" hidden="false" customHeight="true" outlineLevel="0" collapsed="false">
      <c r="A33" s="131" t="s">
        <v>298</v>
      </c>
      <c r="B33" s="140"/>
      <c r="C33" s="83"/>
      <c r="D33" s="136" t="s">
        <v>235</v>
      </c>
      <c r="E33" s="136"/>
      <c r="F33" s="142"/>
      <c r="G33" s="141" t="s">
        <v>308</v>
      </c>
      <c r="H33" s="147" t="n">
        <v>-3.859</v>
      </c>
      <c r="I33" s="147" t="n">
        <v>12.216</v>
      </c>
      <c r="J33" s="141" t="s">
        <v>286</v>
      </c>
    </row>
    <row r="34" customFormat="false" ht="15" hidden="false" customHeight="true" outlineLevel="0" collapsed="false">
      <c r="A34" s="139" t="s">
        <v>236</v>
      </c>
      <c r="B34" s="140"/>
      <c r="C34" s="83"/>
      <c r="D34" s="81"/>
      <c r="E34" s="136" t="s">
        <v>299</v>
      </c>
      <c r="F34" s="76"/>
      <c r="G34" s="141" t="s">
        <v>308</v>
      </c>
      <c r="H34" s="147" t="n">
        <v>1.878</v>
      </c>
      <c r="I34" s="147" t="n">
        <v>3.447</v>
      </c>
      <c r="J34" s="141" t="s">
        <v>286</v>
      </c>
    </row>
    <row r="35" customFormat="false" ht="15" hidden="false" customHeight="true" outlineLevel="0" collapsed="false">
      <c r="A35" s="139" t="s">
        <v>238</v>
      </c>
      <c r="B35" s="140"/>
      <c r="C35" s="83"/>
      <c r="D35" s="81"/>
      <c r="E35" s="136" t="s">
        <v>300</v>
      </c>
      <c r="F35" s="76"/>
      <c r="G35" s="141" t="s">
        <v>308</v>
      </c>
      <c r="H35" s="147" t="n">
        <v>-8.514</v>
      </c>
      <c r="I35" s="147" t="n">
        <v>20.1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7</v>
      </c>
      <c r="I37" s="147" t="n">
        <v>2.425</v>
      </c>
      <c r="J37" s="147" t="n">
        <v>1.683</v>
      </c>
    </row>
    <row r="38" customFormat="false" ht="15" hidden="false" customHeight="true" outlineLevel="0" collapsed="false">
      <c r="A38" s="139" t="s">
        <v>304</v>
      </c>
      <c r="B38" s="140"/>
      <c r="C38" s="83"/>
      <c r="D38" s="136" t="s">
        <v>243</v>
      </c>
      <c r="F38" s="137"/>
      <c r="G38" s="141" t="s">
        <v>308</v>
      </c>
      <c r="H38" s="147" t="n">
        <v>5.026</v>
      </c>
      <c r="I38" s="147" t="n">
        <v>2.659</v>
      </c>
      <c r="J38" s="141" t="s">
        <v>286</v>
      </c>
    </row>
    <row r="39" customFormat="false" ht="15" hidden="false" customHeight="true" outlineLevel="0" collapsed="false">
      <c r="A39" s="139" t="s">
        <v>244</v>
      </c>
      <c r="B39" s="140"/>
      <c r="C39" s="83"/>
      <c r="D39" s="83"/>
      <c r="E39" s="136" t="s">
        <v>305</v>
      </c>
      <c r="F39" s="76"/>
      <c r="G39" s="141" t="s">
        <v>308</v>
      </c>
      <c r="H39" s="147" t="n">
        <v>4.208</v>
      </c>
      <c r="I39" s="147" t="n">
        <v>2.53</v>
      </c>
      <c r="J39" s="141" t="s">
        <v>286</v>
      </c>
    </row>
    <row r="40" customFormat="false" ht="15" hidden="false" customHeight="true" outlineLevel="0" collapsed="false">
      <c r="A40" s="131" t="s">
        <v>246</v>
      </c>
      <c r="B40" s="140"/>
      <c r="C40" s="83"/>
      <c r="D40" s="83"/>
      <c r="E40" s="136" t="s">
        <v>247</v>
      </c>
      <c r="F40" s="76"/>
      <c r="G40" s="141" t="s">
        <v>308</v>
      </c>
      <c r="H40" s="147" t="n">
        <v>2.973</v>
      </c>
      <c r="I40" s="147" t="n">
        <v>0.469</v>
      </c>
      <c r="J40" s="141" t="s">
        <v>286</v>
      </c>
    </row>
    <row r="41" customFormat="false" ht="15" hidden="false" customHeight="true" outlineLevel="0" collapsed="false">
      <c r="A41" s="131" t="s">
        <v>248</v>
      </c>
      <c r="B41" s="140"/>
      <c r="C41" s="83"/>
      <c r="D41" s="83"/>
      <c r="E41" s="136" t="s">
        <v>249</v>
      </c>
      <c r="F41" s="76"/>
      <c r="G41" s="141" t="s">
        <v>308</v>
      </c>
      <c r="H41" s="147" t="n">
        <v>7.887</v>
      </c>
      <c r="I41" s="147" t="n">
        <v>4.735</v>
      </c>
      <c r="J41" s="141" t="s">
        <v>286</v>
      </c>
    </row>
    <row r="42" customFormat="false" ht="15" hidden="false" customHeight="true" outlineLevel="0" collapsed="false">
      <c r="A42" s="131" t="s">
        <v>306</v>
      </c>
      <c r="B42" s="140"/>
      <c r="C42" s="83"/>
      <c r="D42" s="136" t="s">
        <v>251</v>
      </c>
      <c r="F42" s="137"/>
      <c r="G42" s="141" t="s">
        <v>308</v>
      </c>
      <c r="H42" s="147" t="n">
        <v>2.066</v>
      </c>
      <c r="I42" s="147" t="n">
        <v>0.48</v>
      </c>
      <c r="J42" s="141" t="s">
        <v>286</v>
      </c>
    </row>
    <row r="43" customFormat="false" ht="15" hidden="false" customHeight="true" outlineLevel="0" collapsed="false">
      <c r="A43" s="131" t="s">
        <v>252</v>
      </c>
      <c r="B43" s="140"/>
      <c r="C43" s="83"/>
      <c r="D43" s="83"/>
      <c r="E43" s="136" t="s">
        <v>253</v>
      </c>
      <c r="F43" s="76"/>
      <c r="G43" s="141" t="s">
        <v>308</v>
      </c>
      <c r="H43" s="147" t="n">
        <v>9.659</v>
      </c>
      <c r="I43" s="147" t="n">
        <v>4.574</v>
      </c>
      <c r="J43" s="141" t="s">
        <v>286</v>
      </c>
    </row>
    <row r="44" customFormat="false" ht="15" hidden="false" customHeight="true" outlineLevel="0" collapsed="false">
      <c r="A44" s="139" t="s">
        <v>254</v>
      </c>
      <c r="B44" s="140"/>
      <c r="C44" s="83"/>
      <c r="D44" s="83"/>
      <c r="E44" s="136" t="s">
        <v>255</v>
      </c>
      <c r="F44" s="76"/>
      <c r="G44" s="141" t="s">
        <v>308</v>
      </c>
      <c r="H44" s="147" t="n">
        <v>-1.664</v>
      </c>
      <c r="I44" s="147" t="n">
        <v>-2.112</v>
      </c>
      <c r="J44" s="141" t="s">
        <v>286</v>
      </c>
    </row>
    <row r="45" customFormat="false" ht="15" hidden="false" customHeight="true" outlineLevel="0" collapsed="false">
      <c r="A45" s="139" t="s">
        <v>256</v>
      </c>
      <c r="B45" s="140"/>
      <c r="C45" s="83"/>
      <c r="D45" s="83"/>
      <c r="E45" s="136" t="s">
        <v>257</v>
      </c>
      <c r="F45" s="76"/>
      <c r="G45" s="141" t="s">
        <v>308</v>
      </c>
      <c r="H45" s="147" t="n">
        <v>6.599</v>
      </c>
      <c r="I45" s="147" t="n">
        <v>8.36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6</v>
      </c>
      <c r="H12" s="147" t="n">
        <v>1.6</v>
      </c>
      <c r="I12" s="147" t="n">
        <v>1.6</v>
      </c>
      <c r="J12" s="147" t="n">
        <v>1.5</v>
      </c>
    </row>
    <row r="13" customFormat="false" ht="15" hidden="false" customHeight="true" outlineLevel="0" collapsed="false">
      <c r="A13" s="131" t="s">
        <v>284</v>
      </c>
      <c r="B13" s="135" t="s">
        <v>201</v>
      </c>
      <c r="C13" s="136"/>
      <c r="D13" s="136"/>
      <c r="E13" s="136"/>
      <c r="F13" s="137"/>
      <c r="G13" s="147" t="n">
        <v>33.4</v>
      </c>
      <c r="H13" s="147" t="n">
        <v>32.1</v>
      </c>
      <c r="I13" s="147" t="n">
        <v>32.2</v>
      </c>
      <c r="J13" s="147" t="n">
        <v>33</v>
      </c>
    </row>
    <row r="14" customFormat="false" ht="15" hidden="false" customHeight="true" outlineLevel="0" collapsed="false">
      <c r="A14" s="131" t="s">
        <v>285</v>
      </c>
      <c r="B14" s="138"/>
      <c r="C14" s="142" t="s">
        <v>203</v>
      </c>
      <c r="D14" s="142"/>
      <c r="E14" s="142"/>
      <c r="F14" s="142"/>
      <c r="G14" s="147" t="n">
        <v>26.5</v>
      </c>
      <c r="H14" s="147" t="n">
        <v>25</v>
      </c>
      <c r="I14" s="147" t="n">
        <v>25.4</v>
      </c>
      <c r="J14" s="147" t="n">
        <v>26.2</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7</v>
      </c>
      <c r="J16" s="147" t="n">
        <v>23.6</v>
      </c>
    </row>
    <row r="17" customFormat="false" ht="15" hidden="false" customHeight="true" outlineLevel="0" collapsed="false">
      <c r="A17" s="131" t="s">
        <v>208</v>
      </c>
      <c r="B17" s="140"/>
      <c r="C17" s="83"/>
      <c r="D17" s="142" t="s">
        <v>209</v>
      </c>
      <c r="E17" s="142"/>
      <c r="F17" s="142"/>
      <c r="G17" s="147" t="n">
        <v>1</v>
      </c>
      <c r="H17" s="147" t="n">
        <v>1.1</v>
      </c>
      <c r="I17" s="147" t="n">
        <v>1.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6.9</v>
      </c>
      <c r="H20" s="147" t="n">
        <v>7.1</v>
      </c>
      <c r="I20" s="147" t="n">
        <v>6.8</v>
      </c>
      <c r="J20" s="147" t="n">
        <v>6.8</v>
      </c>
    </row>
    <row r="21" customFormat="false" ht="15" hidden="false" customHeight="true" outlineLevel="0" collapsed="false">
      <c r="A21" s="131" t="s">
        <v>289</v>
      </c>
      <c r="B21" s="132" t="s">
        <v>215</v>
      </c>
      <c r="C21" s="132"/>
      <c r="D21" s="132"/>
      <c r="E21" s="132"/>
      <c r="F21" s="132"/>
      <c r="G21" s="147" t="n">
        <v>65</v>
      </c>
      <c r="H21" s="147" t="n">
        <v>66.3</v>
      </c>
      <c r="I21" s="147" t="n">
        <v>66.2</v>
      </c>
      <c r="J21" s="147" t="n">
        <v>65.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4</v>
      </c>
      <c r="H23" s="147" t="n">
        <v>17.1</v>
      </c>
      <c r="I23" s="147" t="n">
        <v>16.9</v>
      </c>
      <c r="J23" s="147" t="n">
        <v>16.8</v>
      </c>
    </row>
    <row r="24" customFormat="false" ht="15" hidden="false" customHeight="true" outlineLevel="0" collapsed="false">
      <c r="A24" s="131" t="s">
        <v>293</v>
      </c>
      <c r="B24" s="140"/>
      <c r="C24" s="83"/>
      <c r="D24" s="136" t="s">
        <v>219</v>
      </c>
      <c r="F24" s="137"/>
      <c r="G24" s="147" t="n">
        <v>15.1</v>
      </c>
      <c r="H24" s="147" t="n">
        <v>15.1</v>
      </c>
      <c r="I24" s="147" t="n">
        <v>14.9</v>
      </c>
      <c r="J24" s="141" t="s">
        <v>286</v>
      </c>
    </row>
    <row r="25" customFormat="false" ht="15" hidden="false" customHeight="true" outlineLevel="0" collapsed="false">
      <c r="A25" s="139" t="s">
        <v>220</v>
      </c>
      <c r="B25" s="140"/>
      <c r="C25" s="83"/>
      <c r="D25" s="83"/>
      <c r="E25" s="136" t="s">
        <v>294</v>
      </c>
      <c r="F25" s="76"/>
      <c r="G25" s="147" t="n">
        <v>9.3</v>
      </c>
      <c r="H25" s="147" t="n">
        <v>9.3</v>
      </c>
      <c r="I25" s="147" t="n">
        <v>9</v>
      </c>
      <c r="J25" s="141" t="s">
        <v>286</v>
      </c>
    </row>
    <row r="26" customFormat="false" ht="15" hidden="false" customHeight="true" outlineLevel="0" collapsed="false">
      <c r="A26" s="131" t="s">
        <v>222</v>
      </c>
      <c r="B26" s="140"/>
      <c r="C26" s="83"/>
      <c r="D26" s="83"/>
      <c r="E26" s="136" t="s">
        <v>223</v>
      </c>
      <c r="F26" s="76"/>
      <c r="G26" s="147" t="n">
        <v>4.2</v>
      </c>
      <c r="H26" s="147" t="n">
        <v>4.2</v>
      </c>
      <c r="I26" s="147" t="n">
        <v>4.3</v>
      </c>
      <c r="J26" s="141" t="s">
        <v>286</v>
      </c>
    </row>
    <row r="27" customFormat="false" ht="15" hidden="false" customHeight="true" outlineLevel="0" collapsed="false">
      <c r="A27" s="131" t="s">
        <v>224</v>
      </c>
      <c r="B27" s="140"/>
      <c r="C27" s="83"/>
      <c r="D27" s="83"/>
      <c r="E27" s="136" t="s">
        <v>225</v>
      </c>
      <c r="F27" s="76"/>
      <c r="G27" s="147" t="n">
        <v>1.6</v>
      </c>
      <c r="H27" s="147" t="n">
        <v>1.6</v>
      </c>
      <c r="I27" s="147" t="n">
        <v>1.6</v>
      </c>
      <c r="J27" s="141" t="s">
        <v>286</v>
      </c>
    </row>
    <row r="28" customFormat="false" ht="15" hidden="false" customHeight="true" outlineLevel="0" collapsed="false">
      <c r="A28" s="131" t="s">
        <v>226</v>
      </c>
      <c r="B28" s="140"/>
      <c r="C28" s="83"/>
      <c r="D28" s="136" t="s">
        <v>227</v>
      </c>
      <c r="F28" s="76"/>
      <c r="G28" s="147" t="n">
        <v>2.3</v>
      </c>
      <c r="H28" s="147" t="n">
        <v>2.1</v>
      </c>
      <c r="I28" s="147" t="n">
        <v>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1</v>
      </c>
    </row>
    <row r="31" customFormat="false" ht="15" hidden="false" customHeight="true" outlineLevel="0" collapsed="false">
      <c r="A31" s="131" t="s">
        <v>230</v>
      </c>
      <c r="B31" s="140"/>
      <c r="C31" s="83"/>
      <c r="D31" s="136" t="s">
        <v>231</v>
      </c>
      <c r="E31" s="136"/>
      <c r="F31" s="76"/>
      <c r="G31" s="147" t="n">
        <v>2.4</v>
      </c>
      <c r="H31" s="147" t="n">
        <v>2.6</v>
      </c>
      <c r="I31" s="147" t="n">
        <v>2.5</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1</v>
      </c>
      <c r="I33" s="147" t="n">
        <v>7.7</v>
      </c>
      <c r="J33" s="141" t="s">
        <v>286</v>
      </c>
    </row>
    <row r="34" customFormat="false" ht="15" hidden="false" customHeight="true" outlineLevel="0" collapsed="false">
      <c r="A34" s="139" t="s">
        <v>236</v>
      </c>
      <c r="B34" s="140"/>
      <c r="C34" s="81"/>
      <c r="D34" s="81"/>
      <c r="E34" s="136" t="s">
        <v>299</v>
      </c>
      <c r="F34" s="76"/>
      <c r="G34" s="147" t="n">
        <v>3.3</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8</v>
      </c>
      <c r="H37" s="147" t="n">
        <v>38.5</v>
      </c>
      <c r="I37" s="147" t="n">
        <v>38.3</v>
      </c>
      <c r="J37" s="147" t="n">
        <v>37.5</v>
      </c>
    </row>
    <row r="38" customFormat="false" ht="15" hidden="false" customHeight="true" outlineLevel="0" collapsed="false">
      <c r="A38" s="139" t="s">
        <v>304</v>
      </c>
      <c r="B38" s="140"/>
      <c r="C38" s="83"/>
      <c r="D38" s="136" t="s">
        <v>243</v>
      </c>
      <c r="F38" s="137"/>
      <c r="G38" s="147" t="n">
        <v>32.8</v>
      </c>
      <c r="H38" s="147" t="n">
        <v>34.4</v>
      </c>
      <c r="I38" s="147" t="n">
        <v>34.3</v>
      </c>
      <c r="J38" s="141" t="s">
        <v>286</v>
      </c>
    </row>
    <row r="39" customFormat="false" ht="15" hidden="false" customHeight="true" outlineLevel="0" collapsed="false">
      <c r="A39" s="139" t="s">
        <v>244</v>
      </c>
      <c r="B39" s="140"/>
      <c r="C39" s="83"/>
      <c r="D39" s="83"/>
      <c r="E39" s="136" t="s">
        <v>305</v>
      </c>
      <c r="F39" s="76"/>
      <c r="G39" s="147" t="n">
        <v>12.5</v>
      </c>
      <c r="H39" s="147" t="n">
        <v>13</v>
      </c>
      <c r="I39" s="147" t="n">
        <v>12.9</v>
      </c>
      <c r="J39" s="141" t="s">
        <v>286</v>
      </c>
    </row>
    <row r="40" customFormat="false" ht="15" hidden="false" customHeight="true" outlineLevel="0" collapsed="false">
      <c r="A40" s="131" t="s">
        <v>246</v>
      </c>
      <c r="B40" s="140"/>
      <c r="C40" s="83"/>
      <c r="D40" s="83"/>
      <c r="E40" s="136" t="s">
        <v>247</v>
      </c>
      <c r="F40" s="76"/>
      <c r="G40" s="147" t="n">
        <v>9.7</v>
      </c>
      <c r="H40" s="147" t="n">
        <v>10</v>
      </c>
      <c r="I40" s="147" t="n">
        <v>9.8</v>
      </c>
      <c r="J40" s="141" t="s">
        <v>286</v>
      </c>
    </row>
    <row r="41" customFormat="false" ht="15" hidden="false" customHeight="true" outlineLevel="0" collapsed="false">
      <c r="A41" s="131" t="s">
        <v>248</v>
      </c>
      <c r="B41" s="140"/>
      <c r="C41" s="83"/>
      <c r="D41" s="83"/>
      <c r="E41" s="136" t="s">
        <v>249</v>
      </c>
      <c r="F41" s="76"/>
      <c r="G41" s="147" t="n">
        <v>10.6</v>
      </c>
      <c r="H41" s="147" t="n">
        <v>11.4</v>
      </c>
      <c r="I41" s="147" t="n">
        <v>11.6</v>
      </c>
      <c r="J41" s="141" t="s">
        <v>286</v>
      </c>
    </row>
    <row r="42" customFormat="false" ht="15" hidden="false" customHeight="true" outlineLevel="0" collapsed="false">
      <c r="A42" s="131" t="s">
        <v>306</v>
      </c>
      <c r="B42" s="140"/>
      <c r="C42" s="83"/>
      <c r="D42" s="136" t="s">
        <v>251</v>
      </c>
      <c r="F42" s="137"/>
      <c r="G42" s="147" t="n">
        <v>4</v>
      </c>
      <c r="H42" s="147" t="n">
        <v>4.1</v>
      </c>
      <c r="I42" s="147" t="n">
        <v>4</v>
      </c>
      <c r="J42" s="141" t="s">
        <v>286</v>
      </c>
    </row>
    <row r="43" customFormat="false" ht="15" hidden="false" customHeight="true" outlineLevel="0" collapsed="false">
      <c r="A43" s="131" t="s">
        <v>252</v>
      </c>
      <c r="B43" s="140"/>
      <c r="C43" s="83"/>
      <c r="D43" s="83"/>
      <c r="E43" s="136" t="s">
        <v>253</v>
      </c>
      <c r="F43" s="76"/>
      <c r="G43" s="147" t="n">
        <v>1.2</v>
      </c>
      <c r="H43" s="147" t="n">
        <v>1.3</v>
      </c>
      <c r="I43" s="147" t="n">
        <v>1.4</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8</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v>
      </c>
      <c r="H15" s="147" t="n">
        <v>1</v>
      </c>
      <c r="I15" s="147" t="n">
        <v>0.9</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5</v>
      </c>
      <c r="I23" s="147" t="n">
        <v>1.5</v>
      </c>
      <c r="J23" s="147" t="n">
        <v>1.5</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7</v>
      </c>
      <c r="I26" s="147" t="n">
        <v>1.8</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v>
      </c>
      <c r="I31" s="147" t="n">
        <v>1</v>
      </c>
      <c r="J31" s="141" t="s">
        <v>286</v>
      </c>
    </row>
    <row r="32" customFormat="false" ht="15" hidden="false" customHeight="true" outlineLevel="0" collapsed="false">
      <c r="A32" s="131" t="s">
        <v>232</v>
      </c>
      <c r="B32" s="140"/>
      <c r="C32" s="83"/>
      <c r="D32" s="136" t="s">
        <v>233</v>
      </c>
      <c r="E32" s="136"/>
      <c r="F32" s="76"/>
      <c r="G32" s="147" t="n">
        <v>2.2</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1</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8</v>
      </c>
      <c r="H39" s="147" t="n">
        <v>2.9</v>
      </c>
      <c r="I39" s="147" t="n">
        <v>2.9</v>
      </c>
      <c r="J39" s="141" t="s">
        <v>286</v>
      </c>
    </row>
    <row r="40" customFormat="false" ht="15" hidden="false" customHeight="true" outlineLevel="0" collapsed="false">
      <c r="A40" s="131" t="s">
        <v>246</v>
      </c>
      <c r="B40" s="140"/>
      <c r="C40" s="83"/>
      <c r="D40" s="83"/>
      <c r="E40" s="136" t="s">
        <v>247</v>
      </c>
      <c r="F40" s="76"/>
      <c r="G40" s="147" t="n">
        <v>2.8</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2</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0</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154</v>
      </c>
      <c r="H11" s="129" t="n">
        <v>27422</v>
      </c>
      <c r="I11" s="130" t="n">
        <v>28133</v>
      </c>
      <c r="J11" s="130" t="n">
        <v>29070</v>
      </c>
    </row>
    <row r="12" customFormat="false" ht="24.95" hidden="false" customHeight="true" outlineLevel="0" collapsed="false">
      <c r="A12" s="131" t="s">
        <v>198</v>
      </c>
      <c r="B12" s="132" t="s">
        <v>283</v>
      </c>
      <c r="C12" s="132"/>
      <c r="D12" s="132"/>
      <c r="E12" s="132"/>
      <c r="F12" s="132"/>
      <c r="G12" s="133" t="n">
        <v>22343</v>
      </c>
      <c r="H12" s="133" t="n">
        <v>22402</v>
      </c>
      <c r="I12" s="134" t="n">
        <v>23137</v>
      </c>
      <c r="J12" s="134" t="n">
        <v>23529</v>
      </c>
    </row>
    <row r="13" customFormat="false" ht="15" hidden="false" customHeight="true" outlineLevel="0" collapsed="false">
      <c r="A13" s="131" t="s">
        <v>284</v>
      </c>
      <c r="B13" s="135" t="s">
        <v>201</v>
      </c>
      <c r="C13" s="136"/>
      <c r="D13" s="136"/>
      <c r="E13" s="136"/>
      <c r="F13" s="137"/>
      <c r="G13" s="134" t="n">
        <v>30236</v>
      </c>
      <c r="H13" s="134" t="n">
        <v>29538</v>
      </c>
      <c r="I13" s="134" t="n">
        <v>30671</v>
      </c>
      <c r="J13" s="134" t="n">
        <v>31812</v>
      </c>
    </row>
    <row r="14" customFormat="false" ht="15" hidden="false" customHeight="true" outlineLevel="0" collapsed="false">
      <c r="A14" s="131" t="s">
        <v>285</v>
      </c>
      <c r="B14" s="138"/>
      <c r="C14" s="136" t="s">
        <v>203</v>
      </c>
      <c r="D14" s="136"/>
      <c r="E14" s="136"/>
      <c r="F14" s="76"/>
      <c r="G14" s="134" t="n">
        <v>31879</v>
      </c>
      <c r="H14" s="134" t="n">
        <v>30777</v>
      </c>
      <c r="I14" s="134" t="n">
        <v>32211</v>
      </c>
      <c r="J14" s="134" t="n">
        <v>33497</v>
      </c>
    </row>
    <row r="15" customFormat="false" ht="15" hidden="false" customHeight="true" outlineLevel="0" collapsed="false">
      <c r="A15" s="139" t="s">
        <v>204</v>
      </c>
      <c r="B15" s="140"/>
      <c r="C15" s="83"/>
      <c r="D15" s="136" t="s">
        <v>205</v>
      </c>
      <c r="E15" s="136"/>
      <c r="F15" s="76"/>
      <c r="G15" s="134" t="n">
        <v>43144</v>
      </c>
      <c r="H15" s="134" t="n">
        <v>45348</v>
      </c>
      <c r="I15" s="134" t="n">
        <v>46748</v>
      </c>
      <c r="J15" s="141" t="s">
        <v>286</v>
      </c>
    </row>
    <row r="16" customFormat="false" ht="15" hidden="false" customHeight="true" outlineLevel="0" collapsed="false">
      <c r="A16" s="131" t="s">
        <v>206</v>
      </c>
      <c r="B16" s="140"/>
      <c r="C16" s="83"/>
      <c r="D16" s="136" t="s">
        <v>207</v>
      </c>
      <c r="E16" s="136"/>
      <c r="F16" s="76"/>
      <c r="G16" s="134" t="n">
        <v>31116</v>
      </c>
      <c r="H16" s="134" t="n">
        <v>29810</v>
      </c>
      <c r="I16" s="134" t="n">
        <v>31254</v>
      </c>
      <c r="J16" s="134" t="n">
        <v>32601</v>
      </c>
    </row>
    <row r="17" customFormat="false" ht="15" hidden="false" customHeight="true" outlineLevel="0" collapsed="false">
      <c r="A17" s="131" t="s">
        <v>208</v>
      </c>
      <c r="B17" s="140"/>
      <c r="C17" s="83"/>
      <c r="D17" s="136" t="s">
        <v>209</v>
      </c>
      <c r="E17" s="136"/>
      <c r="F17" s="76"/>
      <c r="G17" s="134" t="n">
        <v>52468</v>
      </c>
      <c r="H17" s="134" t="n">
        <v>54654</v>
      </c>
      <c r="I17" s="134" t="n">
        <v>5687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5290</v>
      </c>
      <c r="H19" s="134" t="n">
        <v>36072</v>
      </c>
      <c r="I19" s="134" t="n">
        <v>36928</v>
      </c>
      <c r="J19" s="141" t="s">
        <v>286</v>
      </c>
    </row>
    <row r="20" customFormat="false" ht="15" hidden="false" customHeight="true" outlineLevel="0" collapsed="false">
      <c r="A20" s="131" t="s">
        <v>212</v>
      </c>
      <c r="B20" s="135"/>
      <c r="C20" s="136" t="s">
        <v>213</v>
      </c>
      <c r="F20" s="137"/>
      <c r="G20" s="134" t="n">
        <v>25258</v>
      </c>
      <c r="H20" s="134" t="n">
        <v>25869</v>
      </c>
      <c r="I20" s="134" t="n">
        <v>26054</v>
      </c>
      <c r="J20" s="134" t="n">
        <v>26624</v>
      </c>
    </row>
    <row r="21" customFormat="false" ht="15" hidden="false" customHeight="true" outlineLevel="0" collapsed="false">
      <c r="A21" s="131" t="s">
        <v>289</v>
      </c>
      <c r="B21" s="132" t="s">
        <v>215</v>
      </c>
      <c r="C21" s="132"/>
      <c r="D21" s="132"/>
      <c r="E21" s="132"/>
      <c r="F21" s="132"/>
      <c r="G21" s="134" t="n">
        <v>25934</v>
      </c>
      <c r="H21" s="134" t="n">
        <v>26643</v>
      </c>
      <c r="I21" s="134" t="n">
        <v>27181</v>
      </c>
      <c r="J21" s="134" t="n">
        <v>2800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1591</v>
      </c>
      <c r="H23" s="134" t="n">
        <v>21388</v>
      </c>
      <c r="I23" s="134" t="n">
        <v>21968</v>
      </c>
      <c r="J23" s="134" t="n">
        <v>22686</v>
      </c>
    </row>
    <row r="24" customFormat="false" ht="15" hidden="false" customHeight="true" outlineLevel="0" collapsed="false">
      <c r="A24" s="131" t="s">
        <v>293</v>
      </c>
      <c r="B24" s="140"/>
      <c r="C24" s="83"/>
      <c r="D24" s="136" t="s">
        <v>219</v>
      </c>
      <c r="F24" s="137"/>
      <c r="G24" s="134" t="n">
        <v>20627</v>
      </c>
      <c r="H24" s="134" t="n">
        <v>20559</v>
      </c>
      <c r="I24" s="134" t="n">
        <v>21100</v>
      </c>
      <c r="J24" s="141" t="s">
        <v>286</v>
      </c>
    </row>
    <row r="25" customFormat="false" ht="15" hidden="false" customHeight="true" outlineLevel="0" collapsed="false">
      <c r="A25" s="139" t="s">
        <v>220</v>
      </c>
      <c r="B25" s="140"/>
      <c r="C25" s="83"/>
      <c r="D25" s="83"/>
      <c r="E25" s="136" t="s">
        <v>294</v>
      </c>
      <c r="F25" s="76"/>
      <c r="G25" s="134" t="n">
        <v>20693</v>
      </c>
      <c r="H25" s="134" t="n">
        <v>20699</v>
      </c>
      <c r="I25" s="134" t="n">
        <v>21065</v>
      </c>
      <c r="J25" s="141" t="s">
        <v>286</v>
      </c>
    </row>
    <row r="26" customFormat="false" ht="15" hidden="false" customHeight="true" outlineLevel="0" collapsed="false">
      <c r="A26" s="131" t="s">
        <v>222</v>
      </c>
      <c r="B26" s="140"/>
      <c r="C26" s="83"/>
      <c r="D26" s="83"/>
      <c r="E26" s="136" t="s">
        <v>223</v>
      </c>
      <c r="F26" s="76"/>
      <c r="G26" s="134" t="n">
        <v>25496</v>
      </c>
      <c r="H26" s="134" t="n">
        <v>25997</v>
      </c>
      <c r="I26" s="134" t="n">
        <v>26954</v>
      </c>
      <c r="J26" s="141" t="s">
        <v>286</v>
      </c>
    </row>
    <row r="27" customFormat="false" ht="15" hidden="false" customHeight="true" outlineLevel="0" collapsed="false">
      <c r="A27" s="131" t="s">
        <v>224</v>
      </c>
      <c r="B27" s="140"/>
      <c r="C27" s="83"/>
      <c r="D27" s="83"/>
      <c r="E27" s="136" t="s">
        <v>225</v>
      </c>
      <c r="F27" s="76"/>
      <c r="G27" s="134" t="n">
        <v>13494</v>
      </c>
      <c r="H27" s="134" t="n">
        <v>12920</v>
      </c>
      <c r="I27" s="134" t="n">
        <v>13425</v>
      </c>
      <c r="J27" s="141" t="s">
        <v>286</v>
      </c>
    </row>
    <row r="28" customFormat="false" ht="15" hidden="false" customHeight="true" outlineLevel="0" collapsed="false">
      <c r="A28" s="131" t="s">
        <v>226</v>
      </c>
      <c r="B28" s="140"/>
      <c r="C28" s="83"/>
      <c r="D28" s="136" t="s">
        <v>227</v>
      </c>
      <c r="F28" s="76"/>
      <c r="G28" s="134" t="n">
        <v>31169</v>
      </c>
      <c r="H28" s="134" t="n">
        <v>30329</v>
      </c>
      <c r="I28" s="134" t="n">
        <v>3146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1721</v>
      </c>
      <c r="H30" s="134" t="n">
        <v>22589</v>
      </c>
      <c r="I30" s="134" t="n">
        <v>22783</v>
      </c>
      <c r="J30" s="134" t="n">
        <v>23185</v>
      </c>
    </row>
    <row r="31" customFormat="false" ht="15" hidden="false" customHeight="true" outlineLevel="0" collapsed="false">
      <c r="A31" s="131" t="s">
        <v>230</v>
      </c>
      <c r="B31" s="140"/>
      <c r="C31" s="83"/>
      <c r="D31" s="136" t="s">
        <v>231</v>
      </c>
      <c r="E31" s="136"/>
      <c r="F31" s="76"/>
      <c r="G31" s="134" t="n">
        <v>41746</v>
      </c>
      <c r="H31" s="134" t="n">
        <v>44744</v>
      </c>
      <c r="I31" s="134" t="n">
        <v>43680</v>
      </c>
      <c r="J31" s="141" t="s">
        <v>286</v>
      </c>
    </row>
    <row r="32" customFormat="false" ht="15" hidden="false" customHeight="true" outlineLevel="0" collapsed="false">
      <c r="A32" s="131" t="s">
        <v>232</v>
      </c>
      <c r="B32" s="140"/>
      <c r="C32" s="83"/>
      <c r="D32" s="136" t="s">
        <v>233</v>
      </c>
      <c r="E32" s="136"/>
      <c r="F32" s="76"/>
      <c r="G32" s="134" t="n">
        <v>26749</v>
      </c>
      <c r="H32" s="134" t="n">
        <v>27223</v>
      </c>
      <c r="I32" s="134" t="n">
        <v>27518</v>
      </c>
      <c r="J32" s="141" t="s">
        <v>286</v>
      </c>
    </row>
    <row r="33" customFormat="false" ht="15" hidden="false" customHeight="true" outlineLevel="0" collapsed="false">
      <c r="A33" s="131" t="s">
        <v>298</v>
      </c>
      <c r="B33" s="140"/>
      <c r="C33" s="83"/>
      <c r="D33" s="136" t="s">
        <v>235</v>
      </c>
      <c r="E33" s="136"/>
      <c r="F33" s="142"/>
      <c r="G33" s="134" t="n">
        <v>18396</v>
      </c>
      <c r="H33" s="134" t="n">
        <v>18757</v>
      </c>
      <c r="I33" s="134" t="n">
        <v>19448</v>
      </c>
      <c r="J33" s="141" t="s">
        <v>286</v>
      </c>
    </row>
    <row r="34" customFormat="false" ht="15" hidden="false" customHeight="true" outlineLevel="0" collapsed="false">
      <c r="A34" s="139" t="s">
        <v>236</v>
      </c>
      <c r="B34" s="140"/>
      <c r="C34" s="83"/>
      <c r="D34" s="81"/>
      <c r="E34" s="136" t="s">
        <v>299</v>
      </c>
      <c r="F34" s="76"/>
      <c r="G34" s="134" t="n">
        <v>24193</v>
      </c>
      <c r="H34" s="134" t="n">
        <v>24698</v>
      </c>
      <c r="I34" s="134" t="n">
        <v>25654</v>
      </c>
      <c r="J34" s="141" t="s">
        <v>286</v>
      </c>
    </row>
    <row r="35" customFormat="false" ht="15" hidden="false" customHeight="true" outlineLevel="0" collapsed="false">
      <c r="A35" s="139" t="s">
        <v>238</v>
      </c>
      <c r="B35" s="140"/>
      <c r="C35" s="83"/>
      <c r="D35" s="81"/>
      <c r="E35" s="136" t="s">
        <v>300</v>
      </c>
      <c r="F35" s="76"/>
      <c r="G35" s="134" t="n">
        <v>15402</v>
      </c>
      <c r="H35" s="134" t="n">
        <v>15408</v>
      </c>
      <c r="I35" s="134" t="n">
        <v>1636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0578</v>
      </c>
      <c r="H37" s="134" t="n">
        <v>31667</v>
      </c>
      <c r="I37" s="134" t="n">
        <v>32370</v>
      </c>
      <c r="J37" s="134" t="n">
        <v>33619</v>
      </c>
    </row>
    <row r="38" customFormat="false" ht="15" hidden="false" customHeight="true" outlineLevel="0" collapsed="false">
      <c r="A38" s="139" t="s">
        <v>304</v>
      </c>
      <c r="B38" s="140"/>
      <c r="C38" s="83"/>
      <c r="D38" s="136" t="s">
        <v>243</v>
      </c>
      <c r="F38" s="137"/>
      <c r="G38" s="134" t="n">
        <v>32859</v>
      </c>
      <c r="H38" s="134" t="n">
        <v>34086</v>
      </c>
      <c r="I38" s="134" t="n">
        <v>34831</v>
      </c>
      <c r="J38" s="141" t="s">
        <v>286</v>
      </c>
    </row>
    <row r="39" customFormat="false" ht="15" hidden="false" customHeight="true" outlineLevel="0" collapsed="false">
      <c r="A39" s="139" t="s">
        <v>244</v>
      </c>
      <c r="B39" s="140"/>
      <c r="C39" s="83"/>
      <c r="D39" s="83"/>
      <c r="E39" s="136" t="s">
        <v>305</v>
      </c>
      <c r="F39" s="76"/>
      <c r="G39" s="134" t="n">
        <v>37138</v>
      </c>
      <c r="H39" s="134" t="n">
        <v>38489</v>
      </c>
      <c r="I39" s="134" t="n">
        <v>39839</v>
      </c>
      <c r="J39" s="141" t="s">
        <v>286</v>
      </c>
    </row>
    <row r="40" customFormat="false" ht="15" hidden="false" customHeight="true" outlineLevel="0" collapsed="false">
      <c r="A40" s="131" t="s">
        <v>246</v>
      </c>
      <c r="B40" s="140"/>
      <c r="C40" s="83"/>
      <c r="D40" s="83"/>
      <c r="E40" s="136" t="s">
        <v>247</v>
      </c>
      <c r="F40" s="76"/>
      <c r="G40" s="134" t="n">
        <v>34986</v>
      </c>
      <c r="H40" s="134" t="n">
        <v>36519</v>
      </c>
      <c r="I40" s="134" t="n">
        <v>37547</v>
      </c>
      <c r="J40" s="141" t="s">
        <v>286</v>
      </c>
    </row>
    <row r="41" customFormat="false" ht="15" hidden="false" customHeight="true" outlineLevel="0" collapsed="false">
      <c r="A41" s="131" t="s">
        <v>248</v>
      </c>
      <c r="B41" s="140"/>
      <c r="C41" s="83"/>
      <c r="D41" s="83"/>
      <c r="E41" s="136" t="s">
        <v>249</v>
      </c>
      <c r="F41" s="76"/>
      <c r="G41" s="134" t="n">
        <v>27562</v>
      </c>
      <c r="H41" s="134" t="n">
        <v>28664</v>
      </c>
      <c r="I41" s="134" t="n">
        <v>28990</v>
      </c>
      <c r="J41" s="141" t="s">
        <v>286</v>
      </c>
    </row>
    <row r="42" customFormat="false" ht="15" hidden="false" customHeight="true" outlineLevel="0" collapsed="false">
      <c r="A42" s="131" t="s">
        <v>306</v>
      </c>
      <c r="B42" s="140"/>
      <c r="C42" s="83"/>
      <c r="D42" s="136" t="s">
        <v>251</v>
      </c>
      <c r="F42" s="137"/>
      <c r="G42" s="134" t="n">
        <v>19576</v>
      </c>
      <c r="H42" s="134" t="n">
        <v>19901</v>
      </c>
      <c r="I42" s="134" t="n">
        <v>20214</v>
      </c>
      <c r="J42" s="141" t="s">
        <v>286</v>
      </c>
    </row>
    <row r="43" customFormat="false" ht="15" hidden="false" customHeight="true" outlineLevel="0" collapsed="false">
      <c r="A43" s="131" t="s">
        <v>252</v>
      </c>
      <c r="B43" s="140"/>
      <c r="C43" s="83"/>
      <c r="D43" s="83"/>
      <c r="E43" s="136" t="s">
        <v>253</v>
      </c>
      <c r="F43" s="76"/>
      <c r="G43" s="134" t="n">
        <v>25596</v>
      </c>
      <c r="H43" s="134" t="n">
        <v>27396</v>
      </c>
      <c r="I43" s="134" t="n">
        <v>28737</v>
      </c>
      <c r="J43" s="141" t="s">
        <v>286</v>
      </c>
    </row>
    <row r="44" customFormat="false" ht="15" hidden="false" customHeight="true" outlineLevel="0" collapsed="false">
      <c r="A44" s="139" t="s">
        <v>254</v>
      </c>
      <c r="B44" s="140"/>
      <c r="C44" s="83"/>
      <c r="D44" s="83"/>
      <c r="E44" s="136" t="s">
        <v>255</v>
      </c>
      <c r="F44" s="76"/>
      <c r="G44" s="134" t="n">
        <v>20509</v>
      </c>
      <c r="H44" s="134" t="n">
        <v>20594</v>
      </c>
      <c r="I44" s="134" t="n">
        <v>20802</v>
      </c>
      <c r="J44" s="141" t="s">
        <v>286</v>
      </c>
    </row>
    <row r="45" customFormat="false" ht="15" hidden="false" customHeight="true" outlineLevel="0" collapsed="false">
      <c r="A45" s="139" t="s">
        <v>256</v>
      </c>
      <c r="B45" s="140"/>
      <c r="C45" s="83"/>
      <c r="D45" s="83"/>
      <c r="E45" s="136" t="s">
        <v>257</v>
      </c>
      <c r="F45" s="76"/>
      <c r="G45" s="134" t="n">
        <v>5511</v>
      </c>
      <c r="H45" s="134" t="n">
        <v>5432</v>
      </c>
      <c r="I45" s="134" t="n">
        <v>55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987</v>
      </c>
      <c r="I11" s="146" t="n">
        <v>2.593</v>
      </c>
      <c r="J11" s="146" t="n">
        <v>3.331</v>
      </c>
    </row>
    <row r="12" customFormat="false" ht="24.95" hidden="false" customHeight="true" outlineLevel="0" collapsed="false">
      <c r="A12" s="131" t="s">
        <v>198</v>
      </c>
      <c r="B12" s="132" t="s">
        <v>283</v>
      </c>
      <c r="C12" s="132"/>
      <c r="D12" s="132"/>
      <c r="E12" s="132"/>
      <c r="F12" s="132"/>
      <c r="G12" s="141" t="s">
        <v>308</v>
      </c>
      <c r="H12" s="147" t="n">
        <v>0.264</v>
      </c>
      <c r="I12" s="147" t="n">
        <v>3.281</v>
      </c>
      <c r="J12" s="147" t="n">
        <v>1.694</v>
      </c>
    </row>
    <row r="13" customFormat="false" ht="15" hidden="false" customHeight="true" outlineLevel="0" collapsed="false">
      <c r="A13" s="131" t="s">
        <v>284</v>
      </c>
      <c r="B13" s="135" t="s">
        <v>201</v>
      </c>
      <c r="C13" s="136"/>
      <c r="D13" s="136"/>
      <c r="E13" s="136"/>
      <c r="F13" s="137"/>
      <c r="G13" s="141" t="s">
        <v>308</v>
      </c>
      <c r="H13" s="147" t="n">
        <v>-2.309</v>
      </c>
      <c r="I13" s="147" t="n">
        <v>3.836</v>
      </c>
      <c r="J13" s="147" t="n">
        <v>3.72</v>
      </c>
    </row>
    <row r="14" customFormat="false" ht="15" hidden="false" customHeight="true" outlineLevel="0" collapsed="false">
      <c r="A14" s="131" t="s">
        <v>285</v>
      </c>
      <c r="B14" s="138"/>
      <c r="C14" s="142" t="s">
        <v>203</v>
      </c>
      <c r="D14" s="142"/>
      <c r="E14" s="142"/>
      <c r="F14" s="142"/>
      <c r="G14" s="141" t="s">
        <v>308</v>
      </c>
      <c r="H14" s="147" t="n">
        <v>-3.457</v>
      </c>
      <c r="I14" s="147" t="n">
        <v>4.659</v>
      </c>
      <c r="J14" s="147" t="n">
        <v>3.992</v>
      </c>
    </row>
    <row r="15" customFormat="false" ht="15" hidden="false" customHeight="true" outlineLevel="0" collapsed="false">
      <c r="A15" s="139" t="s">
        <v>204</v>
      </c>
      <c r="B15" s="140"/>
      <c r="C15" s="83"/>
      <c r="D15" s="136" t="s">
        <v>205</v>
      </c>
      <c r="E15" s="136"/>
      <c r="F15" s="137"/>
      <c r="G15" s="141" t="s">
        <v>308</v>
      </c>
      <c r="H15" s="147" t="n">
        <v>5.108</v>
      </c>
      <c r="I15" s="147" t="n">
        <v>3.087</v>
      </c>
      <c r="J15" s="141" t="s">
        <v>286</v>
      </c>
    </row>
    <row r="16" customFormat="false" ht="15" hidden="false" customHeight="true" outlineLevel="0" collapsed="false">
      <c r="A16" s="131" t="s">
        <v>206</v>
      </c>
      <c r="B16" s="140"/>
      <c r="C16" s="83"/>
      <c r="D16" s="142" t="s">
        <v>207</v>
      </c>
      <c r="E16" s="142"/>
      <c r="F16" s="142"/>
      <c r="G16" s="141" t="s">
        <v>308</v>
      </c>
      <c r="H16" s="147" t="n">
        <v>-4.197</v>
      </c>
      <c r="I16" s="147" t="n">
        <v>4.844</v>
      </c>
      <c r="J16" s="147" t="n">
        <v>4.31</v>
      </c>
    </row>
    <row r="17" customFormat="false" ht="15" hidden="false" customHeight="true" outlineLevel="0" collapsed="false">
      <c r="A17" s="131" t="s">
        <v>208</v>
      </c>
      <c r="B17" s="140"/>
      <c r="C17" s="83"/>
      <c r="D17" s="142" t="s">
        <v>209</v>
      </c>
      <c r="E17" s="142"/>
      <c r="F17" s="142"/>
      <c r="G17" s="141" t="s">
        <v>308</v>
      </c>
      <c r="H17" s="147" t="n">
        <v>4.166</v>
      </c>
      <c r="I17" s="147" t="n">
        <v>4.0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216</v>
      </c>
      <c r="I19" s="147" t="n">
        <v>2.373</v>
      </c>
      <c r="J19" s="141" t="s">
        <v>286</v>
      </c>
    </row>
    <row r="20" customFormat="false" ht="15" hidden="false" customHeight="true" outlineLevel="0" collapsed="false">
      <c r="A20" s="131" t="s">
        <v>212</v>
      </c>
      <c r="B20" s="135"/>
      <c r="C20" s="136" t="s">
        <v>213</v>
      </c>
      <c r="D20" s="137"/>
      <c r="E20" s="137"/>
      <c r="F20" s="137"/>
      <c r="G20" s="141" t="s">
        <v>308</v>
      </c>
      <c r="H20" s="147" t="n">
        <v>2.419</v>
      </c>
      <c r="I20" s="147" t="n">
        <v>0.715</v>
      </c>
      <c r="J20" s="147" t="n">
        <v>2.188</v>
      </c>
    </row>
    <row r="21" customFormat="false" ht="15" hidden="false" customHeight="true" outlineLevel="0" collapsed="false">
      <c r="A21" s="131" t="s">
        <v>289</v>
      </c>
      <c r="B21" s="132" t="s">
        <v>215</v>
      </c>
      <c r="C21" s="132"/>
      <c r="D21" s="132"/>
      <c r="E21" s="132"/>
      <c r="F21" s="132"/>
      <c r="G21" s="141" t="s">
        <v>308</v>
      </c>
      <c r="H21" s="147" t="n">
        <v>2.734</v>
      </c>
      <c r="I21" s="147" t="n">
        <v>2.019</v>
      </c>
      <c r="J21" s="147" t="n">
        <v>3.04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94</v>
      </c>
      <c r="I23" s="147" t="n">
        <v>2.712</v>
      </c>
      <c r="J23" s="147" t="n">
        <v>3.268</v>
      </c>
    </row>
    <row r="24" customFormat="false" ht="15" hidden="false" customHeight="true" outlineLevel="0" collapsed="false">
      <c r="A24" s="131" t="s">
        <v>293</v>
      </c>
      <c r="B24" s="140"/>
      <c r="C24" s="83"/>
      <c r="D24" s="136" t="s">
        <v>219</v>
      </c>
      <c r="F24" s="137"/>
      <c r="G24" s="141" t="s">
        <v>308</v>
      </c>
      <c r="H24" s="147" t="n">
        <v>-0.33</v>
      </c>
      <c r="I24" s="147" t="n">
        <v>2.631</v>
      </c>
      <c r="J24" s="141" t="s">
        <v>286</v>
      </c>
    </row>
    <row r="25" customFormat="false" ht="15" hidden="false" customHeight="true" outlineLevel="0" collapsed="false">
      <c r="A25" s="139" t="s">
        <v>220</v>
      </c>
      <c r="B25" s="140"/>
      <c r="C25" s="83"/>
      <c r="D25" s="83"/>
      <c r="E25" s="136" t="s">
        <v>294</v>
      </c>
      <c r="F25" s="76"/>
      <c r="G25" s="141" t="s">
        <v>308</v>
      </c>
      <c r="H25" s="147" t="n">
        <v>0.029</v>
      </c>
      <c r="I25" s="147" t="n">
        <v>1.768</v>
      </c>
      <c r="J25" s="141" t="s">
        <v>286</v>
      </c>
    </row>
    <row r="26" customFormat="false" ht="15" hidden="false" customHeight="true" outlineLevel="0" collapsed="false">
      <c r="A26" s="131" t="s">
        <v>222</v>
      </c>
      <c r="B26" s="140"/>
      <c r="C26" s="83"/>
      <c r="D26" s="83"/>
      <c r="E26" s="136" t="s">
        <v>223</v>
      </c>
      <c r="F26" s="76"/>
      <c r="G26" s="141" t="s">
        <v>308</v>
      </c>
      <c r="H26" s="147" t="n">
        <v>1.965</v>
      </c>
      <c r="I26" s="147" t="n">
        <v>3.681</v>
      </c>
      <c r="J26" s="141" t="s">
        <v>286</v>
      </c>
    </row>
    <row r="27" customFormat="false" ht="15" hidden="false" customHeight="true" outlineLevel="0" collapsed="false">
      <c r="A27" s="131" t="s">
        <v>224</v>
      </c>
      <c r="B27" s="140"/>
      <c r="C27" s="83"/>
      <c r="D27" s="83"/>
      <c r="E27" s="136" t="s">
        <v>225</v>
      </c>
      <c r="F27" s="76"/>
      <c r="G27" s="141" t="s">
        <v>308</v>
      </c>
      <c r="H27" s="147" t="n">
        <v>-4.254</v>
      </c>
      <c r="I27" s="147" t="n">
        <v>3.909</v>
      </c>
      <c r="J27" s="141" t="s">
        <v>286</v>
      </c>
    </row>
    <row r="28" customFormat="false" ht="15" hidden="false" customHeight="true" outlineLevel="0" collapsed="false">
      <c r="A28" s="131" t="s">
        <v>226</v>
      </c>
      <c r="B28" s="140"/>
      <c r="C28" s="83"/>
      <c r="D28" s="136" t="s">
        <v>227</v>
      </c>
      <c r="F28" s="137"/>
      <c r="G28" s="141" t="s">
        <v>308</v>
      </c>
      <c r="H28" s="147" t="n">
        <v>-2.695</v>
      </c>
      <c r="I28" s="147" t="n">
        <v>3.7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996</v>
      </c>
      <c r="I30" s="147" t="n">
        <v>0.859</v>
      </c>
      <c r="J30" s="147" t="n">
        <v>1.764</v>
      </c>
    </row>
    <row r="31" customFormat="false" ht="15" hidden="false" customHeight="true" outlineLevel="0" collapsed="false">
      <c r="A31" s="131" t="s">
        <v>230</v>
      </c>
      <c r="B31" s="140"/>
      <c r="C31" s="83"/>
      <c r="D31" s="136" t="s">
        <v>231</v>
      </c>
      <c r="E31" s="136"/>
      <c r="F31" s="137"/>
      <c r="G31" s="141" t="s">
        <v>308</v>
      </c>
      <c r="H31" s="147" t="n">
        <v>7.182</v>
      </c>
      <c r="I31" s="147" t="n">
        <v>-2.378</v>
      </c>
      <c r="J31" s="141" t="s">
        <v>286</v>
      </c>
    </row>
    <row r="32" customFormat="false" ht="15" hidden="false" customHeight="true" outlineLevel="0" collapsed="false">
      <c r="A32" s="131" t="s">
        <v>232</v>
      </c>
      <c r="B32" s="140"/>
      <c r="C32" s="83"/>
      <c r="D32" s="136" t="s">
        <v>233</v>
      </c>
      <c r="E32" s="136"/>
      <c r="F32" s="137"/>
      <c r="G32" s="141" t="s">
        <v>308</v>
      </c>
      <c r="H32" s="147" t="n">
        <v>1.772</v>
      </c>
      <c r="I32" s="147" t="n">
        <v>1.084</v>
      </c>
      <c r="J32" s="141" t="s">
        <v>286</v>
      </c>
    </row>
    <row r="33" customFormat="false" ht="15" hidden="false" customHeight="true" outlineLevel="0" collapsed="false">
      <c r="A33" s="131" t="s">
        <v>298</v>
      </c>
      <c r="B33" s="140"/>
      <c r="C33" s="83"/>
      <c r="D33" s="136" t="s">
        <v>235</v>
      </c>
      <c r="E33" s="136"/>
      <c r="F33" s="142"/>
      <c r="G33" s="141" t="s">
        <v>308</v>
      </c>
      <c r="H33" s="147" t="n">
        <v>1.962</v>
      </c>
      <c r="I33" s="147" t="n">
        <v>3.684</v>
      </c>
      <c r="J33" s="141" t="s">
        <v>286</v>
      </c>
    </row>
    <row r="34" customFormat="false" ht="15" hidden="false" customHeight="true" outlineLevel="0" collapsed="false">
      <c r="A34" s="139" t="s">
        <v>236</v>
      </c>
      <c r="B34" s="140"/>
      <c r="C34" s="83"/>
      <c r="D34" s="81"/>
      <c r="E34" s="136" t="s">
        <v>299</v>
      </c>
      <c r="F34" s="76"/>
      <c r="G34" s="141" t="s">
        <v>308</v>
      </c>
      <c r="H34" s="147" t="n">
        <v>2.087</v>
      </c>
      <c r="I34" s="147" t="n">
        <v>3.871</v>
      </c>
      <c r="J34" s="141" t="s">
        <v>286</v>
      </c>
    </row>
    <row r="35" customFormat="false" ht="15" hidden="false" customHeight="true" outlineLevel="0" collapsed="false">
      <c r="A35" s="139" t="s">
        <v>238</v>
      </c>
      <c r="B35" s="140"/>
      <c r="C35" s="83"/>
      <c r="D35" s="81"/>
      <c r="E35" s="136" t="s">
        <v>300</v>
      </c>
      <c r="F35" s="76"/>
      <c r="G35" s="141" t="s">
        <v>308</v>
      </c>
      <c r="H35" s="147" t="n">
        <v>0.039</v>
      </c>
      <c r="I35" s="147" t="n">
        <v>6.22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561</v>
      </c>
      <c r="I37" s="147" t="n">
        <v>2.22</v>
      </c>
      <c r="J37" s="147" t="n">
        <v>3.859</v>
      </c>
    </row>
    <row r="38" customFormat="false" ht="15" hidden="false" customHeight="true" outlineLevel="0" collapsed="false">
      <c r="A38" s="139" t="s">
        <v>304</v>
      </c>
      <c r="B38" s="140"/>
      <c r="C38" s="83"/>
      <c r="D38" s="136" t="s">
        <v>243</v>
      </c>
      <c r="F38" s="137"/>
      <c r="G38" s="141" t="s">
        <v>308</v>
      </c>
      <c r="H38" s="147" t="n">
        <v>3.734</v>
      </c>
      <c r="I38" s="147" t="n">
        <v>2.186</v>
      </c>
      <c r="J38" s="141" t="s">
        <v>286</v>
      </c>
    </row>
    <row r="39" customFormat="false" ht="15" hidden="false" customHeight="true" outlineLevel="0" collapsed="false">
      <c r="A39" s="139" t="s">
        <v>244</v>
      </c>
      <c r="B39" s="140"/>
      <c r="C39" s="83"/>
      <c r="D39" s="83"/>
      <c r="E39" s="136" t="s">
        <v>305</v>
      </c>
      <c r="F39" s="76"/>
      <c r="G39" s="141" t="s">
        <v>308</v>
      </c>
      <c r="H39" s="147" t="n">
        <v>3.638</v>
      </c>
      <c r="I39" s="147" t="n">
        <v>3.507</v>
      </c>
      <c r="J39" s="141" t="s">
        <v>286</v>
      </c>
    </row>
    <row r="40" customFormat="false" ht="15" hidden="false" customHeight="true" outlineLevel="0" collapsed="false">
      <c r="A40" s="131" t="s">
        <v>246</v>
      </c>
      <c r="B40" s="140"/>
      <c r="C40" s="83"/>
      <c r="D40" s="83"/>
      <c r="E40" s="136" t="s">
        <v>247</v>
      </c>
      <c r="F40" s="76"/>
      <c r="G40" s="141" t="s">
        <v>308</v>
      </c>
      <c r="H40" s="147" t="n">
        <v>4.382</v>
      </c>
      <c r="I40" s="147" t="n">
        <v>2.815</v>
      </c>
      <c r="J40" s="141" t="s">
        <v>286</v>
      </c>
    </row>
    <row r="41" customFormat="false" ht="15" hidden="false" customHeight="true" outlineLevel="0" collapsed="false">
      <c r="A41" s="131" t="s">
        <v>248</v>
      </c>
      <c r="B41" s="140"/>
      <c r="C41" s="83"/>
      <c r="D41" s="83"/>
      <c r="E41" s="136" t="s">
        <v>249</v>
      </c>
      <c r="F41" s="76"/>
      <c r="G41" s="141" t="s">
        <v>308</v>
      </c>
      <c r="H41" s="147" t="n">
        <v>3.998</v>
      </c>
      <c r="I41" s="147" t="n">
        <v>1.137</v>
      </c>
      <c r="J41" s="141" t="s">
        <v>286</v>
      </c>
    </row>
    <row r="42" customFormat="false" ht="15" hidden="false" customHeight="true" outlineLevel="0" collapsed="false">
      <c r="A42" s="131" t="s">
        <v>306</v>
      </c>
      <c r="B42" s="140"/>
      <c r="C42" s="83"/>
      <c r="D42" s="136" t="s">
        <v>251</v>
      </c>
      <c r="F42" s="137"/>
      <c r="G42" s="141" t="s">
        <v>308</v>
      </c>
      <c r="H42" s="147" t="n">
        <v>1.66</v>
      </c>
      <c r="I42" s="147" t="n">
        <v>1.573</v>
      </c>
      <c r="J42" s="141" t="s">
        <v>286</v>
      </c>
    </row>
    <row r="43" customFormat="false" ht="15" hidden="false" customHeight="true" outlineLevel="0" collapsed="false">
      <c r="A43" s="131" t="s">
        <v>252</v>
      </c>
      <c r="B43" s="140"/>
      <c r="C43" s="83"/>
      <c r="D43" s="83"/>
      <c r="E43" s="136" t="s">
        <v>253</v>
      </c>
      <c r="F43" s="76"/>
      <c r="G43" s="141" t="s">
        <v>308</v>
      </c>
      <c r="H43" s="147" t="n">
        <v>7.032</v>
      </c>
      <c r="I43" s="147" t="n">
        <v>4.895</v>
      </c>
      <c r="J43" s="141" t="s">
        <v>286</v>
      </c>
    </row>
    <row r="44" customFormat="false" ht="15" hidden="false" customHeight="true" outlineLevel="0" collapsed="false">
      <c r="A44" s="139" t="s">
        <v>254</v>
      </c>
      <c r="B44" s="140"/>
      <c r="C44" s="83"/>
      <c r="D44" s="83"/>
      <c r="E44" s="136" t="s">
        <v>255</v>
      </c>
      <c r="F44" s="76"/>
      <c r="G44" s="141" t="s">
        <v>308</v>
      </c>
      <c r="H44" s="147" t="n">
        <v>0.414</v>
      </c>
      <c r="I44" s="147" t="n">
        <v>1.01</v>
      </c>
      <c r="J44" s="141" t="s">
        <v>286</v>
      </c>
    </row>
    <row r="45" customFormat="false" ht="15" hidden="false" customHeight="true" outlineLevel="0" collapsed="false">
      <c r="A45" s="139" t="s">
        <v>256</v>
      </c>
      <c r="B45" s="140"/>
      <c r="C45" s="83"/>
      <c r="D45" s="83"/>
      <c r="E45" s="136" t="s">
        <v>257</v>
      </c>
      <c r="F45" s="76"/>
      <c r="G45" s="141" t="s">
        <v>308</v>
      </c>
      <c r="H45" s="147" t="n">
        <v>-1.433</v>
      </c>
      <c r="I45" s="147" t="n">
        <v>2.33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7</v>
      </c>
    </row>
    <row r="12" customFormat="false" ht="24.95" hidden="false" customHeight="true" outlineLevel="0" collapsed="false">
      <c r="A12" s="131" t="s">
        <v>198</v>
      </c>
      <c r="B12" s="132" t="s">
        <v>283</v>
      </c>
      <c r="C12" s="132"/>
      <c r="D12" s="132"/>
      <c r="E12" s="132"/>
      <c r="F12" s="132"/>
      <c r="G12" s="147" t="n">
        <v>113.8</v>
      </c>
      <c r="H12" s="147" t="n">
        <v>113.7</v>
      </c>
      <c r="I12" s="147" t="n">
        <v>114.4</v>
      </c>
      <c r="J12" s="147" t="n">
        <v>114.7</v>
      </c>
    </row>
    <row r="13" customFormat="false" ht="15" hidden="false" customHeight="true" outlineLevel="0" collapsed="false">
      <c r="A13" s="131" t="s">
        <v>284</v>
      </c>
      <c r="B13" s="135" t="s">
        <v>201</v>
      </c>
      <c r="C13" s="136"/>
      <c r="D13" s="136"/>
      <c r="E13" s="136"/>
      <c r="F13" s="137"/>
      <c r="G13" s="147" t="n">
        <v>69.2</v>
      </c>
      <c r="H13" s="147" t="n">
        <v>69.1</v>
      </c>
      <c r="I13" s="147" t="n">
        <v>69.6</v>
      </c>
      <c r="J13" s="147" t="n">
        <v>69.7</v>
      </c>
    </row>
    <row r="14" customFormat="false" ht="15" hidden="false" customHeight="true" outlineLevel="0" collapsed="false">
      <c r="A14" s="131" t="s">
        <v>285</v>
      </c>
      <c r="B14" s="138"/>
      <c r="C14" s="142" t="s">
        <v>203</v>
      </c>
      <c r="D14" s="142"/>
      <c r="E14" s="142"/>
      <c r="F14" s="142"/>
      <c r="G14" s="147" t="n">
        <v>69.1</v>
      </c>
      <c r="H14" s="147" t="n">
        <v>68.3</v>
      </c>
      <c r="I14" s="147" t="n">
        <v>68.9</v>
      </c>
      <c r="J14" s="147" t="n">
        <v>69</v>
      </c>
    </row>
    <row r="15" customFormat="false" ht="15" hidden="false" customHeight="true" outlineLevel="0" collapsed="false">
      <c r="A15" s="139" t="s">
        <v>204</v>
      </c>
      <c r="B15" s="140"/>
      <c r="C15" s="83"/>
      <c r="D15" s="136" t="s">
        <v>205</v>
      </c>
      <c r="E15" s="136"/>
      <c r="F15" s="76"/>
      <c r="G15" s="147" t="n">
        <v>80.1</v>
      </c>
      <c r="H15" s="147" t="n">
        <v>81</v>
      </c>
      <c r="I15" s="147" t="n">
        <v>81.9</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5</v>
      </c>
      <c r="H17" s="147" t="n">
        <v>83.5</v>
      </c>
      <c r="I17" s="147" t="n">
        <v>86.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90</v>
      </c>
      <c r="H19" s="147" t="n">
        <v>90.7</v>
      </c>
      <c r="I19" s="147" t="n">
        <v>90.4</v>
      </c>
      <c r="J19" s="141" t="s">
        <v>286</v>
      </c>
    </row>
    <row r="20" customFormat="false" ht="15" hidden="false" customHeight="true" outlineLevel="0" collapsed="false">
      <c r="A20" s="131" t="s">
        <v>212</v>
      </c>
      <c r="B20" s="135"/>
      <c r="C20" s="136" t="s">
        <v>213</v>
      </c>
      <c r="D20" s="136"/>
      <c r="E20" s="136"/>
      <c r="F20" s="137"/>
      <c r="G20" s="147" t="n">
        <v>74.5</v>
      </c>
      <c r="H20" s="147" t="n">
        <v>76.7</v>
      </c>
      <c r="I20" s="147" t="n">
        <v>77.6</v>
      </c>
      <c r="J20" s="147" t="n">
        <v>77.2</v>
      </c>
    </row>
    <row r="21" customFormat="false" ht="15" hidden="false" customHeight="true" outlineLevel="0" collapsed="false">
      <c r="A21" s="131" t="s">
        <v>289</v>
      </c>
      <c r="B21" s="132" t="s">
        <v>215</v>
      </c>
      <c r="C21" s="132"/>
      <c r="D21" s="132"/>
      <c r="E21" s="132"/>
      <c r="F21" s="132"/>
      <c r="G21" s="147" t="n">
        <v>83.7</v>
      </c>
      <c r="H21" s="147" t="n">
        <v>84.7</v>
      </c>
      <c r="I21" s="147" t="n">
        <v>84.9</v>
      </c>
      <c r="J21" s="147" t="n">
        <v>85.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v>
      </c>
      <c r="H23" s="147" t="n">
        <v>72.4</v>
      </c>
      <c r="I23" s="147" t="n">
        <v>72.9</v>
      </c>
      <c r="J23" s="147" t="n">
        <v>73.9</v>
      </c>
    </row>
    <row r="24" customFormat="false" ht="15" hidden="false" customHeight="true" outlineLevel="0" collapsed="false">
      <c r="A24" s="131" t="s">
        <v>293</v>
      </c>
      <c r="B24" s="140"/>
      <c r="C24" s="83"/>
      <c r="D24" s="136" t="s">
        <v>219</v>
      </c>
      <c r="F24" s="137"/>
      <c r="G24" s="147" t="n">
        <v>76.5</v>
      </c>
      <c r="H24" s="147" t="n">
        <v>76.3</v>
      </c>
      <c r="I24" s="147" t="n">
        <v>76.9</v>
      </c>
      <c r="J24" s="141" t="s">
        <v>286</v>
      </c>
    </row>
    <row r="25" customFormat="false" ht="15" hidden="false" customHeight="true" outlineLevel="0" collapsed="false">
      <c r="A25" s="139" t="s">
        <v>220</v>
      </c>
      <c r="B25" s="140"/>
      <c r="C25" s="83"/>
      <c r="D25" s="83"/>
      <c r="E25" s="136" t="s">
        <v>294</v>
      </c>
      <c r="F25" s="76"/>
      <c r="G25" s="147" t="n">
        <v>74.4</v>
      </c>
      <c r="H25" s="147" t="n">
        <v>74.3</v>
      </c>
      <c r="I25" s="147" t="n">
        <v>74</v>
      </c>
      <c r="J25" s="141" t="s">
        <v>286</v>
      </c>
    </row>
    <row r="26" customFormat="false" ht="15" hidden="false" customHeight="true" outlineLevel="0" collapsed="false">
      <c r="A26" s="131" t="s">
        <v>222</v>
      </c>
      <c r="B26" s="140"/>
      <c r="C26" s="83"/>
      <c r="D26" s="83"/>
      <c r="E26" s="136" t="s">
        <v>223</v>
      </c>
      <c r="F26" s="76"/>
      <c r="G26" s="147" t="n">
        <v>79.5</v>
      </c>
      <c r="H26" s="147" t="n">
        <v>80.2</v>
      </c>
      <c r="I26" s="147" t="n">
        <v>81.8</v>
      </c>
      <c r="J26" s="141" t="s">
        <v>286</v>
      </c>
    </row>
    <row r="27" customFormat="false" ht="15" hidden="false" customHeight="true" outlineLevel="0" collapsed="false">
      <c r="A27" s="131" t="s">
        <v>224</v>
      </c>
      <c r="B27" s="140"/>
      <c r="C27" s="83"/>
      <c r="D27" s="83"/>
      <c r="E27" s="136" t="s">
        <v>225</v>
      </c>
      <c r="F27" s="76"/>
      <c r="G27" s="147" t="n">
        <v>82.9</v>
      </c>
      <c r="H27" s="147" t="n">
        <v>80.2</v>
      </c>
      <c r="I27" s="147" t="n">
        <v>82.5</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3</v>
      </c>
      <c r="H30" s="147" t="n">
        <v>67.2</v>
      </c>
      <c r="I30" s="147" t="n">
        <v>66.9</v>
      </c>
      <c r="J30" s="147" t="n">
        <v>66.3</v>
      </c>
    </row>
    <row r="31" customFormat="false" ht="15" hidden="false" customHeight="true" outlineLevel="0" collapsed="false">
      <c r="A31" s="131" t="s">
        <v>230</v>
      </c>
      <c r="B31" s="140"/>
      <c r="C31" s="83"/>
      <c r="D31" s="136" t="s">
        <v>231</v>
      </c>
      <c r="E31" s="136"/>
      <c r="F31" s="76"/>
      <c r="G31" s="147" t="n">
        <v>71.6</v>
      </c>
      <c r="H31" s="147" t="n">
        <v>76.4</v>
      </c>
      <c r="I31" s="147" t="n">
        <v>73.8</v>
      </c>
      <c r="J31" s="141" t="s">
        <v>286</v>
      </c>
    </row>
    <row r="32" customFormat="false" ht="15" hidden="false" customHeight="true" outlineLevel="0" collapsed="false">
      <c r="A32" s="131" t="s">
        <v>232</v>
      </c>
      <c r="B32" s="140"/>
      <c r="C32" s="83"/>
      <c r="D32" s="136" t="s">
        <v>233</v>
      </c>
      <c r="E32" s="136"/>
      <c r="F32" s="76"/>
      <c r="G32" s="147" t="n">
        <v>100</v>
      </c>
      <c r="H32" s="147" t="n">
        <v>100.5</v>
      </c>
      <c r="I32" s="147" t="n">
        <v>99.4</v>
      </c>
      <c r="J32" s="141" t="s">
        <v>286</v>
      </c>
    </row>
    <row r="33" customFormat="false" ht="15" hidden="false" customHeight="true" outlineLevel="0" collapsed="false">
      <c r="A33" s="131" t="s">
        <v>298</v>
      </c>
      <c r="B33" s="140"/>
      <c r="C33" s="83"/>
      <c r="D33" s="136" t="s">
        <v>235</v>
      </c>
      <c r="E33" s="136"/>
      <c r="F33" s="142"/>
      <c r="G33" s="147" t="n">
        <v>67</v>
      </c>
      <c r="H33" s="147" t="n">
        <v>67.7</v>
      </c>
      <c r="I33" s="147" t="n">
        <v>68.6</v>
      </c>
      <c r="J33" s="141" t="s">
        <v>286</v>
      </c>
    </row>
    <row r="34" customFormat="false" ht="15" hidden="false" customHeight="true" outlineLevel="0" collapsed="false">
      <c r="A34" s="139" t="s">
        <v>236</v>
      </c>
      <c r="B34" s="140"/>
      <c r="C34" s="81"/>
      <c r="D34" s="81"/>
      <c r="E34" s="136" t="s">
        <v>299</v>
      </c>
      <c r="F34" s="76"/>
      <c r="G34" s="147" t="n">
        <v>64.3</v>
      </c>
      <c r="H34" s="147" t="n">
        <v>64.7</v>
      </c>
      <c r="I34" s="147" t="n">
        <v>65.1</v>
      </c>
      <c r="J34" s="141" t="s">
        <v>286</v>
      </c>
    </row>
    <row r="35" customFormat="false" ht="15" hidden="false" customHeight="true" outlineLevel="0" collapsed="false">
      <c r="A35" s="139" t="s">
        <v>238</v>
      </c>
      <c r="B35" s="140"/>
      <c r="C35" s="81"/>
      <c r="D35" s="81"/>
      <c r="E35" s="136" t="s">
        <v>300</v>
      </c>
      <c r="F35" s="76"/>
      <c r="G35" s="147" t="n">
        <v>77.6</v>
      </c>
      <c r="H35" s="147" t="n">
        <v>78.8</v>
      </c>
      <c r="I35" s="147" t="n">
        <v>81.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5</v>
      </c>
      <c r="H37" s="147" t="n">
        <v>99.1</v>
      </c>
      <c r="I37" s="147" t="n">
        <v>99.6</v>
      </c>
      <c r="J37" s="147" t="n">
        <v>100.2</v>
      </c>
    </row>
    <row r="38" customFormat="false" ht="15" hidden="false" customHeight="true" outlineLevel="0" collapsed="false">
      <c r="A38" s="139" t="s">
        <v>304</v>
      </c>
      <c r="B38" s="140"/>
      <c r="C38" s="83"/>
      <c r="D38" s="136" t="s">
        <v>243</v>
      </c>
      <c r="F38" s="137"/>
      <c r="G38" s="147" t="n">
        <v>96.2</v>
      </c>
      <c r="H38" s="147" t="n">
        <v>97</v>
      </c>
      <c r="I38" s="147" t="n">
        <v>97.5</v>
      </c>
      <c r="J38" s="141" t="s">
        <v>286</v>
      </c>
    </row>
    <row r="39" customFormat="false" ht="15" hidden="false" customHeight="true" outlineLevel="0" collapsed="false">
      <c r="A39" s="139" t="s">
        <v>244</v>
      </c>
      <c r="B39" s="140"/>
      <c r="C39" s="83"/>
      <c r="D39" s="83"/>
      <c r="E39" s="136" t="s">
        <v>305</v>
      </c>
      <c r="F39" s="76"/>
      <c r="G39" s="147" t="n">
        <v>93.1</v>
      </c>
      <c r="H39" s="147" t="n">
        <v>93.5</v>
      </c>
      <c r="I39" s="147" t="n">
        <v>94.4</v>
      </c>
      <c r="J39" s="141" t="s">
        <v>286</v>
      </c>
    </row>
    <row r="40" customFormat="false" ht="15" hidden="false" customHeight="true" outlineLevel="0" collapsed="false">
      <c r="A40" s="131" t="s">
        <v>246</v>
      </c>
      <c r="B40" s="140"/>
      <c r="C40" s="83"/>
      <c r="D40" s="83"/>
      <c r="E40" s="136" t="s">
        <v>247</v>
      </c>
      <c r="F40" s="76"/>
      <c r="G40" s="147" t="n">
        <v>91.8</v>
      </c>
      <c r="H40" s="147" t="n">
        <v>93.4</v>
      </c>
      <c r="I40" s="147" t="n">
        <v>94.7</v>
      </c>
      <c r="J40" s="141" t="s">
        <v>286</v>
      </c>
    </row>
    <row r="41" customFormat="false" ht="15" hidden="false" customHeight="true" outlineLevel="0" collapsed="false">
      <c r="A41" s="131" t="s">
        <v>248</v>
      </c>
      <c r="B41" s="140"/>
      <c r="C41" s="83"/>
      <c r="D41" s="83"/>
      <c r="E41" s="136" t="s">
        <v>249</v>
      </c>
      <c r="F41" s="76"/>
      <c r="G41" s="147" t="n">
        <v>100.5</v>
      </c>
      <c r="H41" s="147" t="n">
        <v>101</v>
      </c>
      <c r="I41" s="147" t="n">
        <v>100.5</v>
      </c>
      <c r="J41" s="141" t="s">
        <v>286</v>
      </c>
    </row>
    <row r="42" customFormat="false" ht="15" hidden="false" customHeight="true" outlineLevel="0" collapsed="false">
      <c r="A42" s="131" t="s">
        <v>306</v>
      </c>
      <c r="B42" s="140"/>
      <c r="C42" s="83"/>
      <c r="D42" s="136" t="s">
        <v>251</v>
      </c>
      <c r="F42" s="137"/>
      <c r="G42" s="147" t="n">
        <v>95.8</v>
      </c>
      <c r="H42" s="147" t="n">
        <v>95.2</v>
      </c>
      <c r="I42" s="147" t="n">
        <v>95</v>
      </c>
      <c r="J42" s="141" t="s">
        <v>286</v>
      </c>
    </row>
    <row r="43" customFormat="false" ht="15" hidden="false" customHeight="true" outlineLevel="0" collapsed="false">
      <c r="A43" s="131" t="s">
        <v>252</v>
      </c>
      <c r="B43" s="140"/>
      <c r="C43" s="83"/>
      <c r="D43" s="83"/>
      <c r="E43" s="136" t="s">
        <v>253</v>
      </c>
      <c r="F43" s="76"/>
      <c r="G43" s="147" t="n">
        <v>88.4</v>
      </c>
      <c r="H43" s="147" t="n">
        <v>91.4</v>
      </c>
      <c r="I43" s="147" t="n">
        <v>93</v>
      </c>
      <c r="J43" s="141" t="s">
        <v>286</v>
      </c>
    </row>
    <row r="44" customFormat="false" ht="15" hidden="false" customHeight="true" outlineLevel="0" collapsed="false">
      <c r="A44" s="139" t="s">
        <v>254</v>
      </c>
      <c r="B44" s="140"/>
      <c r="C44" s="83"/>
      <c r="D44" s="83"/>
      <c r="E44" s="136" t="s">
        <v>255</v>
      </c>
      <c r="F44" s="76"/>
      <c r="G44" s="147" t="n">
        <v>78.7</v>
      </c>
      <c r="H44" s="147" t="n">
        <v>77</v>
      </c>
      <c r="I44" s="147" t="n">
        <v>76.3</v>
      </c>
      <c r="J44" s="141" t="s">
        <v>286</v>
      </c>
    </row>
    <row r="45" customFormat="false" ht="15" hidden="false" customHeight="true" outlineLevel="0" collapsed="false">
      <c r="A45" s="139" t="s">
        <v>256</v>
      </c>
      <c r="B45" s="140"/>
      <c r="C45" s="83"/>
      <c r="D45" s="83"/>
      <c r="E45" s="136" t="s">
        <v>257</v>
      </c>
      <c r="F45" s="76"/>
      <c r="G45" s="147" t="n">
        <v>70</v>
      </c>
      <c r="H45" s="147" t="n">
        <v>69</v>
      </c>
      <c r="I45" s="147" t="n">
        <v>69.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229440</v>
      </c>
      <c r="H11" s="129" t="n">
        <v>1230560</v>
      </c>
      <c r="I11" s="130" t="n">
        <v>1261380</v>
      </c>
      <c r="J11" s="130" t="n">
        <v>1317100</v>
      </c>
    </row>
    <row r="12" customFormat="false" ht="24.95" hidden="false" customHeight="true" outlineLevel="0" collapsed="false">
      <c r="A12" s="131" t="s">
        <v>198</v>
      </c>
      <c r="B12" s="132" t="s">
        <v>283</v>
      </c>
      <c r="C12" s="132"/>
      <c r="D12" s="132"/>
      <c r="E12" s="132"/>
      <c r="F12" s="132"/>
      <c r="G12" s="133" t="n">
        <v>5890</v>
      </c>
      <c r="H12" s="133" t="n">
        <v>6090</v>
      </c>
      <c r="I12" s="134" t="n">
        <v>6210</v>
      </c>
      <c r="J12" s="134" t="n">
        <v>6440</v>
      </c>
    </row>
    <row r="13" customFormat="false" ht="15" hidden="false" customHeight="true" outlineLevel="0" collapsed="false">
      <c r="A13" s="131" t="s">
        <v>284</v>
      </c>
      <c r="B13" s="135" t="s">
        <v>201</v>
      </c>
      <c r="C13" s="136"/>
      <c r="D13" s="136"/>
      <c r="E13" s="136"/>
      <c r="F13" s="137"/>
      <c r="G13" s="133" t="n">
        <v>416230</v>
      </c>
      <c r="H13" s="133" t="n">
        <v>398100</v>
      </c>
      <c r="I13" s="134" t="n">
        <v>404870</v>
      </c>
      <c r="J13" s="134" t="n">
        <v>427260</v>
      </c>
    </row>
    <row r="14" customFormat="false" ht="15" hidden="false" customHeight="true" outlineLevel="0" collapsed="false">
      <c r="A14" s="131" t="s">
        <v>285</v>
      </c>
      <c r="B14" s="138"/>
      <c r="C14" s="136" t="s">
        <v>203</v>
      </c>
      <c r="D14" s="136"/>
      <c r="E14" s="136"/>
      <c r="F14" s="76"/>
      <c r="G14" s="134" t="n">
        <v>352360</v>
      </c>
      <c r="H14" s="134" t="n">
        <v>334340</v>
      </c>
      <c r="I14" s="134" t="n">
        <v>340850</v>
      </c>
      <c r="J14" s="134" t="n">
        <v>360360</v>
      </c>
    </row>
    <row r="15" customFormat="false" ht="15" hidden="false" customHeight="true" outlineLevel="0" collapsed="false">
      <c r="A15" s="139" t="s">
        <v>204</v>
      </c>
      <c r="B15" s="140"/>
      <c r="C15" s="83"/>
      <c r="D15" s="136" t="s">
        <v>205</v>
      </c>
      <c r="E15" s="136"/>
      <c r="F15" s="76"/>
      <c r="G15" s="134" t="n">
        <v>4470</v>
      </c>
      <c r="H15" s="134" t="n">
        <v>4700</v>
      </c>
      <c r="I15" s="134" t="n">
        <v>4680</v>
      </c>
      <c r="J15" s="141" t="s">
        <v>286</v>
      </c>
    </row>
    <row r="16" customFormat="false" ht="15" hidden="false" customHeight="true" outlineLevel="0" collapsed="false">
      <c r="A16" s="131" t="s">
        <v>206</v>
      </c>
      <c r="B16" s="140"/>
      <c r="C16" s="83"/>
      <c r="D16" s="136" t="s">
        <v>207</v>
      </c>
      <c r="E16" s="136"/>
      <c r="F16" s="76"/>
      <c r="G16" s="134" t="n">
        <v>323370</v>
      </c>
      <c r="H16" s="134" t="n">
        <v>304330</v>
      </c>
      <c r="I16" s="134" t="n">
        <v>310400</v>
      </c>
      <c r="J16" s="134" t="n">
        <v>329150</v>
      </c>
    </row>
    <row r="17" customFormat="false" ht="15" hidden="false" customHeight="true" outlineLevel="0" collapsed="false">
      <c r="A17" s="131" t="s">
        <v>208</v>
      </c>
      <c r="B17" s="140"/>
      <c r="C17" s="83"/>
      <c r="D17" s="136" t="s">
        <v>209</v>
      </c>
      <c r="E17" s="136"/>
      <c r="F17" s="76"/>
      <c r="G17" s="134" t="n">
        <v>15580</v>
      </c>
      <c r="H17" s="134" t="n">
        <v>16240</v>
      </c>
      <c r="I17" s="134" t="n">
        <v>1642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8940</v>
      </c>
      <c r="H19" s="134" t="n">
        <v>9070</v>
      </c>
      <c r="I19" s="134" t="n">
        <v>9350</v>
      </c>
      <c r="J19" s="141" t="s">
        <v>286</v>
      </c>
    </row>
    <row r="20" customFormat="false" ht="15" hidden="false" customHeight="true" outlineLevel="0" collapsed="false">
      <c r="A20" s="131" t="s">
        <v>212</v>
      </c>
      <c r="B20" s="135"/>
      <c r="C20" s="136" t="s">
        <v>213</v>
      </c>
      <c r="F20" s="137"/>
      <c r="G20" s="134" t="n">
        <v>63870</v>
      </c>
      <c r="H20" s="134" t="n">
        <v>63760</v>
      </c>
      <c r="I20" s="134" t="n">
        <v>64020</v>
      </c>
      <c r="J20" s="134" t="n">
        <v>66900</v>
      </c>
    </row>
    <row r="21" customFormat="false" ht="15" hidden="false" customHeight="true" outlineLevel="0" collapsed="false">
      <c r="A21" s="131" t="s">
        <v>289</v>
      </c>
      <c r="B21" s="132" t="s">
        <v>215</v>
      </c>
      <c r="C21" s="132"/>
      <c r="D21" s="132"/>
      <c r="E21" s="132"/>
      <c r="F21" s="132"/>
      <c r="G21" s="134" t="n">
        <v>807320</v>
      </c>
      <c r="H21" s="134" t="n">
        <v>826370</v>
      </c>
      <c r="I21" s="134" t="n">
        <v>850300</v>
      </c>
      <c r="J21" s="134" t="n">
        <v>883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74620</v>
      </c>
      <c r="H23" s="134" t="n">
        <v>275640</v>
      </c>
      <c r="I23" s="134" t="n">
        <v>280180</v>
      </c>
      <c r="J23" s="134" t="n">
        <v>290240</v>
      </c>
    </row>
    <row r="24" customFormat="false" ht="15" hidden="false" customHeight="true" outlineLevel="0" collapsed="false">
      <c r="A24" s="131" t="s">
        <v>293</v>
      </c>
      <c r="B24" s="140"/>
      <c r="C24" s="83"/>
      <c r="D24" s="136" t="s">
        <v>219</v>
      </c>
      <c r="F24" s="137"/>
      <c r="G24" s="134" t="n">
        <v>221480</v>
      </c>
      <c r="H24" s="134" t="n">
        <v>223050</v>
      </c>
      <c r="I24" s="134" t="n">
        <v>226770</v>
      </c>
      <c r="J24" s="141" t="s">
        <v>286</v>
      </c>
    </row>
    <row r="25" customFormat="false" ht="15" hidden="false" customHeight="true" outlineLevel="0" collapsed="false">
      <c r="A25" s="139" t="s">
        <v>220</v>
      </c>
      <c r="B25" s="140"/>
      <c r="C25" s="83"/>
      <c r="D25" s="83"/>
      <c r="E25" s="136" t="s">
        <v>294</v>
      </c>
      <c r="F25" s="76"/>
      <c r="G25" s="134" t="n">
        <v>141040</v>
      </c>
      <c r="H25" s="134" t="n">
        <v>141070</v>
      </c>
      <c r="I25" s="134" t="n">
        <v>143630</v>
      </c>
      <c r="J25" s="141" t="s">
        <v>286</v>
      </c>
    </row>
    <row r="26" customFormat="false" ht="15" hidden="false" customHeight="true" outlineLevel="0" collapsed="false">
      <c r="A26" s="131" t="s">
        <v>222</v>
      </c>
      <c r="B26" s="140"/>
      <c r="C26" s="83"/>
      <c r="D26" s="83"/>
      <c r="E26" s="136" t="s">
        <v>223</v>
      </c>
      <c r="F26" s="76"/>
      <c r="G26" s="134" t="n">
        <v>59480</v>
      </c>
      <c r="H26" s="134" t="n">
        <v>60130</v>
      </c>
      <c r="I26" s="134" t="n">
        <v>60700</v>
      </c>
      <c r="J26" s="141" t="s">
        <v>286</v>
      </c>
    </row>
    <row r="27" customFormat="false" ht="15" hidden="false" customHeight="true" outlineLevel="0" collapsed="false">
      <c r="A27" s="131" t="s">
        <v>224</v>
      </c>
      <c r="B27" s="140"/>
      <c r="C27" s="83"/>
      <c r="D27" s="83"/>
      <c r="E27" s="136" t="s">
        <v>225</v>
      </c>
      <c r="F27" s="76"/>
      <c r="G27" s="134" t="n">
        <v>20960</v>
      </c>
      <c r="H27" s="134" t="n">
        <v>21850</v>
      </c>
      <c r="I27" s="134" t="n">
        <v>22440</v>
      </c>
      <c r="J27" s="141" t="s">
        <v>286</v>
      </c>
    </row>
    <row r="28" customFormat="false" ht="15" hidden="false" customHeight="true" outlineLevel="0" collapsed="false">
      <c r="A28" s="131" t="s">
        <v>226</v>
      </c>
      <c r="B28" s="140"/>
      <c r="C28" s="83"/>
      <c r="D28" s="136" t="s">
        <v>227</v>
      </c>
      <c r="F28" s="76"/>
      <c r="G28" s="134" t="n">
        <v>53140</v>
      </c>
      <c r="H28" s="134" t="n">
        <v>52590</v>
      </c>
      <c r="I28" s="134" t="n">
        <v>5341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87040</v>
      </c>
      <c r="H30" s="134" t="n">
        <v>187090</v>
      </c>
      <c r="I30" s="134" t="n">
        <v>195310</v>
      </c>
      <c r="J30" s="134" t="n">
        <v>207650</v>
      </c>
    </row>
    <row r="31" customFormat="false" ht="15" hidden="false" customHeight="true" outlineLevel="0" collapsed="false">
      <c r="A31" s="131" t="s">
        <v>230</v>
      </c>
      <c r="B31" s="140"/>
      <c r="C31" s="83"/>
      <c r="D31" s="136" t="s">
        <v>231</v>
      </c>
      <c r="E31" s="136"/>
      <c r="F31" s="76"/>
      <c r="G31" s="134" t="n">
        <v>62210</v>
      </c>
      <c r="H31" s="134" t="n">
        <v>62920</v>
      </c>
      <c r="I31" s="134" t="n">
        <v>63370</v>
      </c>
      <c r="J31" s="141" t="s">
        <v>286</v>
      </c>
    </row>
    <row r="32" customFormat="false" ht="15" hidden="false" customHeight="true" outlineLevel="0" collapsed="false">
      <c r="A32" s="131" t="s">
        <v>232</v>
      </c>
      <c r="B32" s="140"/>
      <c r="C32" s="83"/>
      <c r="D32" s="136" t="s">
        <v>233</v>
      </c>
      <c r="E32" s="136"/>
      <c r="F32" s="76"/>
      <c r="G32" s="134" t="n">
        <v>10250</v>
      </c>
      <c r="H32" s="134" t="n">
        <v>10000</v>
      </c>
      <c r="I32" s="134" t="n">
        <v>10190</v>
      </c>
      <c r="J32" s="141" t="s">
        <v>286</v>
      </c>
    </row>
    <row r="33" customFormat="false" ht="15" hidden="false" customHeight="true" outlineLevel="0" collapsed="false">
      <c r="A33" s="131" t="s">
        <v>298</v>
      </c>
      <c r="B33" s="140"/>
      <c r="C33" s="83"/>
      <c r="D33" s="136" t="s">
        <v>235</v>
      </c>
      <c r="E33" s="136"/>
      <c r="F33" s="142"/>
      <c r="G33" s="134" t="n">
        <v>114580</v>
      </c>
      <c r="H33" s="134" t="n">
        <v>114170</v>
      </c>
      <c r="I33" s="134" t="n">
        <v>121750</v>
      </c>
      <c r="J33" s="141" t="s">
        <v>286</v>
      </c>
    </row>
    <row r="34" customFormat="false" ht="15" hidden="false" customHeight="true" outlineLevel="0" collapsed="false">
      <c r="A34" s="139" t="s">
        <v>236</v>
      </c>
      <c r="B34" s="140"/>
      <c r="C34" s="83"/>
      <c r="D34" s="81"/>
      <c r="E34" s="136" t="s">
        <v>299</v>
      </c>
      <c r="F34" s="76"/>
      <c r="G34" s="134" t="n">
        <v>67310</v>
      </c>
      <c r="H34" s="134" t="n">
        <v>68930</v>
      </c>
      <c r="I34" s="134" t="n">
        <v>71980</v>
      </c>
      <c r="J34" s="141" t="s">
        <v>286</v>
      </c>
    </row>
    <row r="35" customFormat="false" ht="15" hidden="false" customHeight="true" outlineLevel="0" collapsed="false">
      <c r="A35" s="139" t="s">
        <v>238</v>
      </c>
      <c r="B35" s="140"/>
      <c r="C35" s="83"/>
      <c r="D35" s="81"/>
      <c r="E35" s="136" t="s">
        <v>300</v>
      </c>
      <c r="F35" s="76"/>
      <c r="G35" s="134" t="n">
        <v>47270</v>
      </c>
      <c r="H35" s="134" t="n">
        <v>45240</v>
      </c>
      <c r="I35" s="134" t="n">
        <v>4977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45660</v>
      </c>
      <c r="H37" s="134" t="n">
        <v>363640</v>
      </c>
      <c r="I37" s="134" t="n">
        <v>374810</v>
      </c>
      <c r="J37" s="134" t="n">
        <v>385510</v>
      </c>
    </row>
    <row r="38" customFormat="false" ht="15" hidden="false" customHeight="true" outlineLevel="0" collapsed="false">
      <c r="A38" s="139" t="s">
        <v>304</v>
      </c>
      <c r="B38" s="140"/>
      <c r="C38" s="83"/>
      <c r="D38" s="136" t="s">
        <v>243</v>
      </c>
      <c r="F38" s="137"/>
      <c r="G38" s="134" t="n">
        <v>294210</v>
      </c>
      <c r="H38" s="134" t="n">
        <v>310080</v>
      </c>
      <c r="I38" s="134" t="n">
        <v>320140</v>
      </c>
      <c r="J38" s="141" t="s">
        <v>286</v>
      </c>
    </row>
    <row r="39" customFormat="false" ht="15" hidden="false" customHeight="true" outlineLevel="0" collapsed="false">
      <c r="A39" s="139" t="s">
        <v>244</v>
      </c>
      <c r="B39" s="140"/>
      <c r="C39" s="83"/>
      <c r="D39" s="83"/>
      <c r="E39" s="136" t="s">
        <v>305</v>
      </c>
      <c r="F39" s="76"/>
      <c r="G39" s="134" t="n">
        <v>108750</v>
      </c>
      <c r="H39" s="134" t="n">
        <v>112860</v>
      </c>
      <c r="I39" s="134" t="n">
        <v>115380</v>
      </c>
      <c r="J39" s="141" t="s">
        <v>286</v>
      </c>
    </row>
    <row r="40" customFormat="false" ht="15" hidden="false" customHeight="true" outlineLevel="0" collapsed="false">
      <c r="A40" s="131" t="s">
        <v>246</v>
      </c>
      <c r="B40" s="140"/>
      <c r="C40" s="83"/>
      <c r="D40" s="83"/>
      <c r="E40" s="136" t="s">
        <v>247</v>
      </c>
      <c r="F40" s="76"/>
      <c r="G40" s="134" t="n">
        <v>85460</v>
      </c>
      <c r="H40" s="134" t="n">
        <v>90050</v>
      </c>
      <c r="I40" s="134" t="n">
        <v>92690</v>
      </c>
      <c r="J40" s="141" t="s">
        <v>286</v>
      </c>
    </row>
    <row r="41" customFormat="false" ht="15" hidden="false" customHeight="true" outlineLevel="0" collapsed="false">
      <c r="A41" s="131" t="s">
        <v>248</v>
      </c>
      <c r="B41" s="140"/>
      <c r="C41" s="83"/>
      <c r="D41" s="83"/>
      <c r="E41" s="136" t="s">
        <v>249</v>
      </c>
      <c r="F41" s="76"/>
      <c r="G41" s="134" t="n">
        <v>100000</v>
      </c>
      <c r="H41" s="134" t="n">
        <v>107170</v>
      </c>
      <c r="I41" s="134" t="n">
        <v>112070</v>
      </c>
      <c r="J41" s="141" t="s">
        <v>286</v>
      </c>
    </row>
    <row r="42" customFormat="false" ht="15" hidden="false" customHeight="true" outlineLevel="0" collapsed="false">
      <c r="A42" s="131" t="s">
        <v>306</v>
      </c>
      <c r="B42" s="140"/>
      <c r="C42" s="83"/>
      <c r="D42" s="136" t="s">
        <v>251</v>
      </c>
      <c r="F42" s="137"/>
      <c r="G42" s="134" t="n">
        <v>51450</v>
      </c>
      <c r="H42" s="134" t="n">
        <v>53560</v>
      </c>
      <c r="I42" s="134" t="n">
        <v>54670</v>
      </c>
      <c r="J42" s="141" t="s">
        <v>286</v>
      </c>
    </row>
    <row r="43" customFormat="false" ht="15" hidden="false" customHeight="true" outlineLevel="0" collapsed="false">
      <c r="A43" s="131" t="s">
        <v>252</v>
      </c>
      <c r="B43" s="140"/>
      <c r="C43" s="83"/>
      <c r="D43" s="83"/>
      <c r="E43" s="136" t="s">
        <v>253</v>
      </c>
      <c r="F43" s="76"/>
      <c r="G43" s="134" t="n">
        <v>13030</v>
      </c>
      <c r="H43" s="134" t="n">
        <v>13730</v>
      </c>
      <c r="I43" s="134" t="n">
        <v>14190</v>
      </c>
      <c r="J43" s="141" t="s">
        <v>286</v>
      </c>
    </row>
    <row r="44" customFormat="false" ht="15" hidden="false" customHeight="true" outlineLevel="0" collapsed="false">
      <c r="A44" s="139" t="s">
        <v>254</v>
      </c>
      <c r="B44" s="140"/>
      <c r="C44" s="83"/>
      <c r="D44" s="83"/>
      <c r="E44" s="136" t="s">
        <v>255</v>
      </c>
      <c r="F44" s="76"/>
      <c r="G44" s="134" t="n">
        <v>31730</v>
      </c>
      <c r="H44" s="134" t="n">
        <v>32970</v>
      </c>
      <c r="I44" s="134" t="n">
        <v>33460</v>
      </c>
      <c r="J44" s="141" t="s">
        <v>286</v>
      </c>
    </row>
    <row r="45" customFormat="false" ht="15" hidden="false" customHeight="true" outlineLevel="0" collapsed="false">
      <c r="A45" s="139" t="s">
        <v>256</v>
      </c>
      <c r="B45" s="140"/>
      <c r="C45" s="83"/>
      <c r="D45" s="83"/>
      <c r="E45" s="136" t="s">
        <v>257</v>
      </c>
      <c r="F45" s="76"/>
      <c r="G45" s="134" t="n">
        <v>6690</v>
      </c>
      <c r="H45" s="134" t="n">
        <v>6860</v>
      </c>
      <c r="I45" s="134" t="n">
        <v>702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91</v>
      </c>
      <c r="I11" s="146" t="n">
        <v>2.505</v>
      </c>
      <c r="J11" s="146" t="n">
        <v>4.417</v>
      </c>
    </row>
    <row r="12" customFormat="false" ht="24.95" hidden="false" customHeight="true" outlineLevel="0" collapsed="false">
      <c r="A12" s="131" t="s">
        <v>198</v>
      </c>
      <c r="B12" s="132" t="s">
        <v>283</v>
      </c>
      <c r="C12" s="132"/>
      <c r="D12" s="132"/>
      <c r="E12" s="132"/>
      <c r="F12" s="132"/>
      <c r="G12" s="141" t="s">
        <v>308</v>
      </c>
      <c r="H12" s="147" t="n">
        <v>3.396</v>
      </c>
      <c r="I12" s="147" t="n">
        <v>1.97</v>
      </c>
      <c r="J12" s="147" t="n">
        <v>3.704</v>
      </c>
    </row>
    <row r="13" customFormat="false" ht="15" hidden="false" customHeight="true" outlineLevel="0" collapsed="false">
      <c r="A13" s="131" t="s">
        <v>284</v>
      </c>
      <c r="B13" s="135" t="s">
        <v>201</v>
      </c>
      <c r="C13" s="136"/>
      <c r="D13" s="136"/>
      <c r="E13" s="136"/>
      <c r="F13" s="137"/>
      <c r="G13" s="141" t="s">
        <v>308</v>
      </c>
      <c r="H13" s="147" t="n">
        <v>-4.356</v>
      </c>
      <c r="I13" s="147" t="n">
        <v>1.701</v>
      </c>
      <c r="J13" s="147" t="n">
        <v>5.53</v>
      </c>
    </row>
    <row r="14" customFormat="false" ht="15" hidden="false" customHeight="true" outlineLevel="0" collapsed="false">
      <c r="A14" s="131" t="s">
        <v>285</v>
      </c>
      <c r="B14" s="138"/>
      <c r="C14" s="142" t="s">
        <v>203</v>
      </c>
      <c r="D14" s="142"/>
      <c r="E14" s="142"/>
      <c r="F14" s="142"/>
      <c r="G14" s="141" t="s">
        <v>308</v>
      </c>
      <c r="H14" s="147" t="n">
        <v>-5.114</v>
      </c>
      <c r="I14" s="147" t="n">
        <v>1.947</v>
      </c>
      <c r="J14" s="147" t="n">
        <v>5.724</v>
      </c>
    </row>
    <row r="15" customFormat="false" ht="15" hidden="false" customHeight="true" outlineLevel="0" collapsed="false">
      <c r="A15" s="139" t="s">
        <v>204</v>
      </c>
      <c r="B15" s="140"/>
      <c r="C15" s="83"/>
      <c r="D15" s="136" t="s">
        <v>205</v>
      </c>
      <c r="E15" s="136"/>
      <c r="F15" s="137"/>
      <c r="G15" s="141" t="s">
        <v>308</v>
      </c>
      <c r="H15" s="147" t="n">
        <v>5.145</v>
      </c>
      <c r="I15" s="147" t="n">
        <v>-0.426</v>
      </c>
      <c r="J15" s="141" t="s">
        <v>286</v>
      </c>
    </row>
    <row r="16" customFormat="false" ht="15" hidden="false" customHeight="true" outlineLevel="0" collapsed="false">
      <c r="A16" s="131" t="s">
        <v>206</v>
      </c>
      <c r="B16" s="140"/>
      <c r="C16" s="83"/>
      <c r="D16" s="142" t="s">
        <v>207</v>
      </c>
      <c r="E16" s="142"/>
      <c r="F16" s="142"/>
      <c r="G16" s="141" t="s">
        <v>308</v>
      </c>
      <c r="H16" s="147" t="n">
        <v>-5.888</v>
      </c>
      <c r="I16" s="147" t="n">
        <v>1.995</v>
      </c>
      <c r="J16" s="147" t="n">
        <v>6.041</v>
      </c>
    </row>
    <row r="17" customFormat="false" ht="15" hidden="false" customHeight="true" outlineLevel="0" collapsed="false">
      <c r="A17" s="131" t="s">
        <v>208</v>
      </c>
      <c r="B17" s="140"/>
      <c r="C17" s="83"/>
      <c r="D17" s="142" t="s">
        <v>209</v>
      </c>
      <c r="E17" s="142"/>
      <c r="F17" s="142"/>
      <c r="G17" s="141" t="s">
        <v>308</v>
      </c>
      <c r="H17" s="147" t="n">
        <v>4.236</v>
      </c>
      <c r="I17" s="147" t="n">
        <v>1.10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3.087</v>
      </c>
      <c r="J19" s="141" t="s">
        <v>286</v>
      </c>
    </row>
    <row r="20" customFormat="false" ht="15" hidden="false" customHeight="true" outlineLevel="0" collapsed="false">
      <c r="A20" s="131" t="s">
        <v>212</v>
      </c>
      <c r="B20" s="135"/>
      <c r="C20" s="136" t="s">
        <v>213</v>
      </c>
      <c r="D20" s="137"/>
      <c r="E20" s="137"/>
      <c r="F20" s="137"/>
      <c r="G20" s="141" t="s">
        <v>308</v>
      </c>
      <c r="H20" s="147" t="n">
        <v>-0.172</v>
      </c>
      <c r="I20" s="147" t="n">
        <v>0.408</v>
      </c>
      <c r="J20" s="147" t="n">
        <v>4.499</v>
      </c>
    </row>
    <row r="21" customFormat="false" ht="15" hidden="false" customHeight="true" outlineLevel="0" collapsed="false">
      <c r="A21" s="131" t="s">
        <v>289</v>
      </c>
      <c r="B21" s="132" t="s">
        <v>215</v>
      </c>
      <c r="C21" s="132"/>
      <c r="D21" s="132"/>
      <c r="E21" s="132"/>
      <c r="F21" s="132"/>
      <c r="G21" s="141" t="s">
        <v>308</v>
      </c>
      <c r="H21" s="147" t="n">
        <v>2.36</v>
      </c>
      <c r="I21" s="147" t="n">
        <v>2.896</v>
      </c>
      <c r="J21" s="147" t="n">
        <v>3.89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1</v>
      </c>
      <c r="I23" s="147" t="n">
        <v>1.647</v>
      </c>
      <c r="J23" s="147" t="n">
        <v>3.591</v>
      </c>
    </row>
    <row r="24" customFormat="false" ht="15" hidden="false" customHeight="true" outlineLevel="0" collapsed="false">
      <c r="A24" s="131" t="s">
        <v>293</v>
      </c>
      <c r="B24" s="140"/>
      <c r="C24" s="83"/>
      <c r="D24" s="136" t="s">
        <v>219</v>
      </c>
      <c r="F24" s="137"/>
      <c r="G24" s="141" t="s">
        <v>308</v>
      </c>
      <c r="H24" s="147" t="n">
        <v>0.709</v>
      </c>
      <c r="I24" s="147" t="n">
        <v>1.668</v>
      </c>
      <c r="J24" s="141" t="s">
        <v>286</v>
      </c>
    </row>
    <row r="25" customFormat="false" ht="15" hidden="false" customHeight="true" outlineLevel="0" collapsed="false">
      <c r="A25" s="139" t="s">
        <v>220</v>
      </c>
      <c r="B25" s="140"/>
      <c r="C25" s="83"/>
      <c r="D25" s="83"/>
      <c r="E25" s="136" t="s">
        <v>294</v>
      </c>
      <c r="F25" s="76"/>
      <c r="G25" s="141" t="s">
        <v>308</v>
      </c>
      <c r="H25" s="147" t="n">
        <v>0.021</v>
      </c>
      <c r="I25" s="147" t="n">
        <v>1.815</v>
      </c>
      <c r="J25" s="141" t="s">
        <v>286</v>
      </c>
    </row>
    <row r="26" customFormat="false" ht="15" hidden="false" customHeight="true" outlineLevel="0" collapsed="false">
      <c r="A26" s="131" t="s">
        <v>222</v>
      </c>
      <c r="B26" s="140"/>
      <c r="C26" s="83"/>
      <c r="D26" s="83"/>
      <c r="E26" s="136" t="s">
        <v>223</v>
      </c>
      <c r="F26" s="76"/>
      <c r="G26" s="141" t="s">
        <v>308</v>
      </c>
      <c r="H26" s="147" t="n">
        <v>1.093</v>
      </c>
      <c r="I26" s="147" t="n">
        <v>0.948</v>
      </c>
      <c r="J26" s="141" t="s">
        <v>286</v>
      </c>
    </row>
    <row r="27" customFormat="false" ht="15" hidden="false" customHeight="true" outlineLevel="0" collapsed="false">
      <c r="A27" s="131" t="s">
        <v>224</v>
      </c>
      <c r="B27" s="140"/>
      <c r="C27" s="83"/>
      <c r="D27" s="83"/>
      <c r="E27" s="136" t="s">
        <v>225</v>
      </c>
      <c r="F27" s="76"/>
      <c r="G27" s="141" t="s">
        <v>308</v>
      </c>
      <c r="H27" s="147" t="n">
        <v>4.246</v>
      </c>
      <c r="I27" s="147" t="n">
        <v>2.7</v>
      </c>
      <c r="J27" s="141" t="s">
        <v>286</v>
      </c>
    </row>
    <row r="28" customFormat="false" ht="15" hidden="false" customHeight="true" outlineLevel="0" collapsed="false">
      <c r="A28" s="131" t="s">
        <v>226</v>
      </c>
      <c r="B28" s="140"/>
      <c r="C28" s="83"/>
      <c r="D28" s="136" t="s">
        <v>227</v>
      </c>
      <c r="F28" s="137"/>
      <c r="G28" s="141" t="s">
        <v>308</v>
      </c>
      <c r="H28" s="147" t="n">
        <v>-1.035</v>
      </c>
      <c r="I28" s="147" t="n">
        <v>1.55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27</v>
      </c>
      <c r="I30" s="147" t="n">
        <v>4.394</v>
      </c>
      <c r="J30" s="147" t="n">
        <v>6.318</v>
      </c>
    </row>
    <row r="31" customFormat="false" ht="15" hidden="false" customHeight="true" outlineLevel="0" collapsed="false">
      <c r="A31" s="131" t="s">
        <v>230</v>
      </c>
      <c r="B31" s="140"/>
      <c r="C31" s="83"/>
      <c r="D31" s="136" t="s">
        <v>231</v>
      </c>
      <c r="E31" s="136"/>
      <c r="F31" s="137"/>
      <c r="G31" s="141" t="s">
        <v>308</v>
      </c>
      <c r="H31" s="147" t="n">
        <v>1.141</v>
      </c>
      <c r="I31" s="147" t="n">
        <v>0.715</v>
      </c>
      <c r="J31" s="141" t="s">
        <v>286</v>
      </c>
    </row>
    <row r="32" customFormat="false" ht="15" hidden="false" customHeight="true" outlineLevel="0" collapsed="false">
      <c r="A32" s="131" t="s">
        <v>232</v>
      </c>
      <c r="B32" s="140"/>
      <c r="C32" s="83"/>
      <c r="D32" s="136" t="s">
        <v>233</v>
      </c>
      <c r="E32" s="136"/>
      <c r="F32" s="137"/>
      <c r="G32" s="141" t="s">
        <v>308</v>
      </c>
      <c r="H32" s="147" t="n">
        <v>-2.439</v>
      </c>
      <c r="I32" s="147" t="n">
        <v>1.9</v>
      </c>
      <c r="J32" s="141" t="s">
        <v>286</v>
      </c>
    </row>
    <row r="33" customFormat="false" ht="15" hidden="false" customHeight="true" outlineLevel="0" collapsed="false">
      <c r="A33" s="131" t="s">
        <v>298</v>
      </c>
      <c r="B33" s="140"/>
      <c r="C33" s="83"/>
      <c r="D33" s="136" t="s">
        <v>235</v>
      </c>
      <c r="E33" s="136"/>
      <c r="F33" s="142"/>
      <c r="G33" s="141" t="s">
        <v>308</v>
      </c>
      <c r="H33" s="147" t="n">
        <v>-0.358</v>
      </c>
      <c r="I33" s="147" t="n">
        <v>6.639</v>
      </c>
      <c r="J33" s="141" t="s">
        <v>286</v>
      </c>
    </row>
    <row r="34" customFormat="false" ht="15" hidden="false" customHeight="true" outlineLevel="0" collapsed="false">
      <c r="A34" s="139" t="s">
        <v>236</v>
      </c>
      <c r="B34" s="140"/>
      <c r="C34" s="83"/>
      <c r="D34" s="81"/>
      <c r="E34" s="136" t="s">
        <v>299</v>
      </c>
      <c r="F34" s="76"/>
      <c r="G34" s="141" t="s">
        <v>308</v>
      </c>
      <c r="H34" s="147" t="n">
        <v>2.407</v>
      </c>
      <c r="I34" s="147" t="n">
        <v>4.425</v>
      </c>
      <c r="J34" s="141" t="s">
        <v>286</v>
      </c>
    </row>
    <row r="35" customFormat="false" ht="15" hidden="false" customHeight="true" outlineLevel="0" collapsed="false">
      <c r="A35" s="139" t="s">
        <v>238</v>
      </c>
      <c r="B35" s="140"/>
      <c r="C35" s="83"/>
      <c r="D35" s="81"/>
      <c r="E35" s="136" t="s">
        <v>300</v>
      </c>
      <c r="F35" s="76"/>
      <c r="G35" s="141" t="s">
        <v>308</v>
      </c>
      <c r="H35" s="147" t="n">
        <v>-4.294</v>
      </c>
      <c r="I35" s="147" t="n">
        <v>10.01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202</v>
      </c>
      <c r="I37" s="147" t="n">
        <v>3.072</v>
      </c>
      <c r="J37" s="147" t="n">
        <v>2.855</v>
      </c>
    </row>
    <row r="38" customFormat="false" ht="15" hidden="false" customHeight="true" outlineLevel="0" collapsed="false">
      <c r="A38" s="139" t="s">
        <v>304</v>
      </c>
      <c r="B38" s="140"/>
      <c r="C38" s="83"/>
      <c r="D38" s="136" t="s">
        <v>243</v>
      </c>
      <c r="F38" s="137"/>
      <c r="G38" s="141" t="s">
        <v>308</v>
      </c>
      <c r="H38" s="147" t="n">
        <v>5.394</v>
      </c>
      <c r="I38" s="147" t="n">
        <v>3.244</v>
      </c>
      <c r="J38" s="141" t="s">
        <v>286</v>
      </c>
    </row>
    <row r="39" customFormat="false" ht="15" hidden="false" customHeight="true" outlineLevel="0" collapsed="false">
      <c r="A39" s="139" t="s">
        <v>244</v>
      </c>
      <c r="B39" s="140"/>
      <c r="C39" s="83"/>
      <c r="D39" s="83"/>
      <c r="E39" s="136" t="s">
        <v>305</v>
      </c>
      <c r="F39" s="76"/>
      <c r="G39" s="141" t="s">
        <v>308</v>
      </c>
      <c r="H39" s="147" t="n">
        <v>3.779</v>
      </c>
      <c r="I39" s="147" t="n">
        <v>2.233</v>
      </c>
      <c r="J39" s="141" t="s">
        <v>286</v>
      </c>
    </row>
    <row r="40" customFormat="false" ht="15" hidden="false" customHeight="true" outlineLevel="0" collapsed="false">
      <c r="A40" s="131" t="s">
        <v>246</v>
      </c>
      <c r="B40" s="140"/>
      <c r="C40" s="83"/>
      <c r="D40" s="83"/>
      <c r="E40" s="136" t="s">
        <v>247</v>
      </c>
      <c r="F40" s="76"/>
      <c r="G40" s="141" t="s">
        <v>308</v>
      </c>
      <c r="H40" s="147" t="n">
        <v>5.371</v>
      </c>
      <c r="I40" s="147" t="n">
        <v>2.932</v>
      </c>
      <c r="J40" s="141" t="s">
        <v>286</v>
      </c>
    </row>
    <row r="41" customFormat="false" ht="15" hidden="false" customHeight="true" outlineLevel="0" collapsed="false">
      <c r="A41" s="131" t="s">
        <v>248</v>
      </c>
      <c r="B41" s="140"/>
      <c r="C41" s="83"/>
      <c r="D41" s="83"/>
      <c r="E41" s="136" t="s">
        <v>249</v>
      </c>
      <c r="F41" s="76"/>
      <c r="G41" s="141" t="s">
        <v>308</v>
      </c>
      <c r="H41" s="147" t="n">
        <v>7.17</v>
      </c>
      <c r="I41" s="147" t="n">
        <v>4.572</v>
      </c>
      <c r="J41" s="141" t="s">
        <v>286</v>
      </c>
    </row>
    <row r="42" customFormat="false" ht="15" hidden="false" customHeight="true" outlineLevel="0" collapsed="false">
      <c r="A42" s="131" t="s">
        <v>306</v>
      </c>
      <c r="B42" s="140"/>
      <c r="C42" s="83"/>
      <c r="D42" s="136" t="s">
        <v>251</v>
      </c>
      <c r="F42" s="137"/>
      <c r="G42" s="141" t="s">
        <v>308</v>
      </c>
      <c r="H42" s="147" t="n">
        <v>4.101</v>
      </c>
      <c r="I42" s="147" t="n">
        <v>2.072</v>
      </c>
      <c r="J42" s="141" t="s">
        <v>286</v>
      </c>
    </row>
    <row r="43" customFormat="false" ht="15" hidden="false" customHeight="true" outlineLevel="0" collapsed="false">
      <c r="A43" s="131" t="s">
        <v>252</v>
      </c>
      <c r="B43" s="140"/>
      <c r="C43" s="83"/>
      <c r="D43" s="83"/>
      <c r="E43" s="136" t="s">
        <v>253</v>
      </c>
      <c r="F43" s="76"/>
      <c r="G43" s="141" t="s">
        <v>308</v>
      </c>
      <c r="H43" s="147" t="n">
        <v>5.372</v>
      </c>
      <c r="I43" s="147" t="n">
        <v>3.35</v>
      </c>
      <c r="J43" s="141" t="s">
        <v>286</v>
      </c>
    </row>
    <row r="44" customFormat="false" ht="15" hidden="false" customHeight="true" outlineLevel="0" collapsed="false">
      <c r="A44" s="139" t="s">
        <v>254</v>
      </c>
      <c r="B44" s="140"/>
      <c r="C44" s="83"/>
      <c r="D44" s="83"/>
      <c r="E44" s="136" t="s">
        <v>255</v>
      </c>
      <c r="F44" s="76"/>
      <c r="G44" s="141" t="s">
        <v>308</v>
      </c>
      <c r="H44" s="147" t="n">
        <v>3.908</v>
      </c>
      <c r="I44" s="147" t="n">
        <v>1.486</v>
      </c>
      <c r="J44" s="141" t="s">
        <v>286</v>
      </c>
    </row>
    <row r="45" customFormat="false" ht="15" hidden="false" customHeight="true" outlineLevel="0" collapsed="false">
      <c r="A45" s="139" t="s">
        <v>256</v>
      </c>
      <c r="B45" s="140"/>
      <c r="C45" s="83"/>
      <c r="D45" s="83"/>
      <c r="E45" s="136" t="s">
        <v>257</v>
      </c>
      <c r="F45" s="76"/>
      <c r="G45" s="141" t="s">
        <v>308</v>
      </c>
      <c r="H45" s="147" t="n">
        <v>2.541</v>
      </c>
      <c r="I45" s="147" t="n">
        <v>2.33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4</v>
      </c>
      <c r="I13" s="147" t="n">
        <v>32.1</v>
      </c>
      <c r="J13" s="147" t="n">
        <v>32.4</v>
      </c>
    </row>
    <row r="14" customFormat="false" ht="15" hidden="false" customHeight="true" outlineLevel="0" collapsed="false">
      <c r="A14" s="131" t="s">
        <v>285</v>
      </c>
      <c r="B14" s="138"/>
      <c r="C14" s="142" t="s">
        <v>203</v>
      </c>
      <c r="D14" s="142"/>
      <c r="E14" s="142"/>
      <c r="F14" s="142"/>
      <c r="G14" s="147" t="n">
        <v>28.7</v>
      </c>
      <c r="H14" s="147" t="n">
        <v>27.2</v>
      </c>
      <c r="I14" s="147" t="n">
        <v>27</v>
      </c>
      <c r="J14" s="147" t="n">
        <v>27.4</v>
      </c>
    </row>
    <row r="15" customFormat="false" ht="15" hidden="false" customHeight="true" outlineLevel="0" collapsed="false">
      <c r="A15" s="139" t="s">
        <v>204</v>
      </c>
      <c r="B15" s="140"/>
      <c r="C15" s="83"/>
      <c r="D15" s="136" t="s">
        <v>205</v>
      </c>
      <c r="E15" s="136"/>
      <c r="F15" s="76"/>
      <c r="G15" s="147" t="n">
        <v>0.4</v>
      </c>
      <c r="H15" s="147" t="n">
        <v>0.4</v>
      </c>
      <c r="I15" s="147" t="n">
        <v>0.4</v>
      </c>
      <c r="J15" s="141" t="s">
        <v>286</v>
      </c>
    </row>
    <row r="16" customFormat="false" ht="15" hidden="false" customHeight="true" outlineLevel="0" collapsed="false">
      <c r="A16" s="131" t="s">
        <v>206</v>
      </c>
      <c r="B16" s="140"/>
      <c r="C16" s="83"/>
      <c r="D16" s="142" t="s">
        <v>207</v>
      </c>
      <c r="E16" s="142"/>
      <c r="F16" s="142"/>
      <c r="G16" s="147" t="n">
        <v>26.3</v>
      </c>
      <c r="H16" s="147" t="n">
        <v>24.7</v>
      </c>
      <c r="I16" s="147" t="n">
        <v>24.6</v>
      </c>
      <c r="J16" s="147" t="n">
        <v>25</v>
      </c>
    </row>
    <row r="17" customFormat="false" ht="15" hidden="false" customHeight="true" outlineLevel="0" collapsed="false">
      <c r="A17" s="131" t="s">
        <v>208</v>
      </c>
      <c r="B17" s="140"/>
      <c r="C17" s="83"/>
      <c r="D17" s="142" t="s">
        <v>209</v>
      </c>
      <c r="E17" s="142"/>
      <c r="F17" s="142"/>
      <c r="G17" s="147" t="n">
        <v>1.3</v>
      </c>
      <c r="H17" s="147" t="n">
        <v>1.3</v>
      </c>
      <c r="I17" s="147" t="n">
        <v>1.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7</v>
      </c>
      <c r="J19" s="141" t="s">
        <v>286</v>
      </c>
    </row>
    <row r="20" customFormat="false" ht="15" hidden="false" customHeight="true" outlineLevel="0" collapsed="false">
      <c r="A20" s="131" t="s">
        <v>212</v>
      </c>
      <c r="B20" s="135"/>
      <c r="C20" s="136" t="s">
        <v>213</v>
      </c>
      <c r="D20" s="136"/>
      <c r="E20" s="136"/>
      <c r="F20" s="137"/>
      <c r="G20" s="147" t="n">
        <v>5.2</v>
      </c>
      <c r="H20" s="147" t="n">
        <v>5.2</v>
      </c>
      <c r="I20" s="147" t="n">
        <v>5.1</v>
      </c>
      <c r="J20" s="147" t="n">
        <v>5.1</v>
      </c>
    </row>
    <row r="21" customFormat="false" ht="15" hidden="false" customHeight="true" outlineLevel="0" collapsed="false">
      <c r="A21" s="131" t="s">
        <v>289</v>
      </c>
      <c r="B21" s="132" t="s">
        <v>215</v>
      </c>
      <c r="C21" s="132"/>
      <c r="D21" s="132"/>
      <c r="E21" s="132"/>
      <c r="F21" s="132"/>
      <c r="G21" s="147" t="n">
        <v>65.7</v>
      </c>
      <c r="H21" s="147" t="n">
        <v>67.2</v>
      </c>
      <c r="I21" s="147" t="n">
        <v>67.4</v>
      </c>
      <c r="J21" s="147" t="n">
        <v>67.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3</v>
      </c>
      <c r="H23" s="147" t="n">
        <v>22.4</v>
      </c>
      <c r="I23" s="147" t="n">
        <v>22.2</v>
      </c>
      <c r="J23" s="147" t="n">
        <v>22</v>
      </c>
    </row>
    <row r="24" customFormat="false" ht="15" hidden="false" customHeight="true" outlineLevel="0" collapsed="false">
      <c r="A24" s="131" t="s">
        <v>293</v>
      </c>
      <c r="B24" s="140"/>
      <c r="C24" s="83"/>
      <c r="D24" s="136" t="s">
        <v>219</v>
      </c>
      <c r="F24" s="137"/>
      <c r="G24" s="147" t="n">
        <v>18</v>
      </c>
      <c r="H24" s="147" t="n">
        <v>18.1</v>
      </c>
      <c r="I24" s="147" t="n">
        <v>18</v>
      </c>
      <c r="J24" s="141" t="s">
        <v>286</v>
      </c>
    </row>
    <row r="25" customFormat="false" ht="15" hidden="false" customHeight="true" outlineLevel="0" collapsed="false">
      <c r="A25" s="139" t="s">
        <v>220</v>
      </c>
      <c r="B25" s="140"/>
      <c r="C25" s="83"/>
      <c r="D25" s="83"/>
      <c r="E25" s="136" t="s">
        <v>294</v>
      </c>
      <c r="F25" s="76"/>
      <c r="G25" s="147" t="n">
        <v>11.5</v>
      </c>
      <c r="H25" s="147" t="n">
        <v>11.5</v>
      </c>
      <c r="I25" s="147" t="n">
        <v>11.4</v>
      </c>
      <c r="J25" s="141" t="s">
        <v>286</v>
      </c>
    </row>
    <row r="26" customFormat="false" ht="15" hidden="false" customHeight="true" outlineLevel="0" collapsed="false">
      <c r="A26" s="131" t="s">
        <v>222</v>
      </c>
      <c r="B26" s="140"/>
      <c r="C26" s="83"/>
      <c r="D26" s="83"/>
      <c r="E26" s="136" t="s">
        <v>223</v>
      </c>
      <c r="F26" s="76"/>
      <c r="G26" s="147" t="n">
        <v>4.8</v>
      </c>
      <c r="H26" s="147" t="n">
        <v>4.9</v>
      </c>
      <c r="I26" s="147" t="n">
        <v>4.8</v>
      </c>
      <c r="J26" s="141" t="s">
        <v>286</v>
      </c>
    </row>
    <row r="27" customFormat="false" ht="15" hidden="false" customHeight="true" outlineLevel="0" collapsed="false">
      <c r="A27" s="131" t="s">
        <v>224</v>
      </c>
      <c r="B27" s="140"/>
      <c r="C27" s="83"/>
      <c r="D27" s="83"/>
      <c r="E27" s="136" t="s">
        <v>225</v>
      </c>
      <c r="F27" s="76"/>
      <c r="G27" s="147" t="n">
        <v>1.7</v>
      </c>
      <c r="H27" s="147" t="n">
        <v>1.8</v>
      </c>
      <c r="I27" s="147" t="n">
        <v>1.8</v>
      </c>
      <c r="J27" s="141" t="s">
        <v>286</v>
      </c>
    </row>
    <row r="28" customFormat="false" ht="15" hidden="false" customHeight="true" outlineLevel="0" collapsed="false">
      <c r="A28" s="131" t="s">
        <v>226</v>
      </c>
      <c r="B28" s="140"/>
      <c r="C28" s="83"/>
      <c r="D28" s="136" t="s">
        <v>227</v>
      </c>
      <c r="F28" s="76"/>
      <c r="G28" s="147" t="n">
        <v>4.3</v>
      </c>
      <c r="H28" s="147" t="n">
        <v>4.3</v>
      </c>
      <c r="I28" s="147" t="n">
        <v>4.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5.1</v>
      </c>
      <c r="H31" s="147" t="n">
        <v>5.1</v>
      </c>
      <c r="I31" s="147" t="n">
        <v>5</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3</v>
      </c>
      <c r="H33" s="147" t="n">
        <v>9.3</v>
      </c>
      <c r="I33" s="147" t="n">
        <v>9.7</v>
      </c>
      <c r="J33" s="141" t="s">
        <v>286</v>
      </c>
    </row>
    <row r="34" customFormat="false" ht="15" hidden="false" customHeight="true" outlineLevel="0" collapsed="false">
      <c r="A34" s="139" t="s">
        <v>236</v>
      </c>
      <c r="B34" s="140"/>
      <c r="C34" s="81"/>
      <c r="D34" s="81"/>
      <c r="E34" s="136" t="s">
        <v>299</v>
      </c>
      <c r="F34" s="76"/>
      <c r="G34" s="147" t="n">
        <v>5.5</v>
      </c>
      <c r="H34" s="147" t="n">
        <v>5.6</v>
      </c>
      <c r="I34" s="147" t="n">
        <v>5.7</v>
      </c>
      <c r="J34" s="141" t="s">
        <v>286</v>
      </c>
    </row>
    <row r="35" customFormat="false" ht="15" hidden="false" customHeight="true" outlineLevel="0" collapsed="false">
      <c r="A35" s="139" t="s">
        <v>238</v>
      </c>
      <c r="B35" s="140"/>
      <c r="C35" s="81"/>
      <c r="D35" s="81"/>
      <c r="E35" s="136" t="s">
        <v>300</v>
      </c>
      <c r="F35" s="76"/>
      <c r="G35" s="147" t="n">
        <v>3.8</v>
      </c>
      <c r="H35" s="147" t="n">
        <v>3.7</v>
      </c>
      <c r="I35" s="147" t="n">
        <v>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8.1</v>
      </c>
      <c r="H37" s="147" t="n">
        <v>29.6</v>
      </c>
      <c r="I37" s="147" t="n">
        <v>29.7</v>
      </c>
      <c r="J37" s="147" t="n">
        <v>29.3</v>
      </c>
    </row>
    <row r="38" customFormat="false" ht="15" hidden="false" customHeight="true" outlineLevel="0" collapsed="false">
      <c r="A38" s="139" t="s">
        <v>304</v>
      </c>
      <c r="B38" s="140"/>
      <c r="C38" s="83"/>
      <c r="D38" s="136" t="s">
        <v>243</v>
      </c>
      <c r="F38" s="137"/>
      <c r="G38" s="147" t="n">
        <v>23.9</v>
      </c>
      <c r="H38" s="147" t="n">
        <v>25.2</v>
      </c>
      <c r="I38" s="147" t="n">
        <v>25.4</v>
      </c>
      <c r="J38" s="141" t="s">
        <v>286</v>
      </c>
    </row>
    <row r="39" customFormat="false" ht="15" hidden="false" customHeight="true" outlineLevel="0" collapsed="false">
      <c r="A39" s="139" t="s">
        <v>244</v>
      </c>
      <c r="B39" s="140"/>
      <c r="C39" s="83"/>
      <c r="D39" s="83"/>
      <c r="E39" s="136" t="s">
        <v>305</v>
      </c>
      <c r="F39" s="76"/>
      <c r="G39" s="147" t="n">
        <v>8.8</v>
      </c>
      <c r="H39" s="147" t="n">
        <v>9.2</v>
      </c>
      <c r="I39" s="147" t="n">
        <v>9.1</v>
      </c>
      <c r="J39" s="141" t="s">
        <v>286</v>
      </c>
    </row>
    <row r="40" customFormat="false" ht="15" hidden="false" customHeight="true" outlineLevel="0" collapsed="false">
      <c r="A40" s="131" t="s">
        <v>246</v>
      </c>
      <c r="B40" s="140"/>
      <c r="C40" s="83"/>
      <c r="D40" s="83"/>
      <c r="E40" s="136" t="s">
        <v>247</v>
      </c>
      <c r="F40" s="76"/>
      <c r="G40" s="147" t="n">
        <v>7</v>
      </c>
      <c r="H40" s="147" t="n">
        <v>7.3</v>
      </c>
      <c r="I40" s="147" t="n">
        <v>7.3</v>
      </c>
      <c r="J40" s="141" t="s">
        <v>286</v>
      </c>
    </row>
    <row r="41" customFormat="false" ht="15" hidden="false" customHeight="true" outlineLevel="0" collapsed="false">
      <c r="A41" s="131" t="s">
        <v>248</v>
      </c>
      <c r="B41" s="140"/>
      <c r="C41" s="83"/>
      <c r="D41" s="83"/>
      <c r="E41" s="136" t="s">
        <v>249</v>
      </c>
      <c r="F41" s="76"/>
      <c r="G41" s="147" t="n">
        <v>8.1</v>
      </c>
      <c r="H41" s="147" t="n">
        <v>8.7</v>
      </c>
      <c r="I41" s="147" t="n">
        <v>8.9</v>
      </c>
      <c r="J41" s="141" t="s">
        <v>286</v>
      </c>
    </row>
    <row r="42" customFormat="false" ht="15" hidden="false" customHeight="true" outlineLevel="0" collapsed="false">
      <c r="A42" s="131" t="s">
        <v>306</v>
      </c>
      <c r="B42" s="140"/>
      <c r="C42" s="83"/>
      <c r="D42" s="136" t="s">
        <v>251</v>
      </c>
      <c r="F42" s="137"/>
      <c r="G42" s="147" t="n">
        <v>4.2</v>
      </c>
      <c r="H42" s="147" t="n">
        <v>4.4</v>
      </c>
      <c r="I42" s="147" t="n">
        <v>4.3</v>
      </c>
      <c r="J42" s="141" t="s">
        <v>286</v>
      </c>
    </row>
    <row r="43" customFormat="false" ht="15" hidden="false" customHeight="true" outlineLevel="0" collapsed="false">
      <c r="A43" s="131" t="s">
        <v>252</v>
      </c>
      <c r="B43" s="140"/>
      <c r="C43" s="83"/>
      <c r="D43" s="83"/>
      <c r="E43" s="136" t="s">
        <v>253</v>
      </c>
      <c r="F43" s="76"/>
      <c r="G43" s="147" t="n">
        <v>1.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5</v>
      </c>
      <c r="H45" s="147" t="n">
        <v>0.6</v>
      </c>
      <c r="I45" s="147" t="n">
        <v>0.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34279</v>
      </c>
      <c r="H11" s="129" t="n">
        <v>34283</v>
      </c>
      <c r="I11" s="130" t="n">
        <v>34975</v>
      </c>
      <c r="J11" s="130" t="n">
        <v>36032</v>
      </c>
    </row>
    <row r="12" customFormat="false" ht="24.95" hidden="false" customHeight="true" outlineLevel="0" collapsed="false">
      <c r="A12" s="131" t="s">
        <v>198</v>
      </c>
      <c r="B12" s="132" t="s">
        <v>283</v>
      </c>
      <c r="C12" s="132"/>
      <c r="D12" s="132"/>
      <c r="E12" s="132"/>
      <c r="F12" s="132"/>
      <c r="G12" s="133" t="n">
        <v>19633</v>
      </c>
      <c r="H12" s="133" t="n">
        <v>19709</v>
      </c>
      <c r="I12" s="134" t="n">
        <v>20228</v>
      </c>
      <c r="J12" s="134" t="n">
        <v>20510</v>
      </c>
    </row>
    <row r="13" customFormat="false" ht="15" hidden="false" customHeight="true" outlineLevel="0" collapsed="false">
      <c r="A13" s="131" t="s">
        <v>284</v>
      </c>
      <c r="B13" s="135" t="s">
        <v>201</v>
      </c>
      <c r="C13" s="136"/>
      <c r="D13" s="136"/>
      <c r="E13" s="136"/>
      <c r="F13" s="137"/>
      <c r="G13" s="134" t="n">
        <v>43712</v>
      </c>
      <c r="H13" s="134" t="n">
        <v>42760</v>
      </c>
      <c r="I13" s="134" t="n">
        <v>44036</v>
      </c>
      <c r="J13" s="134" t="n">
        <v>45647</v>
      </c>
    </row>
    <row r="14" customFormat="false" ht="15" hidden="false" customHeight="true" outlineLevel="0" collapsed="false">
      <c r="A14" s="131" t="s">
        <v>285</v>
      </c>
      <c r="B14" s="138"/>
      <c r="C14" s="136" t="s">
        <v>203</v>
      </c>
      <c r="D14" s="136"/>
      <c r="E14" s="136"/>
      <c r="F14" s="76"/>
      <c r="G14" s="134" t="n">
        <v>46126</v>
      </c>
      <c r="H14" s="134" t="n">
        <v>45065</v>
      </c>
      <c r="I14" s="134" t="n">
        <v>46775</v>
      </c>
      <c r="J14" s="134" t="n">
        <v>48566</v>
      </c>
    </row>
    <row r="15" customFormat="false" ht="15" hidden="false" customHeight="true" outlineLevel="0" collapsed="false">
      <c r="A15" s="139" t="s">
        <v>204</v>
      </c>
      <c r="B15" s="140"/>
      <c r="C15" s="83"/>
      <c r="D15" s="136" t="s">
        <v>205</v>
      </c>
      <c r="E15" s="136"/>
      <c r="F15" s="76"/>
      <c r="G15" s="134" t="n">
        <v>53855</v>
      </c>
      <c r="H15" s="134" t="n">
        <v>55952</v>
      </c>
      <c r="I15" s="134" t="n">
        <v>57073</v>
      </c>
      <c r="J15" s="141" t="s">
        <v>286</v>
      </c>
    </row>
    <row r="16" customFormat="false" ht="15" hidden="false" customHeight="true" outlineLevel="0" collapsed="false">
      <c r="A16" s="131" t="s">
        <v>206</v>
      </c>
      <c r="B16" s="140"/>
      <c r="C16" s="83"/>
      <c r="D16" s="136" t="s">
        <v>207</v>
      </c>
      <c r="E16" s="136"/>
      <c r="F16" s="76"/>
      <c r="G16" s="134" t="n">
        <v>45654</v>
      </c>
      <c r="H16" s="134" t="n">
        <v>44369</v>
      </c>
      <c r="I16" s="134" t="n">
        <v>46142</v>
      </c>
      <c r="J16" s="134" t="n">
        <v>47988</v>
      </c>
    </row>
    <row r="17" customFormat="false" ht="15" hidden="false" customHeight="true" outlineLevel="0" collapsed="false">
      <c r="A17" s="131" t="s">
        <v>208</v>
      </c>
      <c r="B17" s="140"/>
      <c r="C17" s="83"/>
      <c r="D17" s="136" t="s">
        <v>209</v>
      </c>
      <c r="E17" s="136"/>
      <c r="F17" s="76"/>
      <c r="G17" s="134" t="n">
        <v>63592</v>
      </c>
      <c r="H17" s="134" t="n">
        <v>65484</v>
      </c>
      <c r="I17" s="134" t="n">
        <v>6594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9211</v>
      </c>
      <c r="H19" s="134" t="n">
        <v>39781</v>
      </c>
      <c r="I19" s="134" t="n">
        <v>40830</v>
      </c>
      <c r="J19" s="141" t="s">
        <v>286</v>
      </c>
    </row>
    <row r="20" customFormat="false" ht="15" hidden="false" customHeight="true" outlineLevel="0" collapsed="false">
      <c r="A20" s="131" t="s">
        <v>212</v>
      </c>
      <c r="B20" s="135"/>
      <c r="C20" s="136" t="s">
        <v>213</v>
      </c>
      <c r="F20" s="137"/>
      <c r="G20" s="134" t="n">
        <v>33919</v>
      </c>
      <c r="H20" s="134" t="n">
        <v>33718</v>
      </c>
      <c r="I20" s="134" t="n">
        <v>33571</v>
      </c>
      <c r="J20" s="134" t="n">
        <v>34485</v>
      </c>
    </row>
    <row r="21" customFormat="false" ht="15" hidden="false" customHeight="true" outlineLevel="0" collapsed="false">
      <c r="A21" s="131" t="s">
        <v>289</v>
      </c>
      <c r="B21" s="132" t="s">
        <v>215</v>
      </c>
      <c r="C21" s="132"/>
      <c r="D21" s="132"/>
      <c r="E21" s="132"/>
      <c r="F21" s="132"/>
      <c r="G21" s="134" t="n">
        <v>30998</v>
      </c>
      <c r="H21" s="134" t="n">
        <v>31451</v>
      </c>
      <c r="I21" s="134" t="n">
        <v>32009</v>
      </c>
      <c r="J21" s="134" t="n">
        <v>3286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9567</v>
      </c>
      <c r="H23" s="134" t="n">
        <v>29547</v>
      </c>
      <c r="I23" s="134" t="n">
        <v>30120</v>
      </c>
      <c r="J23" s="134" t="n">
        <v>30710</v>
      </c>
    </row>
    <row r="24" customFormat="false" ht="15" hidden="false" customHeight="true" outlineLevel="0" collapsed="false">
      <c r="A24" s="131" t="s">
        <v>293</v>
      </c>
      <c r="B24" s="140"/>
      <c r="C24" s="83"/>
      <c r="D24" s="136" t="s">
        <v>219</v>
      </c>
      <c r="F24" s="137"/>
      <c r="G24" s="134" t="n">
        <v>26974</v>
      </c>
      <c r="H24" s="134" t="n">
        <v>26951</v>
      </c>
      <c r="I24" s="134" t="n">
        <v>27437</v>
      </c>
      <c r="J24" s="141" t="s">
        <v>286</v>
      </c>
    </row>
    <row r="25" customFormat="false" ht="15" hidden="false" customHeight="true" outlineLevel="0" collapsed="false">
      <c r="A25" s="139" t="s">
        <v>220</v>
      </c>
      <c r="B25" s="140"/>
      <c r="C25" s="83"/>
      <c r="D25" s="83"/>
      <c r="E25" s="136" t="s">
        <v>294</v>
      </c>
      <c r="F25" s="76"/>
      <c r="G25" s="134" t="n">
        <v>27830</v>
      </c>
      <c r="H25" s="134" t="n">
        <v>27863</v>
      </c>
      <c r="I25" s="134" t="n">
        <v>28470</v>
      </c>
      <c r="J25" s="141" t="s">
        <v>286</v>
      </c>
    </row>
    <row r="26" customFormat="false" ht="15" hidden="false" customHeight="true" outlineLevel="0" collapsed="false">
      <c r="A26" s="131" t="s">
        <v>222</v>
      </c>
      <c r="B26" s="140"/>
      <c r="C26" s="83"/>
      <c r="D26" s="83"/>
      <c r="E26" s="136" t="s">
        <v>223</v>
      </c>
      <c r="F26" s="76"/>
      <c r="G26" s="134" t="n">
        <v>32065</v>
      </c>
      <c r="H26" s="134" t="n">
        <v>32398</v>
      </c>
      <c r="I26" s="134" t="n">
        <v>32971</v>
      </c>
      <c r="J26" s="141" t="s">
        <v>286</v>
      </c>
    </row>
    <row r="27" customFormat="false" ht="15" hidden="false" customHeight="true" outlineLevel="0" collapsed="false">
      <c r="A27" s="131" t="s">
        <v>224</v>
      </c>
      <c r="B27" s="140"/>
      <c r="C27" s="83"/>
      <c r="D27" s="83"/>
      <c r="E27" s="136" t="s">
        <v>225</v>
      </c>
      <c r="F27" s="76"/>
      <c r="G27" s="134" t="n">
        <v>16273</v>
      </c>
      <c r="H27" s="134" t="n">
        <v>16102</v>
      </c>
      <c r="I27" s="134" t="n">
        <v>16273</v>
      </c>
      <c r="J27" s="141" t="s">
        <v>286</v>
      </c>
    </row>
    <row r="28" customFormat="false" ht="15" hidden="false" customHeight="true" outlineLevel="0" collapsed="false">
      <c r="A28" s="131" t="s">
        <v>226</v>
      </c>
      <c r="B28" s="140"/>
      <c r="C28" s="83"/>
      <c r="D28" s="136" t="s">
        <v>227</v>
      </c>
      <c r="F28" s="76"/>
      <c r="G28" s="134" t="n">
        <v>49341</v>
      </c>
      <c r="H28" s="134" t="n">
        <v>49943</v>
      </c>
      <c r="I28" s="134" t="n">
        <v>5150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3263</v>
      </c>
      <c r="H30" s="134" t="n">
        <v>33625</v>
      </c>
      <c r="I30" s="134" t="n">
        <v>34074</v>
      </c>
      <c r="J30" s="134" t="n">
        <v>34987</v>
      </c>
    </row>
    <row r="31" customFormat="false" ht="15" hidden="false" customHeight="true" outlineLevel="0" collapsed="false">
      <c r="A31" s="131" t="s">
        <v>230</v>
      </c>
      <c r="B31" s="140"/>
      <c r="C31" s="83"/>
      <c r="D31" s="136" t="s">
        <v>231</v>
      </c>
      <c r="E31" s="136"/>
      <c r="F31" s="76"/>
      <c r="G31" s="134" t="n">
        <v>58304</v>
      </c>
      <c r="H31" s="134" t="n">
        <v>58530</v>
      </c>
      <c r="I31" s="134" t="n">
        <v>59224</v>
      </c>
      <c r="J31" s="141" t="s">
        <v>286</v>
      </c>
    </row>
    <row r="32" customFormat="false" ht="15" hidden="false" customHeight="true" outlineLevel="0" collapsed="false">
      <c r="A32" s="131" t="s">
        <v>232</v>
      </c>
      <c r="B32" s="140"/>
      <c r="C32" s="83"/>
      <c r="D32" s="136" t="s">
        <v>233</v>
      </c>
      <c r="E32" s="136"/>
      <c r="F32" s="76"/>
      <c r="G32" s="134" t="n">
        <v>26762</v>
      </c>
      <c r="H32" s="134" t="n">
        <v>27100</v>
      </c>
      <c r="I32" s="134" t="n">
        <v>27690</v>
      </c>
      <c r="J32" s="141" t="s">
        <v>286</v>
      </c>
    </row>
    <row r="33" customFormat="false" ht="15" hidden="false" customHeight="true" outlineLevel="0" collapsed="false">
      <c r="A33" s="131" t="s">
        <v>298</v>
      </c>
      <c r="B33" s="140"/>
      <c r="C33" s="83"/>
      <c r="D33" s="136" t="s">
        <v>235</v>
      </c>
      <c r="E33" s="136"/>
      <c r="F33" s="142"/>
      <c r="G33" s="134" t="n">
        <v>27457</v>
      </c>
      <c r="H33" s="134" t="n">
        <v>27711</v>
      </c>
      <c r="I33" s="134" t="n">
        <v>28354</v>
      </c>
      <c r="J33" s="141" t="s">
        <v>286</v>
      </c>
    </row>
    <row r="34" customFormat="false" ht="15" hidden="false" customHeight="true" outlineLevel="0" collapsed="false">
      <c r="A34" s="139" t="s">
        <v>236</v>
      </c>
      <c r="B34" s="140"/>
      <c r="C34" s="83"/>
      <c r="D34" s="81"/>
      <c r="E34" s="136" t="s">
        <v>299</v>
      </c>
      <c r="F34" s="76"/>
      <c r="G34" s="134" t="n">
        <v>37603</v>
      </c>
      <c r="H34" s="134" t="n">
        <v>38188</v>
      </c>
      <c r="I34" s="134" t="n">
        <v>39419</v>
      </c>
      <c r="J34" s="141" t="s">
        <v>286</v>
      </c>
    </row>
    <row r="35" customFormat="false" ht="15" hidden="false" customHeight="true" outlineLevel="0" collapsed="false">
      <c r="A35" s="139" t="s">
        <v>238</v>
      </c>
      <c r="B35" s="140"/>
      <c r="C35" s="83"/>
      <c r="D35" s="81"/>
      <c r="E35" s="136" t="s">
        <v>300</v>
      </c>
      <c r="F35" s="76"/>
      <c r="G35" s="134" t="n">
        <v>19836</v>
      </c>
      <c r="H35" s="134" t="n">
        <v>19542</v>
      </c>
      <c r="I35" s="134" t="n">
        <v>201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1048</v>
      </c>
      <c r="H37" s="134" t="n">
        <v>31949</v>
      </c>
      <c r="I37" s="134" t="n">
        <v>32507</v>
      </c>
      <c r="J37" s="134" t="n">
        <v>33540</v>
      </c>
    </row>
    <row r="38" customFormat="false" ht="15" hidden="false" customHeight="true" outlineLevel="0" collapsed="false">
      <c r="A38" s="139" t="s">
        <v>304</v>
      </c>
      <c r="B38" s="140"/>
      <c r="C38" s="83"/>
      <c r="D38" s="136" t="s">
        <v>243</v>
      </c>
      <c r="F38" s="137"/>
      <c r="G38" s="134" t="n">
        <v>34151</v>
      </c>
      <c r="H38" s="134" t="n">
        <v>35156</v>
      </c>
      <c r="I38" s="134" t="n">
        <v>35726</v>
      </c>
      <c r="J38" s="141" t="s">
        <v>286</v>
      </c>
    </row>
    <row r="39" customFormat="false" ht="15" hidden="false" customHeight="true" outlineLevel="0" collapsed="false">
      <c r="A39" s="139" t="s">
        <v>244</v>
      </c>
      <c r="B39" s="140"/>
      <c r="C39" s="83"/>
      <c r="D39" s="83"/>
      <c r="E39" s="136" t="s">
        <v>305</v>
      </c>
      <c r="F39" s="76"/>
      <c r="G39" s="134" t="n">
        <v>39908</v>
      </c>
      <c r="H39" s="134" t="n">
        <v>41175</v>
      </c>
      <c r="I39" s="134" t="n">
        <v>42186</v>
      </c>
      <c r="J39" s="141" t="s">
        <v>286</v>
      </c>
    </row>
    <row r="40" customFormat="false" ht="15" hidden="false" customHeight="true" outlineLevel="0" collapsed="false">
      <c r="A40" s="131" t="s">
        <v>246</v>
      </c>
      <c r="B40" s="140"/>
      <c r="C40" s="83"/>
      <c r="D40" s="83"/>
      <c r="E40" s="136" t="s">
        <v>247</v>
      </c>
      <c r="F40" s="76"/>
      <c r="G40" s="134" t="n">
        <v>38118</v>
      </c>
      <c r="H40" s="134" t="n">
        <v>39101</v>
      </c>
      <c r="I40" s="134" t="n">
        <v>39628</v>
      </c>
      <c r="J40" s="141" t="s">
        <v>286</v>
      </c>
    </row>
    <row r="41" customFormat="false" ht="15" hidden="false" customHeight="true" outlineLevel="0" collapsed="false">
      <c r="A41" s="131" t="s">
        <v>248</v>
      </c>
      <c r="B41" s="140"/>
      <c r="C41" s="83"/>
      <c r="D41" s="83"/>
      <c r="E41" s="136" t="s">
        <v>249</v>
      </c>
      <c r="F41" s="76"/>
      <c r="G41" s="134" t="n">
        <v>27412</v>
      </c>
      <c r="H41" s="134" t="n">
        <v>28382</v>
      </c>
      <c r="I41" s="134" t="n">
        <v>28832</v>
      </c>
      <c r="J41" s="141" t="s">
        <v>286</v>
      </c>
    </row>
    <row r="42" customFormat="false" ht="15" hidden="false" customHeight="true" outlineLevel="0" collapsed="false">
      <c r="A42" s="131" t="s">
        <v>306</v>
      </c>
      <c r="B42" s="140"/>
      <c r="C42" s="83"/>
      <c r="D42" s="136" t="s">
        <v>251</v>
      </c>
      <c r="F42" s="137"/>
      <c r="G42" s="134" t="n">
        <v>20433</v>
      </c>
      <c r="H42" s="134" t="n">
        <v>20906</v>
      </c>
      <c r="I42" s="134" t="n">
        <v>21281</v>
      </c>
      <c r="J42" s="141" t="s">
        <v>286</v>
      </c>
    </row>
    <row r="43" customFormat="false" ht="15" hidden="false" customHeight="true" outlineLevel="0" collapsed="false">
      <c r="A43" s="131" t="s">
        <v>252</v>
      </c>
      <c r="B43" s="140"/>
      <c r="C43" s="83"/>
      <c r="D43" s="83"/>
      <c r="E43" s="136" t="s">
        <v>253</v>
      </c>
      <c r="F43" s="76"/>
      <c r="G43" s="134" t="n">
        <v>28956</v>
      </c>
      <c r="H43" s="134" t="n">
        <v>29978</v>
      </c>
      <c r="I43" s="134" t="n">
        <v>30915</v>
      </c>
      <c r="J43" s="141" t="s">
        <v>286</v>
      </c>
    </row>
    <row r="44" customFormat="false" ht="15" hidden="false" customHeight="true" outlineLevel="0" collapsed="false">
      <c r="A44" s="139" t="s">
        <v>254</v>
      </c>
      <c r="B44" s="140"/>
      <c r="C44" s="83"/>
      <c r="D44" s="83"/>
      <c r="E44" s="136" t="s">
        <v>255</v>
      </c>
      <c r="F44" s="76"/>
      <c r="G44" s="134" t="n">
        <v>26051</v>
      </c>
      <c r="H44" s="134" t="n">
        <v>26740</v>
      </c>
      <c r="I44" s="134" t="n">
        <v>27248</v>
      </c>
      <c r="J44" s="141" t="s">
        <v>286</v>
      </c>
    </row>
    <row r="45" customFormat="false" ht="15" hidden="false" customHeight="true" outlineLevel="0" collapsed="false">
      <c r="A45" s="139" t="s">
        <v>256</v>
      </c>
      <c r="B45" s="140"/>
      <c r="C45" s="83"/>
      <c r="D45" s="83"/>
      <c r="E45" s="136" t="s">
        <v>257</v>
      </c>
      <c r="F45" s="76"/>
      <c r="G45" s="134" t="n">
        <v>7871</v>
      </c>
      <c r="H45" s="134" t="n">
        <v>7876</v>
      </c>
      <c r="I45" s="134" t="n">
        <v>79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18" min="2" style="13" width="11.55"/>
    <col collapsed="false" customWidth="true" hidden="false" outlineLevel="0" max="219" min="219" style="13" width="2.88"/>
    <col collapsed="false" customWidth="false" hidden="false" outlineLevel="0" max="257" min="220" style="13" width="11.55"/>
  </cols>
  <sheetData>
    <row r="1" customFormat="false" ht="15.75" hidden="false" customHeight="false" outlineLevel="0" collapsed="false">
      <c r="A1" s="14" t="s">
        <v>39</v>
      </c>
    </row>
    <row r="2" customFormat="false" ht="14.25" hidden="false" customHeight="true" outlineLevel="0" collapsed="false">
      <c r="A2" s="15"/>
      <c r="B2" s="11"/>
    </row>
    <row r="3" customFormat="false" ht="14.25" hidden="false" customHeight="true" outlineLevel="0" collapsed="false">
      <c r="A3" s="15"/>
      <c r="B3" s="11"/>
      <c r="G3" s="15" t="s">
        <v>40</v>
      </c>
    </row>
    <row r="4" customFormat="false" ht="14.25" hidden="false" customHeight="true" outlineLevel="0" collapsed="false">
      <c r="A4" s="15"/>
      <c r="B4" s="11"/>
      <c r="G4" s="11"/>
    </row>
    <row r="5" s="16" customFormat="true" ht="14.25" hidden="false" customHeight="true" outlineLevel="0" collapsed="false">
      <c r="A5" s="14" t="s">
        <v>41</v>
      </c>
      <c r="G5" s="17" t="n">
        <v>3</v>
      </c>
    </row>
    <row r="6" customFormat="false" ht="14.25" hidden="false" customHeight="true" outlineLevel="0" collapsed="false">
      <c r="A6" s="3"/>
      <c r="G6" s="11"/>
    </row>
    <row r="7" customFormat="false" ht="14.25" hidden="false" customHeight="true" outlineLevel="0" collapsed="false">
      <c r="A7" s="14" t="s">
        <v>42</v>
      </c>
    </row>
    <row r="8" customFormat="false" ht="14.25" hidden="false" customHeight="true" outlineLevel="0" collapsed="false">
      <c r="A8" s="3"/>
    </row>
    <row r="9" customFormat="false" ht="14.25" hidden="false" customHeight="true" outlineLevel="0" collapsed="false">
      <c r="A9" s="15" t="s">
        <v>43</v>
      </c>
      <c r="B9" s="11" t="s">
        <v>44</v>
      </c>
      <c r="G9" s="11" t="n">
        <v>10</v>
      </c>
    </row>
    <row r="10" customFormat="false" ht="14.25" hidden="false" customHeight="true" outlineLevel="0" collapsed="false">
      <c r="A10" s="15"/>
      <c r="B10" s="11"/>
      <c r="G10" s="11"/>
    </row>
    <row r="11" customFormat="false" ht="14.25" hidden="false" customHeight="true" outlineLevel="0" collapsed="false">
      <c r="A11" s="15" t="s">
        <v>45</v>
      </c>
      <c r="B11" s="11" t="s">
        <v>46</v>
      </c>
      <c r="G11" s="11" t="n">
        <v>10</v>
      </c>
    </row>
    <row r="12" customFormat="false" ht="14.25" hidden="false" customHeight="true" outlineLevel="0" collapsed="false">
      <c r="A12" s="18"/>
      <c r="B12" s="11"/>
    </row>
    <row r="13" customFormat="false" ht="14.25" hidden="false" customHeight="true" outlineLevel="0" collapsed="false">
      <c r="A13" s="18" t="s">
        <v>47</v>
      </c>
      <c r="B13" s="11" t="s">
        <v>48</v>
      </c>
      <c r="G13" s="13" t="n">
        <v>11</v>
      </c>
    </row>
    <row r="14" customFormat="false" ht="14.25" hidden="false" customHeight="true" outlineLevel="0" collapsed="false">
      <c r="A14" s="18"/>
      <c r="B14" s="11" t="s">
        <v>49</v>
      </c>
    </row>
    <row r="15" customFormat="false" ht="14.25" hidden="false" customHeight="true" outlineLevel="0" collapsed="false">
      <c r="A15" s="18"/>
      <c r="B15" s="11"/>
    </row>
    <row r="16" customFormat="false" ht="14.25" hidden="false" customHeight="true" outlineLevel="0" collapsed="false">
      <c r="A16" s="18" t="s">
        <v>50</v>
      </c>
      <c r="B16" s="11" t="s">
        <v>51</v>
      </c>
      <c r="G16" s="13" t="n">
        <v>11</v>
      </c>
    </row>
    <row r="17" customFormat="false" ht="14.25" hidden="false" customHeight="true" outlineLevel="0" collapsed="false">
      <c r="A17" s="18"/>
      <c r="B17" s="11" t="s">
        <v>52</v>
      </c>
    </row>
    <row r="18" customFormat="false" ht="14.25" hidden="false" customHeight="true" outlineLevel="0" collapsed="false">
      <c r="A18" s="18"/>
      <c r="B18" s="11" t="s">
        <v>53</v>
      </c>
    </row>
    <row r="19" customFormat="false" ht="14.25" hidden="false" customHeight="true" outlineLevel="0" collapsed="false">
      <c r="A19" s="18"/>
      <c r="B19" s="11"/>
    </row>
    <row r="20" customFormat="false" ht="14.25" hidden="false" customHeight="true" outlineLevel="0" collapsed="false">
      <c r="A20" s="18" t="s">
        <v>54</v>
      </c>
      <c r="B20" s="11" t="s">
        <v>1</v>
      </c>
      <c r="G20" s="13" t="n">
        <v>12</v>
      </c>
    </row>
    <row r="21" customFormat="false" ht="14.25" hidden="false" customHeight="true" outlineLevel="0" collapsed="false">
      <c r="A21" s="18"/>
      <c r="B21" s="11" t="s">
        <v>55</v>
      </c>
    </row>
    <row r="22" customFormat="false" ht="14.25" hidden="false" customHeight="true" outlineLevel="0" collapsed="false">
      <c r="A22" s="18"/>
      <c r="B22" s="11"/>
    </row>
    <row r="23" customFormat="false" ht="14.25" hidden="false" customHeight="true" outlineLevel="0" collapsed="false">
      <c r="A23" s="18" t="s">
        <v>56</v>
      </c>
      <c r="B23" s="11" t="s">
        <v>57</v>
      </c>
      <c r="G23" s="13" t="n">
        <v>13</v>
      </c>
    </row>
    <row r="24" customFormat="false" ht="14.25" hidden="false" customHeight="true" outlineLevel="0" collapsed="false">
      <c r="A24" s="18"/>
      <c r="B24" s="11" t="s">
        <v>55</v>
      </c>
    </row>
    <row r="25" customFormat="false" ht="14.25" hidden="false" customHeight="true" outlineLevel="0" collapsed="false">
      <c r="A25" s="18"/>
      <c r="B25" s="11"/>
    </row>
    <row r="26" customFormat="false" ht="14.25" hidden="false" customHeight="true" outlineLevel="0" collapsed="false">
      <c r="A26" s="18" t="s">
        <v>58</v>
      </c>
      <c r="B26" s="11" t="s">
        <v>59</v>
      </c>
      <c r="G26" s="13" t="n">
        <v>14</v>
      </c>
    </row>
    <row r="27" customFormat="false" ht="14.25" hidden="false" customHeight="true" outlineLevel="0" collapsed="false">
      <c r="A27" s="18"/>
      <c r="B27" s="11" t="s">
        <v>55</v>
      </c>
    </row>
    <row r="28" customFormat="false" ht="14.25" hidden="false" customHeight="true" outlineLevel="0" collapsed="false">
      <c r="A28" s="18"/>
      <c r="B28" s="11"/>
    </row>
    <row r="29" customFormat="false" ht="14.25" hidden="false" customHeight="true" outlineLevel="0" collapsed="false">
      <c r="A29" s="18" t="s">
        <v>60</v>
      </c>
      <c r="B29" s="11" t="s">
        <v>61</v>
      </c>
      <c r="G29" s="13" t="n">
        <v>15</v>
      </c>
    </row>
    <row r="30" customFormat="false" ht="14.25" hidden="false" customHeight="true" outlineLevel="0" collapsed="false">
      <c r="B30" s="11"/>
    </row>
    <row r="31" customFormat="false" ht="14.25" hidden="false" customHeight="true" outlineLevel="0" collapsed="false">
      <c r="B31" s="11"/>
    </row>
    <row r="32" customFormat="false" ht="14.25" hidden="false" customHeight="true" outlineLevel="0" collapsed="false">
      <c r="A32" s="14" t="s">
        <v>62</v>
      </c>
    </row>
    <row r="33" customFormat="false" ht="14.25" hidden="false" customHeight="true" outlineLevel="0" collapsed="false">
      <c r="A33" s="11"/>
    </row>
    <row r="34" customFormat="false" ht="14.25" hidden="false" customHeight="true" outlineLevel="0" collapsed="false">
      <c r="A34" s="15" t="s">
        <v>43</v>
      </c>
      <c r="B34" s="11" t="s">
        <v>63</v>
      </c>
      <c r="G34" s="13" t="n">
        <v>16</v>
      </c>
    </row>
    <row r="35" customFormat="false" ht="14.25" hidden="false" customHeight="true" outlineLevel="0" collapsed="false">
      <c r="A35" s="18"/>
      <c r="B35" s="11" t="s">
        <v>64</v>
      </c>
    </row>
    <row r="36" customFormat="false" ht="14.25" hidden="false" customHeight="true" outlineLevel="0" collapsed="false">
      <c r="A36" s="15"/>
      <c r="B36" s="11"/>
    </row>
    <row r="37" customFormat="false" ht="14.25" hidden="false" customHeight="true" outlineLevel="0" collapsed="false">
      <c r="A37" s="18" t="s">
        <v>45</v>
      </c>
      <c r="B37" s="11" t="s">
        <v>65</v>
      </c>
      <c r="G37" s="13" t="n">
        <v>17</v>
      </c>
    </row>
    <row r="38" customFormat="false" ht="14.25" hidden="false" customHeight="true" outlineLevel="0" collapsed="false">
      <c r="A38" s="18"/>
      <c r="B38" s="11" t="s">
        <v>64</v>
      </c>
    </row>
    <row r="39" customFormat="false" ht="14.25" hidden="false" customHeight="true" outlineLevel="0" collapsed="false">
      <c r="A39" s="15"/>
      <c r="B39" s="11"/>
    </row>
    <row r="40" customFormat="false" ht="14.25" hidden="false" customHeight="true" outlineLevel="0" collapsed="false">
      <c r="A40" s="15" t="s">
        <v>47</v>
      </c>
      <c r="B40" s="11" t="s">
        <v>66</v>
      </c>
      <c r="G40" s="13" t="n">
        <v>18</v>
      </c>
    </row>
    <row r="41" customFormat="false" ht="14.25" hidden="false" customHeight="true" outlineLevel="0" collapsed="false">
      <c r="A41" s="15"/>
      <c r="B41" s="11" t="s">
        <v>67</v>
      </c>
    </row>
    <row r="42" customFormat="false" ht="14.25" hidden="false" customHeight="true" outlineLevel="0" collapsed="false">
      <c r="A42" s="15"/>
      <c r="B42" s="11"/>
    </row>
    <row r="43" customFormat="false" ht="14.25" hidden="false" customHeight="true" outlineLevel="0" collapsed="false">
      <c r="A43" s="18" t="s">
        <v>50</v>
      </c>
      <c r="B43" s="13" t="s">
        <v>68</v>
      </c>
      <c r="G43" s="13" t="n">
        <v>19</v>
      </c>
    </row>
    <row r="44" customFormat="false" ht="14.25" hidden="false" customHeight="true" outlineLevel="0" collapsed="false">
      <c r="A44" s="18"/>
      <c r="B44" s="11" t="s">
        <v>64</v>
      </c>
    </row>
    <row r="45" customFormat="false" ht="14.25" hidden="false" customHeight="true" outlineLevel="0" collapsed="false">
      <c r="A45" s="15"/>
      <c r="B45" s="11"/>
    </row>
    <row r="46" customFormat="false" ht="14.25" hidden="false" customHeight="true" outlineLevel="0" collapsed="false">
      <c r="A46" s="15" t="s">
        <v>54</v>
      </c>
      <c r="B46" s="13" t="s">
        <v>69</v>
      </c>
      <c r="G46" s="13" t="n">
        <v>20</v>
      </c>
    </row>
    <row r="47" customFormat="false" ht="14.25" hidden="false" customHeight="true" outlineLevel="0" collapsed="false">
      <c r="A47" s="18"/>
      <c r="B47" s="11" t="s">
        <v>64</v>
      </c>
    </row>
    <row r="48" customFormat="false" ht="14.25" hidden="false" customHeight="true" outlineLevel="0" collapsed="false">
      <c r="A48" s="15"/>
      <c r="B48" s="11"/>
    </row>
    <row r="49" customFormat="false" ht="14.25" hidden="false" customHeight="true" outlineLevel="0" collapsed="false">
      <c r="A49" s="15" t="s">
        <v>56</v>
      </c>
      <c r="B49" s="13" t="s">
        <v>70</v>
      </c>
      <c r="G49" s="13" t="n">
        <v>21</v>
      </c>
    </row>
    <row r="50" customFormat="false" ht="14.25" hidden="false" customHeight="true" outlineLevel="0" collapsed="false">
      <c r="A50" s="18"/>
      <c r="B50" s="11" t="s">
        <v>71</v>
      </c>
    </row>
    <row r="51" customFormat="false" ht="14.25" hidden="false" customHeight="true" outlineLevel="0" collapsed="false">
      <c r="A51" s="18"/>
      <c r="B51" s="11"/>
    </row>
    <row r="52" customFormat="false" ht="14.25" hidden="false" customHeight="true" outlineLevel="0" collapsed="false">
      <c r="A52" s="15" t="s">
        <v>58</v>
      </c>
      <c r="B52" s="11" t="s">
        <v>1</v>
      </c>
      <c r="G52" s="13" t="n">
        <v>22</v>
      </c>
      <c r="H52" s="11"/>
    </row>
    <row r="53" customFormat="false" ht="14.25" hidden="false" customHeight="true" outlineLevel="0" collapsed="false">
      <c r="B53" s="11" t="s">
        <v>72</v>
      </c>
    </row>
    <row r="54" customFormat="false" ht="14.25" hidden="false" customHeight="true" outlineLevel="0" collapsed="false">
      <c r="A54" s="15"/>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5</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2.018</v>
      </c>
      <c r="J11" s="146" t="n">
        <v>3.022</v>
      </c>
    </row>
    <row r="12" customFormat="false" ht="24.95" hidden="false" customHeight="true" outlineLevel="0" collapsed="false">
      <c r="A12" s="131" t="s">
        <v>198</v>
      </c>
      <c r="B12" s="132" t="s">
        <v>283</v>
      </c>
      <c r="C12" s="132"/>
      <c r="D12" s="132"/>
      <c r="E12" s="132"/>
      <c r="F12" s="132"/>
      <c r="G12" s="141" t="s">
        <v>308</v>
      </c>
      <c r="H12" s="147" t="n">
        <v>0.387</v>
      </c>
      <c r="I12" s="147" t="n">
        <v>2.633</v>
      </c>
      <c r="J12" s="147" t="n">
        <v>1.394</v>
      </c>
    </row>
    <row r="13" customFormat="false" ht="15" hidden="false" customHeight="true" outlineLevel="0" collapsed="false">
      <c r="A13" s="131" t="s">
        <v>284</v>
      </c>
      <c r="B13" s="135" t="s">
        <v>201</v>
      </c>
      <c r="C13" s="136"/>
      <c r="D13" s="136"/>
      <c r="E13" s="136"/>
      <c r="F13" s="137"/>
      <c r="G13" s="141" t="s">
        <v>308</v>
      </c>
      <c r="H13" s="147" t="n">
        <v>-2.178</v>
      </c>
      <c r="I13" s="147" t="n">
        <v>2.984</v>
      </c>
      <c r="J13" s="147" t="n">
        <v>3.658</v>
      </c>
    </row>
    <row r="14" customFormat="false" ht="15" hidden="false" customHeight="true" outlineLevel="0" collapsed="false">
      <c r="A14" s="131" t="s">
        <v>285</v>
      </c>
      <c r="B14" s="138"/>
      <c r="C14" s="142" t="s">
        <v>203</v>
      </c>
      <c r="D14" s="142"/>
      <c r="E14" s="142"/>
      <c r="F14" s="142"/>
      <c r="G14" s="141" t="s">
        <v>308</v>
      </c>
      <c r="H14" s="147" t="n">
        <v>-2.3</v>
      </c>
      <c r="I14" s="147" t="n">
        <v>3.795</v>
      </c>
      <c r="J14" s="147" t="n">
        <v>3.829</v>
      </c>
    </row>
    <row r="15" customFormat="false" ht="15" hidden="false" customHeight="true" outlineLevel="0" collapsed="false">
      <c r="A15" s="139" t="s">
        <v>204</v>
      </c>
      <c r="B15" s="140"/>
      <c r="C15" s="83"/>
      <c r="D15" s="136" t="s">
        <v>205</v>
      </c>
      <c r="E15" s="136"/>
      <c r="F15" s="137"/>
      <c r="G15" s="141" t="s">
        <v>308</v>
      </c>
      <c r="H15" s="147" t="n">
        <v>3.894</v>
      </c>
      <c r="I15" s="147" t="n">
        <v>2.004</v>
      </c>
      <c r="J15" s="141" t="s">
        <v>286</v>
      </c>
    </row>
    <row r="16" customFormat="false" ht="15" hidden="false" customHeight="true" outlineLevel="0" collapsed="false">
      <c r="A16" s="131" t="s">
        <v>206</v>
      </c>
      <c r="B16" s="140"/>
      <c r="C16" s="83"/>
      <c r="D16" s="142" t="s">
        <v>207</v>
      </c>
      <c r="E16" s="142"/>
      <c r="F16" s="142"/>
      <c r="G16" s="141" t="s">
        <v>308</v>
      </c>
      <c r="H16" s="147" t="n">
        <v>-2.815</v>
      </c>
      <c r="I16" s="147" t="n">
        <v>3.996</v>
      </c>
      <c r="J16" s="147" t="n">
        <v>4.001</v>
      </c>
    </row>
    <row r="17" customFormat="false" ht="15" hidden="false" customHeight="true" outlineLevel="0" collapsed="false">
      <c r="A17" s="131" t="s">
        <v>208</v>
      </c>
      <c r="B17" s="140"/>
      <c r="C17" s="83"/>
      <c r="D17" s="142" t="s">
        <v>209</v>
      </c>
      <c r="E17" s="142"/>
      <c r="F17" s="142"/>
      <c r="G17" s="141" t="s">
        <v>308</v>
      </c>
      <c r="H17" s="147" t="n">
        <v>2.975</v>
      </c>
      <c r="I17" s="147" t="n">
        <v>0.70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2.637</v>
      </c>
      <c r="J19" s="141" t="s">
        <v>286</v>
      </c>
    </row>
    <row r="20" customFormat="false" ht="15" hidden="false" customHeight="true" outlineLevel="0" collapsed="false">
      <c r="A20" s="131" t="s">
        <v>212</v>
      </c>
      <c r="B20" s="135"/>
      <c r="C20" s="136" t="s">
        <v>213</v>
      </c>
      <c r="D20" s="137"/>
      <c r="E20" s="137"/>
      <c r="F20" s="137"/>
      <c r="G20" s="141" t="s">
        <v>308</v>
      </c>
      <c r="H20" s="147" t="n">
        <v>-0.593</v>
      </c>
      <c r="I20" s="147" t="n">
        <v>-0.436</v>
      </c>
      <c r="J20" s="147" t="n">
        <v>2.723</v>
      </c>
    </row>
    <row r="21" customFormat="false" ht="15" hidden="false" customHeight="true" outlineLevel="0" collapsed="false">
      <c r="A21" s="131" t="s">
        <v>289</v>
      </c>
      <c r="B21" s="132" t="s">
        <v>215</v>
      </c>
      <c r="C21" s="132"/>
      <c r="D21" s="132"/>
      <c r="E21" s="132"/>
      <c r="F21" s="132"/>
      <c r="G21" s="141" t="s">
        <v>308</v>
      </c>
      <c r="H21" s="147" t="n">
        <v>1.461</v>
      </c>
      <c r="I21" s="147" t="n">
        <v>1.774</v>
      </c>
      <c r="J21" s="147" t="n">
        <v>2.67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8</v>
      </c>
      <c r="I23" s="147" t="n">
        <v>1.939</v>
      </c>
      <c r="J23" s="147" t="n">
        <v>1.959</v>
      </c>
    </row>
    <row r="24" customFormat="false" ht="15" hidden="false" customHeight="true" outlineLevel="0" collapsed="false">
      <c r="A24" s="131" t="s">
        <v>293</v>
      </c>
      <c r="B24" s="140"/>
      <c r="C24" s="83"/>
      <c r="D24" s="136" t="s">
        <v>219</v>
      </c>
      <c r="F24" s="137"/>
      <c r="G24" s="141" t="s">
        <v>308</v>
      </c>
      <c r="H24" s="147" t="n">
        <v>-0.085</v>
      </c>
      <c r="I24" s="147" t="n">
        <v>1.803</v>
      </c>
      <c r="J24" s="141" t="s">
        <v>286</v>
      </c>
    </row>
    <row r="25" customFormat="false" ht="15" hidden="false" customHeight="true" outlineLevel="0" collapsed="false">
      <c r="A25" s="139" t="s">
        <v>220</v>
      </c>
      <c r="B25" s="140"/>
      <c r="C25" s="83"/>
      <c r="D25" s="83"/>
      <c r="E25" s="136" t="s">
        <v>294</v>
      </c>
      <c r="F25" s="76"/>
      <c r="G25" s="141" t="s">
        <v>308</v>
      </c>
      <c r="H25" s="147" t="n">
        <v>0.119</v>
      </c>
      <c r="I25" s="147" t="n">
        <v>2.179</v>
      </c>
      <c r="J25" s="141" t="s">
        <v>286</v>
      </c>
    </row>
    <row r="26" customFormat="false" ht="15" hidden="false" customHeight="true" outlineLevel="0" collapsed="false">
      <c r="A26" s="131" t="s">
        <v>222</v>
      </c>
      <c r="B26" s="140"/>
      <c r="C26" s="83"/>
      <c r="D26" s="83"/>
      <c r="E26" s="136" t="s">
        <v>223</v>
      </c>
      <c r="F26" s="76"/>
      <c r="G26" s="141" t="s">
        <v>308</v>
      </c>
      <c r="H26" s="147" t="n">
        <v>1.039</v>
      </c>
      <c r="I26" s="147" t="n">
        <v>1.769</v>
      </c>
      <c r="J26" s="141" t="s">
        <v>286</v>
      </c>
    </row>
    <row r="27" customFormat="false" ht="15" hidden="false" customHeight="true" outlineLevel="0" collapsed="false">
      <c r="A27" s="131" t="s">
        <v>224</v>
      </c>
      <c r="B27" s="140"/>
      <c r="C27" s="83"/>
      <c r="D27" s="83"/>
      <c r="E27" s="136" t="s">
        <v>225</v>
      </c>
      <c r="F27" s="76"/>
      <c r="G27" s="141" t="s">
        <v>308</v>
      </c>
      <c r="H27" s="147" t="n">
        <v>-1.051</v>
      </c>
      <c r="I27" s="147" t="n">
        <v>1.062</v>
      </c>
      <c r="J27" s="141" t="s">
        <v>286</v>
      </c>
    </row>
    <row r="28" customFormat="false" ht="15" hidden="false" customHeight="true" outlineLevel="0" collapsed="false">
      <c r="A28" s="131" t="s">
        <v>226</v>
      </c>
      <c r="B28" s="140"/>
      <c r="C28" s="83"/>
      <c r="D28" s="136" t="s">
        <v>227</v>
      </c>
      <c r="F28" s="137"/>
      <c r="G28" s="141" t="s">
        <v>308</v>
      </c>
      <c r="H28" s="147" t="n">
        <v>1.22</v>
      </c>
      <c r="I28" s="147" t="n">
        <v>3.12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88</v>
      </c>
      <c r="I30" s="147" t="n">
        <v>1.335</v>
      </c>
      <c r="J30" s="147" t="n">
        <v>2.679</v>
      </c>
    </row>
    <row r="31" customFormat="false" ht="15" hidden="false" customHeight="true" outlineLevel="0" collapsed="false">
      <c r="A31" s="131" t="s">
        <v>230</v>
      </c>
      <c r="B31" s="140"/>
      <c r="C31" s="83"/>
      <c r="D31" s="136" t="s">
        <v>231</v>
      </c>
      <c r="E31" s="136"/>
      <c r="F31" s="137"/>
      <c r="G31" s="141" t="s">
        <v>308</v>
      </c>
      <c r="H31" s="147" t="n">
        <v>0.388</v>
      </c>
      <c r="I31" s="147" t="n">
        <v>1.186</v>
      </c>
      <c r="J31" s="141" t="s">
        <v>286</v>
      </c>
    </row>
    <row r="32" customFormat="false" ht="15" hidden="false" customHeight="true" outlineLevel="0" collapsed="false">
      <c r="A32" s="131" t="s">
        <v>232</v>
      </c>
      <c r="B32" s="140"/>
      <c r="C32" s="83"/>
      <c r="D32" s="136" t="s">
        <v>233</v>
      </c>
      <c r="E32" s="136"/>
      <c r="F32" s="137"/>
      <c r="G32" s="141" t="s">
        <v>308</v>
      </c>
      <c r="H32" s="147" t="n">
        <v>1.263</v>
      </c>
      <c r="I32" s="147" t="n">
        <v>2.177</v>
      </c>
      <c r="J32" s="141" t="s">
        <v>286</v>
      </c>
    </row>
    <row r="33" customFormat="false" ht="15" hidden="false" customHeight="true" outlineLevel="0" collapsed="false">
      <c r="A33" s="131" t="s">
        <v>298</v>
      </c>
      <c r="B33" s="140"/>
      <c r="C33" s="83"/>
      <c r="D33" s="136" t="s">
        <v>235</v>
      </c>
      <c r="E33" s="136"/>
      <c r="F33" s="142"/>
      <c r="G33" s="141" t="s">
        <v>308</v>
      </c>
      <c r="H33" s="147" t="n">
        <v>0.925</v>
      </c>
      <c r="I33" s="147" t="n">
        <v>2.32</v>
      </c>
      <c r="J33" s="141" t="s">
        <v>286</v>
      </c>
    </row>
    <row r="34" customFormat="false" ht="15" hidden="false" customHeight="true" outlineLevel="0" collapsed="false">
      <c r="A34" s="139" t="s">
        <v>236</v>
      </c>
      <c r="B34" s="140"/>
      <c r="C34" s="83"/>
      <c r="D34" s="81"/>
      <c r="E34" s="136" t="s">
        <v>299</v>
      </c>
      <c r="F34" s="76"/>
      <c r="G34" s="141" t="s">
        <v>308</v>
      </c>
      <c r="H34" s="147" t="n">
        <v>1.556</v>
      </c>
      <c r="I34" s="147" t="n">
        <v>3.224</v>
      </c>
      <c r="J34" s="141" t="s">
        <v>286</v>
      </c>
    </row>
    <row r="35" customFormat="false" ht="15" hidden="false" customHeight="true" outlineLevel="0" collapsed="false">
      <c r="A35" s="139" t="s">
        <v>238</v>
      </c>
      <c r="B35" s="140"/>
      <c r="C35" s="83"/>
      <c r="D35" s="81"/>
      <c r="E35" s="136" t="s">
        <v>300</v>
      </c>
      <c r="F35" s="76"/>
      <c r="G35" s="141" t="s">
        <v>308</v>
      </c>
      <c r="H35" s="147" t="n">
        <v>-1.482</v>
      </c>
      <c r="I35" s="147" t="n">
        <v>3.19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902</v>
      </c>
      <c r="I37" s="147" t="n">
        <v>1.747</v>
      </c>
      <c r="J37" s="147" t="n">
        <v>3.178</v>
      </c>
    </row>
    <row r="38" customFormat="false" ht="15" hidden="false" customHeight="true" outlineLevel="0" collapsed="false">
      <c r="A38" s="139" t="s">
        <v>304</v>
      </c>
      <c r="B38" s="140"/>
      <c r="C38" s="83"/>
      <c r="D38" s="136" t="s">
        <v>243</v>
      </c>
      <c r="F38" s="137"/>
      <c r="G38" s="141" t="s">
        <v>308</v>
      </c>
      <c r="H38" s="147" t="n">
        <v>2.943</v>
      </c>
      <c r="I38" s="147" t="n">
        <v>1.621</v>
      </c>
      <c r="J38" s="141" t="s">
        <v>286</v>
      </c>
    </row>
    <row r="39" customFormat="false" ht="15" hidden="false" customHeight="true" outlineLevel="0" collapsed="false">
      <c r="A39" s="139" t="s">
        <v>244</v>
      </c>
      <c r="B39" s="140"/>
      <c r="C39" s="83"/>
      <c r="D39" s="83"/>
      <c r="E39" s="136" t="s">
        <v>305</v>
      </c>
      <c r="F39" s="76"/>
      <c r="G39" s="141" t="s">
        <v>308</v>
      </c>
      <c r="H39" s="147" t="n">
        <v>3.175</v>
      </c>
      <c r="I39" s="147" t="n">
        <v>2.455</v>
      </c>
      <c r="J39" s="141" t="s">
        <v>286</v>
      </c>
    </row>
    <row r="40" customFormat="false" ht="15" hidden="false" customHeight="true" outlineLevel="0" collapsed="false">
      <c r="A40" s="131" t="s">
        <v>246</v>
      </c>
      <c r="B40" s="140"/>
      <c r="C40" s="83"/>
      <c r="D40" s="83"/>
      <c r="E40" s="136" t="s">
        <v>247</v>
      </c>
      <c r="F40" s="76"/>
      <c r="G40" s="141" t="s">
        <v>308</v>
      </c>
      <c r="H40" s="147" t="n">
        <v>2.579</v>
      </c>
      <c r="I40" s="147" t="n">
        <v>1.348</v>
      </c>
      <c r="J40" s="141" t="s">
        <v>286</v>
      </c>
    </row>
    <row r="41" customFormat="false" ht="15" hidden="false" customHeight="true" outlineLevel="0" collapsed="false">
      <c r="A41" s="131" t="s">
        <v>248</v>
      </c>
      <c r="B41" s="140"/>
      <c r="C41" s="83"/>
      <c r="D41" s="83"/>
      <c r="E41" s="136" t="s">
        <v>249</v>
      </c>
      <c r="F41" s="76"/>
      <c r="G41" s="141" t="s">
        <v>308</v>
      </c>
      <c r="H41" s="147" t="n">
        <v>3.539</v>
      </c>
      <c r="I41" s="147" t="n">
        <v>1.586</v>
      </c>
      <c r="J41" s="141" t="s">
        <v>286</v>
      </c>
    </row>
    <row r="42" customFormat="false" ht="15" hidden="false" customHeight="true" outlineLevel="0" collapsed="false">
      <c r="A42" s="131" t="s">
        <v>306</v>
      </c>
      <c r="B42" s="140"/>
      <c r="C42" s="83"/>
      <c r="D42" s="136" t="s">
        <v>251</v>
      </c>
      <c r="F42" s="137"/>
      <c r="G42" s="141" t="s">
        <v>308</v>
      </c>
      <c r="H42" s="147" t="n">
        <v>2.315</v>
      </c>
      <c r="I42" s="147" t="n">
        <v>1.794</v>
      </c>
      <c r="J42" s="141" t="s">
        <v>286</v>
      </c>
    </row>
    <row r="43" customFormat="false" ht="15" hidden="false" customHeight="true" outlineLevel="0" collapsed="false">
      <c r="A43" s="131" t="s">
        <v>252</v>
      </c>
      <c r="B43" s="140"/>
      <c r="C43" s="83"/>
      <c r="D43" s="83"/>
      <c r="E43" s="136" t="s">
        <v>253</v>
      </c>
      <c r="F43" s="76"/>
      <c r="G43" s="141" t="s">
        <v>308</v>
      </c>
      <c r="H43" s="147" t="n">
        <v>3.529</v>
      </c>
      <c r="I43" s="147" t="n">
        <v>3.126</v>
      </c>
      <c r="J43" s="141" t="s">
        <v>286</v>
      </c>
    </row>
    <row r="44" customFormat="false" ht="15" hidden="false" customHeight="true" outlineLevel="0" collapsed="false">
      <c r="A44" s="139" t="s">
        <v>254</v>
      </c>
      <c r="B44" s="140"/>
      <c r="C44" s="83"/>
      <c r="D44" s="83"/>
      <c r="E44" s="136" t="s">
        <v>255</v>
      </c>
      <c r="F44" s="76"/>
      <c r="G44" s="141" t="s">
        <v>308</v>
      </c>
      <c r="H44" s="147" t="n">
        <v>2.645</v>
      </c>
      <c r="I44" s="147" t="n">
        <v>1.9</v>
      </c>
      <c r="J44" s="141" t="s">
        <v>286</v>
      </c>
    </row>
    <row r="45" customFormat="false" ht="15" hidden="false" customHeight="true" outlineLevel="0" collapsed="false">
      <c r="A45" s="139" t="s">
        <v>256</v>
      </c>
      <c r="B45" s="140"/>
      <c r="C45" s="83"/>
      <c r="D45" s="83"/>
      <c r="E45" s="136" t="s">
        <v>257</v>
      </c>
      <c r="F45" s="76"/>
      <c r="G45" s="141" t="s">
        <v>308</v>
      </c>
      <c r="H45" s="147" t="n">
        <v>0.064</v>
      </c>
      <c r="I45" s="147" t="n">
        <v>1.054</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0253.228</v>
      </c>
      <c r="H11" s="129" t="n">
        <v>20180.835</v>
      </c>
      <c r="I11" s="130" t="n">
        <v>20821.443</v>
      </c>
      <c r="J11" s="130" t="n">
        <v>21654.495</v>
      </c>
    </row>
    <row r="12" customFormat="false" ht="24.95" hidden="false" customHeight="true" outlineLevel="0" collapsed="false">
      <c r="A12" s="131" t="s">
        <v>198</v>
      </c>
      <c r="B12" s="132" t="s">
        <v>283</v>
      </c>
      <c r="C12" s="132"/>
      <c r="D12" s="132"/>
      <c r="E12" s="132"/>
      <c r="F12" s="132"/>
      <c r="G12" s="133" t="n">
        <v>339.146</v>
      </c>
      <c r="H12" s="133" t="n">
        <v>338.446</v>
      </c>
      <c r="I12" s="133" t="n">
        <v>343.529</v>
      </c>
      <c r="J12" s="133" t="n">
        <v>345.641</v>
      </c>
    </row>
    <row r="13" customFormat="false" ht="15" hidden="false" customHeight="true" outlineLevel="0" collapsed="false">
      <c r="A13" s="131" t="s">
        <v>284</v>
      </c>
      <c r="B13" s="135" t="s">
        <v>201</v>
      </c>
      <c r="C13" s="136"/>
      <c r="D13" s="136"/>
      <c r="E13" s="136"/>
      <c r="F13" s="137"/>
      <c r="G13" s="133" t="n">
        <v>6788.745</v>
      </c>
      <c r="H13" s="133" t="n">
        <v>6489.254</v>
      </c>
      <c r="I13" s="133" t="n">
        <v>6723.344</v>
      </c>
      <c r="J13" s="133" t="n">
        <v>7176.044</v>
      </c>
    </row>
    <row r="14" customFormat="false" ht="15" hidden="false" customHeight="true" outlineLevel="0" collapsed="false">
      <c r="A14" s="131" t="s">
        <v>285</v>
      </c>
      <c r="B14" s="138"/>
      <c r="C14" s="136" t="s">
        <v>203</v>
      </c>
      <c r="D14" s="136"/>
      <c r="E14" s="136"/>
      <c r="F14" s="76"/>
      <c r="G14" s="133" t="n">
        <v>5363.226</v>
      </c>
      <c r="H14" s="133" t="n">
        <v>5030.869</v>
      </c>
      <c r="I14" s="133" t="n">
        <v>5276.241</v>
      </c>
      <c r="J14" s="133" t="n">
        <v>5687.652</v>
      </c>
    </row>
    <row r="15" customFormat="false" ht="15" hidden="false" customHeight="true" outlineLevel="0" collapsed="false">
      <c r="A15" s="139" t="s">
        <v>204</v>
      </c>
      <c r="B15" s="140"/>
      <c r="C15" s="83"/>
      <c r="D15" s="136" t="s">
        <v>205</v>
      </c>
      <c r="E15" s="136"/>
      <c r="F15" s="76"/>
      <c r="G15" s="133" t="n">
        <v>33.462</v>
      </c>
      <c r="H15" s="133" t="n">
        <v>36.56</v>
      </c>
      <c r="I15" s="133" t="n">
        <v>33.491</v>
      </c>
      <c r="J15" s="141" t="s">
        <v>286</v>
      </c>
    </row>
    <row r="16" customFormat="false" ht="15" hidden="false" customHeight="true" outlineLevel="0" collapsed="false">
      <c r="A16" s="131" t="s">
        <v>206</v>
      </c>
      <c r="B16" s="140"/>
      <c r="C16" s="83"/>
      <c r="D16" s="136" t="s">
        <v>207</v>
      </c>
      <c r="E16" s="136"/>
      <c r="F16" s="76"/>
      <c r="G16" s="133" t="n">
        <v>4850.551</v>
      </c>
      <c r="H16" s="133" t="n">
        <v>4518.175</v>
      </c>
      <c r="I16" s="133" t="n">
        <v>4746.685</v>
      </c>
      <c r="J16" s="133" t="n">
        <v>5134.781</v>
      </c>
    </row>
    <row r="17" customFormat="false" ht="15" hidden="false" customHeight="true" outlineLevel="0" collapsed="false">
      <c r="A17" s="131" t="s">
        <v>208</v>
      </c>
      <c r="B17" s="140"/>
      <c r="C17" s="83"/>
      <c r="D17" s="136" t="s">
        <v>209</v>
      </c>
      <c r="E17" s="136"/>
      <c r="F17" s="76"/>
      <c r="G17" s="133" t="n">
        <v>190.16</v>
      </c>
      <c r="H17" s="133" t="n">
        <v>196.703</v>
      </c>
      <c r="I17" s="133" t="n">
        <v>209.00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289.053</v>
      </c>
      <c r="H19" s="133" t="n">
        <v>279.431</v>
      </c>
      <c r="I19" s="133" t="n">
        <v>287.059</v>
      </c>
      <c r="J19" s="141" t="s">
        <v>286</v>
      </c>
    </row>
    <row r="20" customFormat="false" ht="15" hidden="false" customHeight="true" outlineLevel="0" collapsed="false">
      <c r="A20" s="131" t="s">
        <v>212</v>
      </c>
      <c r="B20" s="135"/>
      <c r="C20" s="136" t="s">
        <v>213</v>
      </c>
      <c r="F20" s="137"/>
      <c r="G20" s="133" t="n">
        <v>1425.519</v>
      </c>
      <c r="H20" s="133" t="n">
        <v>1458.385</v>
      </c>
      <c r="I20" s="133" t="n">
        <v>1447.103</v>
      </c>
      <c r="J20" s="133" t="n">
        <v>1488.392</v>
      </c>
    </row>
    <row r="21" customFormat="false" ht="15" hidden="false" customHeight="true" outlineLevel="0" collapsed="false">
      <c r="A21" s="131" t="s">
        <v>289</v>
      </c>
      <c r="B21" s="132" t="s">
        <v>215</v>
      </c>
      <c r="C21" s="132"/>
      <c r="D21" s="132"/>
      <c r="E21" s="132"/>
      <c r="F21" s="132"/>
      <c r="G21" s="133" t="n">
        <v>13125.337</v>
      </c>
      <c r="H21" s="133" t="n">
        <v>13353.135</v>
      </c>
      <c r="I21" s="133" t="n">
        <v>13754.57</v>
      </c>
      <c r="J21" s="133" t="n">
        <v>14132.8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3633.448</v>
      </c>
      <c r="H23" s="133" t="n">
        <v>3563.229</v>
      </c>
      <c r="I23" s="133" t="n">
        <v>3616.179</v>
      </c>
      <c r="J23" s="133" t="n">
        <v>3744.458</v>
      </c>
    </row>
    <row r="24" customFormat="false" ht="15" hidden="false" customHeight="true" outlineLevel="0" collapsed="false">
      <c r="A24" s="131" t="s">
        <v>293</v>
      </c>
      <c r="B24" s="140"/>
      <c r="C24" s="83"/>
      <c r="D24" s="136" t="s">
        <v>219</v>
      </c>
      <c r="F24" s="137"/>
      <c r="G24" s="133" t="n">
        <v>3152.084</v>
      </c>
      <c r="H24" s="133" t="n">
        <v>3133.507</v>
      </c>
      <c r="I24" s="133" t="n">
        <v>3181.469</v>
      </c>
      <c r="J24" s="141" t="s">
        <v>286</v>
      </c>
    </row>
    <row r="25" customFormat="false" ht="15" hidden="false" customHeight="true" outlineLevel="0" collapsed="false">
      <c r="A25" s="139" t="s">
        <v>220</v>
      </c>
      <c r="B25" s="140"/>
      <c r="C25" s="83"/>
      <c r="D25" s="83"/>
      <c r="E25" s="136" t="s">
        <v>294</v>
      </c>
      <c r="F25" s="76"/>
      <c r="G25" s="133" t="n">
        <v>1949.055</v>
      </c>
      <c r="H25" s="133" t="n">
        <v>1927.056</v>
      </c>
      <c r="I25" s="133" t="n">
        <v>1933.754</v>
      </c>
      <c r="J25" s="141" t="s">
        <v>286</v>
      </c>
    </row>
    <row r="26" customFormat="false" ht="15" hidden="false" customHeight="true" outlineLevel="0" collapsed="false">
      <c r="A26" s="131" t="s">
        <v>222</v>
      </c>
      <c r="B26" s="140"/>
      <c r="C26" s="83"/>
      <c r="D26" s="83"/>
      <c r="E26" s="136" t="s">
        <v>223</v>
      </c>
      <c r="F26" s="76"/>
      <c r="G26" s="133" t="n">
        <v>868.387</v>
      </c>
      <c r="H26" s="133" t="n">
        <v>868.799</v>
      </c>
      <c r="I26" s="133" t="n">
        <v>902.628</v>
      </c>
      <c r="J26" s="141" t="s">
        <v>286</v>
      </c>
    </row>
    <row r="27" customFormat="false" ht="15" hidden="false" customHeight="true" outlineLevel="0" collapsed="false">
      <c r="A27" s="131" t="s">
        <v>224</v>
      </c>
      <c r="B27" s="140"/>
      <c r="C27" s="83"/>
      <c r="D27" s="83"/>
      <c r="E27" s="136" t="s">
        <v>225</v>
      </c>
      <c r="F27" s="76"/>
      <c r="G27" s="133" t="n">
        <v>334.642</v>
      </c>
      <c r="H27" s="133" t="n">
        <v>337.652</v>
      </c>
      <c r="I27" s="133" t="n">
        <v>345.087</v>
      </c>
      <c r="J27" s="141" t="s">
        <v>286</v>
      </c>
    </row>
    <row r="28" customFormat="false" ht="15" hidden="false" customHeight="true" outlineLevel="0" collapsed="false">
      <c r="A28" s="131" t="s">
        <v>226</v>
      </c>
      <c r="B28" s="140"/>
      <c r="C28" s="83"/>
      <c r="D28" s="136" t="s">
        <v>227</v>
      </c>
      <c r="F28" s="76"/>
      <c r="G28" s="133" t="n">
        <v>481.364</v>
      </c>
      <c r="H28" s="133" t="n">
        <v>429.722</v>
      </c>
      <c r="I28" s="133" t="n">
        <v>434.7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171.489</v>
      </c>
      <c r="H30" s="133" t="n">
        <v>2137.732</v>
      </c>
      <c r="I30" s="133" t="n">
        <v>2300.708</v>
      </c>
      <c r="J30" s="133" t="n">
        <v>2417.842</v>
      </c>
    </row>
    <row r="31" customFormat="false" ht="15" hidden="false" customHeight="true" outlineLevel="0" collapsed="false">
      <c r="A31" s="131" t="s">
        <v>230</v>
      </c>
      <c r="B31" s="140"/>
      <c r="C31" s="83"/>
      <c r="D31" s="136" t="s">
        <v>231</v>
      </c>
      <c r="E31" s="136"/>
      <c r="F31" s="76"/>
      <c r="G31" s="133" t="n">
        <v>478.023</v>
      </c>
      <c r="H31" s="133" t="n">
        <v>520.178</v>
      </c>
      <c r="I31" s="133" t="n">
        <v>503.026</v>
      </c>
      <c r="J31" s="141" t="s">
        <v>286</v>
      </c>
    </row>
    <row r="32" customFormat="false" ht="15" hidden="false" customHeight="true" outlineLevel="0" collapsed="false">
      <c r="A32" s="131" t="s">
        <v>232</v>
      </c>
      <c r="B32" s="140"/>
      <c r="C32" s="83"/>
      <c r="D32" s="136" t="s">
        <v>233</v>
      </c>
      <c r="E32" s="136"/>
      <c r="F32" s="76"/>
      <c r="G32" s="133" t="n">
        <v>189.741</v>
      </c>
      <c r="H32" s="133" t="n">
        <v>171.054</v>
      </c>
      <c r="I32" s="133" t="n">
        <v>171.477</v>
      </c>
      <c r="J32" s="141" t="s">
        <v>286</v>
      </c>
    </row>
    <row r="33" customFormat="false" ht="15" hidden="false" customHeight="true" outlineLevel="0" collapsed="false">
      <c r="A33" s="131" t="s">
        <v>298</v>
      </c>
      <c r="B33" s="140"/>
      <c r="C33" s="83"/>
      <c r="D33" s="136" t="s">
        <v>235</v>
      </c>
      <c r="E33" s="136"/>
      <c r="F33" s="142"/>
      <c r="G33" s="133" t="n">
        <v>1503.725</v>
      </c>
      <c r="H33" s="133" t="n">
        <v>1446.5</v>
      </c>
      <c r="I33" s="133" t="n">
        <v>1626.205</v>
      </c>
      <c r="J33" s="141" t="s">
        <v>286</v>
      </c>
    </row>
    <row r="34" customFormat="false" ht="15" hidden="false" customHeight="true" outlineLevel="0" collapsed="false">
      <c r="A34" s="139" t="s">
        <v>236</v>
      </c>
      <c r="B34" s="140"/>
      <c r="C34" s="83"/>
      <c r="D34" s="81"/>
      <c r="E34" s="136" t="s">
        <v>299</v>
      </c>
      <c r="F34" s="76"/>
      <c r="G34" s="133" t="n">
        <v>679.631</v>
      </c>
      <c r="H34" s="133" t="n">
        <v>691.95</v>
      </c>
      <c r="I34" s="133" t="n">
        <v>715.765</v>
      </c>
      <c r="J34" s="141" t="s">
        <v>286</v>
      </c>
    </row>
    <row r="35" customFormat="false" ht="15" hidden="false" customHeight="true" outlineLevel="0" collapsed="false">
      <c r="A35" s="139" t="s">
        <v>238</v>
      </c>
      <c r="B35" s="140"/>
      <c r="C35" s="83"/>
      <c r="D35" s="81"/>
      <c r="E35" s="136" t="s">
        <v>300</v>
      </c>
      <c r="F35" s="76"/>
      <c r="G35" s="133" t="n">
        <v>824.094</v>
      </c>
      <c r="H35" s="133" t="n">
        <v>754.55</v>
      </c>
      <c r="I35" s="133" t="n">
        <v>910.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7320.4</v>
      </c>
      <c r="H37" s="133" t="n">
        <v>7652.174</v>
      </c>
      <c r="I37" s="133" t="n">
        <v>7837.683</v>
      </c>
      <c r="J37" s="133" t="n">
        <v>7970.51</v>
      </c>
    </row>
    <row r="38" customFormat="false" ht="15" hidden="false" customHeight="true" outlineLevel="0" collapsed="false">
      <c r="A38" s="139" t="s">
        <v>304</v>
      </c>
      <c r="B38" s="140"/>
      <c r="C38" s="83"/>
      <c r="D38" s="136" t="s">
        <v>243</v>
      </c>
      <c r="F38" s="137"/>
      <c r="G38" s="133" t="n">
        <v>6496.632</v>
      </c>
      <c r="H38" s="133" t="n">
        <v>6814.444</v>
      </c>
      <c r="I38" s="133" t="n">
        <v>6993.848</v>
      </c>
      <c r="J38" s="141" t="s">
        <v>286</v>
      </c>
    </row>
    <row r="39" customFormat="false" ht="15" hidden="false" customHeight="true" outlineLevel="0" collapsed="false">
      <c r="A39" s="139" t="s">
        <v>244</v>
      </c>
      <c r="B39" s="140"/>
      <c r="C39" s="83"/>
      <c r="D39" s="83"/>
      <c r="E39" s="136" t="s">
        <v>305</v>
      </c>
      <c r="F39" s="76"/>
      <c r="G39" s="133" t="n">
        <v>2357.439</v>
      </c>
      <c r="H39" s="133" t="n">
        <v>2455.75</v>
      </c>
      <c r="I39" s="133" t="n">
        <v>2517.55</v>
      </c>
      <c r="J39" s="141" t="s">
        <v>286</v>
      </c>
    </row>
    <row r="40" customFormat="false" ht="15" hidden="false" customHeight="true" outlineLevel="0" collapsed="false">
      <c r="A40" s="131" t="s">
        <v>246</v>
      </c>
      <c r="B40" s="140"/>
      <c r="C40" s="83"/>
      <c r="D40" s="83"/>
      <c r="E40" s="136" t="s">
        <v>247</v>
      </c>
      <c r="F40" s="76"/>
      <c r="G40" s="133" t="n">
        <v>1947.55</v>
      </c>
      <c r="H40" s="133" t="n">
        <v>2001.504</v>
      </c>
      <c r="I40" s="133" t="n">
        <v>2009.328</v>
      </c>
      <c r="J40" s="141" t="s">
        <v>286</v>
      </c>
    </row>
    <row r="41" customFormat="false" ht="15" hidden="false" customHeight="true" outlineLevel="0" collapsed="false">
      <c r="A41" s="131" t="s">
        <v>248</v>
      </c>
      <c r="B41" s="140"/>
      <c r="C41" s="83"/>
      <c r="D41" s="83"/>
      <c r="E41" s="136" t="s">
        <v>249</v>
      </c>
      <c r="F41" s="76"/>
      <c r="G41" s="133" t="n">
        <v>2191.643</v>
      </c>
      <c r="H41" s="133" t="n">
        <v>2357.19</v>
      </c>
      <c r="I41" s="133" t="n">
        <v>2466.97</v>
      </c>
      <c r="J41" s="141" t="s">
        <v>286</v>
      </c>
    </row>
    <row r="42" customFormat="false" ht="15" hidden="false" customHeight="true" outlineLevel="0" collapsed="false">
      <c r="A42" s="131" t="s">
        <v>306</v>
      </c>
      <c r="B42" s="140"/>
      <c r="C42" s="83"/>
      <c r="D42" s="136" t="s">
        <v>251</v>
      </c>
      <c r="F42" s="137"/>
      <c r="G42" s="133" t="n">
        <v>823.768</v>
      </c>
      <c r="H42" s="133" t="n">
        <v>837.73</v>
      </c>
      <c r="I42" s="133" t="n">
        <v>843.835</v>
      </c>
      <c r="J42" s="141" t="s">
        <v>286</v>
      </c>
    </row>
    <row r="43" customFormat="false" ht="15" hidden="false" customHeight="true" outlineLevel="0" collapsed="false">
      <c r="A43" s="131" t="s">
        <v>252</v>
      </c>
      <c r="B43" s="140"/>
      <c r="C43" s="83"/>
      <c r="D43" s="83"/>
      <c r="E43" s="136" t="s">
        <v>253</v>
      </c>
      <c r="F43" s="76"/>
      <c r="G43" s="133" t="n">
        <v>241.521</v>
      </c>
      <c r="H43" s="133" t="n">
        <v>264.351</v>
      </c>
      <c r="I43" s="133" t="n">
        <v>276.379</v>
      </c>
      <c r="J43" s="141" t="s">
        <v>286</v>
      </c>
    </row>
    <row r="44" customFormat="false" ht="15" hidden="false" customHeight="true" outlineLevel="0" collapsed="false">
      <c r="A44" s="139" t="s">
        <v>254</v>
      </c>
      <c r="B44" s="140"/>
      <c r="C44" s="83"/>
      <c r="D44" s="83"/>
      <c r="E44" s="136" t="s">
        <v>255</v>
      </c>
      <c r="F44" s="76"/>
      <c r="G44" s="133" t="n">
        <v>543.466</v>
      </c>
      <c r="H44" s="133" t="n">
        <v>532.008</v>
      </c>
      <c r="I44" s="133" t="n">
        <v>522.602</v>
      </c>
      <c r="J44" s="141" t="s">
        <v>286</v>
      </c>
    </row>
    <row r="45" customFormat="false" ht="15" hidden="false" customHeight="true" outlineLevel="0" collapsed="false">
      <c r="A45" s="139" t="s">
        <v>256</v>
      </c>
      <c r="B45" s="140"/>
      <c r="C45" s="83"/>
      <c r="D45" s="83"/>
      <c r="E45" s="136" t="s">
        <v>257</v>
      </c>
      <c r="F45" s="76"/>
      <c r="G45" s="133" t="n">
        <v>38.781</v>
      </c>
      <c r="H45" s="133" t="n">
        <v>41.371</v>
      </c>
      <c r="I45" s="133" t="n">
        <v>44.854</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7</v>
      </c>
      <c r="I11" s="146" t="n">
        <v>3.174</v>
      </c>
      <c r="J11" s="146" t="n">
        <v>4.001</v>
      </c>
    </row>
    <row r="12" customFormat="false" ht="24.95" hidden="false" customHeight="true" outlineLevel="0" collapsed="false">
      <c r="A12" s="131" t="s">
        <v>198</v>
      </c>
      <c r="B12" s="132" t="s">
        <v>283</v>
      </c>
      <c r="C12" s="132"/>
      <c r="D12" s="132"/>
      <c r="E12" s="132"/>
      <c r="F12" s="132"/>
      <c r="G12" s="141" t="s">
        <v>308</v>
      </c>
      <c r="H12" s="147" t="n">
        <v>-0.206</v>
      </c>
      <c r="I12" s="147" t="n">
        <v>1.502</v>
      </c>
      <c r="J12" s="147" t="n">
        <v>0.615</v>
      </c>
    </row>
    <row r="13" customFormat="false" ht="15" hidden="false" customHeight="true" outlineLevel="0" collapsed="false">
      <c r="A13" s="131" t="s">
        <v>284</v>
      </c>
      <c r="B13" s="135" t="s">
        <v>201</v>
      </c>
      <c r="C13" s="136"/>
      <c r="D13" s="136"/>
      <c r="E13" s="136"/>
      <c r="F13" s="137"/>
      <c r="G13" s="141" t="s">
        <v>308</v>
      </c>
      <c r="H13" s="147" t="n">
        <v>-4.412</v>
      </c>
      <c r="I13" s="147" t="n">
        <v>3.607</v>
      </c>
      <c r="J13" s="147" t="n">
        <v>6.733</v>
      </c>
    </row>
    <row r="14" customFormat="false" ht="15" hidden="false" customHeight="true" outlineLevel="0" collapsed="false">
      <c r="A14" s="131" t="s">
        <v>285</v>
      </c>
      <c r="B14" s="138"/>
      <c r="C14" s="142" t="s">
        <v>203</v>
      </c>
      <c r="D14" s="142"/>
      <c r="E14" s="142"/>
      <c r="F14" s="142"/>
      <c r="G14" s="141" t="s">
        <v>308</v>
      </c>
      <c r="H14" s="147" t="n">
        <v>-6.197</v>
      </c>
      <c r="I14" s="147" t="n">
        <v>4.877</v>
      </c>
      <c r="J14" s="147" t="n">
        <v>7.797</v>
      </c>
    </row>
    <row r="15" customFormat="false" ht="15" hidden="false" customHeight="true" outlineLevel="0" collapsed="false">
      <c r="A15" s="139" t="s">
        <v>204</v>
      </c>
      <c r="B15" s="140"/>
      <c r="C15" s="83"/>
      <c r="D15" s="136" t="s">
        <v>205</v>
      </c>
      <c r="E15" s="136"/>
      <c r="F15" s="137"/>
      <c r="G15" s="141" t="s">
        <v>308</v>
      </c>
      <c r="H15" s="147" t="n">
        <v>9.258</v>
      </c>
      <c r="I15" s="147" t="n">
        <v>-8.394</v>
      </c>
      <c r="J15" s="141" t="s">
        <v>286</v>
      </c>
    </row>
    <row r="16" customFormat="false" ht="15" hidden="false" customHeight="true" outlineLevel="0" collapsed="false">
      <c r="A16" s="131" t="s">
        <v>206</v>
      </c>
      <c r="B16" s="140"/>
      <c r="C16" s="83"/>
      <c r="D16" s="142" t="s">
        <v>207</v>
      </c>
      <c r="E16" s="142"/>
      <c r="F16" s="142"/>
      <c r="G16" s="141" t="s">
        <v>308</v>
      </c>
      <c r="H16" s="147" t="n">
        <v>-6.852</v>
      </c>
      <c r="I16" s="147" t="n">
        <v>5.058</v>
      </c>
      <c r="J16" s="147" t="n">
        <v>8.176</v>
      </c>
    </row>
    <row r="17" customFormat="false" ht="15" hidden="false" customHeight="true" outlineLevel="0" collapsed="false">
      <c r="A17" s="131" t="s">
        <v>208</v>
      </c>
      <c r="B17" s="140"/>
      <c r="C17" s="83"/>
      <c r="D17" s="142" t="s">
        <v>209</v>
      </c>
      <c r="E17" s="142"/>
      <c r="F17" s="142"/>
      <c r="G17" s="141" t="s">
        <v>308</v>
      </c>
      <c r="H17" s="147" t="n">
        <v>3.441</v>
      </c>
      <c r="I17" s="147" t="n">
        <v>6.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3.329</v>
      </c>
      <c r="I19" s="147" t="n">
        <v>2.73</v>
      </c>
      <c r="J19" s="141" t="s">
        <v>286</v>
      </c>
    </row>
    <row r="20" customFormat="false" ht="15" hidden="false" customHeight="true" outlineLevel="0" collapsed="false">
      <c r="A20" s="131" t="s">
        <v>212</v>
      </c>
      <c r="B20" s="135"/>
      <c r="C20" s="136" t="s">
        <v>213</v>
      </c>
      <c r="D20" s="137"/>
      <c r="E20" s="137"/>
      <c r="F20" s="137"/>
      <c r="G20" s="141" t="s">
        <v>308</v>
      </c>
      <c r="H20" s="147" t="n">
        <v>2.306</v>
      </c>
      <c r="I20" s="147" t="n">
        <v>-0.774</v>
      </c>
      <c r="J20" s="147" t="n">
        <v>2.853</v>
      </c>
    </row>
    <row r="21" customFormat="false" ht="15" hidden="false" customHeight="true" outlineLevel="0" collapsed="false">
      <c r="A21" s="131" t="s">
        <v>289</v>
      </c>
      <c r="B21" s="132" t="s">
        <v>215</v>
      </c>
      <c r="C21" s="132"/>
      <c r="D21" s="132"/>
      <c r="E21" s="132"/>
      <c r="F21" s="132"/>
      <c r="G21" s="141" t="s">
        <v>308</v>
      </c>
      <c r="H21" s="147" t="n">
        <v>1.736</v>
      </c>
      <c r="I21" s="147" t="n">
        <v>3.006</v>
      </c>
      <c r="J21" s="147" t="n">
        <v>2.7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933</v>
      </c>
      <c r="I23" s="147" t="n">
        <v>1.486</v>
      </c>
      <c r="J23" s="147" t="n">
        <v>3.547</v>
      </c>
    </row>
    <row r="24" customFormat="false" ht="15" hidden="false" customHeight="true" outlineLevel="0" collapsed="false">
      <c r="A24" s="131" t="s">
        <v>293</v>
      </c>
      <c r="B24" s="140"/>
      <c r="C24" s="83"/>
      <c r="D24" s="136" t="s">
        <v>219</v>
      </c>
      <c r="F24" s="137"/>
      <c r="G24" s="141" t="s">
        <v>308</v>
      </c>
      <c r="H24" s="147" t="n">
        <v>-0.589</v>
      </c>
      <c r="I24" s="147" t="n">
        <v>1.531</v>
      </c>
      <c r="J24" s="141" t="s">
        <v>286</v>
      </c>
    </row>
    <row r="25" customFormat="false" ht="15" hidden="false" customHeight="true" outlineLevel="0" collapsed="false">
      <c r="A25" s="139" t="s">
        <v>220</v>
      </c>
      <c r="B25" s="140"/>
      <c r="C25" s="83"/>
      <c r="D25" s="83"/>
      <c r="E25" s="136" t="s">
        <v>294</v>
      </c>
      <c r="F25" s="76"/>
      <c r="G25" s="141" t="s">
        <v>308</v>
      </c>
      <c r="H25" s="147" t="n">
        <v>-1.129</v>
      </c>
      <c r="I25" s="147" t="n">
        <v>0.348</v>
      </c>
      <c r="J25" s="141" t="s">
        <v>286</v>
      </c>
    </row>
    <row r="26" customFormat="false" ht="15" hidden="false" customHeight="true" outlineLevel="0" collapsed="false">
      <c r="A26" s="131" t="s">
        <v>222</v>
      </c>
      <c r="B26" s="140"/>
      <c r="C26" s="83"/>
      <c r="D26" s="83"/>
      <c r="E26" s="136" t="s">
        <v>223</v>
      </c>
      <c r="F26" s="76"/>
      <c r="G26" s="141" t="s">
        <v>308</v>
      </c>
      <c r="H26" s="147" t="n">
        <v>0.047</v>
      </c>
      <c r="I26" s="147" t="n">
        <v>3.894</v>
      </c>
      <c r="J26" s="141" t="s">
        <v>286</v>
      </c>
    </row>
    <row r="27" customFormat="false" ht="15" hidden="false" customHeight="true" outlineLevel="0" collapsed="false">
      <c r="A27" s="131" t="s">
        <v>224</v>
      </c>
      <c r="B27" s="140"/>
      <c r="C27" s="83"/>
      <c r="D27" s="83"/>
      <c r="E27" s="136" t="s">
        <v>225</v>
      </c>
      <c r="F27" s="76"/>
      <c r="G27" s="141" t="s">
        <v>308</v>
      </c>
      <c r="H27" s="147" t="n">
        <v>0.899</v>
      </c>
      <c r="I27" s="147" t="n">
        <v>2.202</v>
      </c>
      <c r="J27" s="141" t="s">
        <v>286</v>
      </c>
    </row>
    <row r="28" customFormat="false" ht="15" hidden="false" customHeight="true" outlineLevel="0" collapsed="false">
      <c r="A28" s="131" t="s">
        <v>226</v>
      </c>
      <c r="B28" s="140"/>
      <c r="C28" s="83"/>
      <c r="D28" s="136" t="s">
        <v>227</v>
      </c>
      <c r="F28" s="137"/>
      <c r="G28" s="141" t="s">
        <v>308</v>
      </c>
      <c r="H28" s="147" t="n">
        <v>-10.728</v>
      </c>
      <c r="I28" s="147" t="n">
        <v>1.16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555</v>
      </c>
      <c r="I30" s="147" t="n">
        <v>7.624</v>
      </c>
      <c r="J30" s="147" t="n">
        <v>5.091</v>
      </c>
    </row>
    <row r="31" customFormat="false" ht="15" hidden="false" customHeight="true" outlineLevel="0" collapsed="false">
      <c r="A31" s="131" t="s">
        <v>230</v>
      </c>
      <c r="B31" s="140"/>
      <c r="C31" s="83"/>
      <c r="D31" s="136" t="s">
        <v>231</v>
      </c>
      <c r="E31" s="136"/>
      <c r="F31" s="137"/>
      <c r="G31" s="141" t="s">
        <v>308</v>
      </c>
      <c r="H31" s="147" t="n">
        <v>8.819</v>
      </c>
      <c r="I31" s="147" t="n">
        <v>-3.297</v>
      </c>
      <c r="J31" s="141" t="s">
        <v>286</v>
      </c>
    </row>
    <row r="32" customFormat="false" ht="15" hidden="false" customHeight="true" outlineLevel="0" collapsed="false">
      <c r="A32" s="131" t="s">
        <v>232</v>
      </c>
      <c r="B32" s="140"/>
      <c r="C32" s="83"/>
      <c r="D32" s="136" t="s">
        <v>233</v>
      </c>
      <c r="E32" s="136"/>
      <c r="F32" s="137"/>
      <c r="G32" s="141" t="s">
        <v>308</v>
      </c>
      <c r="H32" s="147" t="n">
        <v>-9.849</v>
      </c>
      <c r="I32" s="147" t="n">
        <v>0.247</v>
      </c>
      <c r="J32" s="141" t="s">
        <v>286</v>
      </c>
    </row>
    <row r="33" customFormat="false" ht="15" hidden="false" customHeight="true" outlineLevel="0" collapsed="false">
      <c r="A33" s="131" t="s">
        <v>298</v>
      </c>
      <c r="B33" s="140"/>
      <c r="C33" s="83"/>
      <c r="D33" s="136" t="s">
        <v>235</v>
      </c>
      <c r="E33" s="136"/>
      <c r="F33" s="142"/>
      <c r="G33" s="141" t="s">
        <v>308</v>
      </c>
      <c r="H33" s="147" t="n">
        <v>-3.806</v>
      </c>
      <c r="I33" s="147" t="n">
        <v>12.423</v>
      </c>
      <c r="J33" s="141" t="s">
        <v>286</v>
      </c>
    </row>
    <row r="34" customFormat="false" ht="15" hidden="false" customHeight="true" outlineLevel="0" collapsed="false">
      <c r="A34" s="139" t="s">
        <v>236</v>
      </c>
      <c r="B34" s="140"/>
      <c r="C34" s="83"/>
      <c r="D34" s="81"/>
      <c r="E34" s="136" t="s">
        <v>299</v>
      </c>
      <c r="F34" s="76"/>
      <c r="G34" s="141" t="s">
        <v>308</v>
      </c>
      <c r="H34" s="147" t="n">
        <v>1.813</v>
      </c>
      <c r="I34" s="147" t="n">
        <v>3.442</v>
      </c>
      <c r="J34" s="141" t="s">
        <v>286</v>
      </c>
    </row>
    <row r="35" customFormat="false" ht="15" hidden="false" customHeight="true" outlineLevel="0" collapsed="false">
      <c r="A35" s="139" t="s">
        <v>238</v>
      </c>
      <c r="B35" s="140"/>
      <c r="C35" s="83"/>
      <c r="D35" s="81"/>
      <c r="E35" s="136" t="s">
        <v>300</v>
      </c>
      <c r="F35" s="76"/>
      <c r="G35" s="141" t="s">
        <v>308</v>
      </c>
      <c r="H35" s="147" t="n">
        <v>-8.439</v>
      </c>
      <c r="I35" s="147" t="n">
        <v>20.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532</v>
      </c>
      <c r="I37" s="147" t="n">
        <v>2.424</v>
      </c>
      <c r="J37" s="147" t="n">
        <v>1.695</v>
      </c>
    </row>
    <row r="38" customFormat="false" ht="15" hidden="false" customHeight="true" outlineLevel="0" collapsed="false">
      <c r="A38" s="139" t="s">
        <v>304</v>
      </c>
      <c r="B38" s="140"/>
      <c r="C38" s="83"/>
      <c r="D38" s="136" t="s">
        <v>243</v>
      </c>
      <c r="F38" s="137"/>
      <c r="G38" s="141" t="s">
        <v>308</v>
      </c>
      <c r="H38" s="147" t="n">
        <v>4.892</v>
      </c>
      <c r="I38" s="147" t="n">
        <v>2.633</v>
      </c>
      <c r="J38" s="141" t="s">
        <v>286</v>
      </c>
    </row>
    <row r="39" customFormat="false" ht="15" hidden="false" customHeight="true" outlineLevel="0" collapsed="false">
      <c r="A39" s="139" t="s">
        <v>244</v>
      </c>
      <c r="B39" s="140"/>
      <c r="C39" s="83"/>
      <c r="D39" s="83"/>
      <c r="E39" s="136" t="s">
        <v>305</v>
      </c>
      <c r="F39" s="76"/>
      <c r="G39" s="141" t="s">
        <v>308</v>
      </c>
      <c r="H39" s="147" t="n">
        <v>4.17</v>
      </c>
      <c r="I39" s="147" t="n">
        <v>2.517</v>
      </c>
      <c r="J39" s="141" t="s">
        <v>286</v>
      </c>
    </row>
    <row r="40" customFormat="false" ht="15" hidden="false" customHeight="true" outlineLevel="0" collapsed="false">
      <c r="A40" s="131" t="s">
        <v>246</v>
      </c>
      <c r="B40" s="140"/>
      <c r="C40" s="83"/>
      <c r="D40" s="83"/>
      <c r="E40" s="136" t="s">
        <v>247</v>
      </c>
      <c r="F40" s="76"/>
      <c r="G40" s="141" t="s">
        <v>308</v>
      </c>
      <c r="H40" s="147" t="n">
        <v>2.77</v>
      </c>
      <c r="I40" s="147" t="n">
        <v>0.391</v>
      </c>
      <c r="J40" s="141" t="s">
        <v>286</v>
      </c>
    </row>
    <row r="41" customFormat="false" ht="15" hidden="false" customHeight="true" outlineLevel="0" collapsed="false">
      <c r="A41" s="131" t="s">
        <v>248</v>
      </c>
      <c r="B41" s="140"/>
      <c r="C41" s="83"/>
      <c r="D41" s="83"/>
      <c r="E41" s="136" t="s">
        <v>249</v>
      </c>
      <c r="F41" s="76"/>
      <c r="G41" s="141" t="s">
        <v>308</v>
      </c>
      <c r="H41" s="147" t="n">
        <v>7.554</v>
      </c>
      <c r="I41" s="147" t="n">
        <v>4.657</v>
      </c>
      <c r="J41" s="141" t="s">
        <v>286</v>
      </c>
    </row>
    <row r="42" customFormat="false" ht="15" hidden="false" customHeight="true" outlineLevel="0" collapsed="false">
      <c r="A42" s="131" t="s">
        <v>306</v>
      </c>
      <c r="B42" s="140"/>
      <c r="C42" s="83"/>
      <c r="D42" s="136" t="s">
        <v>251</v>
      </c>
      <c r="F42" s="137"/>
      <c r="G42" s="141" t="s">
        <v>308</v>
      </c>
      <c r="H42" s="147" t="n">
        <v>1.695</v>
      </c>
      <c r="I42" s="147" t="n">
        <v>0.729</v>
      </c>
      <c r="J42" s="141" t="s">
        <v>286</v>
      </c>
    </row>
    <row r="43" customFormat="false" ht="15" hidden="false" customHeight="true" outlineLevel="0" collapsed="false">
      <c r="A43" s="131" t="s">
        <v>252</v>
      </c>
      <c r="B43" s="140"/>
      <c r="C43" s="83"/>
      <c r="D43" s="83"/>
      <c r="E43" s="136" t="s">
        <v>253</v>
      </c>
      <c r="F43" s="76"/>
      <c r="G43" s="141" t="s">
        <v>308</v>
      </c>
      <c r="H43" s="147" t="n">
        <v>9.453</v>
      </c>
      <c r="I43" s="147" t="n">
        <v>4.55</v>
      </c>
      <c r="J43" s="141" t="s">
        <v>286</v>
      </c>
    </row>
    <row r="44" customFormat="false" ht="15" hidden="false" customHeight="true" outlineLevel="0" collapsed="false">
      <c r="A44" s="139" t="s">
        <v>254</v>
      </c>
      <c r="B44" s="140"/>
      <c r="C44" s="83"/>
      <c r="D44" s="83"/>
      <c r="E44" s="136" t="s">
        <v>255</v>
      </c>
      <c r="F44" s="76"/>
      <c r="G44" s="141" t="s">
        <v>308</v>
      </c>
      <c r="H44" s="147" t="n">
        <v>-2.108</v>
      </c>
      <c r="I44" s="147" t="n">
        <v>-1.768</v>
      </c>
      <c r="J44" s="141" t="s">
        <v>286</v>
      </c>
    </row>
    <row r="45" customFormat="false" ht="15" hidden="false" customHeight="true" outlineLevel="0" collapsed="false">
      <c r="A45" s="139" t="s">
        <v>256</v>
      </c>
      <c r="B45" s="140"/>
      <c r="C45" s="83"/>
      <c r="D45" s="83"/>
      <c r="E45" s="136" t="s">
        <v>257</v>
      </c>
      <c r="F45" s="76"/>
      <c r="G45" s="141" t="s">
        <v>308</v>
      </c>
      <c r="H45" s="147" t="n">
        <v>6.679</v>
      </c>
      <c r="I45" s="147" t="n">
        <v>8.41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7</v>
      </c>
      <c r="H12" s="147" t="n">
        <v>1.7</v>
      </c>
      <c r="I12" s="147" t="n">
        <v>1.6</v>
      </c>
      <c r="J12" s="147" t="n">
        <v>1.6</v>
      </c>
    </row>
    <row r="13" customFormat="false" ht="15" hidden="false" customHeight="true" outlineLevel="0" collapsed="false">
      <c r="A13" s="131" t="s">
        <v>284</v>
      </c>
      <c r="B13" s="135" t="s">
        <v>201</v>
      </c>
      <c r="C13" s="136"/>
      <c r="D13" s="136"/>
      <c r="E13" s="136"/>
      <c r="F13" s="137"/>
      <c r="G13" s="147" t="n">
        <v>33.5</v>
      </c>
      <c r="H13" s="147" t="n">
        <v>32.2</v>
      </c>
      <c r="I13" s="147" t="n">
        <v>32.3</v>
      </c>
      <c r="J13" s="147" t="n">
        <v>33.1</v>
      </c>
    </row>
    <row r="14" customFormat="false" ht="15" hidden="false" customHeight="true" outlineLevel="0" collapsed="false">
      <c r="A14" s="131" t="s">
        <v>285</v>
      </c>
      <c r="B14" s="138"/>
      <c r="C14" s="142" t="s">
        <v>203</v>
      </c>
      <c r="D14" s="142"/>
      <c r="E14" s="142"/>
      <c r="F14" s="142"/>
      <c r="G14" s="147" t="n">
        <v>26.5</v>
      </c>
      <c r="H14" s="147" t="n">
        <v>24.9</v>
      </c>
      <c r="I14" s="147" t="n">
        <v>25.3</v>
      </c>
      <c r="J14" s="147" t="n">
        <v>26.3</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8</v>
      </c>
      <c r="J16" s="147" t="n">
        <v>23.7</v>
      </c>
    </row>
    <row r="17" customFormat="false" ht="15" hidden="false" customHeight="true" outlineLevel="0" collapsed="false">
      <c r="A17" s="131" t="s">
        <v>208</v>
      </c>
      <c r="B17" s="140"/>
      <c r="C17" s="83"/>
      <c r="D17" s="142" t="s">
        <v>209</v>
      </c>
      <c r="E17" s="142"/>
      <c r="F17" s="142"/>
      <c r="G17" s="147" t="n">
        <v>0.9</v>
      </c>
      <c r="H17" s="147" t="n">
        <v>1</v>
      </c>
      <c r="I17" s="147" t="n">
        <v>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7</v>
      </c>
      <c r="H20" s="147" t="n">
        <v>7.2</v>
      </c>
      <c r="I20" s="147" t="n">
        <v>7</v>
      </c>
      <c r="J20" s="147" t="n">
        <v>6.9</v>
      </c>
    </row>
    <row r="21" customFormat="false" ht="15" hidden="false" customHeight="true" outlineLevel="0" collapsed="false">
      <c r="A21" s="131" t="s">
        <v>289</v>
      </c>
      <c r="B21" s="132" t="s">
        <v>215</v>
      </c>
      <c r="C21" s="132"/>
      <c r="D21" s="132"/>
      <c r="E21" s="132"/>
      <c r="F21" s="132"/>
      <c r="G21" s="147" t="n">
        <v>64.8</v>
      </c>
      <c r="H21" s="147" t="n">
        <v>66.2</v>
      </c>
      <c r="I21" s="147" t="n">
        <v>66.1</v>
      </c>
      <c r="J21" s="147" t="n">
        <v>65.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9</v>
      </c>
      <c r="H23" s="147" t="n">
        <v>17.7</v>
      </c>
      <c r="I23" s="147" t="n">
        <v>17.4</v>
      </c>
      <c r="J23" s="147" t="n">
        <v>17.3</v>
      </c>
    </row>
    <row r="24" customFormat="false" ht="15" hidden="false" customHeight="true" outlineLevel="0" collapsed="false">
      <c r="A24" s="131" t="s">
        <v>293</v>
      </c>
      <c r="B24" s="140"/>
      <c r="C24" s="83"/>
      <c r="D24" s="136" t="s">
        <v>219</v>
      </c>
      <c r="F24" s="137"/>
      <c r="G24" s="147" t="n">
        <v>15.6</v>
      </c>
      <c r="H24" s="147" t="n">
        <v>15.5</v>
      </c>
      <c r="I24" s="147" t="n">
        <v>15.3</v>
      </c>
      <c r="J24" s="141" t="s">
        <v>286</v>
      </c>
    </row>
    <row r="25" customFormat="false" ht="15" hidden="false" customHeight="true" outlineLevel="0" collapsed="false">
      <c r="A25" s="139" t="s">
        <v>220</v>
      </c>
      <c r="B25" s="140"/>
      <c r="C25" s="83"/>
      <c r="D25" s="83"/>
      <c r="E25" s="136" t="s">
        <v>294</v>
      </c>
      <c r="F25" s="76"/>
      <c r="G25" s="147" t="n">
        <v>9.6</v>
      </c>
      <c r="H25" s="147" t="n">
        <v>9.5</v>
      </c>
      <c r="I25" s="147" t="n">
        <v>9.3</v>
      </c>
      <c r="J25" s="141" t="s">
        <v>286</v>
      </c>
    </row>
    <row r="26" customFormat="false" ht="15" hidden="false" customHeight="true" outlineLevel="0" collapsed="false">
      <c r="A26" s="131" t="s">
        <v>222</v>
      </c>
      <c r="B26" s="140"/>
      <c r="C26" s="83"/>
      <c r="D26" s="83"/>
      <c r="E26" s="136" t="s">
        <v>223</v>
      </c>
      <c r="F26" s="76"/>
      <c r="G26" s="147" t="n">
        <v>4.3</v>
      </c>
      <c r="H26" s="147" t="n">
        <v>4.3</v>
      </c>
      <c r="I26" s="147" t="n">
        <v>4.3</v>
      </c>
      <c r="J26" s="141" t="s">
        <v>286</v>
      </c>
    </row>
    <row r="27" customFormat="false" ht="15" hidden="false" customHeight="true" outlineLevel="0" collapsed="false">
      <c r="A27" s="131" t="s">
        <v>224</v>
      </c>
      <c r="B27" s="140"/>
      <c r="C27" s="83"/>
      <c r="D27" s="83"/>
      <c r="E27" s="136" t="s">
        <v>225</v>
      </c>
      <c r="F27" s="76"/>
      <c r="G27" s="147" t="n">
        <v>1.7</v>
      </c>
      <c r="H27" s="147" t="n">
        <v>1.7</v>
      </c>
      <c r="I27" s="147" t="n">
        <v>1.7</v>
      </c>
      <c r="J27" s="141" t="s">
        <v>286</v>
      </c>
    </row>
    <row r="28" customFormat="false" ht="15" hidden="false" customHeight="true" outlineLevel="0" collapsed="false">
      <c r="A28" s="131" t="s">
        <v>226</v>
      </c>
      <c r="B28" s="140"/>
      <c r="C28" s="83"/>
      <c r="D28" s="136" t="s">
        <v>227</v>
      </c>
      <c r="F28" s="76"/>
      <c r="G28" s="147" t="n">
        <v>2.4</v>
      </c>
      <c r="H28" s="147" t="n">
        <v>2.1</v>
      </c>
      <c r="I28" s="147" t="n">
        <v>2.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2</v>
      </c>
    </row>
    <row r="31" customFormat="false" ht="15" hidden="false" customHeight="true" outlineLevel="0" collapsed="false">
      <c r="A31" s="131" t="s">
        <v>230</v>
      </c>
      <c r="B31" s="140"/>
      <c r="C31" s="83"/>
      <c r="D31" s="136" t="s">
        <v>231</v>
      </c>
      <c r="E31" s="136"/>
      <c r="F31" s="76"/>
      <c r="G31" s="147" t="n">
        <v>2.4</v>
      </c>
      <c r="H31" s="147" t="n">
        <v>2.6</v>
      </c>
      <c r="I31" s="147" t="n">
        <v>2.4</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2</v>
      </c>
      <c r="I33" s="147" t="n">
        <v>7.8</v>
      </c>
      <c r="J33" s="141" t="s">
        <v>286</v>
      </c>
    </row>
    <row r="34" customFormat="false" ht="15" hidden="false" customHeight="true" outlineLevel="0" collapsed="false">
      <c r="A34" s="139" t="s">
        <v>236</v>
      </c>
      <c r="B34" s="140"/>
      <c r="C34" s="81"/>
      <c r="D34" s="81"/>
      <c r="E34" s="136" t="s">
        <v>299</v>
      </c>
      <c r="F34" s="76"/>
      <c r="G34" s="147" t="n">
        <v>3.4</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1</v>
      </c>
      <c r="H37" s="147" t="n">
        <v>37.9</v>
      </c>
      <c r="I37" s="147" t="n">
        <v>37.6</v>
      </c>
      <c r="J37" s="147" t="n">
        <v>36.8</v>
      </c>
    </row>
    <row r="38" customFormat="false" ht="15" hidden="false" customHeight="true" outlineLevel="0" collapsed="false">
      <c r="A38" s="139" t="s">
        <v>304</v>
      </c>
      <c r="B38" s="140"/>
      <c r="C38" s="83"/>
      <c r="D38" s="136" t="s">
        <v>243</v>
      </c>
      <c r="F38" s="137"/>
      <c r="G38" s="147" t="n">
        <v>32.1</v>
      </c>
      <c r="H38" s="147" t="n">
        <v>33.8</v>
      </c>
      <c r="I38" s="147" t="n">
        <v>33.6</v>
      </c>
      <c r="J38" s="141" t="s">
        <v>286</v>
      </c>
    </row>
    <row r="39" customFormat="false" ht="15" hidden="false" customHeight="true" outlineLevel="0" collapsed="false">
      <c r="A39" s="139" t="s">
        <v>244</v>
      </c>
      <c r="B39" s="140"/>
      <c r="C39" s="83"/>
      <c r="D39" s="83"/>
      <c r="E39" s="136" t="s">
        <v>305</v>
      </c>
      <c r="F39" s="76"/>
      <c r="G39" s="147" t="n">
        <v>11.6</v>
      </c>
      <c r="H39" s="147" t="n">
        <v>12.2</v>
      </c>
      <c r="I39" s="147" t="n">
        <v>12.1</v>
      </c>
      <c r="J39" s="141" t="s">
        <v>286</v>
      </c>
    </row>
    <row r="40" customFormat="false" ht="15" hidden="false" customHeight="true" outlineLevel="0" collapsed="false">
      <c r="A40" s="131" t="s">
        <v>246</v>
      </c>
      <c r="B40" s="140"/>
      <c r="C40" s="83"/>
      <c r="D40" s="83"/>
      <c r="E40" s="136" t="s">
        <v>247</v>
      </c>
      <c r="F40" s="76"/>
      <c r="G40" s="147" t="n">
        <v>9.6</v>
      </c>
      <c r="H40" s="147" t="n">
        <v>9.9</v>
      </c>
      <c r="I40" s="147" t="n">
        <v>9.7</v>
      </c>
      <c r="J40" s="141" t="s">
        <v>286</v>
      </c>
    </row>
    <row r="41" customFormat="false" ht="15" hidden="false" customHeight="true" outlineLevel="0" collapsed="false">
      <c r="A41" s="131" t="s">
        <v>248</v>
      </c>
      <c r="B41" s="140"/>
      <c r="C41" s="83"/>
      <c r="D41" s="83"/>
      <c r="E41" s="136" t="s">
        <v>249</v>
      </c>
      <c r="F41" s="76"/>
      <c r="G41" s="147" t="n">
        <v>10.8</v>
      </c>
      <c r="H41" s="147" t="n">
        <v>11.7</v>
      </c>
      <c r="I41" s="147" t="n">
        <v>11.8</v>
      </c>
      <c r="J41" s="141" t="s">
        <v>286</v>
      </c>
    </row>
    <row r="42" customFormat="false" ht="15" hidden="false" customHeight="true" outlineLevel="0" collapsed="false">
      <c r="A42" s="131" t="s">
        <v>306</v>
      </c>
      <c r="B42" s="140"/>
      <c r="C42" s="83"/>
      <c r="D42" s="136" t="s">
        <v>251</v>
      </c>
      <c r="F42" s="137"/>
      <c r="G42" s="147" t="n">
        <v>4.1</v>
      </c>
      <c r="H42" s="147" t="n">
        <v>4.2</v>
      </c>
      <c r="I42" s="147" t="n">
        <v>4.1</v>
      </c>
      <c r="J42" s="141" t="s">
        <v>286</v>
      </c>
    </row>
    <row r="43" customFormat="false" ht="15" hidden="false" customHeight="true" outlineLevel="0" collapsed="false">
      <c r="A43" s="131" t="s">
        <v>252</v>
      </c>
      <c r="B43" s="140"/>
      <c r="C43" s="83"/>
      <c r="D43" s="83"/>
      <c r="E43" s="136" t="s">
        <v>253</v>
      </c>
      <c r="F43" s="76"/>
      <c r="G43" s="147" t="n">
        <v>1.2</v>
      </c>
      <c r="H43" s="147" t="n">
        <v>1.3</v>
      </c>
      <c r="I43" s="147" t="n">
        <v>1.3</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9</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1</v>
      </c>
      <c r="H15" s="147" t="n">
        <v>1.1</v>
      </c>
      <c r="I15" s="147" t="n">
        <v>1</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6</v>
      </c>
      <c r="I23" s="147" t="n">
        <v>1.6</v>
      </c>
      <c r="J23" s="147" t="n">
        <v>1.6</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8</v>
      </c>
      <c r="I26" s="147" t="n">
        <v>1.9</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1</v>
      </c>
      <c r="I31" s="147" t="n">
        <v>1</v>
      </c>
      <c r="J31" s="141" t="s">
        <v>286</v>
      </c>
    </row>
    <row r="32" customFormat="false" ht="15" hidden="false" customHeight="true" outlineLevel="0" collapsed="false">
      <c r="A32" s="131" t="s">
        <v>232</v>
      </c>
      <c r="B32" s="140"/>
      <c r="C32" s="83"/>
      <c r="D32" s="136" t="s">
        <v>233</v>
      </c>
      <c r="E32" s="136"/>
      <c r="F32" s="76"/>
      <c r="G32" s="147" t="n">
        <v>2.3</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9</v>
      </c>
      <c r="H39" s="147" t="n">
        <v>2.9</v>
      </c>
      <c r="I39" s="147" t="n">
        <v>2.9</v>
      </c>
      <c r="J39" s="141" t="s">
        <v>286</v>
      </c>
    </row>
    <row r="40" customFormat="false" ht="15" hidden="false" customHeight="true" outlineLevel="0" collapsed="false">
      <c r="A40" s="131" t="s">
        <v>246</v>
      </c>
      <c r="B40" s="140"/>
      <c r="C40" s="83"/>
      <c r="D40" s="83"/>
      <c r="E40" s="136" t="s">
        <v>247</v>
      </c>
      <c r="F40" s="76"/>
      <c r="G40" s="147" t="n">
        <v>2.9</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1.9</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121</v>
      </c>
      <c r="H11" s="129" t="n">
        <v>22257</v>
      </c>
      <c r="I11" s="130" t="n">
        <v>22860</v>
      </c>
      <c r="J11" s="130" t="n">
        <v>23665</v>
      </c>
    </row>
    <row r="12" customFormat="false" ht="24.95" hidden="false" customHeight="true" outlineLevel="0" collapsed="false">
      <c r="A12" s="131" t="s">
        <v>198</v>
      </c>
      <c r="B12" s="132" t="s">
        <v>283</v>
      </c>
      <c r="C12" s="132"/>
      <c r="D12" s="132"/>
      <c r="E12" s="132"/>
      <c r="F12" s="132"/>
      <c r="G12" s="133" t="n">
        <v>18817</v>
      </c>
      <c r="H12" s="133" t="n">
        <v>18842</v>
      </c>
      <c r="I12" s="134" t="n">
        <v>19457</v>
      </c>
      <c r="J12" s="134" t="n">
        <v>19783</v>
      </c>
    </row>
    <row r="13" customFormat="false" ht="15" hidden="false" customHeight="true" outlineLevel="0" collapsed="false">
      <c r="A13" s="131" t="s">
        <v>284</v>
      </c>
      <c r="B13" s="135" t="s">
        <v>201</v>
      </c>
      <c r="C13" s="136"/>
      <c r="D13" s="136"/>
      <c r="E13" s="136"/>
      <c r="F13" s="137"/>
      <c r="G13" s="134" t="n">
        <v>24718</v>
      </c>
      <c r="H13" s="134" t="n">
        <v>23999</v>
      </c>
      <c r="I13" s="134" t="n">
        <v>24997</v>
      </c>
      <c r="J13" s="134" t="n">
        <v>25999</v>
      </c>
    </row>
    <row r="14" customFormat="false" ht="15" hidden="false" customHeight="true" outlineLevel="0" collapsed="false">
      <c r="A14" s="131" t="s">
        <v>285</v>
      </c>
      <c r="B14" s="138"/>
      <c r="C14" s="136" t="s">
        <v>203</v>
      </c>
      <c r="D14" s="136"/>
      <c r="E14" s="136"/>
      <c r="F14" s="76"/>
      <c r="G14" s="134" t="n">
        <v>25970</v>
      </c>
      <c r="H14" s="134" t="n">
        <v>24889</v>
      </c>
      <c r="I14" s="134" t="n">
        <v>26159</v>
      </c>
      <c r="J14" s="134" t="n">
        <v>27297</v>
      </c>
    </row>
    <row r="15" customFormat="false" ht="15" hidden="false" customHeight="true" outlineLevel="0" collapsed="false">
      <c r="A15" s="139" t="s">
        <v>204</v>
      </c>
      <c r="B15" s="140"/>
      <c r="C15" s="83"/>
      <c r="D15" s="136" t="s">
        <v>205</v>
      </c>
      <c r="E15" s="136"/>
      <c r="F15" s="76"/>
      <c r="G15" s="134" t="n">
        <v>31929</v>
      </c>
      <c r="H15" s="134" t="n">
        <v>33603</v>
      </c>
      <c r="I15" s="134" t="n">
        <v>35553</v>
      </c>
      <c r="J15" s="141" t="s">
        <v>286</v>
      </c>
    </row>
    <row r="16" customFormat="false" ht="15" hidden="false" customHeight="true" outlineLevel="0" collapsed="false">
      <c r="A16" s="131" t="s">
        <v>206</v>
      </c>
      <c r="B16" s="140"/>
      <c r="C16" s="83"/>
      <c r="D16" s="136" t="s">
        <v>207</v>
      </c>
      <c r="E16" s="136"/>
      <c r="F16" s="76"/>
      <c r="G16" s="134" t="n">
        <v>25437</v>
      </c>
      <c r="H16" s="134" t="n">
        <v>24186</v>
      </c>
      <c r="I16" s="134" t="n">
        <v>25459</v>
      </c>
      <c r="J16" s="134" t="n">
        <v>26651</v>
      </c>
    </row>
    <row r="17" customFormat="false" ht="15" hidden="false" customHeight="true" outlineLevel="0" collapsed="false">
      <c r="A17" s="131" t="s">
        <v>208</v>
      </c>
      <c r="B17" s="140"/>
      <c r="C17" s="83"/>
      <c r="D17" s="136" t="s">
        <v>209</v>
      </c>
      <c r="E17" s="136"/>
      <c r="F17" s="76"/>
      <c r="G17" s="134" t="n">
        <v>39192</v>
      </c>
      <c r="H17" s="134" t="n">
        <v>40878</v>
      </c>
      <c r="I17" s="134" t="n">
        <v>4294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29109</v>
      </c>
      <c r="H19" s="134" t="n">
        <v>29645</v>
      </c>
      <c r="I19" s="134" t="n">
        <v>30380</v>
      </c>
      <c r="J19" s="141" t="s">
        <v>286</v>
      </c>
    </row>
    <row r="20" customFormat="false" ht="15" hidden="false" customHeight="true" outlineLevel="0" collapsed="false">
      <c r="A20" s="131" t="s">
        <v>212</v>
      </c>
      <c r="B20" s="135"/>
      <c r="C20" s="136" t="s">
        <v>213</v>
      </c>
      <c r="F20" s="137"/>
      <c r="G20" s="134" t="n">
        <v>20923</v>
      </c>
      <c r="H20" s="134" t="n">
        <v>21365</v>
      </c>
      <c r="I20" s="134" t="n">
        <v>21514</v>
      </c>
      <c r="J20" s="134" t="n">
        <v>21999</v>
      </c>
    </row>
    <row r="21" customFormat="false" ht="15" hidden="false" customHeight="true" outlineLevel="0" collapsed="false">
      <c r="A21" s="131" t="s">
        <v>289</v>
      </c>
      <c r="B21" s="132" t="s">
        <v>215</v>
      </c>
      <c r="C21" s="132"/>
      <c r="D21" s="132"/>
      <c r="E21" s="132"/>
      <c r="F21" s="132"/>
      <c r="G21" s="134" t="n">
        <v>21071</v>
      </c>
      <c r="H21" s="134" t="n">
        <v>21595</v>
      </c>
      <c r="I21" s="134" t="n">
        <v>22035</v>
      </c>
      <c r="J21" s="134" t="n">
        <v>2273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18103</v>
      </c>
      <c r="H23" s="134" t="n">
        <v>17880</v>
      </c>
      <c r="I23" s="134" t="n">
        <v>18360</v>
      </c>
      <c r="J23" s="134" t="n">
        <v>19004</v>
      </c>
    </row>
    <row r="24" customFormat="false" ht="15" hidden="false" customHeight="true" outlineLevel="0" collapsed="false">
      <c r="A24" s="131" t="s">
        <v>293</v>
      </c>
      <c r="B24" s="140"/>
      <c r="C24" s="83"/>
      <c r="D24" s="136" t="s">
        <v>219</v>
      </c>
      <c r="F24" s="137"/>
      <c r="G24" s="134" t="n">
        <v>17285</v>
      </c>
      <c r="H24" s="134" t="n">
        <v>17182</v>
      </c>
      <c r="I24" s="134" t="n">
        <v>17630</v>
      </c>
      <c r="J24" s="141" t="s">
        <v>286</v>
      </c>
    </row>
    <row r="25" customFormat="false" ht="15" hidden="false" customHeight="true" outlineLevel="0" collapsed="false">
      <c r="A25" s="139" t="s">
        <v>220</v>
      </c>
      <c r="B25" s="140"/>
      <c r="C25" s="83"/>
      <c r="D25" s="83"/>
      <c r="E25" s="136" t="s">
        <v>294</v>
      </c>
      <c r="F25" s="76"/>
      <c r="G25" s="134" t="n">
        <v>17393</v>
      </c>
      <c r="H25" s="134" t="n">
        <v>17342</v>
      </c>
      <c r="I25" s="134" t="n">
        <v>17632</v>
      </c>
      <c r="J25" s="141" t="s">
        <v>286</v>
      </c>
    </row>
    <row r="26" customFormat="false" ht="15" hidden="false" customHeight="true" outlineLevel="0" collapsed="false">
      <c r="A26" s="131" t="s">
        <v>222</v>
      </c>
      <c r="B26" s="140"/>
      <c r="C26" s="83"/>
      <c r="D26" s="83"/>
      <c r="E26" s="136" t="s">
        <v>223</v>
      </c>
      <c r="F26" s="76"/>
      <c r="G26" s="134" t="n">
        <v>21097</v>
      </c>
      <c r="H26" s="134" t="n">
        <v>21484</v>
      </c>
      <c r="I26" s="134" t="n">
        <v>22322</v>
      </c>
      <c r="J26" s="141" t="s">
        <v>286</v>
      </c>
    </row>
    <row r="27" customFormat="false" ht="15" hidden="false" customHeight="true" outlineLevel="0" collapsed="false">
      <c r="A27" s="131" t="s">
        <v>224</v>
      </c>
      <c r="B27" s="140"/>
      <c r="C27" s="83"/>
      <c r="D27" s="83"/>
      <c r="E27" s="136" t="s">
        <v>225</v>
      </c>
      <c r="F27" s="76"/>
      <c r="G27" s="134" t="n">
        <v>11484</v>
      </c>
      <c r="H27" s="134" t="n">
        <v>10956</v>
      </c>
      <c r="I27" s="134" t="n">
        <v>11372</v>
      </c>
      <c r="J27" s="141" t="s">
        <v>286</v>
      </c>
    </row>
    <row r="28" customFormat="false" ht="15" hidden="false" customHeight="true" outlineLevel="0" collapsed="false">
      <c r="A28" s="131" t="s">
        <v>226</v>
      </c>
      <c r="B28" s="140"/>
      <c r="C28" s="83"/>
      <c r="D28" s="136" t="s">
        <v>227</v>
      </c>
      <c r="F28" s="76"/>
      <c r="G28" s="134" t="n">
        <v>26228</v>
      </c>
      <c r="H28" s="134" t="n">
        <v>25406</v>
      </c>
      <c r="I28" s="134" t="n">
        <v>2633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7660</v>
      </c>
      <c r="H30" s="134" t="n">
        <v>18342</v>
      </c>
      <c r="I30" s="134" t="n">
        <v>18535</v>
      </c>
      <c r="J30" s="134" t="n">
        <v>18926</v>
      </c>
    </row>
    <row r="31" customFormat="false" ht="15" hidden="false" customHeight="true" outlineLevel="0" collapsed="false">
      <c r="A31" s="131" t="s">
        <v>230</v>
      </c>
      <c r="B31" s="140"/>
      <c r="C31" s="83"/>
      <c r="D31" s="136" t="s">
        <v>231</v>
      </c>
      <c r="E31" s="136"/>
      <c r="F31" s="76"/>
      <c r="G31" s="134" t="n">
        <v>33134</v>
      </c>
      <c r="H31" s="134" t="n">
        <v>35379</v>
      </c>
      <c r="I31" s="134" t="n">
        <v>34556</v>
      </c>
      <c r="J31" s="141" t="s">
        <v>286</v>
      </c>
    </row>
    <row r="32" customFormat="false" ht="15" hidden="false" customHeight="true" outlineLevel="0" collapsed="false">
      <c r="A32" s="131" t="s">
        <v>232</v>
      </c>
      <c r="B32" s="140"/>
      <c r="C32" s="83"/>
      <c r="D32" s="136" t="s">
        <v>233</v>
      </c>
      <c r="E32" s="136"/>
      <c r="F32" s="76"/>
      <c r="G32" s="134" t="n">
        <v>22042</v>
      </c>
      <c r="H32" s="134" t="n">
        <v>22433</v>
      </c>
      <c r="I32" s="134" t="n">
        <v>22581</v>
      </c>
      <c r="J32" s="141" t="s">
        <v>286</v>
      </c>
    </row>
    <row r="33" customFormat="false" ht="15" hidden="false" customHeight="true" outlineLevel="0" collapsed="false">
      <c r="A33" s="131" t="s">
        <v>298</v>
      </c>
      <c r="B33" s="140"/>
      <c r="C33" s="83"/>
      <c r="D33" s="136" t="s">
        <v>235</v>
      </c>
      <c r="E33" s="136"/>
      <c r="F33" s="142"/>
      <c r="G33" s="134" t="n">
        <v>15049</v>
      </c>
      <c r="H33" s="134" t="n">
        <v>15352</v>
      </c>
      <c r="I33" s="134" t="n">
        <v>15947</v>
      </c>
      <c r="J33" s="141" t="s">
        <v>286</v>
      </c>
    </row>
    <row r="34" customFormat="false" ht="15" hidden="false" customHeight="true" outlineLevel="0" collapsed="false">
      <c r="A34" s="139" t="s">
        <v>236</v>
      </c>
      <c r="B34" s="140"/>
      <c r="C34" s="83"/>
      <c r="D34" s="81"/>
      <c r="E34" s="136" t="s">
        <v>299</v>
      </c>
      <c r="F34" s="76"/>
      <c r="G34" s="134" t="n">
        <v>19969</v>
      </c>
      <c r="H34" s="134" t="n">
        <v>20372</v>
      </c>
      <c r="I34" s="134" t="n">
        <v>21160</v>
      </c>
      <c r="J34" s="141" t="s">
        <v>286</v>
      </c>
    </row>
    <row r="35" customFormat="false" ht="15" hidden="false" customHeight="true" outlineLevel="0" collapsed="false">
      <c r="A35" s="139" t="s">
        <v>238</v>
      </c>
      <c r="B35" s="140"/>
      <c r="C35" s="83"/>
      <c r="D35" s="81"/>
      <c r="E35" s="136" t="s">
        <v>300</v>
      </c>
      <c r="F35" s="76"/>
      <c r="G35" s="134" t="n">
        <v>12507</v>
      </c>
      <c r="H35" s="134" t="n">
        <v>12523</v>
      </c>
      <c r="I35" s="134" t="n">
        <v>1336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465</v>
      </c>
      <c r="H37" s="134" t="n">
        <v>25295</v>
      </c>
      <c r="I37" s="134" t="n">
        <v>25856</v>
      </c>
      <c r="J37" s="134" t="n">
        <v>26858</v>
      </c>
    </row>
    <row r="38" customFormat="false" ht="15" hidden="false" customHeight="true" outlineLevel="0" collapsed="false">
      <c r="A38" s="139" t="s">
        <v>304</v>
      </c>
      <c r="B38" s="140"/>
      <c r="C38" s="83"/>
      <c r="D38" s="136" t="s">
        <v>243</v>
      </c>
      <c r="F38" s="137"/>
      <c r="G38" s="134" t="n">
        <v>26214</v>
      </c>
      <c r="H38" s="134" t="n">
        <v>27158</v>
      </c>
      <c r="I38" s="134" t="n">
        <v>27744</v>
      </c>
      <c r="J38" s="141" t="s">
        <v>286</v>
      </c>
    </row>
    <row r="39" customFormat="false" ht="15" hidden="false" customHeight="true" outlineLevel="0" collapsed="false">
      <c r="A39" s="139" t="s">
        <v>244</v>
      </c>
      <c r="B39" s="140"/>
      <c r="C39" s="83"/>
      <c r="D39" s="83"/>
      <c r="E39" s="136" t="s">
        <v>305</v>
      </c>
      <c r="F39" s="76"/>
      <c r="G39" s="134" t="n">
        <v>28263</v>
      </c>
      <c r="H39" s="134" t="n">
        <v>29281</v>
      </c>
      <c r="I39" s="134" t="n">
        <v>30303</v>
      </c>
      <c r="J39" s="141" t="s">
        <v>286</v>
      </c>
    </row>
    <row r="40" customFormat="false" ht="15" hidden="false" customHeight="true" outlineLevel="0" collapsed="false">
      <c r="A40" s="131" t="s">
        <v>246</v>
      </c>
      <c r="B40" s="140"/>
      <c r="C40" s="83"/>
      <c r="D40" s="83"/>
      <c r="E40" s="136" t="s">
        <v>247</v>
      </c>
      <c r="F40" s="76"/>
      <c r="G40" s="134" t="n">
        <v>28127</v>
      </c>
      <c r="H40" s="134" t="n">
        <v>29302</v>
      </c>
      <c r="I40" s="134" t="n">
        <v>30103</v>
      </c>
      <c r="J40" s="141" t="s">
        <v>286</v>
      </c>
    </row>
    <row r="41" customFormat="false" ht="15" hidden="false" customHeight="true" outlineLevel="0" collapsed="false">
      <c r="A41" s="131" t="s">
        <v>248</v>
      </c>
      <c r="B41" s="140"/>
      <c r="C41" s="83"/>
      <c r="D41" s="83"/>
      <c r="E41" s="136" t="s">
        <v>249</v>
      </c>
      <c r="F41" s="76"/>
      <c r="G41" s="134" t="n">
        <v>23026</v>
      </c>
      <c r="H41" s="134" t="n">
        <v>23872</v>
      </c>
      <c r="I41" s="134" t="n">
        <v>24125</v>
      </c>
      <c r="J41" s="141" t="s">
        <v>286</v>
      </c>
    </row>
    <row r="42" customFormat="false" ht="15" hidden="false" customHeight="true" outlineLevel="0" collapsed="false">
      <c r="A42" s="131" t="s">
        <v>306</v>
      </c>
      <c r="B42" s="140"/>
      <c r="C42" s="83"/>
      <c r="D42" s="136" t="s">
        <v>251</v>
      </c>
      <c r="F42" s="137"/>
      <c r="G42" s="134" t="n">
        <v>16030</v>
      </c>
      <c r="H42" s="134" t="n">
        <v>16236</v>
      </c>
      <c r="I42" s="134" t="n">
        <v>16533</v>
      </c>
      <c r="J42" s="141" t="s">
        <v>286</v>
      </c>
    </row>
    <row r="43" customFormat="false" ht="15" hidden="false" customHeight="true" outlineLevel="0" collapsed="false">
      <c r="A43" s="131" t="s">
        <v>252</v>
      </c>
      <c r="B43" s="140"/>
      <c r="C43" s="83"/>
      <c r="D43" s="83"/>
      <c r="E43" s="136" t="s">
        <v>253</v>
      </c>
      <c r="F43" s="76"/>
      <c r="G43" s="134" t="n">
        <v>20442</v>
      </c>
      <c r="H43" s="134" t="n">
        <v>21838</v>
      </c>
      <c r="I43" s="134" t="n">
        <v>22902</v>
      </c>
      <c r="J43" s="141" t="s">
        <v>286</v>
      </c>
    </row>
    <row r="44" customFormat="false" ht="15" hidden="false" customHeight="true" outlineLevel="0" collapsed="false">
      <c r="A44" s="139" t="s">
        <v>254</v>
      </c>
      <c r="B44" s="140"/>
      <c r="C44" s="83"/>
      <c r="D44" s="83"/>
      <c r="E44" s="136" t="s">
        <v>255</v>
      </c>
      <c r="F44" s="76"/>
      <c r="G44" s="134" t="n">
        <v>16789</v>
      </c>
      <c r="H44" s="134" t="n">
        <v>16782</v>
      </c>
      <c r="I44" s="134" t="n">
        <v>17011</v>
      </c>
      <c r="J44" s="141" t="s">
        <v>286</v>
      </c>
    </row>
    <row r="45" customFormat="false" ht="15" hidden="false" customHeight="true" outlineLevel="0" collapsed="false">
      <c r="A45" s="139" t="s">
        <v>256</v>
      </c>
      <c r="B45" s="140"/>
      <c r="C45" s="83"/>
      <c r="D45" s="83"/>
      <c r="E45" s="136" t="s">
        <v>257</v>
      </c>
      <c r="F45" s="76"/>
      <c r="G45" s="134" t="n">
        <v>5383</v>
      </c>
      <c r="H45" s="134" t="n">
        <v>5310</v>
      </c>
      <c r="I45" s="134" t="n">
        <v>543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615</v>
      </c>
      <c r="I11" s="146" t="n">
        <v>2.709</v>
      </c>
      <c r="J11" s="146" t="n">
        <v>3.521</v>
      </c>
    </row>
    <row r="12" customFormat="false" ht="24.95" hidden="false" customHeight="true" outlineLevel="0" collapsed="false">
      <c r="A12" s="131" t="s">
        <v>198</v>
      </c>
      <c r="B12" s="132" t="s">
        <v>283</v>
      </c>
      <c r="C12" s="132"/>
      <c r="D12" s="132"/>
      <c r="E12" s="132"/>
      <c r="F12" s="132"/>
      <c r="G12" s="141" t="s">
        <v>308</v>
      </c>
      <c r="H12" s="147" t="n">
        <v>0.133</v>
      </c>
      <c r="I12" s="147" t="n">
        <v>3.264</v>
      </c>
      <c r="J12" s="147" t="n">
        <v>1.675</v>
      </c>
    </row>
    <row r="13" customFormat="false" ht="15" hidden="false" customHeight="true" outlineLevel="0" collapsed="false">
      <c r="A13" s="131" t="s">
        <v>284</v>
      </c>
      <c r="B13" s="135" t="s">
        <v>201</v>
      </c>
      <c r="C13" s="136"/>
      <c r="D13" s="136"/>
      <c r="E13" s="136"/>
      <c r="F13" s="137"/>
      <c r="G13" s="141" t="s">
        <v>308</v>
      </c>
      <c r="H13" s="147" t="n">
        <v>-2.909</v>
      </c>
      <c r="I13" s="147" t="n">
        <v>4.159</v>
      </c>
      <c r="J13" s="147" t="n">
        <v>4.008</v>
      </c>
    </row>
    <row r="14" customFormat="false" ht="15" hidden="false" customHeight="true" outlineLevel="0" collapsed="false">
      <c r="A14" s="131" t="s">
        <v>285</v>
      </c>
      <c r="B14" s="138"/>
      <c r="C14" s="142" t="s">
        <v>203</v>
      </c>
      <c r="D14" s="142"/>
      <c r="E14" s="142"/>
      <c r="F14" s="142"/>
      <c r="G14" s="141" t="s">
        <v>308</v>
      </c>
      <c r="H14" s="147" t="n">
        <v>-4.162</v>
      </c>
      <c r="I14" s="147" t="n">
        <v>5.103</v>
      </c>
      <c r="J14" s="147" t="n">
        <v>4.35</v>
      </c>
    </row>
    <row r="15" customFormat="false" ht="15" hidden="false" customHeight="true" outlineLevel="0" collapsed="false">
      <c r="A15" s="139" t="s">
        <v>204</v>
      </c>
      <c r="B15" s="140"/>
      <c r="C15" s="83"/>
      <c r="D15" s="136" t="s">
        <v>205</v>
      </c>
      <c r="E15" s="136"/>
      <c r="F15" s="137"/>
      <c r="G15" s="141" t="s">
        <v>308</v>
      </c>
      <c r="H15" s="147" t="n">
        <v>5.243</v>
      </c>
      <c r="I15" s="147" t="n">
        <v>5.803</v>
      </c>
      <c r="J15" s="141" t="s">
        <v>286</v>
      </c>
    </row>
    <row r="16" customFormat="false" ht="15" hidden="false" customHeight="true" outlineLevel="0" collapsed="false">
      <c r="A16" s="131" t="s">
        <v>206</v>
      </c>
      <c r="B16" s="140"/>
      <c r="C16" s="83"/>
      <c r="D16" s="142" t="s">
        <v>207</v>
      </c>
      <c r="E16" s="142"/>
      <c r="F16" s="142"/>
      <c r="G16" s="141" t="s">
        <v>308</v>
      </c>
      <c r="H16" s="147" t="n">
        <v>-4.918</v>
      </c>
      <c r="I16" s="147" t="n">
        <v>5.263</v>
      </c>
      <c r="J16" s="147" t="n">
        <v>4.682</v>
      </c>
    </row>
    <row r="17" customFormat="false" ht="15" hidden="false" customHeight="true" outlineLevel="0" collapsed="false">
      <c r="A17" s="131" t="s">
        <v>208</v>
      </c>
      <c r="B17" s="140"/>
      <c r="C17" s="83"/>
      <c r="D17" s="142" t="s">
        <v>209</v>
      </c>
      <c r="E17" s="142"/>
      <c r="F17" s="142"/>
      <c r="G17" s="141" t="s">
        <v>308</v>
      </c>
      <c r="H17" s="147" t="n">
        <v>4.302</v>
      </c>
      <c r="I17" s="147" t="n">
        <v>5.05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841</v>
      </c>
      <c r="I19" s="147" t="n">
        <v>2.479</v>
      </c>
      <c r="J19" s="141" t="s">
        <v>286</v>
      </c>
    </row>
    <row r="20" customFormat="false" ht="15" hidden="false" customHeight="true" outlineLevel="0" collapsed="false">
      <c r="A20" s="131" t="s">
        <v>212</v>
      </c>
      <c r="B20" s="135"/>
      <c r="C20" s="136" t="s">
        <v>213</v>
      </c>
      <c r="D20" s="137"/>
      <c r="E20" s="137"/>
      <c r="F20" s="137"/>
      <c r="G20" s="141" t="s">
        <v>308</v>
      </c>
      <c r="H20" s="147" t="n">
        <v>2.113</v>
      </c>
      <c r="I20" s="147" t="n">
        <v>0.697</v>
      </c>
      <c r="J20" s="147" t="n">
        <v>2.254</v>
      </c>
    </row>
    <row r="21" customFormat="false" ht="15" hidden="false" customHeight="true" outlineLevel="0" collapsed="false">
      <c r="A21" s="131" t="s">
        <v>289</v>
      </c>
      <c r="B21" s="132" t="s">
        <v>215</v>
      </c>
      <c r="C21" s="132"/>
      <c r="D21" s="132"/>
      <c r="E21" s="132"/>
      <c r="F21" s="132"/>
      <c r="G21" s="141" t="s">
        <v>308</v>
      </c>
      <c r="H21" s="147" t="n">
        <v>2.487</v>
      </c>
      <c r="I21" s="147" t="n">
        <v>2.038</v>
      </c>
      <c r="J21" s="147" t="n">
        <v>3.1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232</v>
      </c>
      <c r="I23" s="147" t="n">
        <v>2.685</v>
      </c>
      <c r="J23" s="147" t="n">
        <v>3.508</v>
      </c>
    </row>
    <row r="24" customFormat="false" ht="15" hidden="false" customHeight="true" outlineLevel="0" collapsed="false">
      <c r="A24" s="131" t="s">
        <v>293</v>
      </c>
      <c r="B24" s="140"/>
      <c r="C24" s="83"/>
      <c r="D24" s="136" t="s">
        <v>219</v>
      </c>
      <c r="F24" s="137"/>
      <c r="G24" s="141" t="s">
        <v>308</v>
      </c>
      <c r="H24" s="147" t="n">
        <v>-0.596</v>
      </c>
      <c r="I24" s="147" t="n">
        <v>2.607</v>
      </c>
      <c r="J24" s="141" t="s">
        <v>286</v>
      </c>
    </row>
    <row r="25" customFormat="false" ht="15" hidden="false" customHeight="true" outlineLevel="0" collapsed="false">
      <c r="A25" s="139" t="s">
        <v>220</v>
      </c>
      <c r="B25" s="140"/>
      <c r="C25" s="83"/>
      <c r="D25" s="83"/>
      <c r="E25" s="136" t="s">
        <v>294</v>
      </c>
      <c r="F25" s="76"/>
      <c r="G25" s="141" t="s">
        <v>308</v>
      </c>
      <c r="H25" s="147" t="n">
        <v>-0.293</v>
      </c>
      <c r="I25" s="147" t="n">
        <v>1.672</v>
      </c>
      <c r="J25" s="141" t="s">
        <v>286</v>
      </c>
    </row>
    <row r="26" customFormat="false" ht="15" hidden="false" customHeight="true" outlineLevel="0" collapsed="false">
      <c r="A26" s="131" t="s">
        <v>222</v>
      </c>
      <c r="B26" s="140"/>
      <c r="C26" s="83"/>
      <c r="D26" s="83"/>
      <c r="E26" s="136" t="s">
        <v>223</v>
      </c>
      <c r="F26" s="76"/>
      <c r="G26" s="141" t="s">
        <v>308</v>
      </c>
      <c r="H26" s="147" t="n">
        <v>1.834</v>
      </c>
      <c r="I26" s="147" t="n">
        <v>3.901</v>
      </c>
      <c r="J26" s="141" t="s">
        <v>286</v>
      </c>
    </row>
    <row r="27" customFormat="false" ht="15" hidden="false" customHeight="true" outlineLevel="0" collapsed="false">
      <c r="A27" s="131" t="s">
        <v>224</v>
      </c>
      <c r="B27" s="140"/>
      <c r="C27" s="83"/>
      <c r="D27" s="83"/>
      <c r="E27" s="136" t="s">
        <v>225</v>
      </c>
      <c r="F27" s="76"/>
      <c r="G27" s="141" t="s">
        <v>308</v>
      </c>
      <c r="H27" s="147" t="n">
        <v>-4.598</v>
      </c>
      <c r="I27" s="147" t="n">
        <v>3.797</v>
      </c>
      <c r="J27" s="141" t="s">
        <v>286</v>
      </c>
    </row>
    <row r="28" customFormat="false" ht="15" hidden="false" customHeight="true" outlineLevel="0" collapsed="false">
      <c r="A28" s="131" t="s">
        <v>226</v>
      </c>
      <c r="B28" s="140"/>
      <c r="C28" s="83"/>
      <c r="D28" s="136" t="s">
        <v>227</v>
      </c>
      <c r="F28" s="137"/>
      <c r="G28" s="141" t="s">
        <v>308</v>
      </c>
      <c r="H28" s="147" t="n">
        <v>-3.134</v>
      </c>
      <c r="I28" s="147" t="n">
        <v>3.66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862</v>
      </c>
      <c r="I30" s="147" t="n">
        <v>1.052</v>
      </c>
      <c r="J30" s="147" t="n">
        <v>2.11</v>
      </c>
    </row>
    <row r="31" customFormat="false" ht="15" hidden="false" customHeight="true" outlineLevel="0" collapsed="false">
      <c r="A31" s="131" t="s">
        <v>230</v>
      </c>
      <c r="B31" s="140"/>
      <c r="C31" s="83"/>
      <c r="D31" s="136" t="s">
        <v>231</v>
      </c>
      <c r="E31" s="136"/>
      <c r="F31" s="137"/>
      <c r="G31" s="141" t="s">
        <v>308</v>
      </c>
      <c r="H31" s="147" t="n">
        <v>6.776</v>
      </c>
      <c r="I31" s="147" t="n">
        <v>-2.326</v>
      </c>
      <c r="J31" s="141" t="s">
        <v>286</v>
      </c>
    </row>
    <row r="32" customFormat="false" ht="15" hidden="false" customHeight="true" outlineLevel="0" collapsed="false">
      <c r="A32" s="131" t="s">
        <v>232</v>
      </c>
      <c r="B32" s="140"/>
      <c r="C32" s="83"/>
      <c r="D32" s="136" t="s">
        <v>233</v>
      </c>
      <c r="E32" s="136"/>
      <c r="F32" s="137"/>
      <c r="G32" s="141" t="s">
        <v>308</v>
      </c>
      <c r="H32" s="147" t="n">
        <v>1.774</v>
      </c>
      <c r="I32" s="147" t="n">
        <v>0.66</v>
      </c>
      <c r="J32" s="141" t="s">
        <v>286</v>
      </c>
    </row>
    <row r="33" customFormat="false" ht="15" hidden="false" customHeight="true" outlineLevel="0" collapsed="false">
      <c r="A33" s="131" t="s">
        <v>298</v>
      </c>
      <c r="B33" s="140"/>
      <c r="C33" s="83"/>
      <c r="D33" s="136" t="s">
        <v>235</v>
      </c>
      <c r="E33" s="136"/>
      <c r="F33" s="142"/>
      <c r="G33" s="141" t="s">
        <v>308</v>
      </c>
      <c r="H33" s="147" t="n">
        <v>2.013</v>
      </c>
      <c r="I33" s="147" t="n">
        <v>3.876</v>
      </c>
      <c r="J33" s="141" t="s">
        <v>286</v>
      </c>
    </row>
    <row r="34" customFormat="false" ht="15" hidden="false" customHeight="true" outlineLevel="0" collapsed="false">
      <c r="A34" s="139" t="s">
        <v>236</v>
      </c>
      <c r="B34" s="140"/>
      <c r="C34" s="83"/>
      <c r="D34" s="81"/>
      <c r="E34" s="136" t="s">
        <v>299</v>
      </c>
      <c r="F34" s="76"/>
      <c r="G34" s="141" t="s">
        <v>308</v>
      </c>
      <c r="H34" s="147" t="n">
        <v>2.018</v>
      </c>
      <c r="I34" s="147" t="n">
        <v>3.868</v>
      </c>
      <c r="J34" s="141" t="s">
        <v>286</v>
      </c>
    </row>
    <row r="35" customFormat="false" ht="15" hidden="false" customHeight="true" outlineLevel="0" collapsed="false">
      <c r="A35" s="139" t="s">
        <v>238</v>
      </c>
      <c r="B35" s="140"/>
      <c r="C35" s="83"/>
      <c r="D35" s="81"/>
      <c r="E35" s="136" t="s">
        <v>300</v>
      </c>
      <c r="F35" s="76"/>
      <c r="G35" s="141" t="s">
        <v>308</v>
      </c>
      <c r="H35" s="147" t="n">
        <v>0.128</v>
      </c>
      <c r="I35" s="147" t="n">
        <v>6.68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393</v>
      </c>
      <c r="I37" s="147" t="n">
        <v>2.218</v>
      </c>
      <c r="J37" s="147" t="n">
        <v>3.875</v>
      </c>
    </row>
    <row r="38" customFormat="false" ht="15" hidden="false" customHeight="true" outlineLevel="0" collapsed="false">
      <c r="A38" s="139" t="s">
        <v>304</v>
      </c>
      <c r="B38" s="140"/>
      <c r="C38" s="83"/>
      <c r="D38" s="136" t="s">
        <v>243</v>
      </c>
      <c r="F38" s="137"/>
      <c r="G38" s="141" t="s">
        <v>308</v>
      </c>
      <c r="H38" s="147" t="n">
        <v>3.601</v>
      </c>
      <c r="I38" s="147" t="n">
        <v>2.158</v>
      </c>
      <c r="J38" s="141" t="s">
        <v>286</v>
      </c>
    </row>
    <row r="39" customFormat="false" ht="15" hidden="false" customHeight="true" outlineLevel="0" collapsed="false">
      <c r="A39" s="139" t="s">
        <v>244</v>
      </c>
      <c r="B39" s="140"/>
      <c r="C39" s="83"/>
      <c r="D39" s="83"/>
      <c r="E39" s="136" t="s">
        <v>305</v>
      </c>
      <c r="F39" s="76"/>
      <c r="G39" s="141" t="s">
        <v>308</v>
      </c>
      <c r="H39" s="147" t="n">
        <v>3.602</v>
      </c>
      <c r="I39" s="147" t="n">
        <v>3.49</v>
      </c>
      <c r="J39" s="141" t="s">
        <v>286</v>
      </c>
    </row>
    <row r="40" customFormat="false" ht="15" hidden="false" customHeight="true" outlineLevel="0" collapsed="false">
      <c r="A40" s="131" t="s">
        <v>246</v>
      </c>
      <c r="B40" s="140"/>
      <c r="C40" s="83"/>
      <c r="D40" s="83"/>
      <c r="E40" s="136" t="s">
        <v>247</v>
      </c>
      <c r="F40" s="76"/>
      <c r="G40" s="141" t="s">
        <v>308</v>
      </c>
      <c r="H40" s="147" t="n">
        <v>4.177</v>
      </c>
      <c r="I40" s="147" t="n">
        <v>2.734</v>
      </c>
      <c r="J40" s="141" t="s">
        <v>286</v>
      </c>
    </row>
    <row r="41" customFormat="false" ht="15" hidden="false" customHeight="true" outlineLevel="0" collapsed="false">
      <c r="A41" s="131" t="s">
        <v>248</v>
      </c>
      <c r="B41" s="140"/>
      <c r="C41" s="83"/>
      <c r="D41" s="83"/>
      <c r="E41" s="136" t="s">
        <v>249</v>
      </c>
      <c r="F41" s="76"/>
      <c r="G41" s="141" t="s">
        <v>308</v>
      </c>
      <c r="H41" s="147" t="n">
        <v>3.674</v>
      </c>
      <c r="I41" s="147" t="n">
        <v>1.06</v>
      </c>
      <c r="J41" s="141" t="s">
        <v>286</v>
      </c>
    </row>
    <row r="42" customFormat="false" ht="15" hidden="false" customHeight="true" outlineLevel="0" collapsed="false">
      <c r="A42" s="131" t="s">
        <v>306</v>
      </c>
      <c r="B42" s="140"/>
      <c r="C42" s="83"/>
      <c r="D42" s="136" t="s">
        <v>251</v>
      </c>
      <c r="F42" s="137"/>
      <c r="G42" s="141" t="s">
        <v>308</v>
      </c>
      <c r="H42" s="147" t="n">
        <v>1.285</v>
      </c>
      <c r="I42" s="147" t="n">
        <v>1.829</v>
      </c>
      <c r="J42" s="141" t="s">
        <v>286</v>
      </c>
    </row>
    <row r="43" customFormat="false" ht="15" hidden="false" customHeight="true" outlineLevel="0" collapsed="false">
      <c r="A43" s="131" t="s">
        <v>252</v>
      </c>
      <c r="B43" s="140"/>
      <c r="C43" s="83"/>
      <c r="D43" s="83"/>
      <c r="E43" s="136" t="s">
        <v>253</v>
      </c>
      <c r="F43" s="76"/>
      <c r="G43" s="141" t="s">
        <v>308</v>
      </c>
      <c r="H43" s="147" t="n">
        <v>6.829</v>
      </c>
      <c r="I43" s="147" t="n">
        <v>4.872</v>
      </c>
      <c r="J43" s="141" t="s">
        <v>286</v>
      </c>
    </row>
    <row r="44" customFormat="false" ht="15" hidden="false" customHeight="true" outlineLevel="0" collapsed="false">
      <c r="A44" s="139" t="s">
        <v>254</v>
      </c>
      <c r="B44" s="140"/>
      <c r="C44" s="83"/>
      <c r="D44" s="83"/>
      <c r="E44" s="136" t="s">
        <v>255</v>
      </c>
      <c r="F44" s="76"/>
      <c r="G44" s="141" t="s">
        <v>308</v>
      </c>
      <c r="H44" s="147" t="n">
        <v>0.042</v>
      </c>
      <c r="I44" s="147" t="n">
        <v>1.365</v>
      </c>
      <c r="J44" s="141" t="s">
        <v>286</v>
      </c>
    </row>
    <row r="45" customFormat="false" ht="15" hidden="false" customHeight="true" outlineLevel="0" collapsed="false">
      <c r="A45" s="139" t="s">
        <v>256</v>
      </c>
      <c r="B45" s="140"/>
      <c r="C45" s="83"/>
      <c r="D45" s="83"/>
      <c r="E45" s="136" t="s">
        <v>257</v>
      </c>
      <c r="F45" s="76"/>
      <c r="G45" s="141" t="s">
        <v>308</v>
      </c>
      <c r="H45" s="147" t="n">
        <v>-1.356</v>
      </c>
      <c r="I45" s="147" t="n">
        <v>2.373</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6</v>
      </c>
    </row>
    <row r="12" customFormat="false" ht="24.95" hidden="false" customHeight="true" outlineLevel="0" collapsed="false">
      <c r="A12" s="131" t="s">
        <v>198</v>
      </c>
      <c r="B12" s="132" t="s">
        <v>283</v>
      </c>
      <c r="C12" s="132"/>
      <c r="D12" s="132"/>
      <c r="E12" s="132"/>
      <c r="F12" s="132"/>
      <c r="G12" s="147" t="n">
        <v>114.5</v>
      </c>
      <c r="H12" s="147" t="n">
        <v>114.4</v>
      </c>
      <c r="I12" s="147" t="n">
        <v>115.1</v>
      </c>
      <c r="J12" s="147" t="n">
        <v>115.5</v>
      </c>
    </row>
    <row r="13" customFormat="false" ht="15" hidden="false" customHeight="true" outlineLevel="0" collapsed="false">
      <c r="A13" s="131" t="s">
        <v>284</v>
      </c>
      <c r="B13" s="135" t="s">
        <v>201</v>
      </c>
      <c r="C13" s="136"/>
      <c r="D13" s="136"/>
      <c r="E13" s="136"/>
      <c r="F13" s="137"/>
      <c r="G13" s="147" t="n">
        <v>69.3</v>
      </c>
      <c r="H13" s="147" t="n">
        <v>69.3</v>
      </c>
      <c r="I13" s="147" t="n">
        <v>69.8</v>
      </c>
      <c r="J13" s="147" t="n">
        <v>69.8</v>
      </c>
    </row>
    <row r="14" customFormat="false" ht="15" hidden="false" customHeight="true" outlineLevel="0" collapsed="false">
      <c r="A14" s="131" t="s">
        <v>285</v>
      </c>
      <c r="B14" s="138"/>
      <c r="C14" s="142" t="s">
        <v>203</v>
      </c>
      <c r="D14" s="142"/>
      <c r="E14" s="142"/>
      <c r="F14" s="142"/>
      <c r="G14" s="147" t="n">
        <v>69.2</v>
      </c>
      <c r="H14" s="147" t="n">
        <v>68.4</v>
      </c>
      <c r="I14" s="147" t="n">
        <v>69</v>
      </c>
      <c r="J14" s="147" t="n">
        <v>69.1</v>
      </c>
    </row>
    <row r="15" customFormat="false" ht="15" hidden="false" customHeight="true" outlineLevel="0" collapsed="false">
      <c r="A15" s="139" t="s">
        <v>204</v>
      </c>
      <c r="B15" s="140"/>
      <c r="C15" s="83"/>
      <c r="D15" s="136" t="s">
        <v>205</v>
      </c>
      <c r="E15" s="136"/>
      <c r="F15" s="76"/>
      <c r="G15" s="147" t="n">
        <v>85.5</v>
      </c>
      <c r="H15" s="147" t="n">
        <v>86.3</v>
      </c>
      <c r="I15" s="147" t="n">
        <v>87.3</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3</v>
      </c>
      <c r="H17" s="147" t="n">
        <v>83.4</v>
      </c>
      <c r="I17" s="147" t="n">
        <v>86.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89.8</v>
      </c>
      <c r="H19" s="147" t="n">
        <v>90.5</v>
      </c>
      <c r="I19" s="147" t="n">
        <v>90.2</v>
      </c>
      <c r="J19" s="141" t="s">
        <v>286</v>
      </c>
    </row>
    <row r="20" customFormat="false" ht="15" hidden="false" customHeight="true" outlineLevel="0" collapsed="false">
      <c r="A20" s="131" t="s">
        <v>212</v>
      </c>
      <c r="B20" s="135"/>
      <c r="C20" s="136" t="s">
        <v>213</v>
      </c>
      <c r="D20" s="136"/>
      <c r="E20" s="136"/>
      <c r="F20" s="137"/>
      <c r="G20" s="147" t="n">
        <v>74.5</v>
      </c>
      <c r="H20" s="147" t="n">
        <v>76.8</v>
      </c>
      <c r="I20" s="147" t="n">
        <v>77.6</v>
      </c>
      <c r="J20" s="147" t="n">
        <v>77.2</v>
      </c>
    </row>
    <row r="21" customFormat="false" ht="15" hidden="false" customHeight="true" outlineLevel="0" collapsed="false">
      <c r="A21" s="131" t="s">
        <v>289</v>
      </c>
      <c r="B21" s="132" t="s">
        <v>215</v>
      </c>
      <c r="C21" s="132"/>
      <c r="D21" s="132"/>
      <c r="E21" s="132"/>
      <c r="F21" s="132"/>
      <c r="G21" s="147" t="n">
        <v>83.5</v>
      </c>
      <c r="H21" s="147" t="n">
        <v>84.5</v>
      </c>
      <c r="I21" s="147" t="n">
        <v>84.7</v>
      </c>
      <c r="J21" s="147" t="n">
        <v>8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6</v>
      </c>
      <c r="H23" s="147" t="n">
        <v>72.9</v>
      </c>
      <c r="I23" s="147" t="n">
        <v>73.6</v>
      </c>
      <c r="J23" s="147" t="n">
        <v>74.4</v>
      </c>
    </row>
    <row r="24" customFormat="false" ht="15" hidden="false" customHeight="true" outlineLevel="0" collapsed="false">
      <c r="A24" s="131" t="s">
        <v>293</v>
      </c>
      <c r="B24" s="140"/>
      <c r="C24" s="83"/>
      <c r="D24" s="136" t="s">
        <v>219</v>
      </c>
      <c r="F24" s="137"/>
      <c r="G24" s="147" t="n">
        <v>77.2</v>
      </c>
      <c r="H24" s="147" t="n">
        <v>77</v>
      </c>
      <c r="I24" s="147" t="n">
        <v>77.8</v>
      </c>
      <c r="J24" s="141" t="s">
        <v>286</v>
      </c>
    </row>
    <row r="25" customFormat="false" ht="15" hidden="false" customHeight="true" outlineLevel="0" collapsed="false">
      <c r="A25" s="139" t="s">
        <v>220</v>
      </c>
      <c r="B25" s="140"/>
      <c r="C25" s="83"/>
      <c r="D25" s="83"/>
      <c r="E25" s="136" t="s">
        <v>294</v>
      </c>
      <c r="F25" s="76"/>
      <c r="G25" s="147" t="n">
        <v>74.4</v>
      </c>
      <c r="H25" s="147" t="n">
        <v>74.4</v>
      </c>
      <c r="I25" s="147" t="n">
        <v>74.1</v>
      </c>
      <c r="J25" s="141" t="s">
        <v>286</v>
      </c>
    </row>
    <row r="26" customFormat="false" ht="15" hidden="false" customHeight="true" outlineLevel="0" collapsed="false">
      <c r="A26" s="131" t="s">
        <v>222</v>
      </c>
      <c r="B26" s="140"/>
      <c r="C26" s="83"/>
      <c r="D26" s="83"/>
      <c r="E26" s="136" t="s">
        <v>223</v>
      </c>
      <c r="F26" s="76"/>
      <c r="G26" s="147" t="n">
        <v>82.1</v>
      </c>
      <c r="H26" s="147" t="n">
        <v>82.9</v>
      </c>
      <c r="I26" s="147" t="n">
        <v>85.2</v>
      </c>
      <c r="J26" s="141" t="s">
        <v>286</v>
      </c>
    </row>
    <row r="27" customFormat="false" ht="15" hidden="false" customHeight="true" outlineLevel="0" collapsed="false">
      <c r="A27" s="131" t="s">
        <v>224</v>
      </c>
      <c r="B27" s="140"/>
      <c r="C27" s="83"/>
      <c r="D27" s="83"/>
      <c r="E27" s="136" t="s">
        <v>225</v>
      </c>
      <c r="F27" s="76"/>
      <c r="G27" s="147" t="n">
        <v>83.2</v>
      </c>
      <c r="H27" s="147" t="n">
        <v>80.5</v>
      </c>
      <c r="I27" s="147" t="n">
        <v>82.8</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4</v>
      </c>
      <c r="H30" s="147" t="n">
        <v>67.2</v>
      </c>
      <c r="I30" s="147" t="n">
        <v>66.9</v>
      </c>
      <c r="J30" s="147" t="n">
        <v>66.3</v>
      </c>
    </row>
    <row r="31" customFormat="false" ht="15" hidden="false" customHeight="true" outlineLevel="0" collapsed="false">
      <c r="A31" s="131" t="s">
        <v>230</v>
      </c>
      <c r="B31" s="140"/>
      <c r="C31" s="83"/>
      <c r="D31" s="136" t="s">
        <v>231</v>
      </c>
      <c r="E31" s="136"/>
      <c r="F31" s="76"/>
      <c r="G31" s="147" t="n">
        <v>72</v>
      </c>
      <c r="H31" s="147" t="n">
        <v>76.8</v>
      </c>
      <c r="I31" s="147" t="n">
        <v>74</v>
      </c>
      <c r="J31" s="141" t="s">
        <v>286</v>
      </c>
    </row>
    <row r="32" customFormat="false" ht="15" hidden="false" customHeight="true" outlineLevel="0" collapsed="false">
      <c r="A32" s="131" t="s">
        <v>232</v>
      </c>
      <c r="B32" s="140"/>
      <c r="C32" s="83"/>
      <c r="D32" s="136" t="s">
        <v>233</v>
      </c>
      <c r="E32" s="136"/>
      <c r="F32" s="76"/>
      <c r="G32" s="147" t="n">
        <v>100.1</v>
      </c>
      <c r="H32" s="147" t="n">
        <v>100.6</v>
      </c>
      <c r="I32" s="147" t="n">
        <v>99.5</v>
      </c>
      <c r="J32" s="141" t="s">
        <v>286</v>
      </c>
    </row>
    <row r="33" customFormat="false" ht="15" hidden="false" customHeight="true" outlineLevel="0" collapsed="false">
      <c r="A33" s="131" t="s">
        <v>298</v>
      </c>
      <c r="B33" s="140"/>
      <c r="C33" s="83"/>
      <c r="D33" s="136" t="s">
        <v>235</v>
      </c>
      <c r="E33" s="136"/>
      <c r="F33" s="142"/>
      <c r="G33" s="147" t="n">
        <v>66.6</v>
      </c>
      <c r="H33" s="147" t="n">
        <v>67.3</v>
      </c>
      <c r="I33" s="147" t="n">
        <v>68.2</v>
      </c>
      <c r="J33" s="141" t="s">
        <v>286</v>
      </c>
    </row>
    <row r="34" customFormat="false" ht="15" hidden="false" customHeight="true" outlineLevel="0" collapsed="false">
      <c r="A34" s="139" t="s">
        <v>236</v>
      </c>
      <c r="B34" s="140"/>
      <c r="C34" s="81"/>
      <c r="D34" s="81"/>
      <c r="E34" s="136" t="s">
        <v>299</v>
      </c>
      <c r="F34" s="76"/>
      <c r="G34" s="147" t="n">
        <v>64</v>
      </c>
      <c r="H34" s="147" t="n">
        <v>64.3</v>
      </c>
      <c r="I34" s="147" t="n">
        <v>64.6</v>
      </c>
      <c r="J34" s="141" t="s">
        <v>286</v>
      </c>
    </row>
    <row r="35" customFormat="false" ht="15" hidden="false" customHeight="true" outlineLevel="0" collapsed="false">
      <c r="A35" s="139" t="s">
        <v>238</v>
      </c>
      <c r="B35" s="140"/>
      <c r="C35" s="81"/>
      <c r="D35" s="81"/>
      <c r="E35" s="136" t="s">
        <v>300</v>
      </c>
      <c r="F35" s="76"/>
      <c r="G35" s="147" t="n">
        <v>77.5</v>
      </c>
      <c r="H35" s="147" t="n">
        <v>78.7</v>
      </c>
      <c r="I35" s="147" t="n">
        <v>81.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3</v>
      </c>
      <c r="H37" s="147" t="n">
        <v>99</v>
      </c>
      <c r="I37" s="147" t="n">
        <v>99.4</v>
      </c>
      <c r="J37" s="147" t="n">
        <v>100</v>
      </c>
    </row>
    <row r="38" customFormat="false" ht="15" hidden="false" customHeight="true" outlineLevel="0" collapsed="false">
      <c r="A38" s="139" t="s">
        <v>304</v>
      </c>
      <c r="B38" s="140"/>
      <c r="C38" s="83"/>
      <c r="D38" s="136" t="s">
        <v>243</v>
      </c>
      <c r="F38" s="137"/>
      <c r="G38" s="147" t="n">
        <v>96.5</v>
      </c>
      <c r="H38" s="147" t="n">
        <v>97.2</v>
      </c>
      <c r="I38" s="147" t="n">
        <v>97.7</v>
      </c>
      <c r="J38" s="141" t="s">
        <v>286</v>
      </c>
    </row>
    <row r="39" customFormat="false" ht="15" hidden="false" customHeight="true" outlineLevel="0" collapsed="false">
      <c r="A39" s="139" t="s">
        <v>244</v>
      </c>
      <c r="B39" s="140"/>
      <c r="C39" s="83"/>
      <c r="D39" s="83"/>
      <c r="E39" s="136" t="s">
        <v>305</v>
      </c>
      <c r="F39" s="76"/>
      <c r="G39" s="147" t="n">
        <v>93.3</v>
      </c>
      <c r="H39" s="147" t="n">
        <v>93.7</v>
      </c>
      <c r="I39" s="147" t="n">
        <v>94.7</v>
      </c>
      <c r="J39" s="141" t="s">
        <v>286</v>
      </c>
    </row>
    <row r="40" customFormat="false" ht="15" hidden="false" customHeight="true" outlineLevel="0" collapsed="false">
      <c r="A40" s="131" t="s">
        <v>246</v>
      </c>
      <c r="B40" s="140"/>
      <c r="C40" s="83"/>
      <c r="D40" s="83"/>
      <c r="E40" s="136" t="s">
        <v>247</v>
      </c>
      <c r="F40" s="76"/>
      <c r="G40" s="147" t="n">
        <v>92.5</v>
      </c>
      <c r="H40" s="147" t="n">
        <v>94</v>
      </c>
      <c r="I40" s="147" t="n">
        <v>95.3</v>
      </c>
      <c r="J40" s="141" t="s">
        <v>286</v>
      </c>
    </row>
    <row r="41" customFormat="false" ht="15" hidden="false" customHeight="true" outlineLevel="0" collapsed="false">
      <c r="A41" s="131" t="s">
        <v>248</v>
      </c>
      <c r="B41" s="140"/>
      <c r="C41" s="83"/>
      <c r="D41" s="83"/>
      <c r="E41" s="136" t="s">
        <v>249</v>
      </c>
      <c r="F41" s="76"/>
      <c r="G41" s="147" t="n">
        <v>100.7</v>
      </c>
      <c r="H41" s="147" t="n">
        <v>101.2</v>
      </c>
      <c r="I41" s="147" t="n">
        <v>100.7</v>
      </c>
      <c r="J41" s="141" t="s">
        <v>286</v>
      </c>
    </row>
    <row r="42" customFormat="false" ht="15" hidden="false" customHeight="true" outlineLevel="0" collapsed="false">
      <c r="A42" s="131" t="s">
        <v>306</v>
      </c>
      <c r="B42" s="140"/>
      <c r="C42" s="83"/>
      <c r="D42" s="136" t="s">
        <v>251</v>
      </c>
      <c r="F42" s="137"/>
      <c r="G42" s="147" t="n">
        <v>94.2</v>
      </c>
      <c r="H42" s="147" t="n">
        <v>93.6</v>
      </c>
      <c r="I42" s="147" t="n">
        <v>93.5</v>
      </c>
      <c r="J42" s="141" t="s">
        <v>286</v>
      </c>
    </row>
    <row r="43" customFormat="false" ht="15" hidden="false" customHeight="true" outlineLevel="0" collapsed="false">
      <c r="A43" s="131" t="s">
        <v>252</v>
      </c>
      <c r="B43" s="140"/>
      <c r="C43" s="83"/>
      <c r="D43" s="83"/>
      <c r="E43" s="136" t="s">
        <v>253</v>
      </c>
      <c r="F43" s="76"/>
      <c r="G43" s="147" t="n">
        <v>88.6</v>
      </c>
      <c r="H43" s="147" t="n">
        <v>91.6</v>
      </c>
      <c r="I43" s="147" t="n">
        <v>93.1</v>
      </c>
      <c r="J43" s="141" t="s">
        <v>286</v>
      </c>
      <c r="M43" s="147"/>
    </row>
    <row r="44" customFormat="false" ht="15" hidden="false" customHeight="true" outlineLevel="0" collapsed="false">
      <c r="A44" s="139" t="s">
        <v>254</v>
      </c>
      <c r="B44" s="140"/>
      <c r="C44" s="83"/>
      <c r="D44" s="83"/>
      <c r="E44" s="136" t="s">
        <v>255</v>
      </c>
      <c r="F44" s="76"/>
      <c r="G44" s="147" t="n">
        <v>78.9</v>
      </c>
      <c r="H44" s="147" t="n">
        <v>77.2</v>
      </c>
      <c r="I44" s="147" t="n">
        <v>76.6</v>
      </c>
      <c r="J44" s="141" t="s">
        <v>286</v>
      </c>
    </row>
    <row r="45" customFormat="false" ht="15" hidden="false" customHeight="true" outlineLevel="0" collapsed="false">
      <c r="A45" s="139" t="s">
        <v>256</v>
      </c>
      <c r="B45" s="140"/>
      <c r="C45" s="83"/>
      <c r="D45" s="83"/>
      <c r="E45" s="136" t="s">
        <v>257</v>
      </c>
      <c r="F45" s="76"/>
      <c r="G45" s="147" t="n">
        <v>70.1</v>
      </c>
      <c r="H45" s="147" t="n">
        <v>69</v>
      </c>
      <c r="I45" s="147" t="n">
        <v>69.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001650</v>
      </c>
      <c r="H11" s="129" t="n">
        <v>998940</v>
      </c>
      <c r="I11" s="130" t="n">
        <v>1025020</v>
      </c>
      <c r="J11" s="130" t="n">
        <v>1073180</v>
      </c>
    </row>
    <row r="12" customFormat="false" ht="24.95" hidden="false" customHeight="true" outlineLevel="0" collapsed="false">
      <c r="A12" s="131" t="s">
        <v>198</v>
      </c>
      <c r="B12" s="132" t="s">
        <v>283</v>
      </c>
      <c r="C12" s="132"/>
      <c r="D12" s="132"/>
      <c r="E12" s="132"/>
      <c r="F12" s="132"/>
      <c r="G12" s="133" t="n">
        <v>4930</v>
      </c>
      <c r="H12" s="133" t="n">
        <v>5090</v>
      </c>
      <c r="I12" s="133" t="n">
        <v>5190</v>
      </c>
      <c r="J12" s="133" t="n">
        <v>5380</v>
      </c>
    </row>
    <row r="13" customFormat="false" ht="15" hidden="false" customHeight="true" outlineLevel="0" collapsed="false">
      <c r="A13" s="131" t="s">
        <v>284</v>
      </c>
      <c r="B13" s="135" t="s">
        <v>201</v>
      </c>
      <c r="C13" s="136"/>
      <c r="D13" s="136"/>
      <c r="E13" s="136"/>
      <c r="F13" s="137"/>
      <c r="G13" s="133" t="n">
        <v>339400</v>
      </c>
      <c r="H13" s="133" t="n">
        <v>322450</v>
      </c>
      <c r="I13" s="133" t="n">
        <v>329130</v>
      </c>
      <c r="J13" s="133" t="n">
        <v>348400</v>
      </c>
    </row>
    <row r="14" customFormat="false" ht="15" hidden="false" customHeight="true" outlineLevel="0" collapsed="false">
      <c r="A14" s="131" t="s">
        <v>285</v>
      </c>
      <c r="B14" s="138"/>
      <c r="C14" s="136" t="s">
        <v>203</v>
      </c>
      <c r="D14" s="136"/>
      <c r="E14" s="136"/>
      <c r="F14" s="76"/>
      <c r="G14" s="133" t="n">
        <v>286510</v>
      </c>
      <c r="H14" s="133" t="n">
        <v>269810</v>
      </c>
      <c r="I14" s="133" t="n">
        <v>276290</v>
      </c>
      <c r="J14" s="133" t="n">
        <v>293150</v>
      </c>
    </row>
    <row r="15" customFormat="false" ht="15" hidden="false" customHeight="true" outlineLevel="0" collapsed="false">
      <c r="A15" s="139" t="s">
        <v>204</v>
      </c>
      <c r="B15" s="140"/>
      <c r="C15" s="83"/>
      <c r="D15" s="136" t="s">
        <v>205</v>
      </c>
      <c r="E15" s="136"/>
      <c r="F15" s="76"/>
      <c r="G15" s="133" t="n">
        <v>3100</v>
      </c>
      <c r="H15" s="133" t="n">
        <v>3270</v>
      </c>
      <c r="I15" s="133" t="n">
        <v>3340</v>
      </c>
      <c r="J15" s="141" t="s">
        <v>286</v>
      </c>
    </row>
    <row r="16" customFormat="false" ht="15" hidden="false" customHeight="true" outlineLevel="0" collapsed="false">
      <c r="A16" s="131" t="s">
        <v>206</v>
      </c>
      <c r="B16" s="140"/>
      <c r="C16" s="83"/>
      <c r="D16" s="136" t="s">
        <v>207</v>
      </c>
      <c r="E16" s="136"/>
      <c r="F16" s="76"/>
      <c r="G16" s="133" t="n">
        <v>264360</v>
      </c>
      <c r="H16" s="133" t="n">
        <v>246910</v>
      </c>
      <c r="I16" s="133" t="n">
        <v>252830</v>
      </c>
      <c r="J16" s="133" t="n">
        <v>269060</v>
      </c>
    </row>
    <row r="17" customFormat="false" ht="15" hidden="false" customHeight="true" outlineLevel="0" collapsed="false">
      <c r="A17" s="131" t="s">
        <v>208</v>
      </c>
      <c r="B17" s="140"/>
      <c r="C17" s="83"/>
      <c r="D17" s="136" t="s">
        <v>209</v>
      </c>
      <c r="E17" s="136"/>
      <c r="F17" s="76"/>
      <c r="G17" s="133" t="n">
        <v>11660</v>
      </c>
      <c r="H17" s="133" t="n">
        <v>12160</v>
      </c>
      <c r="I17" s="133" t="n">
        <v>124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7390</v>
      </c>
      <c r="H19" s="133" t="n">
        <v>7470</v>
      </c>
      <c r="I19" s="133" t="n">
        <v>7710</v>
      </c>
      <c r="J19" s="141" t="s">
        <v>286</v>
      </c>
    </row>
    <row r="20" customFormat="false" ht="15" hidden="false" customHeight="true" outlineLevel="0" collapsed="false">
      <c r="A20" s="131" t="s">
        <v>212</v>
      </c>
      <c r="B20" s="135"/>
      <c r="C20" s="136" t="s">
        <v>213</v>
      </c>
      <c r="F20" s="137"/>
      <c r="G20" s="133" t="n">
        <v>52890</v>
      </c>
      <c r="H20" s="133" t="n">
        <v>52640</v>
      </c>
      <c r="I20" s="133" t="n">
        <v>52840</v>
      </c>
      <c r="J20" s="133" t="n">
        <v>55250</v>
      </c>
    </row>
    <row r="21" customFormat="false" ht="15" hidden="false" customHeight="true" outlineLevel="0" collapsed="false">
      <c r="A21" s="131" t="s">
        <v>289</v>
      </c>
      <c r="B21" s="132" t="s">
        <v>215</v>
      </c>
      <c r="C21" s="132"/>
      <c r="D21" s="132"/>
      <c r="E21" s="132"/>
      <c r="F21" s="132"/>
      <c r="G21" s="133" t="n">
        <v>657320</v>
      </c>
      <c r="H21" s="133" t="n">
        <v>671400</v>
      </c>
      <c r="I21" s="133" t="n">
        <v>690700</v>
      </c>
      <c r="J21" s="133" t="n">
        <v>719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228520</v>
      </c>
      <c r="H23" s="133" t="n">
        <v>228660</v>
      </c>
      <c r="I23" s="133" t="n">
        <v>231940</v>
      </c>
      <c r="J23" s="133" t="n">
        <v>241280</v>
      </c>
    </row>
    <row r="24" customFormat="false" ht="15" hidden="false" customHeight="true" outlineLevel="0" collapsed="false">
      <c r="A24" s="131" t="s">
        <v>293</v>
      </c>
      <c r="B24" s="140"/>
      <c r="C24" s="83"/>
      <c r="D24" s="136" t="s">
        <v>219</v>
      </c>
      <c r="F24" s="137"/>
      <c r="G24" s="133" t="n">
        <v>183820</v>
      </c>
      <c r="H24" s="133" t="n">
        <v>184570</v>
      </c>
      <c r="I24" s="133" t="n">
        <v>187220</v>
      </c>
      <c r="J24" s="141" t="s">
        <v>286</v>
      </c>
    </row>
    <row r="25" customFormat="false" ht="15" hidden="false" customHeight="true" outlineLevel="0" collapsed="false">
      <c r="A25" s="139" t="s">
        <v>220</v>
      </c>
      <c r="B25" s="140"/>
      <c r="C25" s="83"/>
      <c r="D25" s="83"/>
      <c r="E25" s="136" t="s">
        <v>294</v>
      </c>
      <c r="F25" s="76"/>
      <c r="G25" s="133" t="n">
        <v>118400</v>
      </c>
      <c r="H25" s="133" t="n">
        <v>118040</v>
      </c>
      <c r="I25" s="133" t="n">
        <v>120030</v>
      </c>
      <c r="J25" s="141" t="s">
        <v>286</v>
      </c>
    </row>
    <row r="26" customFormat="false" ht="15" hidden="false" customHeight="true" outlineLevel="0" collapsed="false">
      <c r="A26" s="131" t="s">
        <v>222</v>
      </c>
      <c r="B26" s="140"/>
      <c r="C26" s="83"/>
      <c r="D26" s="83"/>
      <c r="E26" s="136" t="s">
        <v>223</v>
      </c>
      <c r="F26" s="76"/>
      <c r="G26" s="133" t="n">
        <v>47640</v>
      </c>
      <c r="H26" s="133" t="n">
        <v>48070</v>
      </c>
      <c r="I26" s="133" t="n">
        <v>48250</v>
      </c>
      <c r="J26" s="141" t="s">
        <v>286</v>
      </c>
    </row>
    <row r="27" customFormat="false" ht="15" hidden="false" customHeight="true" outlineLevel="0" collapsed="false">
      <c r="A27" s="131" t="s">
        <v>224</v>
      </c>
      <c r="B27" s="140"/>
      <c r="C27" s="83"/>
      <c r="D27" s="83"/>
      <c r="E27" s="136" t="s">
        <v>225</v>
      </c>
      <c r="F27" s="76"/>
      <c r="G27" s="133" t="n">
        <v>17780</v>
      </c>
      <c r="H27" s="133" t="n">
        <v>18460</v>
      </c>
      <c r="I27" s="133" t="n">
        <v>18940</v>
      </c>
      <c r="J27" s="141" t="s">
        <v>286</v>
      </c>
    </row>
    <row r="28" customFormat="false" ht="15" hidden="false" customHeight="true" outlineLevel="0" collapsed="false">
      <c r="A28" s="131" t="s">
        <v>226</v>
      </c>
      <c r="B28" s="140"/>
      <c r="C28" s="83"/>
      <c r="D28" s="136" t="s">
        <v>227</v>
      </c>
      <c r="F28" s="76"/>
      <c r="G28" s="133" t="n">
        <v>44700</v>
      </c>
      <c r="H28" s="133" t="n">
        <v>44090</v>
      </c>
      <c r="I28" s="133" t="n">
        <v>4472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151840</v>
      </c>
      <c r="H30" s="133" t="n">
        <v>151790</v>
      </c>
      <c r="I30" s="133" t="n">
        <v>158780</v>
      </c>
      <c r="J30" s="133" t="n">
        <v>169500</v>
      </c>
    </row>
    <row r="31" customFormat="false" ht="15" hidden="false" customHeight="true" outlineLevel="0" collapsed="false">
      <c r="A31" s="131" t="s">
        <v>230</v>
      </c>
      <c r="B31" s="140"/>
      <c r="C31" s="83"/>
      <c r="D31" s="136" t="s">
        <v>231</v>
      </c>
      <c r="E31" s="136"/>
      <c r="F31" s="76"/>
      <c r="G31" s="133" t="n">
        <v>49090</v>
      </c>
      <c r="H31" s="133" t="n">
        <v>49510</v>
      </c>
      <c r="I31" s="133" t="n">
        <v>49980</v>
      </c>
      <c r="J31" s="141" t="s">
        <v>286</v>
      </c>
    </row>
    <row r="32" customFormat="false" ht="15" hidden="false" customHeight="true" outlineLevel="0" collapsed="false">
      <c r="A32" s="131" t="s">
        <v>232</v>
      </c>
      <c r="B32" s="140"/>
      <c r="C32" s="83"/>
      <c r="D32" s="136" t="s">
        <v>233</v>
      </c>
      <c r="E32" s="136"/>
      <c r="F32" s="76"/>
      <c r="G32" s="133" t="n">
        <v>8430</v>
      </c>
      <c r="H32" s="133" t="n">
        <v>8230</v>
      </c>
      <c r="I32" s="133" t="n">
        <v>8350</v>
      </c>
      <c r="J32" s="141" t="s">
        <v>286</v>
      </c>
    </row>
    <row r="33" customFormat="false" ht="15" hidden="false" customHeight="true" outlineLevel="0" collapsed="false">
      <c r="A33" s="131" t="s">
        <v>298</v>
      </c>
      <c r="B33" s="140"/>
      <c r="C33" s="83"/>
      <c r="D33" s="136" t="s">
        <v>235</v>
      </c>
      <c r="E33" s="136"/>
      <c r="F33" s="142"/>
      <c r="G33" s="133" t="n">
        <v>94320</v>
      </c>
      <c r="H33" s="133" t="n">
        <v>94050</v>
      </c>
      <c r="I33" s="133" t="n">
        <v>100450</v>
      </c>
      <c r="J33" s="141" t="s">
        <v>286</v>
      </c>
    </row>
    <row r="34" customFormat="false" ht="15" hidden="false" customHeight="true" outlineLevel="0" collapsed="false">
      <c r="A34" s="139" t="s">
        <v>236</v>
      </c>
      <c r="B34" s="140"/>
      <c r="C34" s="83"/>
      <c r="D34" s="81"/>
      <c r="E34" s="136" t="s">
        <v>299</v>
      </c>
      <c r="F34" s="76"/>
      <c r="G34" s="133" t="n">
        <v>55880</v>
      </c>
      <c r="H34" s="133" t="n">
        <v>57230</v>
      </c>
      <c r="I34" s="133" t="n">
        <v>59800</v>
      </c>
      <c r="J34" s="141" t="s">
        <v>286</v>
      </c>
    </row>
    <row r="35" customFormat="false" ht="15" hidden="false" customHeight="true" outlineLevel="0" collapsed="false">
      <c r="A35" s="139" t="s">
        <v>238</v>
      </c>
      <c r="B35" s="140"/>
      <c r="C35" s="83"/>
      <c r="D35" s="81"/>
      <c r="E35" s="136" t="s">
        <v>300</v>
      </c>
      <c r="F35" s="76"/>
      <c r="G35" s="133" t="n">
        <v>38440</v>
      </c>
      <c r="H35" s="133" t="n">
        <v>36820</v>
      </c>
      <c r="I35" s="133" t="n">
        <v>4065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276960</v>
      </c>
      <c r="H37" s="133" t="n">
        <v>290950</v>
      </c>
      <c r="I37" s="133" t="n">
        <v>299980</v>
      </c>
      <c r="J37" s="133" t="n">
        <v>308620</v>
      </c>
    </row>
    <row r="38" customFormat="false" ht="15" hidden="false" customHeight="true" outlineLevel="0" collapsed="false">
      <c r="A38" s="139" t="s">
        <v>304</v>
      </c>
      <c r="B38" s="140"/>
      <c r="C38" s="83"/>
      <c r="D38" s="136" t="s">
        <v>243</v>
      </c>
      <c r="F38" s="137"/>
      <c r="G38" s="133" t="n">
        <v>234120</v>
      </c>
      <c r="H38" s="133" t="n">
        <v>246520</v>
      </c>
      <c r="I38" s="133" t="n">
        <v>254550</v>
      </c>
      <c r="J38" s="141" t="s">
        <v>286</v>
      </c>
    </row>
    <row r="39" customFormat="false" ht="15" hidden="false" customHeight="true" outlineLevel="0" collapsed="false">
      <c r="A39" s="139" t="s">
        <v>244</v>
      </c>
      <c r="B39" s="140"/>
      <c r="C39" s="83"/>
      <c r="D39" s="83"/>
      <c r="E39" s="136" t="s">
        <v>305</v>
      </c>
      <c r="F39" s="76"/>
      <c r="G39" s="133" t="n">
        <v>82540</v>
      </c>
      <c r="H39" s="133" t="n">
        <v>85650</v>
      </c>
      <c r="I39" s="133" t="n">
        <v>87560</v>
      </c>
      <c r="J39" s="141" t="s">
        <v>286</v>
      </c>
    </row>
    <row r="40" customFormat="false" ht="15" hidden="false" customHeight="true" outlineLevel="0" collapsed="false">
      <c r="A40" s="131" t="s">
        <v>246</v>
      </c>
      <c r="B40" s="140"/>
      <c r="C40" s="83"/>
      <c r="D40" s="83"/>
      <c r="E40" s="136" t="s">
        <v>247</v>
      </c>
      <c r="F40" s="76"/>
      <c r="G40" s="133" t="n">
        <v>68180</v>
      </c>
      <c r="H40" s="133" t="n">
        <v>71760</v>
      </c>
      <c r="I40" s="133" t="n">
        <v>73870</v>
      </c>
      <c r="J40" s="141" t="s">
        <v>286</v>
      </c>
    </row>
    <row r="41" customFormat="false" ht="15" hidden="false" customHeight="true" outlineLevel="0" collapsed="false">
      <c r="A41" s="131" t="s">
        <v>248</v>
      </c>
      <c r="B41" s="140"/>
      <c r="C41" s="83"/>
      <c r="D41" s="83"/>
      <c r="E41" s="136" t="s">
        <v>249</v>
      </c>
      <c r="F41" s="76"/>
      <c r="G41" s="133" t="n">
        <v>83400</v>
      </c>
      <c r="H41" s="133" t="n">
        <v>89110</v>
      </c>
      <c r="I41" s="133" t="n">
        <v>93120</v>
      </c>
      <c r="J41" s="141" t="s">
        <v>286</v>
      </c>
    </row>
    <row r="42" customFormat="false" ht="15" hidden="false" customHeight="true" outlineLevel="0" collapsed="false">
      <c r="A42" s="131" t="s">
        <v>306</v>
      </c>
      <c r="B42" s="140"/>
      <c r="C42" s="83"/>
      <c r="D42" s="136" t="s">
        <v>251</v>
      </c>
      <c r="F42" s="137"/>
      <c r="G42" s="133" t="n">
        <v>42840</v>
      </c>
      <c r="H42" s="133" t="n">
        <v>44430</v>
      </c>
      <c r="I42" s="133" t="n">
        <v>45430</v>
      </c>
      <c r="J42" s="141" t="s">
        <v>286</v>
      </c>
    </row>
    <row r="43" customFormat="false" ht="15" hidden="false" customHeight="true" outlineLevel="0" collapsed="false">
      <c r="A43" s="131" t="s">
        <v>252</v>
      </c>
      <c r="B43" s="140"/>
      <c r="C43" s="83"/>
      <c r="D43" s="83"/>
      <c r="E43" s="136" t="s">
        <v>253</v>
      </c>
      <c r="F43" s="76"/>
      <c r="G43" s="133" t="n">
        <v>10380</v>
      </c>
      <c r="H43" s="133" t="n">
        <v>10920</v>
      </c>
      <c r="I43" s="133" t="n">
        <v>11290</v>
      </c>
      <c r="J43" s="141" t="s">
        <v>286</v>
      </c>
    </row>
    <row r="44" customFormat="false" ht="15" hidden="false" customHeight="true" outlineLevel="0" collapsed="false">
      <c r="A44" s="139" t="s">
        <v>254</v>
      </c>
      <c r="B44" s="140"/>
      <c r="C44" s="83"/>
      <c r="D44" s="83"/>
      <c r="E44" s="136" t="s">
        <v>255</v>
      </c>
      <c r="F44" s="76"/>
      <c r="G44" s="133" t="n">
        <v>25930</v>
      </c>
      <c r="H44" s="133" t="n">
        <v>26810</v>
      </c>
      <c r="I44" s="133" t="n">
        <v>27280</v>
      </c>
      <c r="J44" s="141" t="s">
        <v>286</v>
      </c>
    </row>
    <row r="45" customFormat="false" ht="15" hidden="false" customHeight="true" outlineLevel="0" collapsed="false">
      <c r="A45" s="139" t="s">
        <v>256</v>
      </c>
      <c r="B45" s="140"/>
      <c r="C45" s="83"/>
      <c r="D45" s="83"/>
      <c r="E45" s="136" t="s">
        <v>257</v>
      </c>
      <c r="F45" s="76"/>
      <c r="G45" s="133" t="n">
        <v>6530</v>
      </c>
      <c r="H45" s="133" t="n">
        <v>6700</v>
      </c>
      <c r="I45" s="133" t="n">
        <v>68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271</v>
      </c>
      <c r="I11" s="146" t="n">
        <v>2.611</v>
      </c>
      <c r="J11" s="146" t="n">
        <v>4.698</v>
      </c>
    </row>
    <row r="12" customFormat="false" ht="24.95" hidden="false" customHeight="true" outlineLevel="0" collapsed="false">
      <c r="A12" s="131" t="s">
        <v>198</v>
      </c>
      <c r="B12" s="132" t="s">
        <v>283</v>
      </c>
      <c r="C12" s="132"/>
      <c r="D12" s="132"/>
      <c r="E12" s="132"/>
      <c r="F12" s="132"/>
      <c r="G12" s="141" t="s">
        <v>308</v>
      </c>
      <c r="H12" s="147" t="n">
        <v>3.245</v>
      </c>
      <c r="I12" s="147" t="n">
        <v>1.965</v>
      </c>
      <c r="J12" s="147" t="n">
        <v>3.661</v>
      </c>
    </row>
    <row r="13" customFormat="false" ht="15" hidden="false" customHeight="true" outlineLevel="0" collapsed="false">
      <c r="A13" s="131" t="s">
        <v>284</v>
      </c>
      <c r="B13" s="135" t="s">
        <v>201</v>
      </c>
      <c r="C13" s="136"/>
      <c r="D13" s="136"/>
      <c r="E13" s="136"/>
      <c r="F13" s="137"/>
      <c r="G13" s="141" t="s">
        <v>308</v>
      </c>
      <c r="H13" s="147" t="n">
        <v>-4.994</v>
      </c>
      <c r="I13" s="147" t="n">
        <v>2.072</v>
      </c>
      <c r="J13" s="147" t="n">
        <v>5.855</v>
      </c>
    </row>
    <row r="14" customFormat="false" ht="15" hidden="false" customHeight="true" outlineLevel="0" collapsed="false">
      <c r="A14" s="131" t="s">
        <v>285</v>
      </c>
      <c r="B14" s="138"/>
      <c r="C14" s="142" t="s">
        <v>203</v>
      </c>
      <c r="D14" s="142"/>
      <c r="E14" s="142"/>
      <c r="F14" s="142"/>
      <c r="G14" s="141" t="s">
        <v>308</v>
      </c>
      <c r="H14" s="147" t="n">
        <v>-5.829</v>
      </c>
      <c r="I14" s="147" t="n">
        <v>2.402</v>
      </c>
      <c r="J14" s="147" t="n">
        <v>6.102</v>
      </c>
    </row>
    <row r="15" customFormat="false" ht="15" hidden="false" customHeight="true" outlineLevel="0" collapsed="false">
      <c r="A15" s="139" t="s">
        <v>204</v>
      </c>
      <c r="B15" s="140"/>
      <c r="C15" s="83"/>
      <c r="D15" s="136" t="s">
        <v>205</v>
      </c>
      <c r="E15" s="136"/>
      <c r="F15" s="137"/>
      <c r="G15" s="141" t="s">
        <v>308</v>
      </c>
      <c r="H15" s="147" t="n">
        <v>5.484</v>
      </c>
      <c r="I15" s="147" t="n">
        <v>2.141</v>
      </c>
      <c r="J15" s="141" t="s">
        <v>286</v>
      </c>
    </row>
    <row r="16" customFormat="false" ht="15" hidden="false" customHeight="true" outlineLevel="0" collapsed="false">
      <c r="A16" s="131" t="s">
        <v>206</v>
      </c>
      <c r="B16" s="140"/>
      <c r="C16" s="83"/>
      <c r="D16" s="142" t="s">
        <v>207</v>
      </c>
      <c r="E16" s="142"/>
      <c r="F16" s="142"/>
      <c r="G16" s="141" t="s">
        <v>308</v>
      </c>
      <c r="H16" s="147" t="n">
        <v>-6.601</v>
      </c>
      <c r="I16" s="147" t="n">
        <v>2.398</v>
      </c>
      <c r="J16" s="147" t="n">
        <v>6.419</v>
      </c>
    </row>
    <row r="17" customFormat="false" ht="15" hidden="false" customHeight="true" outlineLevel="0" collapsed="false">
      <c r="A17" s="131" t="s">
        <v>208</v>
      </c>
      <c r="B17" s="140"/>
      <c r="C17" s="83"/>
      <c r="D17" s="142" t="s">
        <v>209</v>
      </c>
      <c r="E17" s="142"/>
      <c r="F17" s="142"/>
      <c r="G17" s="141" t="s">
        <v>308</v>
      </c>
      <c r="H17" s="147" t="n">
        <v>4.288</v>
      </c>
      <c r="I17" s="147" t="n">
        <v>2.05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3.213</v>
      </c>
      <c r="J19" s="141" t="s">
        <v>286</v>
      </c>
    </row>
    <row r="20" customFormat="false" ht="15" hidden="false" customHeight="true" outlineLevel="0" collapsed="false">
      <c r="A20" s="131" t="s">
        <v>212</v>
      </c>
      <c r="B20" s="135"/>
      <c r="C20" s="136" t="s">
        <v>213</v>
      </c>
      <c r="D20" s="137"/>
      <c r="E20" s="137"/>
      <c r="F20" s="137"/>
      <c r="G20" s="141" t="s">
        <v>308</v>
      </c>
      <c r="H20" s="147" t="n">
        <v>-0.473</v>
      </c>
      <c r="I20" s="147" t="n">
        <v>0.38</v>
      </c>
      <c r="J20" s="147" t="n">
        <v>4.561</v>
      </c>
    </row>
    <row r="21" customFormat="false" ht="15" hidden="false" customHeight="true" outlineLevel="0" collapsed="false">
      <c r="A21" s="131" t="s">
        <v>289</v>
      </c>
      <c r="B21" s="132" t="s">
        <v>215</v>
      </c>
      <c r="C21" s="132"/>
      <c r="D21" s="132"/>
      <c r="E21" s="132"/>
      <c r="F21" s="132"/>
      <c r="G21" s="141" t="s">
        <v>308</v>
      </c>
      <c r="H21" s="147" t="n">
        <v>2.142</v>
      </c>
      <c r="I21" s="147" t="n">
        <v>2.875</v>
      </c>
      <c r="J21" s="147" t="n">
        <v>4.15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1</v>
      </c>
      <c r="I23" s="147" t="n">
        <v>1.434</v>
      </c>
      <c r="J23" s="147" t="n">
        <v>4.027</v>
      </c>
    </row>
    <row r="24" customFormat="false" ht="15" hidden="false" customHeight="true" outlineLevel="0" collapsed="false">
      <c r="A24" s="131" t="s">
        <v>293</v>
      </c>
      <c r="B24" s="140"/>
      <c r="C24" s="83"/>
      <c r="D24" s="136" t="s">
        <v>219</v>
      </c>
      <c r="F24" s="137"/>
      <c r="G24" s="141" t="s">
        <v>308</v>
      </c>
      <c r="H24" s="147" t="n">
        <v>0.408</v>
      </c>
      <c r="I24" s="147" t="n">
        <v>1.436</v>
      </c>
      <c r="J24" s="141" t="s">
        <v>286</v>
      </c>
    </row>
    <row r="25" customFormat="false" ht="15" hidden="false" customHeight="true" outlineLevel="0" collapsed="false">
      <c r="A25" s="139" t="s">
        <v>220</v>
      </c>
      <c r="B25" s="140"/>
      <c r="C25" s="83"/>
      <c r="D25" s="83"/>
      <c r="E25" s="136" t="s">
        <v>294</v>
      </c>
      <c r="F25" s="76"/>
      <c r="G25" s="141" t="s">
        <v>308</v>
      </c>
      <c r="H25" s="147" t="n">
        <v>-0.304</v>
      </c>
      <c r="I25" s="147" t="n">
        <v>1.686</v>
      </c>
      <c r="J25" s="141" t="s">
        <v>286</v>
      </c>
    </row>
    <row r="26" customFormat="false" ht="15" hidden="false" customHeight="true" outlineLevel="0" collapsed="false">
      <c r="A26" s="131" t="s">
        <v>222</v>
      </c>
      <c r="B26" s="140"/>
      <c r="C26" s="83"/>
      <c r="D26" s="83"/>
      <c r="E26" s="136" t="s">
        <v>223</v>
      </c>
      <c r="F26" s="76"/>
      <c r="G26" s="141" t="s">
        <v>308</v>
      </c>
      <c r="H26" s="147" t="n">
        <v>0.903</v>
      </c>
      <c r="I26" s="147" t="n">
        <v>0.374</v>
      </c>
      <c r="J26" s="141" t="s">
        <v>286</v>
      </c>
    </row>
    <row r="27" customFormat="false" ht="15" hidden="false" customHeight="true" outlineLevel="0" collapsed="false">
      <c r="A27" s="131" t="s">
        <v>224</v>
      </c>
      <c r="B27" s="140"/>
      <c r="C27" s="83"/>
      <c r="D27" s="83"/>
      <c r="E27" s="136" t="s">
        <v>225</v>
      </c>
      <c r="F27" s="76"/>
      <c r="G27" s="141" t="s">
        <v>308</v>
      </c>
      <c r="H27" s="147" t="n">
        <v>3.825</v>
      </c>
      <c r="I27" s="147" t="n">
        <v>2.6</v>
      </c>
      <c r="J27" s="141" t="s">
        <v>286</v>
      </c>
    </row>
    <row r="28" customFormat="false" ht="15" hidden="false" customHeight="true" outlineLevel="0" collapsed="false">
      <c r="A28" s="131" t="s">
        <v>226</v>
      </c>
      <c r="B28" s="140"/>
      <c r="C28" s="83"/>
      <c r="D28" s="136" t="s">
        <v>227</v>
      </c>
      <c r="F28" s="137"/>
      <c r="G28" s="141" t="s">
        <v>308</v>
      </c>
      <c r="H28" s="147" t="n">
        <v>-1.365</v>
      </c>
      <c r="I28" s="147" t="n">
        <v>1.4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33</v>
      </c>
      <c r="I30" s="147" t="n">
        <v>4.605</v>
      </c>
      <c r="J30" s="147" t="n">
        <v>6.751</v>
      </c>
    </row>
    <row r="31" customFormat="false" ht="15" hidden="false" customHeight="true" outlineLevel="0" collapsed="false">
      <c r="A31" s="131" t="s">
        <v>230</v>
      </c>
      <c r="B31" s="140"/>
      <c r="C31" s="83"/>
      <c r="D31" s="136" t="s">
        <v>231</v>
      </c>
      <c r="E31" s="136"/>
      <c r="F31" s="137"/>
      <c r="G31" s="141" t="s">
        <v>308</v>
      </c>
      <c r="H31" s="147" t="n">
        <v>0.856</v>
      </c>
      <c r="I31" s="147" t="n">
        <v>0.949</v>
      </c>
      <c r="J31" s="141" t="s">
        <v>286</v>
      </c>
    </row>
    <row r="32" customFormat="false" ht="15" hidden="false" customHeight="true" outlineLevel="0" collapsed="false">
      <c r="A32" s="131" t="s">
        <v>232</v>
      </c>
      <c r="B32" s="140"/>
      <c r="C32" s="83"/>
      <c r="D32" s="136" t="s">
        <v>233</v>
      </c>
      <c r="E32" s="136"/>
      <c r="F32" s="137"/>
      <c r="G32" s="141" t="s">
        <v>308</v>
      </c>
      <c r="H32" s="147" t="n">
        <v>-2.372</v>
      </c>
      <c r="I32" s="147" t="n">
        <v>1.458</v>
      </c>
      <c r="J32" s="141" t="s">
        <v>286</v>
      </c>
    </row>
    <row r="33" customFormat="false" ht="15" hidden="false" customHeight="true" outlineLevel="0" collapsed="false">
      <c r="A33" s="131" t="s">
        <v>298</v>
      </c>
      <c r="B33" s="140"/>
      <c r="C33" s="83"/>
      <c r="D33" s="136" t="s">
        <v>235</v>
      </c>
      <c r="E33" s="136"/>
      <c r="F33" s="142"/>
      <c r="G33" s="141" t="s">
        <v>308</v>
      </c>
      <c r="H33" s="147" t="n">
        <v>-0.286</v>
      </c>
      <c r="I33" s="147" t="n">
        <v>6.805</v>
      </c>
      <c r="J33" s="141" t="s">
        <v>286</v>
      </c>
    </row>
    <row r="34" customFormat="false" ht="15" hidden="false" customHeight="true" outlineLevel="0" collapsed="false">
      <c r="A34" s="139" t="s">
        <v>236</v>
      </c>
      <c r="B34" s="140"/>
      <c r="C34" s="83"/>
      <c r="D34" s="81"/>
      <c r="E34" s="136" t="s">
        <v>299</v>
      </c>
      <c r="F34" s="76"/>
      <c r="G34" s="141" t="s">
        <v>308</v>
      </c>
      <c r="H34" s="147" t="n">
        <v>2.416</v>
      </c>
      <c r="I34" s="147" t="n">
        <v>4.491</v>
      </c>
      <c r="J34" s="141" t="s">
        <v>286</v>
      </c>
    </row>
    <row r="35" customFormat="false" ht="15" hidden="false" customHeight="true" outlineLevel="0" collapsed="false">
      <c r="A35" s="139" t="s">
        <v>238</v>
      </c>
      <c r="B35" s="140"/>
      <c r="C35" s="83"/>
      <c r="D35" s="81"/>
      <c r="E35" s="136" t="s">
        <v>300</v>
      </c>
      <c r="F35" s="76"/>
      <c r="G35" s="141" t="s">
        <v>308</v>
      </c>
      <c r="H35" s="147" t="n">
        <v>-4.214</v>
      </c>
      <c r="I35" s="147" t="n">
        <v>10.40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051</v>
      </c>
      <c r="I37" s="147" t="n">
        <v>3.104</v>
      </c>
      <c r="J37" s="147" t="n">
        <v>2.88</v>
      </c>
    </row>
    <row r="38" customFormat="false" ht="15" hidden="false" customHeight="true" outlineLevel="0" collapsed="false">
      <c r="A38" s="139" t="s">
        <v>304</v>
      </c>
      <c r="B38" s="140"/>
      <c r="C38" s="83"/>
      <c r="D38" s="136" t="s">
        <v>243</v>
      </c>
      <c r="F38" s="137"/>
      <c r="G38" s="141" t="s">
        <v>308</v>
      </c>
      <c r="H38" s="147" t="n">
        <v>5.296</v>
      </c>
      <c r="I38" s="147" t="n">
        <v>3.257</v>
      </c>
      <c r="J38" s="141" t="s">
        <v>286</v>
      </c>
    </row>
    <row r="39" customFormat="false" ht="15" hidden="false" customHeight="true" outlineLevel="0" collapsed="false">
      <c r="A39" s="139" t="s">
        <v>244</v>
      </c>
      <c r="B39" s="140"/>
      <c r="C39" s="83"/>
      <c r="D39" s="83"/>
      <c r="E39" s="136" t="s">
        <v>305</v>
      </c>
      <c r="F39" s="76"/>
      <c r="G39" s="141" t="s">
        <v>308</v>
      </c>
      <c r="H39" s="147" t="n">
        <v>3.768</v>
      </c>
      <c r="I39" s="147" t="n">
        <v>2.23</v>
      </c>
      <c r="J39" s="141" t="s">
        <v>286</v>
      </c>
    </row>
    <row r="40" customFormat="false" ht="15" hidden="false" customHeight="true" outlineLevel="0" collapsed="false">
      <c r="A40" s="131" t="s">
        <v>246</v>
      </c>
      <c r="B40" s="140"/>
      <c r="C40" s="83"/>
      <c r="D40" s="83"/>
      <c r="E40" s="136" t="s">
        <v>247</v>
      </c>
      <c r="F40" s="76"/>
      <c r="G40" s="141" t="s">
        <v>308</v>
      </c>
      <c r="H40" s="147" t="n">
        <v>5.251</v>
      </c>
      <c r="I40" s="147" t="n">
        <v>2.94</v>
      </c>
      <c r="J40" s="141" t="s">
        <v>286</v>
      </c>
    </row>
    <row r="41" customFormat="false" ht="15" hidden="false" customHeight="true" outlineLevel="0" collapsed="false">
      <c r="A41" s="131" t="s">
        <v>248</v>
      </c>
      <c r="B41" s="140"/>
      <c r="C41" s="83"/>
      <c r="D41" s="83"/>
      <c r="E41" s="136" t="s">
        <v>249</v>
      </c>
      <c r="F41" s="76"/>
      <c r="G41" s="141" t="s">
        <v>308</v>
      </c>
      <c r="H41" s="147" t="n">
        <v>6.847</v>
      </c>
      <c r="I41" s="147" t="n">
        <v>4.5</v>
      </c>
      <c r="J41" s="141" t="s">
        <v>286</v>
      </c>
    </row>
    <row r="42" customFormat="false" ht="15" hidden="false" customHeight="true" outlineLevel="0" collapsed="false">
      <c r="A42" s="131" t="s">
        <v>306</v>
      </c>
      <c r="B42" s="140"/>
      <c r="C42" s="83"/>
      <c r="D42" s="136" t="s">
        <v>251</v>
      </c>
      <c r="F42" s="137"/>
      <c r="G42" s="141" t="s">
        <v>308</v>
      </c>
      <c r="H42" s="147" t="n">
        <v>3.711</v>
      </c>
      <c r="I42" s="147" t="n">
        <v>2.251</v>
      </c>
      <c r="J42" s="141" t="s">
        <v>286</v>
      </c>
    </row>
    <row r="43" customFormat="false" ht="15" hidden="false" customHeight="true" outlineLevel="0" collapsed="false">
      <c r="A43" s="131" t="s">
        <v>252</v>
      </c>
      <c r="B43" s="140"/>
      <c r="C43" s="83"/>
      <c r="D43" s="83"/>
      <c r="E43" s="136" t="s">
        <v>253</v>
      </c>
      <c r="F43" s="76"/>
      <c r="G43" s="141" t="s">
        <v>308</v>
      </c>
      <c r="H43" s="147" t="n">
        <v>5.202</v>
      </c>
      <c r="I43" s="147" t="n">
        <v>3.388</v>
      </c>
      <c r="J43" s="141" t="s">
        <v>286</v>
      </c>
    </row>
    <row r="44" customFormat="false" ht="15" hidden="false" customHeight="true" outlineLevel="0" collapsed="false">
      <c r="A44" s="139" t="s">
        <v>254</v>
      </c>
      <c r="B44" s="140"/>
      <c r="C44" s="83"/>
      <c r="D44" s="83"/>
      <c r="E44" s="136" t="s">
        <v>255</v>
      </c>
      <c r="F44" s="76"/>
      <c r="G44" s="141" t="s">
        <v>308</v>
      </c>
      <c r="H44" s="147" t="n">
        <v>3.394</v>
      </c>
      <c r="I44" s="147" t="n">
        <v>1.753</v>
      </c>
      <c r="J44" s="141" t="s">
        <v>286</v>
      </c>
    </row>
    <row r="45" customFormat="false" ht="15" hidden="false" customHeight="true" outlineLevel="0" collapsed="false">
      <c r="A45" s="139" t="s">
        <v>256</v>
      </c>
      <c r="B45" s="140"/>
      <c r="C45" s="83"/>
      <c r="D45" s="83"/>
      <c r="E45" s="136" t="s">
        <v>257</v>
      </c>
      <c r="F45" s="76"/>
      <c r="G45" s="141" t="s">
        <v>308</v>
      </c>
      <c r="H45" s="147" t="n">
        <v>2.603</v>
      </c>
      <c r="I45" s="147" t="n">
        <v>2.38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5" min="2" style="13" width="11.55"/>
    <col collapsed="false" customWidth="true" hidden="false" outlineLevel="0" max="6" min="6" style="13" width="12.11"/>
    <col collapsed="false" customWidth="false" hidden="false" outlineLevel="0" max="257" min="7" style="13" width="11.55"/>
  </cols>
  <sheetData>
    <row r="1" customFormat="false" ht="14.25" hidden="false" customHeight="true" outlineLevel="0" collapsed="false">
      <c r="A1" s="15" t="s">
        <v>60</v>
      </c>
      <c r="B1" s="11" t="s">
        <v>57</v>
      </c>
      <c r="G1" s="13" t="n">
        <v>26</v>
      </c>
    </row>
    <row r="2" customFormat="false" ht="14.25" hidden="false" customHeight="true" outlineLevel="0" collapsed="false">
      <c r="A2" s="15"/>
      <c r="B2" s="11" t="s">
        <v>72</v>
      </c>
    </row>
    <row r="3" customFormat="false" ht="14.25" hidden="false" customHeight="true" outlineLevel="0" collapsed="false">
      <c r="A3" s="15"/>
      <c r="B3" s="11"/>
    </row>
    <row r="4" customFormat="false" ht="14.25" hidden="false" customHeight="true" outlineLevel="0" collapsed="false">
      <c r="A4" s="15" t="s">
        <v>73</v>
      </c>
      <c r="B4" s="11" t="s">
        <v>74</v>
      </c>
      <c r="G4" s="13" t="n">
        <v>29</v>
      </c>
    </row>
    <row r="5" customFormat="false" ht="14.25" hidden="false" customHeight="true" outlineLevel="0" collapsed="false">
      <c r="A5" s="15"/>
      <c r="B5" s="11"/>
    </row>
    <row r="6" customFormat="false" ht="14.25" hidden="false" customHeight="true" outlineLevel="0" collapsed="false">
      <c r="A6" s="15" t="s">
        <v>75</v>
      </c>
      <c r="B6" s="11" t="s">
        <v>76</v>
      </c>
      <c r="G6" s="13" t="n">
        <v>32</v>
      </c>
    </row>
    <row r="7" customFormat="false" ht="14.25" hidden="false" customHeight="true" outlineLevel="0" collapsed="false">
      <c r="A7" s="15"/>
      <c r="B7" s="11" t="s">
        <v>72</v>
      </c>
    </row>
    <row r="8" customFormat="false" ht="14.25" hidden="false" customHeight="true" outlineLevel="0" collapsed="false">
      <c r="A8" s="15"/>
    </row>
    <row r="9" customFormat="false" ht="14.25" hidden="false" customHeight="true" outlineLevel="0" collapsed="false">
      <c r="A9" s="15" t="s">
        <v>77</v>
      </c>
      <c r="B9" s="13" t="s">
        <v>78</v>
      </c>
      <c r="G9" s="13" t="n">
        <v>34</v>
      </c>
    </row>
    <row r="10" customFormat="false" ht="14.25" hidden="false" customHeight="true" outlineLevel="0" collapsed="false">
      <c r="A10" s="15"/>
      <c r="B10" s="13" t="s">
        <v>72</v>
      </c>
    </row>
    <row r="11" customFormat="false" ht="14.25" hidden="false" customHeight="true" outlineLevel="0" collapsed="false">
      <c r="A11" s="15"/>
      <c r="B11" s="11"/>
    </row>
    <row r="12" customFormat="false" ht="14.25" hidden="false" customHeight="true" outlineLevel="0" collapsed="false">
      <c r="A12" s="15" t="s">
        <v>79</v>
      </c>
      <c r="B12" s="13" t="s">
        <v>80</v>
      </c>
      <c r="C12" s="19"/>
      <c r="D12" s="19"/>
      <c r="E12" s="19"/>
      <c r="F12" s="19"/>
      <c r="G12" s="19" t="n">
        <v>38</v>
      </c>
      <c r="H12" s="19"/>
      <c r="I12" s="19"/>
      <c r="J12" s="19"/>
    </row>
    <row r="13" customFormat="false" ht="14.25" hidden="false" customHeight="true" outlineLevel="0" collapsed="false">
      <c r="A13" s="15"/>
      <c r="B13" s="11" t="s">
        <v>72</v>
      </c>
      <c r="C13" s="19"/>
      <c r="D13" s="19"/>
      <c r="E13" s="19"/>
      <c r="F13" s="19"/>
      <c r="G13" s="19"/>
      <c r="H13" s="19"/>
      <c r="I13" s="19"/>
      <c r="J13" s="19"/>
    </row>
    <row r="14" customFormat="false" ht="14.25" hidden="false" customHeight="true" outlineLevel="0" collapsed="false">
      <c r="A14" s="15"/>
    </row>
    <row r="15" customFormat="false" ht="14.25" hidden="false" customHeight="true" outlineLevel="0" collapsed="false">
      <c r="A15" s="15" t="s">
        <v>81</v>
      </c>
      <c r="B15" s="13" t="s">
        <v>82</v>
      </c>
      <c r="G15" s="13" t="n">
        <v>41</v>
      </c>
    </row>
    <row r="16" customFormat="false" ht="14.25" hidden="false" customHeight="true" outlineLevel="0" collapsed="false">
      <c r="A16" s="15"/>
      <c r="B16" s="11" t="s">
        <v>72</v>
      </c>
    </row>
    <row r="17" customFormat="false" ht="14.25" hidden="false" customHeight="true" outlineLevel="0" collapsed="false">
      <c r="A17" s="15"/>
    </row>
    <row r="18" customFormat="false" ht="14.25" hidden="false" customHeight="true" outlineLevel="0" collapsed="false">
      <c r="A18" s="15" t="s">
        <v>83</v>
      </c>
      <c r="B18" s="13" t="s">
        <v>84</v>
      </c>
      <c r="G18" s="13" t="n">
        <v>44</v>
      </c>
    </row>
    <row r="19" customFormat="false" ht="14.25" hidden="false" customHeight="true" outlineLevel="0" collapsed="false">
      <c r="A19" s="15"/>
      <c r="B19" s="11" t="s">
        <v>72</v>
      </c>
    </row>
    <row r="20" customFormat="false" ht="14.25" hidden="false" customHeight="true" outlineLevel="0" collapsed="false">
      <c r="A20" s="15"/>
      <c r="B20" s="11"/>
    </row>
    <row r="21" customFormat="false" ht="14.25" hidden="false" customHeight="true" outlineLevel="0" collapsed="false">
      <c r="A21" s="15" t="s">
        <v>85</v>
      </c>
      <c r="B21" s="13" t="s">
        <v>86</v>
      </c>
      <c r="G21" s="13" t="n">
        <v>46</v>
      </c>
    </row>
    <row r="22" customFormat="false" ht="14.25" hidden="false" customHeight="true" outlineLevel="0" collapsed="false">
      <c r="A22" s="15"/>
      <c r="B22" s="11" t="s">
        <v>72</v>
      </c>
    </row>
    <row r="23" customFormat="false" ht="14.25" hidden="false" customHeight="true" outlineLevel="0" collapsed="false">
      <c r="A23" s="15"/>
      <c r="B23" s="11"/>
    </row>
    <row r="24" customFormat="false" ht="14.25" hidden="false" customHeight="true" outlineLevel="0" collapsed="false">
      <c r="A24" s="15" t="s">
        <v>87</v>
      </c>
      <c r="B24" s="13" t="s">
        <v>88</v>
      </c>
      <c r="G24" s="13" t="n">
        <v>47</v>
      </c>
    </row>
    <row r="25" customFormat="false" ht="14.25" hidden="false" customHeight="true" outlineLevel="0" collapsed="false">
      <c r="A25" s="15"/>
      <c r="B25" s="11" t="s">
        <v>72</v>
      </c>
    </row>
    <row r="26" customFormat="false" ht="14.25" hidden="false" customHeight="true" outlineLevel="0" collapsed="false">
      <c r="A26" s="15"/>
      <c r="B26" s="11"/>
    </row>
    <row r="27" customFormat="false" ht="14.25" hidden="false" customHeight="true" outlineLevel="0" collapsed="false">
      <c r="A27" s="15" t="s">
        <v>89</v>
      </c>
      <c r="B27" s="13" t="s">
        <v>90</v>
      </c>
      <c r="G27" s="13" t="n">
        <v>48</v>
      </c>
    </row>
    <row r="28" customFormat="false" ht="14.25" hidden="false" customHeight="true" outlineLevel="0" collapsed="false">
      <c r="A28" s="15"/>
      <c r="B28" s="11" t="s">
        <v>72</v>
      </c>
    </row>
    <row r="29" customFormat="false" ht="14.25" hidden="false" customHeight="true" outlineLevel="0" collapsed="false">
      <c r="A29" s="15"/>
      <c r="B29" s="11"/>
    </row>
    <row r="30" customFormat="false" ht="14.25" hidden="false" customHeight="true" outlineLevel="0" collapsed="false">
      <c r="A30" s="15" t="s">
        <v>91</v>
      </c>
      <c r="B30" s="13" t="s">
        <v>92</v>
      </c>
      <c r="G30" s="13" t="n">
        <v>49</v>
      </c>
    </row>
    <row r="31" customFormat="false" ht="14.25" hidden="false" customHeight="true" outlineLevel="0" collapsed="false">
      <c r="A31" s="15"/>
      <c r="B31" s="11" t="s">
        <v>72</v>
      </c>
    </row>
    <row r="32" customFormat="false" ht="14.25" hidden="false" customHeight="true" outlineLevel="0" collapsed="false">
      <c r="A32" s="15"/>
      <c r="B32" s="11"/>
    </row>
    <row r="33" customFormat="false" ht="14.25" hidden="false" customHeight="true" outlineLevel="0" collapsed="false">
      <c r="A33" s="15" t="s">
        <v>93</v>
      </c>
      <c r="B33" s="13" t="s">
        <v>94</v>
      </c>
      <c r="G33" s="13" t="n">
        <v>50</v>
      </c>
    </row>
    <row r="34" customFormat="false" ht="14.25" hidden="false" customHeight="true" outlineLevel="0" collapsed="false">
      <c r="A34" s="15"/>
    </row>
    <row r="35" customFormat="false" ht="14.25" hidden="false" customHeight="true" outlineLevel="0" collapsed="false">
      <c r="A35" s="15" t="s">
        <v>95</v>
      </c>
      <c r="B35" s="13" t="s">
        <v>96</v>
      </c>
      <c r="G35" s="13" t="n">
        <v>51</v>
      </c>
    </row>
    <row r="36" customFormat="false" ht="14.25" hidden="false" customHeight="true" outlineLevel="0" collapsed="false">
      <c r="A36" s="15"/>
    </row>
    <row r="37" customFormat="false" ht="14.25" hidden="false" customHeight="true" outlineLevel="0" collapsed="false">
      <c r="A37" s="15" t="s">
        <v>97</v>
      </c>
      <c r="B37" s="11" t="s">
        <v>98</v>
      </c>
      <c r="G37" s="13" t="n">
        <v>52</v>
      </c>
    </row>
    <row r="38" customFormat="false" ht="14.25" hidden="false" customHeight="true" outlineLevel="0" collapsed="false">
      <c r="A38" s="15"/>
      <c r="B38" s="11" t="s">
        <v>72</v>
      </c>
    </row>
    <row r="39" customFormat="false" ht="14.25" hidden="false" customHeight="true" outlineLevel="0" collapsed="false">
      <c r="A39" s="15"/>
    </row>
    <row r="40" customFormat="false" ht="14.25" hidden="false" customHeight="true" outlineLevel="0" collapsed="false">
      <c r="A40" s="15" t="s">
        <v>99</v>
      </c>
      <c r="B40" s="11" t="s">
        <v>100</v>
      </c>
      <c r="G40" s="13" t="n">
        <v>53</v>
      </c>
    </row>
    <row r="41" customFormat="false" ht="14.25" hidden="false" customHeight="true" outlineLevel="0" collapsed="false">
      <c r="A41" s="15"/>
      <c r="B41" s="11" t="s">
        <v>72</v>
      </c>
    </row>
    <row r="42" customFormat="false" ht="14.25" hidden="false" customHeight="true" outlineLevel="0" collapsed="false">
      <c r="A42" s="15"/>
    </row>
    <row r="43" customFormat="false" ht="14.25" hidden="false" customHeight="true" outlineLevel="0" collapsed="false">
      <c r="A43" s="15" t="s">
        <v>101</v>
      </c>
      <c r="B43" s="11" t="s">
        <v>102</v>
      </c>
      <c r="G43" s="13" t="n">
        <v>54</v>
      </c>
    </row>
    <row r="44" customFormat="false" ht="14.25" hidden="false" customHeight="true" outlineLevel="0" collapsed="false">
      <c r="A44" s="15"/>
    </row>
    <row r="45" customFormat="false" ht="14.25" hidden="false" customHeight="true" outlineLevel="0" collapsed="false">
      <c r="A45" s="15" t="s">
        <v>103</v>
      </c>
      <c r="B45" s="13" t="s">
        <v>104</v>
      </c>
      <c r="G45" s="13" t="n">
        <v>56</v>
      </c>
    </row>
    <row r="46" customFormat="false" ht="14.25" hidden="false" customHeight="true" outlineLevel="0" collapsed="false">
      <c r="A46" s="15"/>
    </row>
    <row r="47" customFormat="false" ht="14.25" hidden="false" customHeight="true" outlineLevel="0" collapsed="false">
      <c r="A47" s="15" t="s">
        <v>105</v>
      </c>
      <c r="B47" s="13" t="s">
        <v>106</v>
      </c>
      <c r="G47" s="13" t="n">
        <v>58</v>
      </c>
    </row>
    <row r="48" customFormat="false" ht="14.25" hidden="false" customHeight="true" outlineLevel="0" collapsed="false">
      <c r="A48" s="15"/>
    </row>
    <row r="49" customFormat="false" ht="14.25" hidden="false" customHeight="true" outlineLevel="0" collapsed="false">
      <c r="A49" s="15" t="s">
        <v>107</v>
      </c>
      <c r="B49" s="11" t="s">
        <v>108</v>
      </c>
      <c r="G49" s="13" t="n">
        <v>60</v>
      </c>
    </row>
    <row r="50" customFormat="false" ht="14.25" hidden="false" customHeight="true" outlineLevel="0" collapsed="false">
      <c r="A50" s="15"/>
    </row>
    <row r="51" customFormat="false" ht="14.25" hidden="false" customHeight="true" outlineLevel="0" collapsed="false">
      <c r="A51" s="15" t="s">
        <v>109</v>
      </c>
      <c r="B51" s="11" t="s">
        <v>110</v>
      </c>
      <c r="G51" s="13" t="n">
        <v>62</v>
      </c>
    </row>
    <row r="52" customFormat="false" ht="14.25" hidden="false" customHeight="true" outlineLevel="0" collapsed="false">
      <c r="A52" s="15"/>
    </row>
    <row r="53" customFormat="false" ht="14.25" hidden="false" customHeight="true" outlineLevel="0" collapsed="false">
      <c r="A53" s="15" t="s">
        <v>111</v>
      </c>
      <c r="B53" s="13" t="s">
        <v>112</v>
      </c>
      <c r="G53" s="13" t="n">
        <v>64</v>
      </c>
    </row>
    <row r="54" customFormat="false" ht="14.25" hidden="false" customHeight="true" outlineLevel="0" collapsed="false">
      <c r="A54" s="15"/>
      <c r="B54" s="11" t="s">
        <v>64</v>
      </c>
    </row>
    <row r="55" customFormat="false" ht="14.25" hidden="false" customHeight="true" outlineLevel="0" collapsed="false">
      <c r="A55" s="15"/>
    </row>
    <row r="56" customFormat="false" ht="14.25" hidden="false" customHeight="true" outlineLevel="0" collapsed="false">
      <c r="A56" s="15"/>
    </row>
    <row r="57" customFormat="false" ht="14.25" hidden="false" customHeight="true" outlineLevel="0" collapsed="false">
      <c r="A57" s="15"/>
    </row>
    <row r="58" customFormat="false" ht="14.25" hidden="false" customHeight="true" outlineLevel="0" collapsed="false">
      <c r="A58" s="15"/>
    </row>
    <row r="59" customFormat="false" ht="14.25" hidden="false" customHeight="true" outlineLevel="0" collapsed="false">
      <c r="A59" s="15"/>
    </row>
    <row r="60" customFormat="false" ht="14.25" hidden="false" customHeight="true" outlineLevel="0" collapsed="false">
      <c r="A60" s="15"/>
    </row>
    <row r="61" customFormat="false" ht="14.25" hidden="false" customHeight="true" outlineLevel="0" collapsed="false">
      <c r="A61" s="15"/>
    </row>
    <row r="62" customFormat="false" ht="14.25" hidden="false" customHeight="true" outlineLevel="0" collapsed="false">
      <c r="A62" s="15"/>
    </row>
    <row r="63" customFormat="false" ht="14.25" hidden="false" customHeight="true" outlineLevel="0" collapsed="false">
      <c r="A63" s="15"/>
    </row>
    <row r="64" customFormat="false" ht="14.25" hidden="false" customHeight="true" outlineLevel="0" collapsed="false">
      <c r="A64" s="15"/>
    </row>
    <row r="65" customFormat="false" ht="14.25" hidden="false" customHeight="true" outlineLevel="0" collapsed="false">
      <c r="A65" s="15"/>
    </row>
    <row r="66" customFormat="false" ht="14.25" hidden="false" customHeight="true" outlineLevel="0" collapsed="false">
      <c r="A66" s="15"/>
    </row>
    <row r="67" customFormat="false" ht="14.25" hidden="false" customHeight="true" outlineLevel="0" collapsed="false">
      <c r="A67" s="15"/>
    </row>
    <row r="68" customFormat="false" ht="14.25" hidden="false" customHeight="true" outlineLevel="0" collapsed="false">
      <c r="A68" s="15"/>
    </row>
    <row r="69" customFormat="false" ht="14.25" hidden="false" customHeight="true" outlineLevel="0" collapsed="false">
      <c r="A69" s="15"/>
    </row>
    <row r="70" customFormat="false" ht="14.25" hidden="false" customHeight="true" outlineLevel="0" collapsed="false">
      <c r="A70" s="15"/>
    </row>
    <row r="71" customFormat="false" ht="14.25" hidden="false" customHeight="true" outlineLevel="0" collapsed="false">
      <c r="A71" s="15"/>
    </row>
    <row r="72" customFormat="false" ht="14.25" hidden="false" customHeight="true" outlineLevel="0" collapsed="false">
      <c r="A72" s="15"/>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3</v>
      </c>
      <c r="I13" s="147" t="n">
        <v>32.1</v>
      </c>
      <c r="J13" s="147" t="n">
        <v>32.5</v>
      </c>
    </row>
    <row r="14" customFormat="false" ht="15" hidden="false" customHeight="true" outlineLevel="0" collapsed="false">
      <c r="A14" s="131" t="s">
        <v>285</v>
      </c>
      <c r="B14" s="138"/>
      <c r="C14" s="142" t="s">
        <v>203</v>
      </c>
      <c r="D14" s="142"/>
      <c r="E14" s="142"/>
      <c r="F14" s="142"/>
      <c r="G14" s="147" t="n">
        <v>28.6</v>
      </c>
      <c r="H14" s="147" t="n">
        <v>27</v>
      </c>
      <c r="I14" s="147" t="n">
        <v>27</v>
      </c>
      <c r="J14" s="147" t="n">
        <v>27.3</v>
      </c>
    </row>
    <row r="15" customFormat="false" ht="15" hidden="false" customHeight="true" outlineLevel="0" collapsed="false">
      <c r="A15" s="139" t="s">
        <v>204</v>
      </c>
      <c r="B15" s="140"/>
      <c r="C15" s="83"/>
      <c r="D15" s="136" t="s">
        <v>205</v>
      </c>
      <c r="E15" s="136"/>
      <c r="F15" s="76"/>
      <c r="G15" s="147" t="n">
        <v>0.3</v>
      </c>
      <c r="H15" s="147" t="n">
        <v>0.3</v>
      </c>
      <c r="I15" s="147" t="n">
        <v>0.3</v>
      </c>
      <c r="J15" s="141" t="s">
        <v>286</v>
      </c>
    </row>
    <row r="16" customFormat="false" ht="15" hidden="false" customHeight="true" outlineLevel="0" collapsed="false">
      <c r="A16" s="131" t="s">
        <v>206</v>
      </c>
      <c r="B16" s="140"/>
      <c r="C16" s="83"/>
      <c r="D16" s="142" t="s">
        <v>207</v>
      </c>
      <c r="E16" s="142"/>
      <c r="F16" s="142"/>
      <c r="G16" s="147" t="n">
        <v>26.4</v>
      </c>
      <c r="H16" s="147" t="n">
        <v>24.7</v>
      </c>
      <c r="I16" s="147" t="n">
        <v>24.7</v>
      </c>
      <c r="J16" s="147" t="n">
        <v>25.1</v>
      </c>
    </row>
    <row r="17" customFormat="false" ht="15" hidden="false" customHeight="true" outlineLevel="0" collapsed="false">
      <c r="A17" s="131" t="s">
        <v>208</v>
      </c>
      <c r="B17" s="140"/>
      <c r="C17" s="83"/>
      <c r="D17" s="142" t="s">
        <v>209</v>
      </c>
      <c r="E17" s="142"/>
      <c r="F17" s="142"/>
      <c r="G17" s="147" t="n">
        <v>1.2</v>
      </c>
      <c r="H17" s="147" t="n">
        <v>1.2</v>
      </c>
      <c r="I17" s="147" t="n">
        <v>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8</v>
      </c>
      <c r="J19" s="141" t="s">
        <v>286</v>
      </c>
    </row>
    <row r="20" customFormat="false" ht="15" hidden="false" customHeight="true" outlineLevel="0" collapsed="false">
      <c r="A20" s="131" t="s">
        <v>212</v>
      </c>
      <c r="B20" s="135"/>
      <c r="C20" s="136" t="s">
        <v>213</v>
      </c>
      <c r="D20" s="136"/>
      <c r="E20" s="136"/>
      <c r="F20" s="137"/>
      <c r="G20" s="147" t="n">
        <v>5.3</v>
      </c>
      <c r="H20" s="147" t="n">
        <v>5.3</v>
      </c>
      <c r="I20" s="147" t="n">
        <v>5.2</v>
      </c>
      <c r="J20" s="147" t="n">
        <v>5.1</v>
      </c>
    </row>
    <row r="21" customFormat="false" ht="15" hidden="false" customHeight="true" outlineLevel="0" collapsed="false">
      <c r="A21" s="131" t="s">
        <v>289</v>
      </c>
      <c r="B21" s="132" t="s">
        <v>215</v>
      </c>
      <c r="C21" s="132"/>
      <c r="D21" s="132"/>
      <c r="E21" s="132"/>
      <c r="F21" s="132"/>
      <c r="G21" s="147" t="n">
        <v>65.6</v>
      </c>
      <c r="H21" s="147" t="n">
        <v>67.2</v>
      </c>
      <c r="I21" s="147" t="n">
        <v>67.4</v>
      </c>
      <c r="J21" s="147" t="n">
        <v>67</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8</v>
      </c>
      <c r="H23" s="147" t="n">
        <v>22.9</v>
      </c>
      <c r="I23" s="147" t="n">
        <v>22.6</v>
      </c>
      <c r="J23" s="147" t="n">
        <v>22.5</v>
      </c>
    </row>
    <row r="24" customFormat="false" ht="15" hidden="false" customHeight="true" outlineLevel="0" collapsed="false">
      <c r="A24" s="131" t="s">
        <v>293</v>
      </c>
      <c r="B24" s="140"/>
      <c r="C24" s="83"/>
      <c r="D24" s="136" t="s">
        <v>219</v>
      </c>
      <c r="F24" s="137"/>
      <c r="G24" s="147" t="n">
        <v>18.4</v>
      </c>
      <c r="H24" s="147" t="n">
        <v>18.5</v>
      </c>
      <c r="I24" s="147" t="n">
        <v>18.3</v>
      </c>
      <c r="J24" s="141" t="s">
        <v>286</v>
      </c>
    </row>
    <row r="25" customFormat="false" ht="15" hidden="false" customHeight="true" outlineLevel="0" collapsed="false">
      <c r="A25" s="139" t="s">
        <v>220</v>
      </c>
      <c r="B25" s="140"/>
      <c r="C25" s="83"/>
      <c r="D25" s="83"/>
      <c r="E25" s="136" t="s">
        <v>294</v>
      </c>
      <c r="F25" s="76"/>
      <c r="G25" s="147" t="n">
        <v>11.8</v>
      </c>
      <c r="H25" s="147" t="n">
        <v>11.8</v>
      </c>
      <c r="I25" s="147" t="n">
        <v>11.7</v>
      </c>
      <c r="J25" s="141" t="s">
        <v>286</v>
      </c>
    </row>
    <row r="26" customFormat="false" ht="15" hidden="false" customHeight="true" outlineLevel="0" collapsed="false">
      <c r="A26" s="131" t="s">
        <v>222</v>
      </c>
      <c r="B26" s="140"/>
      <c r="C26" s="83"/>
      <c r="D26" s="83"/>
      <c r="E26" s="136" t="s">
        <v>223</v>
      </c>
      <c r="F26" s="76"/>
      <c r="G26" s="147" t="n">
        <v>4.8</v>
      </c>
      <c r="H26" s="147" t="n">
        <v>4.8</v>
      </c>
      <c r="I26" s="147" t="n">
        <v>4.7</v>
      </c>
      <c r="J26" s="141" t="s">
        <v>286</v>
      </c>
    </row>
    <row r="27" customFormat="false" ht="15" hidden="false" customHeight="true" outlineLevel="0" collapsed="false">
      <c r="A27" s="131" t="s">
        <v>224</v>
      </c>
      <c r="B27" s="140"/>
      <c r="C27" s="83"/>
      <c r="D27" s="83"/>
      <c r="E27" s="136" t="s">
        <v>225</v>
      </c>
      <c r="F27" s="76"/>
      <c r="G27" s="147" t="n">
        <v>1.8</v>
      </c>
      <c r="H27" s="147" t="n">
        <v>1.8</v>
      </c>
      <c r="I27" s="147" t="n">
        <v>1.8</v>
      </c>
      <c r="J27" s="141" t="s">
        <v>286</v>
      </c>
    </row>
    <row r="28" customFormat="false" ht="15" hidden="false" customHeight="true" outlineLevel="0" collapsed="false">
      <c r="A28" s="131" t="s">
        <v>226</v>
      </c>
      <c r="B28" s="140"/>
      <c r="C28" s="83"/>
      <c r="D28" s="136" t="s">
        <v>227</v>
      </c>
      <c r="F28" s="76"/>
      <c r="G28" s="147" t="n">
        <v>4.5</v>
      </c>
      <c r="H28" s="147" t="n">
        <v>4.4</v>
      </c>
      <c r="I28" s="147" t="n">
        <v>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4.9</v>
      </c>
      <c r="H31" s="147" t="n">
        <v>5</v>
      </c>
      <c r="I31" s="147" t="n">
        <v>4.9</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4</v>
      </c>
      <c r="H33" s="147" t="n">
        <v>9.4</v>
      </c>
      <c r="I33" s="147" t="n">
        <v>9.8</v>
      </c>
      <c r="J33" s="141" t="s">
        <v>286</v>
      </c>
    </row>
    <row r="34" customFormat="false" ht="15" hidden="false" customHeight="true" outlineLevel="0" collapsed="false">
      <c r="A34" s="139" t="s">
        <v>236</v>
      </c>
      <c r="B34" s="140"/>
      <c r="C34" s="81"/>
      <c r="D34" s="81"/>
      <c r="E34" s="136" t="s">
        <v>299</v>
      </c>
      <c r="F34" s="76"/>
      <c r="G34" s="147" t="n">
        <v>5.6</v>
      </c>
      <c r="H34" s="147" t="n">
        <v>5.7</v>
      </c>
      <c r="I34" s="147" t="n">
        <v>5.8</v>
      </c>
      <c r="J34" s="141" t="s">
        <v>286</v>
      </c>
    </row>
    <row r="35" customFormat="false" ht="15" hidden="false" customHeight="true" outlineLevel="0" collapsed="false">
      <c r="A35" s="139" t="s">
        <v>238</v>
      </c>
      <c r="B35" s="140"/>
      <c r="C35" s="81"/>
      <c r="D35" s="81"/>
      <c r="E35" s="136" t="s">
        <v>300</v>
      </c>
      <c r="F35" s="76"/>
      <c r="G35" s="147" t="n">
        <v>3.8</v>
      </c>
      <c r="H35" s="147" t="n">
        <v>3.7</v>
      </c>
      <c r="I35" s="147" t="n">
        <v>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7.7</v>
      </c>
      <c r="H37" s="147" t="n">
        <v>29.1</v>
      </c>
      <c r="I37" s="147" t="n">
        <v>29.3</v>
      </c>
      <c r="J37" s="147" t="n">
        <v>28.8</v>
      </c>
    </row>
    <row r="38" customFormat="false" ht="15" hidden="false" customHeight="true" outlineLevel="0" collapsed="false">
      <c r="A38" s="139" t="s">
        <v>304</v>
      </c>
      <c r="B38" s="140"/>
      <c r="C38" s="83"/>
      <c r="D38" s="136" t="s">
        <v>243</v>
      </c>
      <c r="F38" s="137"/>
      <c r="G38" s="147" t="n">
        <v>23.4</v>
      </c>
      <c r="H38" s="147" t="n">
        <v>24.7</v>
      </c>
      <c r="I38" s="147" t="n">
        <v>24.8</v>
      </c>
      <c r="J38" s="141" t="s">
        <v>286</v>
      </c>
    </row>
    <row r="39" customFormat="false" ht="15" hidden="false" customHeight="true" outlineLevel="0" collapsed="false">
      <c r="A39" s="139" t="s">
        <v>244</v>
      </c>
      <c r="B39" s="140"/>
      <c r="C39" s="83"/>
      <c r="D39" s="83"/>
      <c r="E39" s="136" t="s">
        <v>305</v>
      </c>
      <c r="F39" s="76"/>
      <c r="G39" s="147" t="n">
        <v>8.2</v>
      </c>
      <c r="H39" s="147" t="n">
        <v>8.6</v>
      </c>
      <c r="I39" s="147" t="n">
        <v>8.5</v>
      </c>
      <c r="J39" s="141" t="s">
        <v>286</v>
      </c>
    </row>
    <row r="40" customFormat="false" ht="15" hidden="false" customHeight="true" outlineLevel="0" collapsed="false">
      <c r="A40" s="131" t="s">
        <v>246</v>
      </c>
      <c r="B40" s="140"/>
      <c r="C40" s="83"/>
      <c r="D40" s="83"/>
      <c r="E40" s="136" t="s">
        <v>247</v>
      </c>
      <c r="F40" s="76"/>
      <c r="G40" s="147" t="n">
        <v>6.8</v>
      </c>
      <c r="H40" s="147" t="n">
        <v>7.2</v>
      </c>
      <c r="I40" s="147" t="n">
        <v>7.2</v>
      </c>
      <c r="J40" s="141" t="s">
        <v>286</v>
      </c>
    </row>
    <row r="41" customFormat="false" ht="15" hidden="false" customHeight="true" outlineLevel="0" collapsed="false">
      <c r="A41" s="131" t="s">
        <v>248</v>
      </c>
      <c r="B41" s="140"/>
      <c r="C41" s="83"/>
      <c r="D41" s="83"/>
      <c r="E41" s="136" t="s">
        <v>249</v>
      </c>
      <c r="F41" s="76"/>
      <c r="G41" s="147" t="n">
        <v>8.3</v>
      </c>
      <c r="H41" s="147" t="n">
        <v>8.9</v>
      </c>
      <c r="I41" s="147" t="n">
        <v>9.1</v>
      </c>
      <c r="J41" s="141" t="s">
        <v>286</v>
      </c>
    </row>
    <row r="42" customFormat="false" ht="15" hidden="false" customHeight="true" outlineLevel="0" collapsed="false">
      <c r="A42" s="131" t="s">
        <v>306</v>
      </c>
      <c r="B42" s="140"/>
      <c r="C42" s="83"/>
      <c r="D42" s="136" t="s">
        <v>251</v>
      </c>
      <c r="F42" s="137"/>
      <c r="G42" s="147" t="n">
        <v>4.3</v>
      </c>
      <c r="H42" s="147" t="n">
        <v>4.4</v>
      </c>
      <c r="I42" s="147" t="n">
        <v>4.4</v>
      </c>
      <c r="J42" s="141" t="s">
        <v>286</v>
      </c>
    </row>
    <row r="43" customFormat="false" ht="15" hidden="false" customHeight="true" outlineLevel="0" collapsed="false">
      <c r="A43" s="131" t="s">
        <v>252</v>
      </c>
      <c r="B43" s="140"/>
      <c r="C43" s="83"/>
      <c r="D43" s="83"/>
      <c r="E43" s="136" t="s">
        <v>253</v>
      </c>
      <c r="F43" s="76"/>
      <c r="G43" s="147" t="n">
        <v>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7</v>
      </c>
      <c r="H45" s="147" t="n">
        <v>0.7</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3</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928</v>
      </c>
      <c r="H11" s="129" t="n">
        <v>27830</v>
      </c>
      <c r="I11" s="130" t="n">
        <v>28421</v>
      </c>
      <c r="J11" s="130" t="n">
        <v>29359</v>
      </c>
    </row>
    <row r="12" customFormat="false" ht="24.95" hidden="false" customHeight="true" outlineLevel="0" collapsed="false">
      <c r="A12" s="131" t="s">
        <v>198</v>
      </c>
      <c r="B12" s="132" t="s">
        <v>283</v>
      </c>
      <c r="C12" s="132"/>
      <c r="D12" s="132"/>
      <c r="E12" s="132"/>
      <c r="F12" s="132"/>
      <c r="G12" s="133" t="n">
        <v>16433</v>
      </c>
      <c r="H12" s="133" t="n">
        <v>16472</v>
      </c>
      <c r="I12" s="134" t="n">
        <v>16906</v>
      </c>
      <c r="J12" s="134" t="n">
        <v>17134</v>
      </c>
    </row>
    <row r="13" customFormat="false" ht="15" hidden="false" customHeight="true" outlineLevel="0" collapsed="false">
      <c r="A13" s="131" t="s">
        <v>284</v>
      </c>
      <c r="B13" s="135" t="s">
        <v>201</v>
      </c>
      <c r="C13" s="136"/>
      <c r="D13" s="136"/>
      <c r="E13" s="136"/>
      <c r="F13" s="137"/>
      <c r="G13" s="134" t="n">
        <v>35644</v>
      </c>
      <c r="H13" s="134" t="n">
        <v>34635</v>
      </c>
      <c r="I13" s="134" t="n">
        <v>35798</v>
      </c>
      <c r="J13" s="134" t="n">
        <v>37222</v>
      </c>
    </row>
    <row r="14" customFormat="false" ht="15" hidden="false" customHeight="true" outlineLevel="0" collapsed="false">
      <c r="A14" s="131" t="s">
        <v>285</v>
      </c>
      <c r="B14" s="138"/>
      <c r="C14" s="136" t="s">
        <v>203</v>
      </c>
      <c r="D14" s="136"/>
      <c r="E14" s="136"/>
      <c r="F14" s="76"/>
      <c r="G14" s="134" t="n">
        <v>37506</v>
      </c>
      <c r="H14" s="134" t="n">
        <v>36367</v>
      </c>
      <c r="I14" s="134" t="n">
        <v>37915</v>
      </c>
      <c r="J14" s="134" t="n">
        <v>39508</v>
      </c>
    </row>
    <row r="15" customFormat="false" ht="15" hidden="false" customHeight="true" outlineLevel="0" collapsed="false">
      <c r="A15" s="139" t="s">
        <v>204</v>
      </c>
      <c r="B15" s="140"/>
      <c r="C15" s="83"/>
      <c r="D15" s="136" t="s">
        <v>205</v>
      </c>
      <c r="E15" s="136"/>
      <c r="F15" s="76"/>
      <c r="G15" s="134" t="n">
        <v>37349</v>
      </c>
      <c r="H15" s="134" t="n">
        <v>38929</v>
      </c>
      <c r="I15" s="134" t="n">
        <v>40732</v>
      </c>
      <c r="J15" s="141" t="s">
        <v>286</v>
      </c>
    </row>
    <row r="16" customFormat="false" ht="15" hidden="false" customHeight="true" outlineLevel="0" collapsed="false">
      <c r="A16" s="131" t="s">
        <v>206</v>
      </c>
      <c r="B16" s="140"/>
      <c r="C16" s="83"/>
      <c r="D16" s="136" t="s">
        <v>207</v>
      </c>
      <c r="E16" s="136"/>
      <c r="F16" s="76"/>
      <c r="G16" s="134" t="n">
        <v>37323</v>
      </c>
      <c r="H16" s="134" t="n">
        <v>35998</v>
      </c>
      <c r="I16" s="134" t="n">
        <v>37584</v>
      </c>
      <c r="J16" s="134" t="n">
        <v>39227</v>
      </c>
    </row>
    <row r="17" customFormat="false" ht="15" hidden="false" customHeight="true" outlineLevel="0" collapsed="false">
      <c r="A17" s="131" t="s">
        <v>208</v>
      </c>
      <c r="B17" s="140"/>
      <c r="C17" s="83"/>
      <c r="D17" s="136" t="s">
        <v>209</v>
      </c>
      <c r="E17" s="136"/>
      <c r="F17" s="76"/>
      <c r="G17" s="134" t="n">
        <v>47592</v>
      </c>
      <c r="H17" s="134" t="n">
        <v>49032</v>
      </c>
      <c r="I17" s="134" t="n">
        <v>49839</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2412</v>
      </c>
      <c r="H19" s="134" t="n">
        <v>32763</v>
      </c>
      <c r="I19" s="134" t="n">
        <v>33668</v>
      </c>
      <c r="J19" s="141" t="s">
        <v>286</v>
      </c>
    </row>
    <row r="20" customFormat="false" ht="15" hidden="false" customHeight="true" outlineLevel="0" collapsed="false">
      <c r="A20" s="131" t="s">
        <v>212</v>
      </c>
      <c r="B20" s="135"/>
      <c r="C20" s="136" t="s">
        <v>213</v>
      </c>
      <c r="F20" s="137"/>
      <c r="G20" s="134" t="n">
        <v>28088</v>
      </c>
      <c r="H20" s="134" t="n">
        <v>27837</v>
      </c>
      <c r="I20" s="134" t="n">
        <v>27708</v>
      </c>
      <c r="J20" s="134" t="n">
        <v>28479</v>
      </c>
    </row>
    <row r="21" customFormat="false" ht="15" hidden="false" customHeight="true" outlineLevel="0" collapsed="false">
      <c r="A21" s="131" t="s">
        <v>289</v>
      </c>
      <c r="B21" s="132" t="s">
        <v>215</v>
      </c>
      <c r="C21" s="132"/>
      <c r="D21" s="132"/>
      <c r="E21" s="132"/>
      <c r="F21" s="132"/>
      <c r="G21" s="134" t="n">
        <v>25239</v>
      </c>
      <c r="H21" s="134" t="n">
        <v>25553</v>
      </c>
      <c r="I21" s="134" t="n">
        <v>26001</v>
      </c>
      <c r="J21" s="134" t="n">
        <v>2676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4604</v>
      </c>
      <c r="H23" s="134" t="n">
        <v>24511</v>
      </c>
      <c r="I23" s="134" t="n">
        <v>24934</v>
      </c>
      <c r="J23" s="134" t="n">
        <v>25530</v>
      </c>
    </row>
    <row r="24" customFormat="false" ht="15" hidden="false" customHeight="true" outlineLevel="0" collapsed="false">
      <c r="A24" s="131" t="s">
        <v>293</v>
      </c>
      <c r="B24" s="140"/>
      <c r="C24" s="83"/>
      <c r="D24" s="136" t="s">
        <v>219</v>
      </c>
      <c r="F24" s="137"/>
      <c r="G24" s="134" t="n">
        <v>22387</v>
      </c>
      <c r="H24" s="134" t="n">
        <v>22302</v>
      </c>
      <c r="I24" s="134" t="n">
        <v>22652</v>
      </c>
      <c r="J24" s="141" t="s">
        <v>286</v>
      </c>
    </row>
    <row r="25" customFormat="false" ht="15" hidden="false" customHeight="true" outlineLevel="0" collapsed="false">
      <c r="A25" s="139" t="s">
        <v>220</v>
      </c>
      <c r="B25" s="140"/>
      <c r="C25" s="83"/>
      <c r="D25" s="83"/>
      <c r="E25" s="136" t="s">
        <v>294</v>
      </c>
      <c r="F25" s="76"/>
      <c r="G25" s="134" t="n">
        <v>23362</v>
      </c>
      <c r="H25" s="134" t="n">
        <v>23314</v>
      </c>
      <c r="I25" s="134" t="n">
        <v>23792</v>
      </c>
      <c r="J25" s="141" t="s">
        <v>286</v>
      </c>
    </row>
    <row r="26" customFormat="false" ht="15" hidden="false" customHeight="true" outlineLevel="0" collapsed="false">
      <c r="A26" s="131" t="s">
        <v>222</v>
      </c>
      <c r="B26" s="140"/>
      <c r="C26" s="83"/>
      <c r="D26" s="83"/>
      <c r="E26" s="136" t="s">
        <v>223</v>
      </c>
      <c r="F26" s="76"/>
      <c r="G26" s="134" t="n">
        <v>25682</v>
      </c>
      <c r="H26" s="134" t="n">
        <v>25900</v>
      </c>
      <c r="I26" s="134" t="n">
        <v>26209</v>
      </c>
      <c r="J26" s="141" t="s">
        <v>286</v>
      </c>
    </row>
    <row r="27" customFormat="false" ht="15" hidden="false" customHeight="true" outlineLevel="0" collapsed="false">
      <c r="A27" s="131" t="s">
        <v>224</v>
      </c>
      <c r="B27" s="140"/>
      <c r="C27" s="83"/>
      <c r="D27" s="83"/>
      <c r="E27" s="136" t="s">
        <v>225</v>
      </c>
      <c r="F27" s="76"/>
      <c r="G27" s="134" t="n">
        <v>13804</v>
      </c>
      <c r="H27" s="134" t="n">
        <v>13604</v>
      </c>
      <c r="I27" s="134" t="n">
        <v>13735</v>
      </c>
      <c r="J27" s="141" t="s">
        <v>286</v>
      </c>
    </row>
    <row r="28" customFormat="false" ht="15" hidden="false" customHeight="true" outlineLevel="0" collapsed="false">
      <c r="A28" s="131" t="s">
        <v>226</v>
      </c>
      <c r="B28" s="140"/>
      <c r="C28" s="83"/>
      <c r="D28" s="136" t="s">
        <v>227</v>
      </c>
      <c r="F28" s="76"/>
      <c r="G28" s="134" t="n">
        <v>41504</v>
      </c>
      <c r="H28" s="134" t="n">
        <v>41871</v>
      </c>
      <c r="I28" s="134" t="n">
        <v>4312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7003</v>
      </c>
      <c r="H30" s="134" t="n">
        <v>27281</v>
      </c>
      <c r="I30" s="134" t="n">
        <v>27701</v>
      </c>
      <c r="J30" s="134" t="n">
        <v>28559</v>
      </c>
    </row>
    <row r="31" customFormat="false" ht="15" hidden="false" customHeight="true" outlineLevel="0" collapsed="false">
      <c r="A31" s="131" t="s">
        <v>230</v>
      </c>
      <c r="B31" s="140"/>
      <c r="C31" s="83"/>
      <c r="D31" s="136" t="s">
        <v>231</v>
      </c>
      <c r="E31" s="136"/>
      <c r="F31" s="76"/>
      <c r="G31" s="134" t="n">
        <v>46007</v>
      </c>
      <c r="H31" s="134" t="n">
        <v>46056</v>
      </c>
      <c r="I31" s="134" t="n">
        <v>46710</v>
      </c>
      <c r="J31" s="141" t="s">
        <v>286</v>
      </c>
    </row>
    <row r="32" customFormat="false" ht="15" hidden="false" customHeight="true" outlineLevel="0" collapsed="false">
      <c r="A32" s="131" t="s">
        <v>232</v>
      </c>
      <c r="B32" s="140"/>
      <c r="C32" s="83"/>
      <c r="D32" s="136" t="s">
        <v>233</v>
      </c>
      <c r="E32" s="136"/>
      <c r="F32" s="76"/>
      <c r="G32" s="134" t="n">
        <v>22010</v>
      </c>
      <c r="H32" s="134" t="n">
        <v>22304</v>
      </c>
      <c r="I32" s="134" t="n">
        <v>22690</v>
      </c>
      <c r="J32" s="141" t="s">
        <v>286</v>
      </c>
    </row>
    <row r="33" customFormat="false" ht="15" hidden="false" customHeight="true" outlineLevel="0" collapsed="false">
      <c r="A33" s="131" t="s">
        <v>298</v>
      </c>
      <c r="B33" s="140"/>
      <c r="C33" s="83"/>
      <c r="D33" s="136" t="s">
        <v>235</v>
      </c>
      <c r="E33" s="136"/>
      <c r="F33" s="142"/>
      <c r="G33" s="134" t="n">
        <v>22602</v>
      </c>
      <c r="H33" s="134" t="n">
        <v>22828</v>
      </c>
      <c r="I33" s="134" t="n">
        <v>23393</v>
      </c>
      <c r="J33" s="141" t="s">
        <v>286</v>
      </c>
    </row>
    <row r="34" customFormat="false" ht="15" hidden="false" customHeight="true" outlineLevel="0" collapsed="false">
      <c r="A34" s="139" t="s">
        <v>236</v>
      </c>
      <c r="B34" s="140"/>
      <c r="C34" s="83"/>
      <c r="D34" s="81"/>
      <c r="E34" s="136" t="s">
        <v>299</v>
      </c>
      <c r="F34" s="76"/>
      <c r="G34" s="134" t="n">
        <v>31218</v>
      </c>
      <c r="H34" s="134" t="n">
        <v>31706</v>
      </c>
      <c r="I34" s="134" t="n">
        <v>32749</v>
      </c>
      <c r="J34" s="141" t="s">
        <v>286</v>
      </c>
    </row>
    <row r="35" customFormat="false" ht="15" hidden="false" customHeight="true" outlineLevel="0" collapsed="false">
      <c r="A35" s="139" t="s">
        <v>238</v>
      </c>
      <c r="B35" s="140"/>
      <c r="C35" s="83"/>
      <c r="D35" s="81"/>
      <c r="E35" s="136" t="s">
        <v>300</v>
      </c>
      <c r="F35" s="76"/>
      <c r="G35" s="134" t="n">
        <v>16131</v>
      </c>
      <c r="H35" s="134" t="n">
        <v>15905</v>
      </c>
      <c r="I35" s="134" t="n">
        <v>1647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877</v>
      </c>
      <c r="H37" s="134" t="n">
        <v>25562</v>
      </c>
      <c r="I37" s="134" t="n">
        <v>26017</v>
      </c>
      <c r="J37" s="134" t="n">
        <v>26851</v>
      </c>
    </row>
    <row r="38" customFormat="false" ht="15" hidden="false" customHeight="true" outlineLevel="0" collapsed="false">
      <c r="A38" s="139" t="s">
        <v>304</v>
      </c>
      <c r="B38" s="140"/>
      <c r="C38" s="83"/>
      <c r="D38" s="136" t="s">
        <v>243</v>
      </c>
      <c r="F38" s="137"/>
      <c r="G38" s="134" t="n">
        <v>27176</v>
      </c>
      <c r="H38" s="134" t="n">
        <v>27950</v>
      </c>
      <c r="I38" s="134" t="n">
        <v>28406</v>
      </c>
      <c r="J38" s="141" t="s">
        <v>286</v>
      </c>
    </row>
    <row r="39" customFormat="false" ht="15" hidden="false" customHeight="true" outlineLevel="0" collapsed="false">
      <c r="A39" s="139" t="s">
        <v>244</v>
      </c>
      <c r="B39" s="140"/>
      <c r="C39" s="83"/>
      <c r="D39" s="83"/>
      <c r="E39" s="136" t="s">
        <v>305</v>
      </c>
      <c r="F39" s="76"/>
      <c r="G39" s="134" t="n">
        <v>30290</v>
      </c>
      <c r="H39" s="134" t="n">
        <v>31248</v>
      </c>
      <c r="I39" s="134" t="n">
        <v>32015</v>
      </c>
      <c r="J39" s="141" t="s">
        <v>286</v>
      </c>
    </row>
    <row r="40" customFormat="false" ht="15" hidden="false" customHeight="true" outlineLevel="0" collapsed="false">
      <c r="A40" s="131" t="s">
        <v>246</v>
      </c>
      <c r="B40" s="140"/>
      <c r="C40" s="83"/>
      <c r="D40" s="83"/>
      <c r="E40" s="136" t="s">
        <v>247</v>
      </c>
      <c r="F40" s="76"/>
      <c r="G40" s="134" t="n">
        <v>30410</v>
      </c>
      <c r="H40" s="134" t="n">
        <v>31159</v>
      </c>
      <c r="I40" s="134" t="n">
        <v>31582</v>
      </c>
      <c r="J40" s="141" t="s">
        <v>286</v>
      </c>
    </row>
    <row r="41" customFormat="false" ht="15" hidden="false" customHeight="true" outlineLevel="0" collapsed="false">
      <c r="A41" s="131" t="s">
        <v>248</v>
      </c>
      <c r="B41" s="140"/>
      <c r="C41" s="83"/>
      <c r="D41" s="83"/>
      <c r="E41" s="136" t="s">
        <v>249</v>
      </c>
      <c r="F41" s="76"/>
      <c r="G41" s="134" t="n">
        <v>22862</v>
      </c>
      <c r="H41" s="134" t="n">
        <v>23599</v>
      </c>
      <c r="I41" s="134" t="n">
        <v>23957</v>
      </c>
      <c r="J41" s="141" t="s">
        <v>286</v>
      </c>
    </row>
    <row r="42" customFormat="false" ht="15" hidden="false" customHeight="true" outlineLevel="0" collapsed="false">
      <c r="A42" s="131" t="s">
        <v>306</v>
      </c>
      <c r="B42" s="140"/>
      <c r="C42" s="83"/>
      <c r="D42" s="136" t="s">
        <v>251</v>
      </c>
      <c r="F42" s="137"/>
      <c r="G42" s="134" t="n">
        <v>17014</v>
      </c>
      <c r="H42" s="134" t="n">
        <v>17342</v>
      </c>
      <c r="I42" s="134" t="n">
        <v>17684</v>
      </c>
      <c r="J42" s="141" t="s">
        <v>286</v>
      </c>
    </row>
    <row r="43" customFormat="false" ht="15" hidden="false" customHeight="true" outlineLevel="0" collapsed="false">
      <c r="A43" s="131" t="s">
        <v>252</v>
      </c>
      <c r="B43" s="140"/>
      <c r="C43" s="83"/>
      <c r="D43" s="83"/>
      <c r="E43" s="136" t="s">
        <v>253</v>
      </c>
      <c r="F43" s="76"/>
      <c r="G43" s="134" t="n">
        <v>23067</v>
      </c>
      <c r="H43" s="134" t="n">
        <v>23843</v>
      </c>
      <c r="I43" s="134" t="n">
        <v>24597</v>
      </c>
      <c r="J43" s="141" t="s">
        <v>286</v>
      </c>
    </row>
    <row r="44" customFormat="false" ht="15" hidden="false" customHeight="true" outlineLevel="0" collapsed="false">
      <c r="A44" s="139" t="s">
        <v>254</v>
      </c>
      <c r="B44" s="140"/>
      <c r="C44" s="83"/>
      <c r="D44" s="83"/>
      <c r="E44" s="136" t="s">
        <v>255</v>
      </c>
      <c r="F44" s="76"/>
      <c r="G44" s="134" t="n">
        <v>21289</v>
      </c>
      <c r="H44" s="134" t="n">
        <v>21744</v>
      </c>
      <c r="I44" s="134" t="n">
        <v>22215</v>
      </c>
      <c r="J44" s="141" t="s">
        <v>286</v>
      </c>
    </row>
    <row r="45" customFormat="false" ht="15" hidden="false" customHeight="true" outlineLevel="0" collapsed="false">
      <c r="A45" s="139" t="s">
        <v>256</v>
      </c>
      <c r="B45" s="140"/>
      <c r="C45" s="83"/>
      <c r="D45" s="83"/>
      <c r="E45" s="136" t="s">
        <v>257</v>
      </c>
      <c r="F45" s="76"/>
      <c r="G45" s="134" t="n">
        <v>7682</v>
      </c>
      <c r="H45" s="134" t="n">
        <v>7692</v>
      </c>
      <c r="I45" s="134" t="n">
        <v>7778</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4</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1</v>
      </c>
      <c r="I11" s="146" t="n">
        <v>2.124</v>
      </c>
      <c r="J11" s="146" t="n">
        <v>3.3</v>
      </c>
    </row>
    <row r="12" customFormat="false" ht="24.95" hidden="false" customHeight="true" outlineLevel="0" collapsed="false">
      <c r="A12" s="131" t="s">
        <v>198</v>
      </c>
      <c r="B12" s="132" t="s">
        <v>283</v>
      </c>
      <c r="C12" s="132"/>
      <c r="D12" s="132"/>
      <c r="E12" s="132"/>
      <c r="F12" s="132"/>
      <c r="G12" s="141" t="s">
        <v>308</v>
      </c>
      <c r="H12" s="147" t="n">
        <v>0.237</v>
      </c>
      <c r="I12" s="147" t="n">
        <v>2.635</v>
      </c>
      <c r="J12" s="147" t="n">
        <v>1.349</v>
      </c>
    </row>
    <row r="13" customFormat="false" ht="15" hidden="false" customHeight="true" outlineLevel="0" collapsed="false">
      <c r="A13" s="131" t="s">
        <v>284</v>
      </c>
      <c r="B13" s="135" t="s">
        <v>201</v>
      </c>
      <c r="C13" s="136"/>
      <c r="D13" s="136"/>
      <c r="E13" s="136"/>
      <c r="F13" s="137"/>
      <c r="G13" s="141" t="s">
        <v>308</v>
      </c>
      <c r="H13" s="147" t="n">
        <v>-2.831</v>
      </c>
      <c r="I13" s="147" t="n">
        <v>3.358</v>
      </c>
      <c r="J13" s="147" t="n">
        <v>3.978</v>
      </c>
    </row>
    <row r="14" customFormat="false" ht="15" hidden="false" customHeight="true" outlineLevel="0" collapsed="false">
      <c r="A14" s="131" t="s">
        <v>285</v>
      </c>
      <c r="B14" s="138"/>
      <c r="C14" s="142" t="s">
        <v>203</v>
      </c>
      <c r="D14" s="142"/>
      <c r="E14" s="142"/>
      <c r="F14" s="142"/>
      <c r="G14" s="141" t="s">
        <v>308</v>
      </c>
      <c r="H14" s="147" t="n">
        <v>-3.037</v>
      </c>
      <c r="I14" s="147" t="n">
        <v>4.257</v>
      </c>
      <c r="J14" s="147" t="n">
        <v>4.202</v>
      </c>
    </row>
    <row r="15" customFormat="false" ht="15" hidden="false" customHeight="true" outlineLevel="0" collapsed="false">
      <c r="A15" s="139" t="s">
        <v>204</v>
      </c>
      <c r="B15" s="140"/>
      <c r="C15" s="83"/>
      <c r="D15" s="136" t="s">
        <v>205</v>
      </c>
      <c r="E15" s="136"/>
      <c r="F15" s="137"/>
      <c r="G15" s="141" t="s">
        <v>308</v>
      </c>
      <c r="H15" s="147" t="n">
        <v>4.23</v>
      </c>
      <c r="I15" s="147" t="n">
        <v>4.632</v>
      </c>
      <c r="J15" s="141" t="s">
        <v>286</v>
      </c>
    </row>
    <row r="16" customFormat="false" ht="15" hidden="false" customHeight="true" outlineLevel="0" collapsed="false">
      <c r="A16" s="131" t="s">
        <v>206</v>
      </c>
      <c r="B16" s="140"/>
      <c r="C16" s="83"/>
      <c r="D16" s="142" t="s">
        <v>207</v>
      </c>
      <c r="E16" s="142"/>
      <c r="F16" s="142"/>
      <c r="G16" s="141" t="s">
        <v>308</v>
      </c>
      <c r="H16" s="147" t="n">
        <v>-3.55</v>
      </c>
      <c r="I16" s="147" t="n">
        <v>4.406</v>
      </c>
      <c r="J16" s="147" t="n">
        <v>4.372</v>
      </c>
    </row>
    <row r="17" customFormat="false" ht="15" hidden="false" customHeight="true" outlineLevel="0" collapsed="false">
      <c r="A17" s="131" t="s">
        <v>208</v>
      </c>
      <c r="B17" s="140"/>
      <c r="C17" s="83"/>
      <c r="D17" s="142" t="s">
        <v>209</v>
      </c>
      <c r="E17" s="142"/>
      <c r="F17" s="142"/>
      <c r="G17" s="141" t="s">
        <v>308</v>
      </c>
      <c r="H17" s="147" t="n">
        <v>3.026</v>
      </c>
      <c r="I17" s="147" t="n">
        <v>1.64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2.762</v>
      </c>
      <c r="J19" s="141" t="s">
        <v>286</v>
      </c>
    </row>
    <row r="20" customFormat="false" ht="15" hidden="false" customHeight="true" outlineLevel="0" collapsed="false">
      <c r="A20" s="131" t="s">
        <v>212</v>
      </c>
      <c r="B20" s="135"/>
      <c r="C20" s="136" t="s">
        <v>213</v>
      </c>
      <c r="D20" s="137"/>
      <c r="E20" s="137"/>
      <c r="F20" s="137"/>
      <c r="G20" s="141" t="s">
        <v>308</v>
      </c>
      <c r="H20" s="147" t="n">
        <v>-0.894</v>
      </c>
      <c r="I20" s="147" t="n">
        <v>-0.463</v>
      </c>
      <c r="J20" s="147" t="n">
        <v>2.783</v>
      </c>
    </row>
    <row r="21" customFormat="false" ht="15" hidden="false" customHeight="true" outlineLevel="0" collapsed="false">
      <c r="A21" s="131" t="s">
        <v>289</v>
      </c>
      <c r="B21" s="132" t="s">
        <v>215</v>
      </c>
      <c r="C21" s="132"/>
      <c r="D21" s="132"/>
      <c r="E21" s="132"/>
      <c r="F21" s="132"/>
      <c r="G21" s="141" t="s">
        <v>308</v>
      </c>
      <c r="H21" s="147" t="n">
        <v>1.244</v>
      </c>
      <c r="I21" s="147" t="n">
        <v>1.753</v>
      </c>
      <c r="J21" s="147" t="n">
        <v>2.93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8</v>
      </c>
      <c r="I23" s="147" t="n">
        <v>1.726</v>
      </c>
      <c r="J23" s="147" t="n">
        <v>2.39</v>
      </c>
    </row>
    <row r="24" customFormat="false" ht="15" hidden="false" customHeight="true" outlineLevel="0" collapsed="false">
      <c r="A24" s="131" t="s">
        <v>293</v>
      </c>
      <c r="B24" s="140"/>
      <c r="C24" s="83"/>
      <c r="D24" s="136" t="s">
        <v>219</v>
      </c>
      <c r="F24" s="137"/>
      <c r="G24" s="141" t="s">
        <v>308</v>
      </c>
      <c r="H24" s="147" t="n">
        <v>-0.38</v>
      </c>
      <c r="I24" s="147" t="n">
        <v>1.569</v>
      </c>
      <c r="J24" s="141" t="s">
        <v>286</v>
      </c>
    </row>
    <row r="25" customFormat="false" ht="15" hidden="false" customHeight="true" outlineLevel="0" collapsed="false">
      <c r="A25" s="139" t="s">
        <v>220</v>
      </c>
      <c r="B25" s="140"/>
      <c r="C25" s="83"/>
      <c r="D25" s="83"/>
      <c r="E25" s="136" t="s">
        <v>294</v>
      </c>
      <c r="F25" s="76"/>
      <c r="G25" s="141" t="s">
        <v>308</v>
      </c>
      <c r="H25" s="147" t="n">
        <v>-0.205</v>
      </c>
      <c r="I25" s="147" t="n">
        <v>2.05</v>
      </c>
      <c r="J25" s="141" t="s">
        <v>286</v>
      </c>
    </row>
    <row r="26" customFormat="false" ht="15" hidden="false" customHeight="true" outlineLevel="0" collapsed="false">
      <c r="A26" s="131" t="s">
        <v>222</v>
      </c>
      <c r="B26" s="140"/>
      <c r="C26" s="83"/>
      <c r="D26" s="83"/>
      <c r="E26" s="136" t="s">
        <v>223</v>
      </c>
      <c r="F26" s="76"/>
      <c r="G26" s="141" t="s">
        <v>308</v>
      </c>
      <c r="H26" s="147" t="n">
        <v>0.849</v>
      </c>
      <c r="I26" s="147" t="n">
        <v>1.193</v>
      </c>
      <c r="J26" s="141" t="s">
        <v>286</v>
      </c>
    </row>
    <row r="27" customFormat="false" ht="15" hidden="false" customHeight="true" outlineLevel="0" collapsed="false">
      <c r="A27" s="131" t="s">
        <v>224</v>
      </c>
      <c r="B27" s="140"/>
      <c r="C27" s="83"/>
      <c r="D27" s="83"/>
      <c r="E27" s="136" t="s">
        <v>225</v>
      </c>
      <c r="F27" s="76"/>
      <c r="G27" s="141" t="s">
        <v>308</v>
      </c>
      <c r="H27" s="147" t="n">
        <v>-1.449</v>
      </c>
      <c r="I27" s="147" t="n">
        <v>0.963</v>
      </c>
      <c r="J27" s="141" t="s">
        <v>286</v>
      </c>
    </row>
    <row r="28" customFormat="false" ht="15" hidden="false" customHeight="true" outlineLevel="0" collapsed="false">
      <c r="A28" s="131" t="s">
        <v>226</v>
      </c>
      <c r="B28" s="140"/>
      <c r="C28" s="83"/>
      <c r="D28" s="136" t="s">
        <v>227</v>
      </c>
      <c r="F28" s="137"/>
      <c r="G28" s="141" t="s">
        <v>308</v>
      </c>
      <c r="H28" s="147" t="n">
        <v>0.884</v>
      </c>
      <c r="I28" s="147" t="n">
        <v>2.993</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3</v>
      </c>
      <c r="I30" s="147" t="n">
        <v>1.54</v>
      </c>
      <c r="J30" s="147" t="n">
        <v>3.097</v>
      </c>
    </row>
    <row r="31" customFormat="false" ht="15" hidden="false" customHeight="true" outlineLevel="0" collapsed="false">
      <c r="A31" s="131" t="s">
        <v>230</v>
      </c>
      <c r="B31" s="140"/>
      <c r="C31" s="83"/>
      <c r="D31" s="136" t="s">
        <v>231</v>
      </c>
      <c r="E31" s="136"/>
      <c r="F31" s="137"/>
      <c r="G31" s="141" t="s">
        <v>308</v>
      </c>
      <c r="H31" s="147" t="n">
        <v>0.107</v>
      </c>
      <c r="I31" s="147" t="n">
        <v>1.42</v>
      </c>
      <c r="J31" s="141" t="s">
        <v>286</v>
      </c>
    </row>
    <row r="32" customFormat="false" ht="15" hidden="false" customHeight="true" outlineLevel="0" collapsed="false">
      <c r="A32" s="131" t="s">
        <v>232</v>
      </c>
      <c r="B32" s="140"/>
      <c r="C32" s="83"/>
      <c r="D32" s="136" t="s">
        <v>233</v>
      </c>
      <c r="E32" s="136"/>
      <c r="F32" s="137"/>
      <c r="G32" s="141" t="s">
        <v>308</v>
      </c>
      <c r="H32" s="147" t="n">
        <v>1.336</v>
      </c>
      <c r="I32" s="147" t="n">
        <v>1.731</v>
      </c>
      <c r="J32" s="141" t="s">
        <v>286</v>
      </c>
    </row>
    <row r="33" customFormat="false" ht="15" hidden="false" customHeight="true" outlineLevel="0" collapsed="false">
      <c r="A33" s="131" t="s">
        <v>298</v>
      </c>
      <c r="B33" s="140"/>
      <c r="C33" s="83"/>
      <c r="D33" s="136" t="s">
        <v>235</v>
      </c>
      <c r="E33" s="136"/>
      <c r="F33" s="142"/>
      <c r="G33" s="141" t="s">
        <v>308</v>
      </c>
      <c r="H33" s="147" t="n">
        <v>1</v>
      </c>
      <c r="I33" s="147" t="n">
        <v>2.475</v>
      </c>
      <c r="J33" s="141" t="s">
        <v>286</v>
      </c>
    </row>
    <row r="34" customFormat="false" ht="15" hidden="false" customHeight="true" outlineLevel="0" collapsed="false">
      <c r="A34" s="139" t="s">
        <v>236</v>
      </c>
      <c r="B34" s="140"/>
      <c r="C34" s="83"/>
      <c r="D34" s="81"/>
      <c r="E34" s="136" t="s">
        <v>299</v>
      </c>
      <c r="F34" s="76"/>
      <c r="G34" s="141" t="s">
        <v>308</v>
      </c>
      <c r="H34" s="147" t="n">
        <v>1.563</v>
      </c>
      <c r="I34" s="147" t="n">
        <v>3.29</v>
      </c>
      <c r="J34" s="141" t="s">
        <v>286</v>
      </c>
    </row>
    <row r="35" customFormat="false" ht="15" hidden="false" customHeight="true" outlineLevel="0" collapsed="false">
      <c r="A35" s="139" t="s">
        <v>238</v>
      </c>
      <c r="B35" s="140"/>
      <c r="C35" s="83"/>
      <c r="D35" s="81"/>
      <c r="E35" s="136" t="s">
        <v>300</v>
      </c>
      <c r="F35" s="76"/>
      <c r="G35" s="141" t="s">
        <v>308</v>
      </c>
      <c r="H35" s="147" t="n">
        <v>-1.401</v>
      </c>
      <c r="I35" s="147" t="n">
        <v>3.55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754</v>
      </c>
      <c r="I37" s="147" t="n">
        <v>1.78</v>
      </c>
      <c r="J37" s="147" t="n">
        <v>3.206</v>
      </c>
    </row>
    <row r="38" customFormat="false" ht="15" hidden="false" customHeight="true" outlineLevel="0" collapsed="false">
      <c r="A38" s="139" t="s">
        <v>304</v>
      </c>
      <c r="B38" s="140"/>
      <c r="C38" s="83"/>
      <c r="D38" s="136" t="s">
        <v>243</v>
      </c>
      <c r="F38" s="137"/>
      <c r="G38" s="141" t="s">
        <v>308</v>
      </c>
      <c r="H38" s="147" t="n">
        <v>2.848</v>
      </c>
      <c r="I38" s="147" t="n">
        <v>1.631</v>
      </c>
      <c r="J38" s="141" t="s">
        <v>286</v>
      </c>
    </row>
    <row r="39" customFormat="false" ht="15" hidden="false" customHeight="true" outlineLevel="0" collapsed="false">
      <c r="A39" s="139" t="s">
        <v>244</v>
      </c>
      <c r="B39" s="140"/>
      <c r="C39" s="83"/>
      <c r="D39" s="83"/>
      <c r="E39" s="136" t="s">
        <v>305</v>
      </c>
      <c r="F39" s="76"/>
      <c r="G39" s="141" t="s">
        <v>308</v>
      </c>
      <c r="H39" s="147" t="n">
        <v>3.163</v>
      </c>
      <c r="I39" s="147" t="n">
        <v>2.455</v>
      </c>
      <c r="J39" s="141" t="s">
        <v>286</v>
      </c>
    </row>
    <row r="40" customFormat="false" ht="15" hidden="false" customHeight="true" outlineLevel="0" collapsed="false">
      <c r="A40" s="131" t="s">
        <v>246</v>
      </c>
      <c r="B40" s="140"/>
      <c r="C40" s="83"/>
      <c r="D40" s="83"/>
      <c r="E40" s="136" t="s">
        <v>247</v>
      </c>
      <c r="F40" s="76"/>
      <c r="G40" s="141" t="s">
        <v>308</v>
      </c>
      <c r="H40" s="147" t="n">
        <v>2.463</v>
      </c>
      <c r="I40" s="147" t="n">
        <v>1.358</v>
      </c>
      <c r="J40" s="141" t="s">
        <v>286</v>
      </c>
    </row>
    <row r="41" customFormat="false" ht="15" hidden="false" customHeight="true" outlineLevel="0" collapsed="false">
      <c r="A41" s="131" t="s">
        <v>248</v>
      </c>
      <c r="B41" s="140"/>
      <c r="C41" s="83"/>
      <c r="D41" s="83"/>
      <c r="E41" s="136" t="s">
        <v>249</v>
      </c>
      <c r="F41" s="76"/>
      <c r="G41" s="141" t="s">
        <v>308</v>
      </c>
      <c r="H41" s="147" t="n">
        <v>3.224</v>
      </c>
      <c r="I41" s="147" t="n">
        <v>1.517</v>
      </c>
      <c r="J41" s="141" t="s">
        <v>286</v>
      </c>
    </row>
    <row r="42" customFormat="false" ht="15" hidden="false" customHeight="true" outlineLevel="0" collapsed="false">
      <c r="A42" s="131" t="s">
        <v>306</v>
      </c>
      <c r="B42" s="140"/>
      <c r="C42" s="83"/>
      <c r="D42" s="136" t="s">
        <v>251</v>
      </c>
      <c r="F42" s="137"/>
      <c r="G42" s="141" t="s">
        <v>308</v>
      </c>
      <c r="H42" s="147" t="n">
        <v>1.928</v>
      </c>
      <c r="I42" s="147" t="n">
        <v>1.972</v>
      </c>
      <c r="J42" s="141" t="s">
        <v>286</v>
      </c>
    </row>
    <row r="43" customFormat="false" ht="15" hidden="false" customHeight="true" outlineLevel="0" collapsed="false">
      <c r="A43" s="131" t="s">
        <v>252</v>
      </c>
      <c r="B43" s="140"/>
      <c r="C43" s="83"/>
      <c r="D43" s="83"/>
      <c r="E43" s="136" t="s">
        <v>253</v>
      </c>
      <c r="F43" s="76"/>
      <c r="G43" s="141" t="s">
        <v>308</v>
      </c>
      <c r="H43" s="147" t="n">
        <v>3.364</v>
      </c>
      <c r="I43" s="147" t="n">
        <v>3.162</v>
      </c>
      <c r="J43" s="141" t="s">
        <v>286</v>
      </c>
    </row>
    <row r="44" customFormat="false" ht="15" hidden="false" customHeight="true" outlineLevel="0" collapsed="false">
      <c r="A44" s="139" t="s">
        <v>254</v>
      </c>
      <c r="B44" s="140"/>
      <c r="C44" s="83"/>
      <c r="D44" s="83"/>
      <c r="E44" s="136" t="s">
        <v>255</v>
      </c>
      <c r="F44" s="76"/>
      <c r="G44" s="141" t="s">
        <v>308</v>
      </c>
      <c r="H44" s="147" t="n">
        <v>2.137</v>
      </c>
      <c r="I44" s="147" t="n">
        <v>2.166</v>
      </c>
      <c r="J44" s="141" t="s">
        <v>286</v>
      </c>
    </row>
    <row r="45" customFormat="false" ht="15" hidden="false" customHeight="true" outlineLevel="0" collapsed="false">
      <c r="A45" s="139" t="s">
        <v>256</v>
      </c>
      <c r="B45" s="140"/>
      <c r="C45" s="83"/>
      <c r="D45" s="83"/>
      <c r="E45" s="136" t="s">
        <v>257</v>
      </c>
      <c r="F45" s="76"/>
      <c r="G45" s="141" t="s">
        <v>308</v>
      </c>
      <c r="H45" s="147" t="n">
        <v>0.13</v>
      </c>
      <c r="I45" s="147" t="n">
        <v>1.11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5</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07.862</v>
      </c>
      <c r="H11" s="129" t="n">
        <v>4683.333</v>
      </c>
      <c r="I11" s="130" t="n">
        <v>4803.3</v>
      </c>
      <c r="J11" s="130" t="n">
        <v>4946.29</v>
      </c>
    </row>
    <row r="12" customFormat="false" ht="24.95" hidden="false" customHeight="true" outlineLevel="0" collapsed="false">
      <c r="A12" s="131" t="s">
        <v>198</v>
      </c>
      <c r="B12" s="132" t="s">
        <v>283</v>
      </c>
      <c r="C12" s="132"/>
      <c r="D12" s="132"/>
      <c r="E12" s="132"/>
      <c r="F12" s="132"/>
      <c r="G12" s="133" t="n">
        <v>63.55</v>
      </c>
      <c r="H12" s="133" t="n">
        <v>63.94</v>
      </c>
      <c r="I12" s="134" t="n">
        <v>64.985</v>
      </c>
      <c r="J12" s="134" t="n">
        <v>65.455</v>
      </c>
    </row>
    <row r="13" customFormat="false" ht="15" hidden="false" customHeight="true" outlineLevel="0" collapsed="false">
      <c r="A13" s="131" t="s">
        <v>284</v>
      </c>
      <c r="B13" s="135" t="s">
        <v>201</v>
      </c>
      <c r="C13" s="136"/>
      <c r="D13" s="136"/>
      <c r="E13" s="136"/>
      <c r="F13" s="137"/>
      <c r="G13" s="134" t="n">
        <v>1515.732</v>
      </c>
      <c r="H13" s="134" t="n">
        <v>1497.637</v>
      </c>
      <c r="I13" s="134" t="n">
        <v>1526.073</v>
      </c>
      <c r="J13" s="134" t="n">
        <v>1604.71</v>
      </c>
    </row>
    <row r="14" customFormat="false" ht="15" hidden="false" customHeight="true" outlineLevel="0" collapsed="false">
      <c r="A14" s="131" t="s">
        <v>285</v>
      </c>
      <c r="B14" s="138"/>
      <c r="C14" s="136" t="s">
        <v>203</v>
      </c>
      <c r="D14" s="136"/>
      <c r="E14" s="136"/>
      <c r="F14" s="76"/>
      <c r="G14" s="134" t="n">
        <v>1220.362</v>
      </c>
      <c r="H14" s="134" t="n">
        <v>1190.18</v>
      </c>
      <c r="I14" s="134" t="n">
        <v>1220.749</v>
      </c>
      <c r="J14" s="134" t="n">
        <v>1291.825</v>
      </c>
    </row>
    <row r="15" customFormat="false" ht="15" hidden="false" customHeight="true" outlineLevel="0" collapsed="false">
      <c r="A15" s="139" t="s">
        <v>204</v>
      </c>
      <c r="B15" s="140"/>
      <c r="C15" s="83"/>
      <c r="D15" s="136" t="s">
        <v>205</v>
      </c>
      <c r="E15" s="136"/>
      <c r="F15" s="76"/>
      <c r="G15" s="134" t="n">
        <v>11.753</v>
      </c>
      <c r="H15" s="134" t="n">
        <v>12.779</v>
      </c>
      <c r="I15" s="134" t="n">
        <v>10.546</v>
      </c>
      <c r="J15" s="141" t="s">
        <v>286</v>
      </c>
    </row>
    <row r="16" customFormat="false" ht="15" hidden="false" customHeight="true" outlineLevel="0" collapsed="false">
      <c r="A16" s="131" t="s">
        <v>206</v>
      </c>
      <c r="B16" s="140"/>
      <c r="C16" s="83"/>
      <c r="D16" s="136" t="s">
        <v>207</v>
      </c>
      <c r="E16" s="136"/>
      <c r="F16" s="76"/>
      <c r="G16" s="134" t="n">
        <v>1082.817</v>
      </c>
      <c r="H16" s="134" t="n">
        <v>1050.523</v>
      </c>
      <c r="I16" s="134" t="n">
        <v>1080.52</v>
      </c>
      <c r="J16" s="134" t="n">
        <v>1146.382</v>
      </c>
    </row>
    <row r="17" customFormat="false" ht="15" hidden="false" customHeight="true" outlineLevel="0" collapsed="false">
      <c r="A17" s="131" t="s">
        <v>208</v>
      </c>
      <c r="B17" s="140"/>
      <c r="C17" s="83"/>
      <c r="D17" s="136" t="s">
        <v>209</v>
      </c>
      <c r="E17" s="136"/>
      <c r="F17" s="76"/>
      <c r="G17" s="134" t="n">
        <v>64.414</v>
      </c>
      <c r="H17" s="134" t="n">
        <v>66.294</v>
      </c>
      <c r="I17" s="134" t="n">
        <v>67.8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1.378</v>
      </c>
      <c r="H19" s="134" t="n">
        <v>60.584</v>
      </c>
      <c r="I19" s="134" t="n">
        <v>61.871</v>
      </c>
      <c r="J19" s="141" t="s">
        <v>286</v>
      </c>
    </row>
    <row r="20" customFormat="false" ht="15" hidden="false" customHeight="true" outlineLevel="0" collapsed="false">
      <c r="A20" s="131" t="s">
        <v>212</v>
      </c>
      <c r="B20" s="135"/>
      <c r="C20" s="136" t="s">
        <v>213</v>
      </c>
      <c r="F20" s="137"/>
      <c r="G20" s="134" t="n">
        <v>295.37</v>
      </c>
      <c r="H20" s="134" t="n">
        <v>307.457</v>
      </c>
      <c r="I20" s="134" t="n">
        <v>305.324</v>
      </c>
      <c r="J20" s="134" t="n">
        <v>312.885</v>
      </c>
    </row>
    <row r="21" customFormat="false" ht="15" hidden="false" customHeight="true" outlineLevel="0" collapsed="false">
      <c r="A21" s="131" t="s">
        <v>289</v>
      </c>
      <c r="B21" s="132" t="s">
        <v>215</v>
      </c>
      <c r="C21" s="132"/>
      <c r="D21" s="132"/>
      <c r="E21" s="132"/>
      <c r="F21" s="132"/>
      <c r="G21" s="134" t="n">
        <v>3028.58</v>
      </c>
      <c r="H21" s="134" t="n">
        <v>3121.756</v>
      </c>
      <c r="I21" s="134" t="n">
        <v>3212.242</v>
      </c>
      <c r="J21" s="134" t="n">
        <v>3276.12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700.093</v>
      </c>
      <c r="H23" s="134" t="n">
        <v>699.216</v>
      </c>
      <c r="I23" s="134" t="n">
        <v>710.61</v>
      </c>
      <c r="J23" s="134" t="n">
        <v>725.467</v>
      </c>
    </row>
    <row r="24" customFormat="false" ht="15" hidden="false" customHeight="true" outlineLevel="0" collapsed="false">
      <c r="A24" s="131" t="s">
        <v>293</v>
      </c>
      <c r="B24" s="140"/>
      <c r="C24" s="83"/>
      <c r="D24" s="136" t="s">
        <v>219</v>
      </c>
      <c r="F24" s="137"/>
      <c r="G24" s="134" t="n">
        <v>609.412</v>
      </c>
      <c r="H24" s="134" t="n">
        <v>615.952</v>
      </c>
      <c r="I24" s="134" t="n">
        <v>626.076</v>
      </c>
      <c r="J24" s="141" t="s">
        <v>286</v>
      </c>
    </row>
    <row r="25" customFormat="false" ht="15" hidden="false" customHeight="true" outlineLevel="0" collapsed="false">
      <c r="A25" s="139" t="s">
        <v>220</v>
      </c>
      <c r="B25" s="140"/>
      <c r="C25" s="83"/>
      <c r="D25" s="83"/>
      <c r="E25" s="136" t="s">
        <v>294</v>
      </c>
      <c r="F25" s="76"/>
      <c r="G25" s="134" t="n">
        <v>369.759</v>
      </c>
      <c r="H25" s="134" t="n">
        <v>372.937</v>
      </c>
      <c r="I25" s="134" t="n">
        <v>376.481</v>
      </c>
      <c r="J25" s="141" t="s">
        <v>286</v>
      </c>
    </row>
    <row r="26" customFormat="false" ht="15" hidden="false" customHeight="true" outlineLevel="0" collapsed="false">
      <c r="A26" s="131" t="s">
        <v>222</v>
      </c>
      <c r="B26" s="140"/>
      <c r="C26" s="83"/>
      <c r="D26" s="83"/>
      <c r="E26" s="136" t="s">
        <v>223</v>
      </c>
      <c r="F26" s="76"/>
      <c r="G26" s="134" t="n">
        <v>181.08</v>
      </c>
      <c r="H26" s="134" t="n">
        <v>182.497</v>
      </c>
      <c r="I26" s="134" t="n">
        <v>187.3</v>
      </c>
      <c r="J26" s="141" t="s">
        <v>286</v>
      </c>
    </row>
    <row r="27" customFormat="false" ht="15" hidden="false" customHeight="true" outlineLevel="0" collapsed="false">
      <c r="A27" s="131" t="s">
        <v>224</v>
      </c>
      <c r="B27" s="140"/>
      <c r="C27" s="83"/>
      <c r="D27" s="83"/>
      <c r="E27" s="136" t="s">
        <v>225</v>
      </c>
      <c r="F27" s="76"/>
      <c r="G27" s="134" t="n">
        <v>58.573</v>
      </c>
      <c r="H27" s="134" t="n">
        <v>60.518</v>
      </c>
      <c r="I27" s="134" t="n">
        <v>62.295</v>
      </c>
      <c r="J27" s="141" t="s">
        <v>286</v>
      </c>
    </row>
    <row r="28" customFormat="false" ht="15" hidden="false" customHeight="true" outlineLevel="0" collapsed="false">
      <c r="A28" s="131" t="s">
        <v>226</v>
      </c>
      <c r="B28" s="140"/>
      <c r="C28" s="83"/>
      <c r="D28" s="136" t="s">
        <v>227</v>
      </c>
      <c r="F28" s="76"/>
      <c r="G28" s="134" t="n">
        <v>90.681</v>
      </c>
      <c r="H28" s="134" t="n">
        <v>83.264</v>
      </c>
      <c r="I28" s="134" t="n">
        <v>84.53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499.253</v>
      </c>
      <c r="H30" s="134" t="n">
        <v>495.006</v>
      </c>
      <c r="I30" s="134" t="n">
        <v>527.286</v>
      </c>
      <c r="J30" s="134" t="n">
        <v>544.042</v>
      </c>
    </row>
    <row r="31" customFormat="false" ht="15" hidden="false" customHeight="true" outlineLevel="0" collapsed="false">
      <c r="A31" s="131" t="s">
        <v>230</v>
      </c>
      <c r="B31" s="140"/>
      <c r="C31" s="83"/>
      <c r="D31" s="136" t="s">
        <v>231</v>
      </c>
      <c r="E31" s="136"/>
      <c r="F31" s="76"/>
      <c r="G31" s="134" t="n">
        <v>124.242</v>
      </c>
      <c r="H31" s="134" t="n">
        <v>137.699</v>
      </c>
      <c r="I31" s="134" t="n">
        <v>132.818</v>
      </c>
      <c r="J31" s="141" t="s">
        <v>286</v>
      </c>
    </row>
    <row r="32" customFormat="false" ht="15" hidden="false" customHeight="true" outlineLevel="0" collapsed="false">
      <c r="A32" s="131" t="s">
        <v>232</v>
      </c>
      <c r="B32" s="140"/>
      <c r="C32" s="83"/>
      <c r="D32" s="136" t="s">
        <v>233</v>
      </c>
      <c r="E32" s="136"/>
      <c r="F32" s="76"/>
      <c r="G32" s="134" t="n">
        <v>40.511</v>
      </c>
      <c r="H32" s="134" t="n">
        <v>36.52</v>
      </c>
      <c r="I32" s="134" t="n">
        <v>37.493</v>
      </c>
      <c r="J32" s="141" t="s">
        <v>286</v>
      </c>
    </row>
    <row r="33" customFormat="false" ht="15" hidden="false" customHeight="true" outlineLevel="0" collapsed="false">
      <c r="A33" s="131" t="s">
        <v>298</v>
      </c>
      <c r="B33" s="140"/>
      <c r="C33" s="83"/>
      <c r="D33" s="136" t="s">
        <v>235</v>
      </c>
      <c r="E33" s="136"/>
      <c r="F33" s="142"/>
      <c r="G33" s="134" t="n">
        <v>334.5</v>
      </c>
      <c r="H33" s="134" t="n">
        <v>320.787</v>
      </c>
      <c r="I33" s="134" t="n">
        <v>356.975</v>
      </c>
      <c r="J33" s="141" t="s">
        <v>286</v>
      </c>
    </row>
    <row r="34" customFormat="false" ht="15" hidden="false" customHeight="true" outlineLevel="0" collapsed="false">
      <c r="A34" s="139" t="s">
        <v>236</v>
      </c>
      <c r="B34" s="140"/>
      <c r="C34" s="83"/>
      <c r="D34" s="81"/>
      <c r="E34" s="136" t="s">
        <v>299</v>
      </c>
      <c r="F34" s="76"/>
      <c r="G34" s="134" t="n">
        <v>143.783</v>
      </c>
      <c r="H34" s="134" t="n">
        <v>146.927</v>
      </c>
      <c r="I34" s="134" t="n">
        <v>152.024</v>
      </c>
      <c r="J34" s="141" t="s">
        <v>286</v>
      </c>
    </row>
    <row r="35" customFormat="false" ht="15" hidden="false" customHeight="true" outlineLevel="0" collapsed="false">
      <c r="A35" s="139" t="s">
        <v>238</v>
      </c>
      <c r="B35" s="140"/>
      <c r="C35" s="83"/>
      <c r="D35" s="81"/>
      <c r="E35" s="136" t="s">
        <v>300</v>
      </c>
      <c r="F35" s="76"/>
      <c r="G35" s="134" t="n">
        <v>190.717</v>
      </c>
      <c r="H35" s="134" t="n">
        <v>173.86</v>
      </c>
      <c r="I35" s="134" t="n">
        <v>204.95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1829.234</v>
      </c>
      <c r="H37" s="134" t="n">
        <v>1927.534</v>
      </c>
      <c r="I37" s="134" t="n">
        <v>1974.346</v>
      </c>
      <c r="J37" s="134" t="n">
        <v>2006.616</v>
      </c>
    </row>
    <row r="38" customFormat="false" ht="15" hidden="false" customHeight="true" outlineLevel="0" collapsed="false">
      <c r="A38" s="139" t="s">
        <v>304</v>
      </c>
      <c r="B38" s="140"/>
      <c r="C38" s="83"/>
      <c r="D38" s="136" t="s">
        <v>243</v>
      </c>
      <c r="F38" s="137"/>
      <c r="G38" s="134" t="n">
        <v>1646.975</v>
      </c>
      <c r="H38" s="134" t="n">
        <v>1738.456</v>
      </c>
      <c r="I38" s="134" t="n">
        <v>1786.448</v>
      </c>
      <c r="J38" s="141" t="s">
        <v>286</v>
      </c>
    </row>
    <row r="39" customFormat="false" ht="15" hidden="false" customHeight="true" outlineLevel="0" collapsed="false">
      <c r="A39" s="139" t="s">
        <v>244</v>
      </c>
      <c r="B39" s="140"/>
      <c r="C39" s="83"/>
      <c r="D39" s="83"/>
      <c r="E39" s="136" t="s">
        <v>305</v>
      </c>
      <c r="F39" s="76"/>
      <c r="G39" s="134" t="n">
        <v>740.259</v>
      </c>
      <c r="H39" s="134" t="n">
        <v>772.297</v>
      </c>
      <c r="I39" s="134" t="n">
        <v>792.165</v>
      </c>
      <c r="J39" s="141" t="s">
        <v>286</v>
      </c>
    </row>
    <row r="40" customFormat="false" ht="15" hidden="false" customHeight="true" outlineLevel="0" collapsed="false">
      <c r="A40" s="131" t="s">
        <v>246</v>
      </c>
      <c r="B40" s="140"/>
      <c r="C40" s="83"/>
      <c r="D40" s="83"/>
      <c r="E40" s="136" t="s">
        <v>247</v>
      </c>
      <c r="F40" s="76"/>
      <c r="G40" s="134" t="n">
        <v>474.919</v>
      </c>
      <c r="H40" s="134" t="n">
        <v>492.986</v>
      </c>
      <c r="I40" s="134" t="n">
        <v>496.873</v>
      </c>
      <c r="J40" s="141" t="s">
        <v>286</v>
      </c>
    </row>
    <row r="41" customFormat="false" ht="15" hidden="false" customHeight="true" outlineLevel="0" collapsed="false">
      <c r="A41" s="131" t="s">
        <v>248</v>
      </c>
      <c r="B41" s="140"/>
      <c r="C41" s="83"/>
      <c r="D41" s="83"/>
      <c r="E41" s="136" t="s">
        <v>249</v>
      </c>
      <c r="F41" s="76"/>
      <c r="G41" s="134" t="n">
        <v>431.797</v>
      </c>
      <c r="H41" s="134" t="n">
        <v>473.173</v>
      </c>
      <c r="I41" s="134" t="n">
        <v>497.41</v>
      </c>
      <c r="J41" s="141" t="s">
        <v>286</v>
      </c>
    </row>
    <row r="42" customFormat="false" ht="15" hidden="false" customHeight="true" outlineLevel="0" collapsed="false">
      <c r="A42" s="131" t="s">
        <v>306</v>
      </c>
      <c r="B42" s="140"/>
      <c r="C42" s="83"/>
      <c r="D42" s="136" t="s">
        <v>251</v>
      </c>
      <c r="F42" s="137"/>
      <c r="G42" s="134" t="n">
        <v>182.259</v>
      </c>
      <c r="H42" s="134" t="n">
        <v>189.078</v>
      </c>
      <c r="I42" s="134" t="n">
        <v>187.898</v>
      </c>
      <c r="J42" s="141" t="s">
        <v>286</v>
      </c>
    </row>
    <row r="43" customFormat="false" ht="15" hidden="false" customHeight="true" outlineLevel="0" collapsed="false">
      <c r="A43" s="131" t="s">
        <v>252</v>
      </c>
      <c r="B43" s="140"/>
      <c r="C43" s="83"/>
      <c r="D43" s="83"/>
      <c r="E43" s="136" t="s">
        <v>253</v>
      </c>
      <c r="F43" s="76"/>
      <c r="G43" s="134" t="n">
        <v>60.898</v>
      </c>
      <c r="H43" s="134" t="n">
        <v>67.279</v>
      </c>
      <c r="I43" s="134" t="n">
        <v>70.421</v>
      </c>
      <c r="J43" s="141" t="s">
        <v>286</v>
      </c>
    </row>
    <row r="44" customFormat="false" ht="15" hidden="false" customHeight="true" outlineLevel="0" collapsed="false">
      <c r="A44" s="139" t="s">
        <v>254</v>
      </c>
      <c r="B44" s="140"/>
      <c r="C44" s="83"/>
      <c r="D44" s="83"/>
      <c r="E44" s="136" t="s">
        <v>255</v>
      </c>
      <c r="F44" s="76"/>
      <c r="G44" s="134" t="n">
        <v>120.438</v>
      </c>
      <c r="H44" s="134" t="n">
        <v>120.846</v>
      </c>
      <c r="I44" s="134" t="n">
        <v>116.466</v>
      </c>
      <c r="J44" s="141" t="s">
        <v>286</v>
      </c>
    </row>
    <row r="45" customFormat="false" ht="15" hidden="false" customHeight="true" outlineLevel="0" collapsed="false">
      <c r="A45" s="139" t="s">
        <v>256</v>
      </c>
      <c r="B45" s="140"/>
      <c r="C45" s="83"/>
      <c r="D45" s="83"/>
      <c r="E45" s="136" t="s">
        <v>257</v>
      </c>
      <c r="F45" s="76"/>
      <c r="G45" s="134" t="n">
        <v>0.923</v>
      </c>
      <c r="H45" s="134" t="n">
        <v>0.953</v>
      </c>
      <c r="I45" s="134" t="n">
        <v>1.01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23</v>
      </c>
      <c r="H11" s="129" t="n">
        <v>4689</v>
      </c>
      <c r="I11" s="130" t="n">
        <v>4870</v>
      </c>
      <c r="J11" s="130" t="n">
        <v>4932</v>
      </c>
    </row>
    <row r="12" customFormat="false" ht="24.95" hidden="false" customHeight="true" outlineLevel="0" collapsed="false">
      <c r="A12" s="131" t="s">
        <v>198</v>
      </c>
      <c r="B12" s="132" t="s">
        <v>283</v>
      </c>
      <c r="C12" s="132"/>
      <c r="D12" s="132"/>
      <c r="E12" s="132"/>
      <c r="F12" s="132"/>
      <c r="G12" s="133" t="n">
        <v>3443</v>
      </c>
      <c r="H12" s="133" t="n">
        <v>3422</v>
      </c>
      <c r="I12" s="134" t="n">
        <v>3570</v>
      </c>
      <c r="J12" s="134" t="n">
        <v>3589</v>
      </c>
    </row>
    <row r="13" customFormat="false" ht="15" hidden="false" customHeight="true" outlineLevel="0" collapsed="false">
      <c r="A13" s="131" t="s">
        <v>284</v>
      </c>
      <c r="B13" s="135" t="s">
        <v>201</v>
      </c>
      <c r="C13" s="136"/>
      <c r="D13" s="136"/>
      <c r="E13" s="136"/>
      <c r="F13" s="137"/>
      <c r="G13" s="134" t="n">
        <v>4953</v>
      </c>
      <c r="H13" s="134" t="n">
        <v>4803</v>
      </c>
      <c r="I13" s="134" t="n">
        <v>5154</v>
      </c>
      <c r="J13" s="134" t="n">
        <v>5114</v>
      </c>
    </row>
    <row r="14" customFormat="false" ht="15" hidden="false" customHeight="true" outlineLevel="0" collapsed="false">
      <c r="A14" s="131" t="s">
        <v>285</v>
      </c>
      <c r="B14" s="138"/>
      <c r="C14" s="136" t="s">
        <v>203</v>
      </c>
      <c r="D14" s="136"/>
      <c r="E14" s="136"/>
      <c r="F14" s="76"/>
      <c r="G14" s="134" t="n">
        <v>5183</v>
      </c>
      <c r="H14" s="134" t="n">
        <v>4889</v>
      </c>
      <c r="I14" s="134" t="n">
        <v>5311</v>
      </c>
      <c r="J14" s="134" t="n">
        <v>5245</v>
      </c>
    </row>
    <row r="15" customFormat="false" ht="15" hidden="false" customHeight="true" outlineLevel="0" collapsed="false">
      <c r="A15" s="139" t="s">
        <v>204</v>
      </c>
      <c r="B15" s="140"/>
      <c r="C15" s="83"/>
      <c r="D15" s="136" t="s">
        <v>205</v>
      </c>
      <c r="E15" s="136"/>
      <c r="F15" s="76"/>
      <c r="G15" s="134" t="n">
        <v>9331</v>
      </c>
      <c r="H15" s="134" t="n">
        <v>10828</v>
      </c>
      <c r="I15" s="134" t="n">
        <v>11080</v>
      </c>
      <c r="J15" s="141" t="s">
        <v>286</v>
      </c>
    </row>
    <row r="16" customFormat="false" ht="15" hidden="false" customHeight="true" outlineLevel="0" collapsed="false">
      <c r="A16" s="131" t="s">
        <v>206</v>
      </c>
      <c r="B16" s="140"/>
      <c r="C16" s="83"/>
      <c r="D16" s="136" t="s">
        <v>207</v>
      </c>
      <c r="E16" s="136"/>
      <c r="F16" s="76"/>
      <c r="G16" s="134" t="n">
        <v>5049</v>
      </c>
      <c r="H16" s="134" t="n">
        <v>4706</v>
      </c>
      <c r="I16" s="134" t="n">
        <v>5146</v>
      </c>
      <c r="J16" s="134" t="n">
        <v>5073</v>
      </c>
    </row>
    <row r="17" customFormat="false" ht="15" hidden="false" customHeight="true" outlineLevel="0" collapsed="false">
      <c r="A17" s="131" t="s">
        <v>208</v>
      </c>
      <c r="B17" s="140"/>
      <c r="C17" s="83"/>
      <c r="D17" s="136" t="s">
        <v>209</v>
      </c>
      <c r="E17" s="136"/>
      <c r="F17" s="76"/>
      <c r="G17" s="134" t="n">
        <v>8938</v>
      </c>
      <c r="H17" s="134" t="n">
        <v>9233</v>
      </c>
      <c r="I17" s="134" t="n">
        <v>983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5475</v>
      </c>
      <c r="H19" s="134" t="n">
        <v>5628</v>
      </c>
      <c r="I19" s="134" t="n">
        <v>5708</v>
      </c>
      <c r="J19" s="141" t="s">
        <v>286</v>
      </c>
    </row>
    <row r="20" customFormat="false" ht="15" hidden="false" customHeight="true" outlineLevel="0" collapsed="false">
      <c r="A20" s="131" t="s">
        <v>212</v>
      </c>
      <c r="B20" s="135"/>
      <c r="C20" s="136" t="s">
        <v>213</v>
      </c>
      <c r="F20" s="137"/>
      <c r="G20" s="134" t="n">
        <v>4253</v>
      </c>
      <c r="H20" s="134" t="n">
        <v>4549</v>
      </c>
      <c r="I20" s="134" t="n">
        <v>4680</v>
      </c>
      <c r="J20" s="134" t="n">
        <v>4704</v>
      </c>
    </row>
    <row r="21" customFormat="false" ht="15" hidden="false" customHeight="true" outlineLevel="0" collapsed="false">
      <c r="A21" s="131" t="s">
        <v>289</v>
      </c>
      <c r="B21" s="132" t="s">
        <v>215</v>
      </c>
      <c r="C21" s="132"/>
      <c r="D21" s="132"/>
      <c r="E21" s="132"/>
      <c r="F21" s="132"/>
      <c r="G21" s="134" t="n">
        <v>4511</v>
      </c>
      <c r="H21" s="134" t="n">
        <v>4676</v>
      </c>
      <c r="I21" s="134" t="n">
        <v>4784</v>
      </c>
      <c r="J21" s="134" t="n">
        <v>488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3297</v>
      </c>
      <c r="H23" s="134" t="n">
        <v>3263</v>
      </c>
      <c r="I23" s="134" t="n">
        <v>3387</v>
      </c>
      <c r="J23" s="134" t="n">
        <v>3469</v>
      </c>
    </row>
    <row r="24" customFormat="false" ht="15" hidden="false" customHeight="true" outlineLevel="0" collapsed="false">
      <c r="A24" s="131" t="s">
        <v>293</v>
      </c>
      <c r="B24" s="140"/>
      <c r="C24" s="83"/>
      <c r="D24" s="136" t="s">
        <v>219</v>
      </c>
      <c r="F24" s="137"/>
      <c r="G24" s="134" t="n">
        <v>3160</v>
      </c>
      <c r="H24" s="134" t="n">
        <v>3142</v>
      </c>
      <c r="I24" s="134" t="n">
        <v>3262</v>
      </c>
      <c r="J24" s="141" t="s">
        <v>286</v>
      </c>
    </row>
    <row r="25" customFormat="false" ht="15" hidden="false" customHeight="true" outlineLevel="0" collapsed="false">
      <c r="A25" s="139" t="s">
        <v>220</v>
      </c>
      <c r="B25" s="140"/>
      <c r="C25" s="83"/>
      <c r="D25" s="83"/>
      <c r="E25" s="136" t="s">
        <v>294</v>
      </c>
      <c r="F25" s="76"/>
      <c r="G25" s="134" t="n">
        <v>3135</v>
      </c>
      <c r="H25" s="134" t="n">
        <v>3132</v>
      </c>
      <c r="I25" s="134" t="n">
        <v>3222</v>
      </c>
      <c r="J25" s="141" t="s">
        <v>286</v>
      </c>
    </row>
    <row r="26" customFormat="false" ht="15" hidden="false" customHeight="true" outlineLevel="0" collapsed="false">
      <c r="A26" s="131" t="s">
        <v>222</v>
      </c>
      <c r="B26" s="140"/>
      <c r="C26" s="83"/>
      <c r="D26" s="83"/>
      <c r="E26" s="136" t="s">
        <v>223</v>
      </c>
      <c r="F26" s="76"/>
      <c r="G26" s="134" t="n">
        <v>4059</v>
      </c>
      <c r="H26" s="134" t="n">
        <v>4134</v>
      </c>
      <c r="I26" s="134" t="n">
        <v>4318</v>
      </c>
      <c r="J26" s="141" t="s">
        <v>286</v>
      </c>
    </row>
    <row r="27" customFormat="false" ht="15" hidden="false" customHeight="true" outlineLevel="0" collapsed="false">
      <c r="A27" s="131" t="s">
        <v>224</v>
      </c>
      <c r="B27" s="140"/>
      <c r="C27" s="83"/>
      <c r="D27" s="83"/>
      <c r="E27" s="136" t="s">
        <v>225</v>
      </c>
      <c r="F27" s="76"/>
      <c r="G27" s="134" t="n">
        <v>1984</v>
      </c>
      <c r="H27" s="134" t="n">
        <v>1895</v>
      </c>
      <c r="I27" s="134" t="n">
        <v>2005</v>
      </c>
      <c r="J27" s="141" t="s">
        <v>286</v>
      </c>
    </row>
    <row r="28" customFormat="false" ht="15" hidden="false" customHeight="true" outlineLevel="0" collapsed="false">
      <c r="A28" s="131" t="s">
        <v>226</v>
      </c>
      <c r="B28" s="140"/>
      <c r="C28" s="83"/>
      <c r="D28" s="136" t="s">
        <v>227</v>
      </c>
      <c r="F28" s="76"/>
      <c r="G28" s="134" t="n">
        <v>4657</v>
      </c>
      <c r="H28" s="134" t="n">
        <v>4562</v>
      </c>
      <c r="I28" s="134" t="n">
        <v>475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487</v>
      </c>
      <c r="H30" s="134" t="n">
        <v>3642</v>
      </c>
      <c r="I30" s="134" t="n">
        <v>3709</v>
      </c>
      <c r="J30" s="134" t="n">
        <v>3745</v>
      </c>
    </row>
    <row r="31" customFormat="false" ht="15" hidden="false" customHeight="true" outlineLevel="0" collapsed="false">
      <c r="A31" s="131" t="s">
        <v>230</v>
      </c>
      <c r="B31" s="140"/>
      <c r="C31" s="83"/>
      <c r="D31" s="136" t="s">
        <v>231</v>
      </c>
      <c r="E31" s="136"/>
      <c r="F31" s="76"/>
      <c r="G31" s="134" t="n">
        <v>7147</v>
      </c>
      <c r="H31" s="134" t="n">
        <v>7690</v>
      </c>
      <c r="I31" s="134" t="n">
        <v>7635</v>
      </c>
      <c r="J31" s="141" t="s">
        <v>286</v>
      </c>
    </row>
    <row r="32" customFormat="false" ht="15" hidden="false" customHeight="true" outlineLevel="0" collapsed="false">
      <c r="A32" s="131" t="s">
        <v>232</v>
      </c>
      <c r="B32" s="140"/>
      <c r="C32" s="83"/>
      <c r="D32" s="136" t="s">
        <v>233</v>
      </c>
      <c r="E32" s="136"/>
      <c r="F32" s="76"/>
      <c r="G32" s="134" t="n">
        <v>4182</v>
      </c>
      <c r="H32" s="134" t="n">
        <v>4280</v>
      </c>
      <c r="I32" s="134" t="n">
        <v>4396</v>
      </c>
      <c r="J32" s="141" t="s">
        <v>286</v>
      </c>
    </row>
    <row r="33" customFormat="false" ht="15" hidden="false" customHeight="true" outlineLevel="0" collapsed="false">
      <c r="A33" s="131" t="s">
        <v>298</v>
      </c>
      <c r="B33" s="140"/>
      <c r="C33" s="83"/>
      <c r="D33" s="136" t="s">
        <v>235</v>
      </c>
      <c r="E33" s="136"/>
      <c r="F33" s="142"/>
      <c r="G33" s="134" t="n">
        <v>2907</v>
      </c>
      <c r="H33" s="134" t="n">
        <v>2969</v>
      </c>
      <c r="I33" s="134" t="n">
        <v>3102</v>
      </c>
      <c r="J33" s="141" t="s">
        <v>286</v>
      </c>
    </row>
    <row r="34" customFormat="false" ht="15" hidden="false" customHeight="true" outlineLevel="0" collapsed="false">
      <c r="A34" s="139" t="s">
        <v>236</v>
      </c>
      <c r="B34" s="140"/>
      <c r="C34" s="83"/>
      <c r="D34" s="81"/>
      <c r="E34" s="136" t="s">
        <v>299</v>
      </c>
      <c r="F34" s="76"/>
      <c r="G34" s="134" t="n">
        <v>3811</v>
      </c>
      <c r="H34" s="134" t="n">
        <v>3874</v>
      </c>
      <c r="I34" s="134" t="n">
        <v>4039</v>
      </c>
      <c r="J34" s="141" t="s">
        <v>286</v>
      </c>
    </row>
    <row r="35" customFormat="false" ht="15" hidden="false" customHeight="true" outlineLevel="0" collapsed="false">
      <c r="A35" s="139" t="s">
        <v>238</v>
      </c>
      <c r="B35" s="140"/>
      <c r="C35" s="83"/>
      <c r="D35" s="81"/>
      <c r="E35" s="136" t="s">
        <v>300</v>
      </c>
      <c r="F35" s="76"/>
      <c r="G35" s="134" t="n">
        <v>3811</v>
      </c>
      <c r="H35" s="134" t="n">
        <v>3874</v>
      </c>
      <c r="I35" s="134" t="n">
        <v>40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5745</v>
      </c>
      <c r="H37" s="134" t="n">
        <v>6003</v>
      </c>
      <c r="I37" s="134" t="n">
        <v>6132</v>
      </c>
      <c r="J37" s="134" t="n">
        <v>6324</v>
      </c>
    </row>
    <row r="38" customFormat="false" ht="15" hidden="false" customHeight="true" outlineLevel="0" collapsed="false">
      <c r="A38" s="139" t="s">
        <v>304</v>
      </c>
      <c r="B38" s="140"/>
      <c r="C38" s="83"/>
      <c r="D38" s="136" t="s">
        <v>243</v>
      </c>
      <c r="F38" s="137"/>
      <c r="G38" s="134" t="n">
        <v>6267</v>
      </c>
      <c r="H38" s="134" t="n">
        <v>6563</v>
      </c>
      <c r="I38" s="134" t="n">
        <v>6699</v>
      </c>
      <c r="J38" s="141" t="s">
        <v>286</v>
      </c>
    </row>
    <row r="39" customFormat="false" ht="15" hidden="false" customHeight="true" outlineLevel="0" collapsed="false">
      <c r="A39" s="139" t="s">
        <v>244</v>
      </c>
      <c r="B39" s="140"/>
      <c r="C39" s="83"/>
      <c r="D39" s="83"/>
      <c r="E39" s="136" t="s">
        <v>305</v>
      </c>
      <c r="F39" s="76"/>
      <c r="G39" s="134" t="n">
        <v>8487</v>
      </c>
      <c r="H39" s="134" t="n">
        <v>8912</v>
      </c>
      <c r="I39" s="134" t="n">
        <v>9196</v>
      </c>
      <c r="J39" s="141" t="s">
        <v>286</v>
      </c>
    </row>
    <row r="40" customFormat="false" ht="15" hidden="false" customHeight="true" outlineLevel="0" collapsed="false">
      <c r="A40" s="131" t="s">
        <v>246</v>
      </c>
      <c r="B40" s="140"/>
      <c r="C40" s="83"/>
      <c r="D40" s="83"/>
      <c r="E40" s="136" t="s">
        <v>247</v>
      </c>
      <c r="F40" s="76"/>
      <c r="G40" s="134" t="n">
        <v>6353</v>
      </c>
      <c r="H40" s="134" t="n">
        <v>6715</v>
      </c>
      <c r="I40" s="134" t="n">
        <v>6887</v>
      </c>
      <c r="J40" s="141" t="s">
        <v>286</v>
      </c>
    </row>
    <row r="41" customFormat="false" ht="15" hidden="false" customHeight="true" outlineLevel="0" collapsed="false">
      <c r="A41" s="131" t="s">
        <v>248</v>
      </c>
      <c r="B41" s="140"/>
      <c r="C41" s="83"/>
      <c r="D41" s="83"/>
      <c r="E41" s="136" t="s">
        <v>249</v>
      </c>
      <c r="F41" s="76"/>
      <c r="G41" s="134" t="n">
        <v>4261</v>
      </c>
      <c r="H41" s="134" t="n">
        <v>4469</v>
      </c>
      <c r="I41" s="134" t="n">
        <v>4544</v>
      </c>
      <c r="J41" s="141" t="s">
        <v>286</v>
      </c>
    </row>
    <row r="42" customFormat="false" ht="15" hidden="false" customHeight="true" outlineLevel="0" collapsed="false">
      <c r="A42" s="131" t="s">
        <v>306</v>
      </c>
      <c r="B42" s="140"/>
      <c r="C42" s="83"/>
      <c r="D42" s="136" t="s">
        <v>251</v>
      </c>
      <c r="F42" s="137"/>
      <c r="G42" s="134" t="n">
        <v>3222</v>
      </c>
      <c r="H42" s="134" t="n">
        <v>3288</v>
      </c>
      <c r="I42" s="134" t="n">
        <v>3345</v>
      </c>
      <c r="J42" s="141" t="s">
        <v>286</v>
      </c>
    </row>
    <row r="43" customFormat="false" ht="15" hidden="false" customHeight="true" outlineLevel="0" collapsed="false">
      <c r="A43" s="131" t="s">
        <v>252</v>
      </c>
      <c r="B43" s="140"/>
      <c r="C43" s="83"/>
      <c r="D43" s="83"/>
      <c r="E43" s="136" t="s">
        <v>253</v>
      </c>
      <c r="F43" s="76"/>
      <c r="G43" s="134" t="n">
        <v>4732</v>
      </c>
      <c r="H43" s="134" t="n">
        <v>4989</v>
      </c>
      <c r="I43" s="134" t="n">
        <v>5203</v>
      </c>
      <c r="J43" s="141" t="s">
        <v>286</v>
      </c>
    </row>
    <row r="44" customFormat="false" ht="15" hidden="false" customHeight="true" outlineLevel="0" collapsed="false">
      <c r="A44" s="139" t="s">
        <v>254</v>
      </c>
      <c r="B44" s="140"/>
      <c r="C44" s="83"/>
      <c r="D44" s="83"/>
      <c r="E44" s="136" t="s">
        <v>255</v>
      </c>
      <c r="F44" s="76"/>
      <c r="G44" s="134" t="n">
        <v>3355</v>
      </c>
      <c r="H44" s="134" t="n">
        <v>3419</v>
      </c>
      <c r="I44" s="134" t="n">
        <v>3477</v>
      </c>
      <c r="J44" s="141" t="s">
        <v>286</v>
      </c>
    </row>
    <row r="45" customFormat="false" ht="15" hidden="false" customHeight="true" outlineLevel="0" collapsed="false">
      <c r="A45" s="139" t="s">
        <v>256</v>
      </c>
      <c r="B45" s="140"/>
      <c r="C45" s="83"/>
      <c r="D45" s="83"/>
      <c r="E45" s="136" t="s">
        <v>257</v>
      </c>
      <c r="F45" s="76"/>
      <c r="G45" s="134" t="n">
        <v>126</v>
      </c>
      <c r="H45" s="134" t="n">
        <v>123</v>
      </c>
      <c r="I45" s="134" t="n">
        <v>122</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7790</v>
      </c>
      <c r="H11" s="129" t="n">
        <v>231620</v>
      </c>
      <c r="I11" s="130" t="n">
        <v>236360</v>
      </c>
      <c r="J11" s="130" t="n">
        <v>243920</v>
      </c>
    </row>
    <row r="12" customFormat="false" ht="24.95" hidden="false" customHeight="true" outlineLevel="0" collapsed="false">
      <c r="A12" s="131" t="s">
        <v>198</v>
      </c>
      <c r="B12" s="132" t="s">
        <v>283</v>
      </c>
      <c r="C12" s="132"/>
      <c r="D12" s="132"/>
      <c r="E12" s="132"/>
      <c r="F12" s="132"/>
      <c r="G12" s="133" t="n">
        <v>960</v>
      </c>
      <c r="H12" s="133" t="n">
        <v>1000</v>
      </c>
      <c r="I12" s="134" t="n">
        <v>1020</v>
      </c>
      <c r="J12" s="134" t="n">
        <v>1060</v>
      </c>
    </row>
    <row r="13" customFormat="false" ht="15" hidden="false" customHeight="true" outlineLevel="0" collapsed="false">
      <c r="A13" s="131" t="s">
        <v>284</v>
      </c>
      <c r="B13" s="135" t="s">
        <v>201</v>
      </c>
      <c r="C13" s="136"/>
      <c r="D13" s="136"/>
      <c r="E13" s="136"/>
      <c r="F13" s="137"/>
      <c r="G13" s="134" t="n">
        <v>76830</v>
      </c>
      <c r="H13" s="134" t="n">
        <v>75650</v>
      </c>
      <c r="I13" s="134" t="n">
        <v>75740</v>
      </c>
      <c r="J13" s="134" t="n">
        <v>78860</v>
      </c>
    </row>
    <row r="14" customFormat="false" ht="15" hidden="false" customHeight="true" outlineLevel="0" collapsed="false">
      <c r="A14" s="131" t="s">
        <v>285</v>
      </c>
      <c r="B14" s="138"/>
      <c r="C14" s="136" t="s">
        <v>203</v>
      </c>
      <c r="D14" s="136"/>
      <c r="E14" s="136"/>
      <c r="F14" s="76"/>
      <c r="G14" s="134" t="n">
        <v>65850</v>
      </c>
      <c r="H14" s="134" t="n">
        <v>64530</v>
      </c>
      <c r="I14" s="134" t="n">
        <v>64560</v>
      </c>
      <c r="J14" s="134" t="n">
        <v>67210</v>
      </c>
    </row>
    <row r="15" customFormat="false" ht="15" hidden="false" customHeight="true" outlineLevel="0" collapsed="false">
      <c r="A15" s="139" t="s">
        <v>204</v>
      </c>
      <c r="B15" s="140"/>
      <c r="C15" s="83"/>
      <c r="D15" s="136" t="s">
        <v>205</v>
      </c>
      <c r="E15" s="136"/>
      <c r="F15" s="76"/>
      <c r="G15" s="134" t="n">
        <v>1370</v>
      </c>
      <c r="H15" s="134" t="n">
        <v>1430</v>
      </c>
      <c r="I15" s="134" t="n">
        <v>1340</v>
      </c>
      <c r="J15" s="141" t="s">
        <v>286</v>
      </c>
    </row>
    <row r="16" customFormat="false" ht="15" hidden="false" customHeight="true" outlineLevel="0" collapsed="false">
      <c r="A16" s="131" t="s">
        <v>206</v>
      </c>
      <c r="B16" s="140"/>
      <c r="C16" s="83"/>
      <c r="D16" s="136" t="s">
        <v>207</v>
      </c>
      <c r="E16" s="136"/>
      <c r="F16" s="76"/>
      <c r="G16" s="134" t="n">
        <v>59010</v>
      </c>
      <c r="H16" s="134" t="n">
        <v>57420</v>
      </c>
      <c r="I16" s="134" t="n">
        <v>57570</v>
      </c>
      <c r="J16" s="134" t="n">
        <v>60090</v>
      </c>
    </row>
    <row r="17" customFormat="false" ht="15" hidden="false" customHeight="true" outlineLevel="0" collapsed="false">
      <c r="A17" s="131" t="s">
        <v>208</v>
      </c>
      <c r="B17" s="140"/>
      <c r="C17" s="83"/>
      <c r="D17" s="136" t="s">
        <v>209</v>
      </c>
      <c r="E17" s="136"/>
      <c r="F17" s="76"/>
      <c r="G17" s="134" t="n">
        <v>3920</v>
      </c>
      <c r="H17" s="134" t="n">
        <v>4080</v>
      </c>
      <c r="I17" s="134" t="n">
        <v>40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1550</v>
      </c>
      <c r="H19" s="134" t="n">
        <v>1600</v>
      </c>
      <c r="I19" s="134" t="n">
        <v>1640</v>
      </c>
      <c r="J19" s="141" t="s">
        <v>286</v>
      </c>
    </row>
    <row r="20" customFormat="false" ht="15" hidden="false" customHeight="true" outlineLevel="0" collapsed="false">
      <c r="A20" s="131" t="s">
        <v>212</v>
      </c>
      <c r="B20" s="135"/>
      <c r="C20" s="136" t="s">
        <v>213</v>
      </c>
      <c r="F20" s="137"/>
      <c r="G20" s="134" t="n">
        <v>10980</v>
      </c>
      <c r="H20" s="134" t="n">
        <v>11120</v>
      </c>
      <c r="I20" s="134" t="n">
        <v>11180</v>
      </c>
      <c r="J20" s="134" t="n">
        <v>11650</v>
      </c>
    </row>
    <row r="21" customFormat="false" ht="15" hidden="false" customHeight="true" outlineLevel="0" collapsed="false">
      <c r="A21" s="131" t="s">
        <v>289</v>
      </c>
      <c r="B21" s="132" t="s">
        <v>215</v>
      </c>
      <c r="C21" s="132"/>
      <c r="D21" s="132"/>
      <c r="E21" s="132"/>
      <c r="F21" s="132"/>
      <c r="G21" s="134" t="n">
        <v>150000</v>
      </c>
      <c r="H21" s="134" t="n">
        <v>154970</v>
      </c>
      <c r="I21" s="134" t="n">
        <v>159600</v>
      </c>
      <c r="J21" s="134" t="n">
        <v>1640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6100</v>
      </c>
      <c r="H23" s="134" t="n">
        <v>46980</v>
      </c>
      <c r="I23" s="134" t="n">
        <v>48240</v>
      </c>
      <c r="J23" s="134" t="n">
        <v>48960</v>
      </c>
    </row>
    <row r="24" customFormat="false" ht="15" hidden="false" customHeight="true" outlineLevel="0" collapsed="false">
      <c r="A24" s="131" t="s">
        <v>293</v>
      </c>
      <c r="B24" s="140"/>
      <c r="C24" s="83"/>
      <c r="D24" s="136" t="s">
        <v>219</v>
      </c>
      <c r="F24" s="137"/>
      <c r="G24" s="134" t="n">
        <v>37660</v>
      </c>
      <c r="H24" s="134" t="n">
        <v>38480</v>
      </c>
      <c r="I24" s="134" t="n">
        <v>39550</v>
      </c>
      <c r="J24" s="141" t="s">
        <v>286</v>
      </c>
    </row>
    <row r="25" customFormat="false" ht="15" hidden="false" customHeight="true" outlineLevel="0" collapsed="false">
      <c r="A25" s="139" t="s">
        <v>220</v>
      </c>
      <c r="B25" s="140"/>
      <c r="C25" s="83"/>
      <c r="D25" s="83"/>
      <c r="E25" s="136" t="s">
        <v>294</v>
      </c>
      <c r="F25" s="76"/>
      <c r="G25" s="134" t="n">
        <v>22640</v>
      </c>
      <c r="H25" s="134" t="n">
        <v>23030</v>
      </c>
      <c r="I25" s="134" t="n">
        <v>23600</v>
      </c>
      <c r="J25" s="141" t="s">
        <v>286</v>
      </c>
    </row>
    <row r="26" customFormat="false" ht="15" hidden="false" customHeight="true" outlineLevel="0" collapsed="false">
      <c r="A26" s="131" t="s">
        <v>222</v>
      </c>
      <c r="B26" s="140"/>
      <c r="C26" s="83"/>
      <c r="D26" s="83"/>
      <c r="E26" s="136" t="s">
        <v>223</v>
      </c>
      <c r="F26" s="76"/>
      <c r="G26" s="134" t="n">
        <v>11840</v>
      </c>
      <c r="H26" s="134" t="n">
        <v>12060</v>
      </c>
      <c r="I26" s="134" t="n">
        <v>12450</v>
      </c>
      <c r="J26" s="141" t="s">
        <v>286</v>
      </c>
    </row>
    <row r="27" customFormat="false" ht="15" hidden="false" customHeight="true" outlineLevel="0" collapsed="false">
      <c r="A27" s="131" t="s">
        <v>224</v>
      </c>
      <c r="B27" s="140"/>
      <c r="C27" s="83"/>
      <c r="D27" s="83"/>
      <c r="E27" s="136" t="s">
        <v>225</v>
      </c>
      <c r="F27" s="76"/>
      <c r="G27" s="134" t="n">
        <v>3180</v>
      </c>
      <c r="H27" s="134" t="n">
        <v>3390</v>
      </c>
      <c r="I27" s="134" t="n">
        <v>3500</v>
      </c>
      <c r="J27" s="141" t="s">
        <v>286</v>
      </c>
    </row>
    <row r="28" customFormat="false" ht="15" hidden="false" customHeight="true" outlineLevel="0" collapsed="false">
      <c r="A28" s="131" t="s">
        <v>226</v>
      </c>
      <c r="B28" s="140"/>
      <c r="C28" s="83"/>
      <c r="D28" s="136" t="s">
        <v>227</v>
      </c>
      <c r="F28" s="76"/>
      <c r="G28" s="134" t="n">
        <v>8440</v>
      </c>
      <c r="H28" s="134" t="n">
        <v>8500</v>
      </c>
      <c r="I28" s="134" t="n">
        <v>869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5200</v>
      </c>
      <c r="H30" s="134" t="n">
        <v>35300</v>
      </c>
      <c r="I30" s="134" t="n">
        <v>36530</v>
      </c>
      <c r="J30" s="134" t="n">
        <v>38150</v>
      </c>
    </row>
    <row r="31" customFormat="false" ht="15" hidden="false" customHeight="true" outlineLevel="0" collapsed="false">
      <c r="A31" s="131" t="s">
        <v>230</v>
      </c>
      <c r="B31" s="140"/>
      <c r="C31" s="83"/>
      <c r="D31" s="136" t="s">
        <v>231</v>
      </c>
      <c r="E31" s="136"/>
      <c r="F31" s="76"/>
      <c r="G31" s="134" t="n">
        <v>13120</v>
      </c>
      <c r="H31" s="134" t="n">
        <v>13410</v>
      </c>
      <c r="I31" s="134" t="n">
        <v>13390</v>
      </c>
      <c r="J31" s="141" t="s">
        <v>286</v>
      </c>
    </row>
    <row r="32" customFormat="false" ht="15" hidden="false" customHeight="true" outlineLevel="0" collapsed="false">
      <c r="A32" s="131" t="s">
        <v>232</v>
      </c>
      <c r="B32" s="140"/>
      <c r="C32" s="83"/>
      <c r="D32" s="136" t="s">
        <v>233</v>
      </c>
      <c r="E32" s="136"/>
      <c r="F32" s="76"/>
      <c r="G32" s="134" t="n">
        <v>1820</v>
      </c>
      <c r="H32" s="134" t="n">
        <v>1770</v>
      </c>
      <c r="I32" s="134" t="n">
        <v>1840</v>
      </c>
      <c r="J32" s="141" t="s">
        <v>286</v>
      </c>
    </row>
    <row r="33" customFormat="false" ht="15" hidden="false" customHeight="true" outlineLevel="0" collapsed="false">
      <c r="A33" s="131" t="s">
        <v>298</v>
      </c>
      <c r="B33" s="140"/>
      <c r="C33" s="83"/>
      <c r="D33" s="136" t="s">
        <v>235</v>
      </c>
      <c r="E33" s="136"/>
      <c r="F33" s="142"/>
      <c r="G33" s="134" t="n">
        <v>20260</v>
      </c>
      <c r="H33" s="134" t="n">
        <v>20120</v>
      </c>
      <c r="I33" s="134" t="n">
        <v>21300</v>
      </c>
      <c r="J33" s="141" t="s">
        <v>286</v>
      </c>
    </row>
    <row r="34" customFormat="false" ht="15" hidden="false" customHeight="true" outlineLevel="0" collapsed="false">
      <c r="A34" s="139" t="s">
        <v>236</v>
      </c>
      <c r="B34" s="140"/>
      <c r="C34" s="83"/>
      <c r="D34" s="81"/>
      <c r="E34" s="136" t="s">
        <v>299</v>
      </c>
      <c r="F34" s="76"/>
      <c r="G34" s="134" t="n">
        <v>11430</v>
      </c>
      <c r="H34" s="134" t="n">
        <v>11700</v>
      </c>
      <c r="I34" s="134" t="n">
        <v>12180</v>
      </c>
      <c r="J34" s="141" t="s">
        <v>286</v>
      </c>
    </row>
    <row r="35" customFormat="false" ht="15" hidden="false" customHeight="true" outlineLevel="0" collapsed="false">
      <c r="A35" s="139" t="s">
        <v>238</v>
      </c>
      <c r="B35" s="140"/>
      <c r="C35" s="83"/>
      <c r="D35" s="81"/>
      <c r="E35" s="136" t="s">
        <v>300</v>
      </c>
      <c r="F35" s="76"/>
      <c r="G35" s="134" t="n">
        <v>8830</v>
      </c>
      <c r="H35" s="134" t="n">
        <v>8420</v>
      </c>
      <c r="I35" s="134" t="n">
        <v>912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8700</v>
      </c>
      <c r="H37" s="134" t="n">
        <v>72690</v>
      </c>
      <c r="I37" s="134" t="n">
        <v>74830</v>
      </c>
      <c r="J37" s="134" t="n">
        <v>76890</v>
      </c>
    </row>
    <row r="38" customFormat="false" ht="15" hidden="false" customHeight="true" outlineLevel="0" collapsed="false">
      <c r="A38" s="139" t="s">
        <v>304</v>
      </c>
      <c r="B38" s="140"/>
      <c r="C38" s="83"/>
      <c r="D38" s="136" t="s">
        <v>243</v>
      </c>
      <c r="F38" s="137"/>
      <c r="G38" s="134" t="n">
        <v>60090</v>
      </c>
      <c r="H38" s="134" t="n">
        <v>63560</v>
      </c>
      <c r="I38" s="134" t="n">
        <v>65590</v>
      </c>
      <c r="J38" s="141" t="s">
        <v>286</v>
      </c>
    </row>
    <row r="39" customFormat="false" ht="15" hidden="false" customHeight="true" outlineLevel="0" collapsed="false">
      <c r="A39" s="139" t="s">
        <v>244</v>
      </c>
      <c r="B39" s="140"/>
      <c r="C39" s="83"/>
      <c r="D39" s="83"/>
      <c r="E39" s="136" t="s">
        <v>305</v>
      </c>
      <c r="F39" s="76"/>
      <c r="G39" s="134" t="n">
        <v>26210</v>
      </c>
      <c r="H39" s="134" t="n">
        <v>27210</v>
      </c>
      <c r="I39" s="134" t="n">
        <v>27820</v>
      </c>
      <c r="J39" s="141" t="s">
        <v>286</v>
      </c>
    </row>
    <row r="40" customFormat="false" ht="15" hidden="false" customHeight="true" outlineLevel="0" collapsed="false">
      <c r="A40" s="131" t="s">
        <v>246</v>
      </c>
      <c r="B40" s="140"/>
      <c r="C40" s="83"/>
      <c r="D40" s="83"/>
      <c r="E40" s="136" t="s">
        <v>247</v>
      </c>
      <c r="F40" s="76"/>
      <c r="G40" s="134" t="n">
        <v>17280</v>
      </c>
      <c r="H40" s="134" t="n">
        <v>18290</v>
      </c>
      <c r="I40" s="134" t="n">
        <v>18820</v>
      </c>
      <c r="J40" s="141" t="s">
        <v>286</v>
      </c>
    </row>
    <row r="41" customFormat="false" ht="15" hidden="false" customHeight="true" outlineLevel="0" collapsed="false">
      <c r="A41" s="131" t="s">
        <v>248</v>
      </c>
      <c r="B41" s="140"/>
      <c r="C41" s="83"/>
      <c r="D41" s="83"/>
      <c r="E41" s="136" t="s">
        <v>249</v>
      </c>
      <c r="F41" s="76"/>
      <c r="G41" s="134" t="n">
        <v>16600</v>
      </c>
      <c r="H41" s="134" t="n">
        <v>18060</v>
      </c>
      <c r="I41" s="134" t="n">
        <v>18950</v>
      </c>
      <c r="J41" s="141" t="s">
        <v>286</v>
      </c>
    </row>
    <row r="42" customFormat="false" ht="15" hidden="false" customHeight="true" outlineLevel="0" collapsed="false">
      <c r="A42" s="131" t="s">
        <v>306</v>
      </c>
      <c r="B42" s="140"/>
      <c r="C42" s="83"/>
      <c r="D42" s="136" t="s">
        <v>251</v>
      </c>
      <c r="F42" s="137"/>
      <c r="G42" s="134" t="n">
        <v>8610</v>
      </c>
      <c r="H42" s="134" t="n">
        <v>9130</v>
      </c>
      <c r="I42" s="134" t="n">
        <v>9240</v>
      </c>
      <c r="J42" s="141" t="s">
        <v>286</v>
      </c>
    </row>
    <row r="43" customFormat="false" ht="15" hidden="false" customHeight="true" outlineLevel="0" collapsed="false">
      <c r="A43" s="131" t="s">
        <v>252</v>
      </c>
      <c r="B43" s="140"/>
      <c r="C43" s="83"/>
      <c r="D43" s="83"/>
      <c r="E43" s="136" t="s">
        <v>253</v>
      </c>
      <c r="F43" s="76"/>
      <c r="G43" s="134" t="n">
        <v>2650</v>
      </c>
      <c r="H43" s="134" t="n">
        <v>2810</v>
      </c>
      <c r="I43" s="134" t="n">
        <v>2900</v>
      </c>
      <c r="J43" s="141" t="s">
        <v>286</v>
      </c>
    </row>
    <row r="44" customFormat="false" ht="15" hidden="false" customHeight="true" outlineLevel="0" collapsed="false">
      <c r="A44" s="139" t="s">
        <v>254</v>
      </c>
      <c r="B44" s="140"/>
      <c r="C44" s="83"/>
      <c r="D44" s="83"/>
      <c r="E44" s="136" t="s">
        <v>255</v>
      </c>
      <c r="F44" s="76"/>
      <c r="G44" s="134" t="n">
        <v>5800</v>
      </c>
      <c r="H44" s="134" t="n">
        <v>6160</v>
      </c>
      <c r="I44" s="134" t="n">
        <v>6180</v>
      </c>
      <c r="J44" s="141" t="s">
        <v>286</v>
      </c>
    </row>
    <row r="45" customFormat="false" ht="15" hidden="false" customHeight="true" outlineLevel="0" collapsed="false">
      <c r="A45" s="139" t="s">
        <v>256</v>
      </c>
      <c r="B45" s="140"/>
      <c r="C45" s="83"/>
      <c r="D45" s="83"/>
      <c r="E45" s="136" t="s">
        <v>257</v>
      </c>
      <c r="F45" s="76"/>
      <c r="G45" s="134" t="n">
        <v>160</v>
      </c>
      <c r="H45" s="134" t="n">
        <v>160</v>
      </c>
      <c r="I45" s="134" t="n">
        <v>1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8</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6340</v>
      </c>
      <c r="H11" s="129" t="n">
        <v>6396</v>
      </c>
      <c r="I11" s="130" t="n">
        <v>6565</v>
      </c>
      <c r="J11" s="130" t="n">
        <v>6671</v>
      </c>
    </row>
    <row r="12" customFormat="false" ht="24.95" hidden="false" customHeight="true" outlineLevel="0" collapsed="false">
      <c r="A12" s="131" t="s">
        <v>198</v>
      </c>
      <c r="B12" s="132" t="s">
        <v>283</v>
      </c>
      <c r="C12" s="132"/>
      <c r="D12" s="132"/>
      <c r="E12" s="132"/>
      <c r="F12" s="132"/>
      <c r="G12" s="133" t="n">
        <v>3179</v>
      </c>
      <c r="H12" s="133" t="n">
        <v>3161</v>
      </c>
      <c r="I12" s="134" t="n">
        <v>3280</v>
      </c>
      <c r="J12" s="134" t="n">
        <v>3302</v>
      </c>
    </row>
    <row r="13" customFormat="false" ht="15" hidden="false" customHeight="true" outlineLevel="0" collapsed="false">
      <c r="A13" s="131" t="s">
        <v>284</v>
      </c>
      <c r="B13" s="135" t="s">
        <v>201</v>
      </c>
      <c r="C13" s="136"/>
      <c r="D13" s="136"/>
      <c r="E13" s="136"/>
      <c r="F13" s="137"/>
      <c r="G13" s="134" t="n">
        <v>8037</v>
      </c>
      <c r="H13" s="134" t="n">
        <v>8041</v>
      </c>
      <c r="I13" s="134" t="n">
        <v>8318</v>
      </c>
      <c r="J13" s="134" t="n">
        <v>8471</v>
      </c>
    </row>
    <row r="14" customFormat="false" ht="15" hidden="false" customHeight="true" outlineLevel="0" collapsed="false">
      <c r="A14" s="131" t="s">
        <v>285</v>
      </c>
      <c r="B14" s="138"/>
      <c r="C14" s="136" t="s">
        <v>203</v>
      </c>
      <c r="D14" s="136"/>
      <c r="E14" s="136"/>
      <c r="F14" s="76"/>
      <c r="G14" s="134" t="n">
        <v>8591</v>
      </c>
      <c r="H14" s="134" t="n">
        <v>8557</v>
      </c>
      <c r="I14" s="134" t="n">
        <v>8892</v>
      </c>
      <c r="J14" s="134" t="n">
        <v>9069</v>
      </c>
    </row>
    <row r="15" customFormat="false" ht="15" hidden="false" customHeight="true" outlineLevel="0" collapsed="false">
      <c r="A15" s="139" t="s">
        <v>204</v>
      </c>
      <c r="B15" s="140"/>
      <c r="C15" s="83"/>
      <c r="D15" s="136" t="s">
        <v>205</v>
      </c>
      <c r="E15" s="136"/>
      <c r="F15" s="76"/>
      <c r="G15" s="134" t="n">
        <v>16386</v>
      </c>
      <c r="H15" s="134" t="n">
        <v>17848</v>
      </c>
      <c r="I15" s="134" t="n">
        <v>17792</v>
      </c>
      <c r="J15" s="141" t="s">
        <v>286</v>
      </c>
    </row>
    <row r="16" customFormat="false" ht="15" hidden="false" customHeight="true" outlineLevel="0" collapsed="false">
      <c r="A16" s="131" t="s">
        <v>206</v>
      </c>
      <c r="B16" s="140"/>
      <c r="C16" s="83"/>
      <c r="D16" s="136" t="s">
        <v>207</v>
      </c>
      <c r="E16" s="136"/>
      <c r="F16" s="76"/>
      <c r="G16" s="134" t="n">
        <v>8302</v>
      </c>
      <c r="H16" s="134" t="n">
        <v>8230</v>
      </c>
      <c r="I16" s="134" t="n">
        <v>8574</v>
      </c>
      <c r="J16" s="134" t="n">
        <v>8754</v>
      </c>
    </row>
    <row r="17" customFormat="false" ht="15" hidden="false" customHeight="true" outlineLevel="0" collapsed="false">
      <c r="A17" s="131" t="s">
        <v>208</v>
      </c>
      <c r="B17" s="140"/>
      <c r="C17" s="83"/>
      <c r="D17" s="136" t="s">
        <v>209</v>
      </c>
      <c r="E17" s="136"/>
      <c r="F17" s="76"/>
      <c r="G17" s="134" t="n">
        <v>15911</v>
      </c>
      <c r="H17" s="134" t="n">
        <v>16047</v>
      </c>
      <c r="I17" s="134" t="n">
        <v>1645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798</v>
      </c>
      <c r="H19" s="134" t="n">
        <v>6903</v>
      </c>
      <c r="I19" s="134" t="n">
        <v>6991</v>
      </c>
      <c r="J19" s="141" t="s">
        <v>286</v>
      </c>
    </row>
    <row r="20" customFormat="false" ht="15" hidden="false" customHeight="true" outlineLevel="0" collapsed="false">
      <c r="A20" s="131" t="s">
        <v>212</v>
      </c>
      <c r="B20" s="135"/>
      <c r="C20" s="136" t="s">
        <v>213</v>
      </c>
      <c r="F20" s="137"/>
      <c r="G20" s="134" t="n">
        <v>5791</v>
      </c>
      <c r="H20" s="134" t="n">
        <v>6010</v>
      </c>
      <c r="I20" s="134" t="n">
        <v>6118</v>
      </c>
      <c r="J20" s="134" t="n">
        <v>6181</v>
      </c>
    </row>
    <row r="21" customFormat="false" ht="15" hidden="false" customHeight="true" outlineLevel="0" collapsed="false">
      <c r="A21" s="131" t="s">
        <v>289</v>
      </c>
      <c r="B21" s="132" t="s">
        <v>215</v>
      </c>
      <c r="C21" s="132"/>
      <c r="D21" s="132"/>
      <c r="E21" s="132"/>
      <c r="F21" s="132"/>
      <c r="G21" s="134" t="n">
        <v>5756</v>
      </c>
      <c r="H21" s="134" t="n">
        <v>5849</v>
      </c>
      <c r="I21" s="134" t="n">
        <v>5994</v>
      </c>
      <c r="J21" s="134" t="n">
        <v>608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961</v>
      </c>
      <c r="H23" s="134" t="n">
        <v>4949</v>
      </c>
      <c r="I23" s="134" t="n">
        <v>5133</v>
      </c>
      <c r="J23" s="134" t="n">
        <v>5134</v>
      </c>
    </row>
    <row r="24" customFormat="false" ht="15" hidden="false" customHeight="true" outlineLevel="0" collapsed="false">
      <c r="A24" s="131" t="s">
        <v>293</v>
      </c>
      <c r="B24" s="140"/>
      <c r="C24" s="83"/>
      <c r="D24" s="136" t="s">
        <v>219</v>
      </c>
      <c r="F24" s="137"/>
      <c r="G24" s="134" t="n">
        <v>4582</v>
      </c>
      <c r="H24" s="134" t="n">
        <v>4566</v>
      </c>
      <c r="I24" s="134" t="n">
        <v>4741</v>
      </c>
      <c r="J24" s="141" t="s">
        <v>286</v>
      </c>
    </row>
    <row r="25" customFormat="false" ht="15" hidden="false" customHeight="true" outlineLevel="0" collapsed="false">
      <c r="A25" s="139" t="s">
        <v>220</v>
      </c>
      <c r="B25" s="140"/>
      <c r="C25" s="83"/>
      <c r="D25" s="83"/>
      <c r="E25" s="136" t="s">
        <v>294</v>
      </c>
      <c r="F25" s="76"/>
      <c r="G25" s="134" t="n">
        <v>4458</v>
      </c>
      <c r="H25" s="134" t="n">
        <v>4468</v>
      </c>
      <c r="I25" s="134" t="n">
        <v>4627</v>
      </c>
      <c r="J25" s="141" t="s">
        <v>286</v>
      </c>
    </row>
    <row r="26" customFormat="false" ht="15" hidden="false" customHeight="true" outlineLevel="0" collapsed="false">
      <c r="A26" s="131" t="s">
        <v>222</v>
      </c>
      <c r="B26" s="140"/>
      <c r="C26" s="83"/>
      <c r="D26" s="83"/>
      <c r="E26" s="136" t="s">
        <v>223</v>
      </c>
      <c r="F26" s="76"/>
      <c r="G26" s="134" t="n">
        <v>6378</v>
      </c>
      <c r="H26" s="134" t="n">
        <v>6394</v>
      </c>
      <c r="I26" s="134" t="n">
        <v>6717</v>
      </c>
      <c r="J26" s="141" t="s">
        <v>286</v>
      </c>
    </row>
    <row r="27" customFormat="false" ht="15" hidden="false" customHeight="true" outlineLevel="0" collapsed="false">
      <c r="A27" s="131" t="s">
        <v>224</v>
      </c>
      <c r="B27" s="140"/>
      <c r="C27" s="83"/>
      <c r="D27" s="83"/>
      <c r="E27" s="136" t="s">
        <v>225</v>
      </c>
      <c r="F27" s="76"/>
      <c r="G27" s="134" t="n">
        <v>2473</v>
      </c>
      <c r="H27" s="134" t="n">
        <v>2445</v>
      </c>
      <c r="I27" s="134" t="n">
        <v>2515</v>
      </c>
      <c r="J27" s="141" t="s">
        <v>286</v>
      </c>
    </row>
    <row r="28" customFormat="false" ht="15" hidden="false" customHeight="true" outlineLevel="0" collapsed="false">
      <c r="A28" s="131" t="s">
        <v>226</v>
      </c>
      <c r="B28" s="140"/>
      <c r="C28" s="83"/>
      <c r="D28" s="136" t="s">
        <v>227</v>
      </c>
      <c r="F28" s="76"/>
      <c r="G28" s="134" t="n">
        <v>7843</v>
      </c>
      <c r="H28" s="134" t="n">
        <v>7951</v>
      </c>
      <c r="I28" s="134" t="n">
        <v>825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6246</v>
      </c>
      <c r="H30" s="134" t="n">
        <v>6242</v>
      </c>
      <c r="I30" s="134" t="n">
        <v>6392</v>
      </c>
      <c r="J30" s="134" t="n">
        <v>6466</v>
      </c>
    </row>
    <row r="31" customFormat="false" ht="15" hidden="false" customHeight="true" outlineLevel="0" collapsed="false">
      <c r="A31" s="131" t="s">
        <v>230</v>
      </c>
      <c r="B31" s="140"/>
      <c r="C31" s="83"/>
      <c r="D31" s="136" t="s">
        <v>231</v>
      </c>
      <c r="E31" s="136"/>
      <c r="F31" s="76"/>
      <c r="G31" s="134" t="n">
        <v>12341</v>
      </c>
      <c r="H31" s="134" t="n">
        <v>12330</v>
      </c>
      <c r="I31" s="134" t="n">
        <v>12653</v>
      </c>
      <c r="J31" s="141" t="s">
        <v>286</v>
      </c>
    </row>
    <row r="32" customFormat="false" ht="15" hidden="false" customHeight="true" outlineLevel="0" collapsed="false">
      <c r="A32" s="131" t="s">
        <v>232</v>
      </c>
      <c r="B32" s="140"/>
      <c r="C32" s="83"/>
      <c r="D32" s="136" t="s">
        <v>233</v>
      </c>
      <c r="E32" s="136"/>
      <c r="F32" s="76"/>
      <c r="G32" s="134" t="n">
        <v>4727</v>
      </c>
      <c r="H32" s="134" t="n">
        <v>4706</v>
      </c>
      <c r="I32" s="134" t="n">
        <v>4987</v>
      </c>
      <c r="J32" s="141" t="s">
        <v>286</v>
      </c>
    </row>
    <row r="33" customFormat="false" ht="15" hidden="false" customHeight="true" outlineLevel="0" collapsed="false">
      <c r="A33" s="131" t="s">
        <v>298</v>
      </c>
      <c r="B33" s="140"/>
      <c r="C33" s="83"/>
      <c r="D33" s="136" t="s">
        <v>235</v>
      </c>
      <c r="E33" s="136"/>
      <c r="F33" s="142"/>
      <c r="G33" s="134" t="n">
        <v>4854</v>
      </c>
      <c r="H33" s="134" t="n">
        <v>4822</v>
      </c>
      <c r="I33" s="134" t="n">
        <v>4973</v>
      </c>
      <c r="J33" s="141" t="s">
        <v>286</v>
      </c>
    </row>
    <row r="34" customFormat="false" ht="15" hidden="false" customHeight="true" outlineLevel="0" collapsed="false">
      <c r="A34" s="139" t="s">
        <v>236</v>
      </c>
      <c r="B34" s="140"/>
      <c r="C34" s="83"/>
      <c r="D34" s="81"/>
      <c r="E34" s="136" t="s">
        <v>299</v>
      </c>
      <c r="F34" s="76"/>
      <c r="G34" s="134" t="n">
        <v>6394</v>
      </c>
      <c r="H34" s="134" t="n">
        <v>6403</v>
      </c>
      <c r="I34" s="134" t="n">
        <v>6656</v>
      </c>
      <c r="J34" s="141" t="s">
        <v>286</v>
      </c>
    </row>
    <row r="35" customFormat="false" ht="15" hidden="false" customHeight="true" outlineLevel="0" collapsed="false">
      <c r="A35" s="139" t="s">
        <v>238</v>
      </c>
      <c r="B35" s="140"/>
      <c r="C35" s="83"/>
      <c r="D35" s="81"/>
      <c r="E35" s="136" t="s">
        <v>300</v>
      </c>
      <c r="F35" s="76"/>
      <c r="G35" s="134" t="n">
        <v>3693</v>
      </c>
      <c r="H35" s="134" t="n">
        <v>3588</v>
      </c>
      <c r="I35" s="134" t="n">
        <v>372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171</v>
      </c>
      <c r="H37" s="134" t="n">
        <v>6394</v>
      </c>
      <c r="I37" s="134" t="n">
        <v>6489</v>
      </c>
      <c r="J37" s="134" t="n">
        <v>6661</v>
      </c>
    </row>
    <row r="38" customFormat="false" ht="15" hidden="false" customHeight="true" outlineLevel="0" collapsed="false">
      <c r="A38" s="139" t="s">
        <v>304</v>
      </c>
      <c r="B38" s="140"/>
      <c r="C38" s="83"/>
      <c r="D38" s="136" t="s">
        <v>243</v>
      </c>
      <c r="F38" s="137"/>
      <c r="G38" s="134" t="n">
        <v>6976</v>
      </c>
      <c r="H38" s="134" t="n">
        <v>7229</v>
      </c>
      <c r="I38" s="134" t="n">
        <v>7323</v>
      </c>
      <c r="J38" s="141" t="s">
        <v>286</v>
      </c>
    </row>
    <row r="39" customFormat="false" ht="15" hidden="false" customHeight="true" outlineLevel="0" collapsed="false">
      <c r="A39" s="139" t="s">
        <v>244</v>
      </c>
      <c r="B39" s="140"/>
      <c r="C39" s="83"/>
      <c r="D39" s="83"/>
      <c r="E39" s="136" t="s">
        <v>305</v>
      </c>
      <c r="F39" s="76"/>
      <c r="G39" s="134" t="n">
        <v>9637</v>
      </c>
      <c r="H39" s="134" t="n">
        <v>10036</v>
      </c>
      <c r="I39" s="134" t="n">
        <v>10260</v>
      </c>
      <c r="J39" s="141" t="s">
        <v>286</v>
      </c>
    </row>
    <row r="40" customFormat="false" ht="15" hidden="false" customHeight="true" outlineLevel="0" collapsed="false">
      <c r="A40" s="131" t="s">
        <v>246</v>
      </c>
      <c r="B40" s="140"/>
      <c r="C40" s="83"/>
      <c r="D40" s="83"/>
      <c r="E40" s="136" t="s">
        <v>247</v>
      </c>
      <c r="F40" s="76"/>
      <c r="G40" s="134" t="n">
        <v>7702</v>
      </c>
      <c r="H40" s="134" t="n">
        <v>7965</v>
      </c>
      <c r="I40" s="134" t="n">
        <v>8021</v>
      </c>
      <c r="J40" s="141" t="s">
        <v>286</v>
      </c>
    </row>
    <row r="41" customFormat="false" ht="15" hidden="false" customHeight="true" outlineLevel="0" collapsed="false">
      <c r="A41" s="131" t="s">
        <v>248</v>
      </c>
      <c r="B41" s="140"/>
      <c r="C41" s="83"/>
      <c r="D41" s="83"/>
      <c r="E41" s="136" t="s">
        <v>249</v>
      </c>
      <c r="F41" s="76"/>
      <c r="G41" s="134" t="n">
        <v>4544</v>
      </c>
      <c r="H41" s="134" t="n">
        <v>4740</v>
      </c>
      <c r="I41" s="134" t="n">
        <v>4832</v>
      </c>
      <c r="J41" s="141" t="s">
        <v>286</v>
      </c>
    </row>
    <row r="42" customFormat="false" ht="15" hidden="false" customHeight="true" outlineLevel="0" collapsed="false">
      <c r="A42" s="131" t="s">
        <v>306</v>
      </c>
      <c r="B42" s="140"/>
      <c r="C42" s="83"/>
      <c r="D42" s="136" t="s">
        <v>251</v>
      </c>
      <c r="F42" s="137"/>
      <c r="G42" s="134" t="n">
        <v>3417</v>
      </c>
      <c r="H42" s="134" t="n">
        <v>3522</v>
      </c>
      <c r="I42" s="134" t="n">
        <v>3596</v>
      </c>
      <c r="J42" s="141" t="s">
        <v>286</v>
      </c>
    </row>
    <row r="43" customFormat="false" ht="15" hidden="false" customHeight="true" outlineLevel="0" collapsed="false">
      <c r="A43" s="131" t="s">
        <v>252</v>
      </c>
      <c r="B43" s="140"/>
      <c r="C43" s="83"/>
      <c r="D43" s="83"/>
      <c r="E43" s="136" t="s">
        <v>253</v>
      </c>
      <c r="F43" s="76"/>
      <c r="G43" s="134" t="n">
        <v>5867</v>
      </c>
      <c r="H43" s="134" t="n">
        <v>6018</v>
      </c>
      <c r="I43" s="134" t="n">
        <v>6174</v>
      </c>
      <c r="J43" s="141" t="s">
        <v>286</v>
      </c>
    </row>
    <row r="44" customFormat="false" ht="15" hidden="false" customHeight="true" outlineLevel="0" collapsed="false">
      <c r="A44" s="139" t="s">
        <v>254</v>
      </c>
      <c r="B44" s="140"/>
      <c r="C44" s="83"/>
      <c r="D44" s="83"/>
      <c r="E44" s="136" t="s">
        <v>255</v>
      </c>
      <c r="F44" s="76"/>
      <c r="G44" s="134" t="n">
        <v>4766</v>
      </c>
      <c r="H44" s="134" t="n">
        <v>4951</v>
      </c>
      <c r="I44" s="134" t="n">
        <v>5073</v>
      </c>
      <c r="J44" s="141" t="s">
        <v>286</v>
      </c>
    </row>
    <row r="45" customFormat="false" ht="15" hidden="false" customHeight="true" outlineLevel="0" collapsed="false">
      <c r="A45" s="139" t="s">
        <v>256</v>
      </c>
      <c r="B45" s="140"/>
      <c r="C45" s="83"/>
      <c r="D45" s="83"/>
      <c r="E45" s="136" t="s">
        <v>257</v>
      </c>
      <c r="F45" s="76"/>
      <c r="G45" s="134" t="n">
        <v>188</v>
      </c>
      <c r="H45" s="134" t="n">
        <v>184</v>
      </c>
      <c r="I45" s="134" t="n">
        <v>18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915.57</v>
      </c>
      <c r="H11" s="149" t="n">
        <v>906.711</v>
      </c>
      <c r="I11" s="149" t="n">
        <v>910.828</v>
      </c>
      <c r="J11" s="149" t="n">
        <v>915.046</v>
      </c>
    </row>
    <row r="12" customFormat="false" ht="24.95" hidden="false" customHeight="true" outlineLevel="0" collapsed="false">
      <c r="A12" s="131" t="s">
        <v>198</v>
      </c>
      <c r="B12" s="132" t="s">
        <v>283</v>
      </c>
      <c r="C12" s="132"/>
      <c r="D12" s="132"/>
      <c r="E12" s="132"/>
      <c r="F12" s="132"/>
      <c r="G12" s="150" t="n">
        <v>18.023</v>
      </c>
      <c r="H12" s="150" t="n">
        <v>17.962</v>
      </c>
      <c r="I12" s="150" t="n">
        <v>17.656</v>
      </c>
      <c r="J12" s="150" t="n">
        <v>17.472</v>
      </c>
    </row>
    <row r="13" customFormat="false" ht="15" hidden="false" customHeight="true" outlineLevel="0" collapsed="false">
      <c r="A13" s="131" t="s">
        <v>284</v>
      </c>
      <c r="B13" s="135" t="s">
        <v>201</v>
      </c>
      <c r="C13" s="136"/>
      <c r="D13" s="136"/>
      <c r="E13" s="136"/>
      <c r="F13" s="137"/>
      <c r="G13" s="150" t="n">
        <v>274.651</v>
      </c>
      <c r="H13" s="150" t="n">
        <v>270.394</v>
      </c>
      <c r="I13" s="150" t="n">
        <v>268.964</v>
      </c>
      <c r="J13" s="150" t="n">
        <v>276.016</v>
      </c>
    </row>
    <row r="14" customFormat="false" ht="15" hidden="false" customHeight="true" outlineLevel="0" collapsed="false">
      <c r="A14" s="131" t="s">
        <v>285</v>
      </c>
      <c r="B14" s="138"/>
      <c r="C14" s="136" t="s">
        <v>203</v>
      </c>
      <c r="D14" s="136"/>
      <c r="E14" s="136"/>
      <c r="F14" s="76"/>
      <c r="G14" s="150" t="n">
        <v>206.518</v>
      </c>
      <c r="H14" s="150" t="n">
        <v>202.134</v>
      </c>
      <c r="I14" s="150" t="n">
        <v>201.702</v>
      </c>
      <c r="J14" s="150" t="n">
        <v>208.36</v>
      </c>
    </row>
    <row r="15" customFormat="false" ht="15" hidden="false" customHeight="true" outlineLevel="0" collapsed="false">
      <c r="A15" s="139" t="s">
        <v>204</v>
      </c>
      <c r="B15" s="140"/>
      <c r="C15" s="83"/>
      <c r="D15" s="136" t="s">
        <v>205</v>
      </c>
      <c r="E15" s="136"/>
      <c r="F15" s="76"/>
      <c r="G15" s="150" t="n">
        <v>1.048</v>
      </c>
      <c r="H15" s="150" t="n">
        <v>1.088</v>
      </c>
      <c r="I15" s="150" t="n">
        <v>0.942</v>
      </c>
      <c r="J15" s="141" t="s">
        <v>286</v>
      </c>
    </row>
    <row r="16" customFormat="false" ht="15" hidden="false" customHeight="true" outlineLevel="0" collapsed="false">
      <c r="A16" s="131" t="s">
        <v>206</v>
      </c>
      <c r="B16" s="140"/>
      <c r="C16" s="83"/>
      <c r="D16" s="136" t="s">
        <v>207</v>
      </c>
      <c r="E16" s="136"/>
      <c r="F16" s="76"/>
      <c r="G16" s="150" t="n">
        <v>190.688</v>
      </c>
      <c r="H16" s="150" t="n">
        <v>186.808</v>
      </c>
      <c r="I16" s="150" t="n">
        <v>186.444</v>
      </c>
      <c r="J16" s="150" t="n">
        <v>192.669</v>
      </c>
    </row>
    <row r="17" customFormat="false" ht="15" hidden="false" customHeight="true" outlineLevel="0" collapsed="false">
      <c r="A17" s="131" t="s">
        <v>208</v>
      </c>
      <c r="B17" s="140"/>
      <c r="C17" s="83"/>
      <c r="D17" s="136" t="s">
        <v>209</v>
      </c>
      <c r="E17" s="136"/>
      <c r="F17" s="76"/>
      <c r="G17" s="150" t="n">
        <v>4.852</v>
      </c>
      <c r="H17" s="150" t="n">
        <v>4.812</v>
      </c>
      <c r="I17" s="150" t="n">
        <v>4.8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0" t="n">
        <v>9.93</v>
      </c>
      <c r="H19" s="150" t="n">
        <v>9.426</v>
      </c>
      <c r="I19" s="150" t="n">
        <v>9.449</v>
      </c>
      <c r="J19" s="141" t="s">
        <v>286</v>
      </c>
    </row>
    <row r="20" customFormat="false" ht="15" hidden="false" customHeight="true" outlineLevel="0" collapsed="false">
      <c r="A20" s="131" t="s">
        <v>212</v>
      </c>
      <c r="B20" s="135"/>
      <c r="C20" s="136" t="s">
        <v>213</v>
      </c>
      <c r="F20" s="137"/>
      <c r="G20" s="150" t="n">
        <v>68.133</v>
      </c>
      <c r="H20" s="150" t="n">
        <v>68.26</v>
      </c>
      <c r="I20" s="150" t="n">
        <v>67.262</v>
      </c>
      <c r="J20" s="150" t="n">
        <v>67.656</v>
      </c>
    </row>
    <row r="21" customFormat="false" ht="15" hidden="false" customHeight="true" outlineLevel="0" collapsed="false">
      <c r="A21" s="131" t="s">
        <v>289</v>
      </c>
      <c r="B21" s="132" t="s">
        <v>215</v>
      </c>
      <c r="C21" s="132"/>
      <c r="D21" s="132"/>
      <c r="E21" s="132"/>
      <c r="F21" s="132"/>
      <c r="G21" s="150" t="n">
        <v>622.896</v>
      </c>
      <c r="H21" s="150" t="n">
        <v>618.355</v>
      </c>
      <c r="I21" s="150" t="n">
        <v>624.208</v>
      </c>
      <c r="J21" s="150" t="n">
        <v>621.55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00.713</v>
      </c>
      <c r="H23" s="150" t="n">
        <v>199.29</v>
      </c>
      <c r="I23" s="150" t="n">
        <v>196.96</v>
      </c>
      <c r="J23" s="150" t="n">
        <v>197.038</v>
      </c>
    </row>
    <row r="24" customFormat="false" ht="15" hidden="false" customHeight="true" outlineLevel="0" collapsed="false">
      <c r="A24" s="131" t="s">
        <v>293</v>
      </c>
      <c r="B24" s="140"/>
      <c r="C24" s="83"/>
      <c r="D24" s="136" t="s">
        <v>219</v>
      </c>
      <c r="F24" s="137"/>
      <c r="G24" s="150" t="n">
        <v>182.36</v>
      </c>
      <c r="H24" s="150" t="n">
        <v>182.376</v>
      </c>
      <c r="I24" s="150" t="n">
        <v>180.455</v>
      </c>
      <c r="J24" s="141" t="s">
        <v>286</v>
      </c>
    </row>
    <row r="25" customFormat="false" ht="15" hidden="false" customHeight="true" outlineLevel="0" collapsed="false">
      <c r="A25" s="139" t="s">
        <v>220</v>
      </c>
      <c r="B25" s="140"/>
      <c r="C25" s="83"/>
      <c r="D25" s="83"/>
      <c r="E25" s="136" t="s">
        <v>294</v>
      </c>
      <c r="F25" s="76"/>
      <c r="G25" s="150" t="n">
        <v>112.058</v>
      </c>
      <c r="H25" s="150" t="n">
        <v>111.118</v>
      </c>
      <c r="I25" s="150" t="n">
        <v>109.673</v>
      </c>
      <c r="J25" s="141" t="s">
        <v>286</v>
      </c>
    </row>
    <row r="26" customFormat="false" ht="15" hidden="false" customHeight="true" outlineLevel="0" collapsed="false">
      <c r="A26" s="131" t="s">
        <v>222</v>
      </c>
      <c r="B26" s="140"/>
      <c r="C26" s="83"/>
      <c r="D26" s="83"/>
      <c r="E26" s="136" t="s">
        <v>223</v>
      </c>
      <c r="F26" s="76"/>
      <c r="G26" s="150" t="n">
        <v>41.162</v>
      </c>
      <c r="H26" s="150" t="n">
        <v>40.439</v>
      </c>
      <c r="I26" s="150" t="n">
        <v>40.436</v>
      </c>
      <c r="J26" s="141" t="s">
        <v>286</v>
      </c>
    </row>
    <row r="27" customFormat="false" ht="15" hidden="false" customHeight="true" outlineLevel="0" collapsed="false">
      <c r="A27" s="131" t="s">
        <v>224</v>
      </c>
      <c r="B27" s="140"/>
      <c r="C27" s="83"/>
      <c r="D27" s="83"/>
      <c r="E27" s="136" t="s">
        <v>225</v>
      </c>
      <c r="F27" s="76"/>
      <c r="G27" s="150" t="n">
        <v>29.14</v>
      </c>
      <c r="H27" s="150" t="n">
        <v>30.819</v>
      </c>
      <c r="I27" s="150" t="n">
        <v>30.346</v>
      </c>
      <c r="J27" s="141" t="s">
        <v>286</v>
      </c>
    </row>
    <row r="28" customFormat="false" ht="15" hidden="false" customHeight="true" outlineLevel="0" collapsed="false">
      <c r="A28" s="131" t="s">
        <v>226</v>
      </c>
      <c r="B28" s="140"/>
      <c r="C28" s="83"/>
      <c r="D28" s="136" t="s">
        <v>227</v>
      </c>
      <c r="F28" s="76"/>
      <c r="G28" s="150" t="n">
        <v>18.353</v>
      </c>
      <c r="H28" s="150" t="n">
        <v>16.914</v>
      </c>
      <c r="I28" s="150" t="n">
        <v>16.50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22.958</v>
      </c>
      <c r="H30" s="150" t="n">
        <v>116.549</v>
      </c>
      <c r="I30" s="150" t="n">
        <v>124.125</v>
      </c>
      <c r="J30" s="150" t="n">
        <v>127.751</v>
      </c>
    </row>
    <row r="31" customFormat="false" ht="15" hidden="false" customHeight="true" outlineLevel="0" collapsed="false">
      <c r="A31" s="131" t="s">
        <v>230</v>
      </c>
      <c r="B31" s="140"/>
      <c r="C31" s="83"/>
      <c r="D31" s="136" t="s">
        <v>231</v>
      </c>
      <c r="E31" s="136"/>
      <c r="F31" s="76"/>
      <c r="G31" s="150" t="n">
        <v>14.427</v>
      </c>
      <c r="H31" s="150" t="n">
        <v>14.703</v>
      </c>
      <c r="I31" s="150" t="n">
        <v>14.557</v>
      </c>
      <c r="J31" s="141" t="s">
        <v>286</v>
      </c>
    </row>
    <row r="32" customFormat="false" ht="15" hidden="false" customHeight="true" outlineLevel="0" collapsed="false">
      <c r="A32" s="131" t="s">
        <v>232</v>
      </c>
      <c r="B32" s="140"/>
      <c r="C32" s="83"/>
      <c r="D32" s="136" t="s">
        <v>233</v>
      </c>
      <c r="E32" s="136"/>
      <c r="F32" s="76"/>
      <c r="G32" s="150" t="n">
        <v>8.608</v>
      </c>
      <c r="H32" s="150" t="n">
        <v>7.625</v>
      </c>
      <c r="I32" s="150" t="n">
        <v>7.594</v>
      </c>
      <c r="J32" s="141" t="s">
        <v>286</v>
      </c>
    </row>
    <row r="33" customFormat="false" ht="15" hidden="false" customHeight="true" outlineLevel="0" collapsed="false">
      <c r="A33" s="131" t="s">
        <v>298</v>
      </c>
      <c r="B33" s="140"/>
      <c r="C33" s="83"/>
      <c r="D33" s="136" t="s">
        <v>235</v>
      </c>
      <c r="E33" s="136"/>
      <c r="F33" s="142"/>
      <c r="G33" s="150" t="n">
        <v>99.923</v>
      </c>
      <c r="H33" s="150" t="n">
        <v>94.221</v>
      </c>
      <c r="I33" s="150" t="n">
        <v>101.974</v>
      </c>
      <c r="J33" s="141" t="s">
        <v>286</v>
      </c>
    </row>
    <row r="34" customFormat="false" ht="15" hidden="false" customHeight="true" outlineLevel="0" collapsed="false">
      <c r="A34" s="139" t="s">
        <v>236</v>
      </c>
      <c r="B34" s="140"/>
      <c r="C34" s="83"/>
      <c r="D34" s="81"/>
      <c r="E34" s="136" t="s">
        <v>299</v>
      </c>
      <c r="F34" s="76"/>
      <c r="G34" s="150" t="n">
        <v>34.035</v>
      </c>
      <c r="H34" s="150" t="n">
        <v>33.966</v>
      </c>
      <c r="I34" s="150" t="n">
        <v>33.827</v>
      </c>
      <c r="J34" s="141" t="s">
        <v>286</v>
      </c>
    </row>
    <row r="35" customFormat="false" ht="15" hidden="false" customHeight="true" outlineLevel="0" collapsed="false">
      <c r="A35" s="139" t="s">
        <v>238</v>
      </c>
      <c r="B35" s="140"/>
      <c r="C35" s="83"/>
      <c r="D35" s="81"/>
      <c r="E35" s="136" t="s">
        <v>300</v>
      </c>
      <c r="F35" s="76"/>
      <c r="G35" s="150" t="n">
        <v>65.888</v>
      </c>
      <c r="H35" s="150" t="n">
        <v>60.255</v>
      </c>
      <c r="I35" s="150" t="n">
        <v>68.14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299.225</v>
      </c>
      <c r="H37" s="150" t="n">
        <v>302.516</v>
      </c>
      <c r="I37" s="150" t="n">
        <v>303.123</v>
      </c>
      <c r="J37" s="150" t="n">
        <v>296.769</v>
      </c>
    </row>
    <row r="38" customFormat="false" ht="15" hidden="false" customHeight="true" outlineLevel="0" collapsed="false">
      <c r="A38" s="139" t="s">
        <v>304</v>
      </c>
      <c r="B38" s="140"/>
      <c r="C38" s="83"/>
      <c r="D38" s="136" t="s">
        <v>243</v>
      </c>
      <c r="F38" s="137"/>
      <c r="G38" s="150" t="n">
        <v>247.835</v>
      </c>
      <c r="H38" s="150" t="n">
        <v>250.919</v>
      </c>
      <c r="I38" s="150" t="n">
        <v>252.083</v>
      </c>
      <c r="J38" s="141" t="s">
        <v>286</v>
      </c>
    </row>
    <row r="39" customFormat="false" ht="15" hidden="false" customHeight="true" outlineLevel="0" collapsed="false">
      <c r="A39" s="139" t="s">
        <v>244</v>
      </c>
      <c r="B39" s="140"/>
      <c r="C39" s="83"/>
      <c r="D39" s="83"/>
      <c r="E39" s="136" t="s">
        <v>305</v>
      </c>
      <c r="F39" s="76"/>
      <c r="G39" s="150" t="n">
        <v>83.411</v>
      </c>
      <c r="H39" s="150" t="n">
        <v>83.869</v>
      </c>
      <c r="I39" s="150" t="n">
        <v>83.078</v>
      </c>
      <c r="J39" s="141" t="s">
        <v>286</v>
      </c>
    </row>
    <row r="40" customFormat="false" ht="15" hidden="false" customHeight="true" outlineLevel="0" collapsed="false">
      <c r="A40" s="131" t="s">
        <v>246</v>
      </c>
      <c r="B40" s="140"/>
      <c r="C40" s="83"/>
      <c r="D40" s="83"/>
      <c r="E40" s="136" t="s">
        <v>247</v>
      </c>
      <c r="F40" s="76"/>
      <c r="G40" s="150" t="n">
        <v>69.242</v>
      </c>
      <c r="H40" s="150" t="n">
        <v>68.307</v>
      </c>
      <c r="I40" s="150" t="n">
        <v>66.748</v>
      </c>
      <c r="J40" s="141" t="s">
        <v>286</v>
      </c>
    </row>
    <row r="41" customFormat="false" ht="15" hidden="false" customHeight="true" outlineLevel="0" collapsed="false">
      <c r="A41" s="131" t="s">
        <v>248</v>
      </c>
      <c r="B41" s="140"/>
      <c r="C41" s="83"/>
      <c r="D41" s="83"/>
      <c r="E41" s="136" t="s">
        <v>249</v>
      </c>
      <c r="F41" s="76"/>
      <c r="G41" s="150" t="n">
        <v>95.182</v>
      </c>
      <c r="H41" s="150" t="n">
        <v>98.743</v>
      </c>
      <c r="I41" s="150" t="n">
        <v>102.257</v>
      </c>
      <c r="J41" s="141" t="s">
        <v>286</v>
      </c>
    </row>
    <row r="42" customFormat="false" ht="15" hidden="false" customHeight="true" outlineLevel="0" collapsed="false">
      <c r="A42" s="131" t="s">
        <v>306</v>
      </c>
      <c r="B42" s="140"/>
      <c r="C42" s="83"/>
      <c r="D42" s="136" t="s">
        <v>251</v>
      </c>
      <c r="F42" s="137"/>
      <c r="G42" s="150" t="n">
        <v>51.39</v>
      </c>
      <c r="H42" s="150" t="n">
        <v>51.597</v>
      </c>
      <c r="I42" s="150" t="n">
        <v>51.04</v>
      </c>
      <c r="J42" s="141" t="s">
        <v>286</v>
      </c>
    </row>
    <row r="43" customFormat="false" ht="15" hidden="false" customHeight="true" outlineLevel="0" collapsed="false">
      <c r="A43" s="131" t="s">
        <v>252</v>
      </c>
      <c r="B43" s="140"/>
      <c r="C43" s="83"/>
      <c r="D43" s="83"/>
      <c r="E43" s="136" t="s">
        <v>253</v>
      </c>
      <c r="F43" s="76"/>
      <c r="G43" s="150" t="n">
        <v>11.815</v>
      </c>
      <c r="H43" s="150" t="n">
        <v>12.105</v>
      </c>
      <c r="I43" s="150" t="n">
        <v>12.068</v>
      </c>
      <c r="J43" s="141" t="s">
        <v>286</v>
      </c>
    </row>
    <row r="44" customFormat="false" ht="15" hidden="false" customHeight="true" outlineLevel="0" collapsed="false">
      <c r="A44" s="139" t="s">
        <v>254</v>
      </c>
      <c r="B44" s="140"/>
      <c r="C44" s="83"/>
      <c r="D44" s="83"/>
      <c r="E44" s="136" t="s">
        <v>255</v>
      </c>
      <c r="F44" s="76"/>
      <c r="G44" s="150" t="n">
        <v>32.371</v>
      </c>
      <c r="H44" s="150" t="n">
        <v>31.701</v>
      </c>
      <c r="I44" s="150" t="n">
        <v>30.721</v>
      </c>
      <c r="J44" s="141" t="s">
        <v>286</v>
      </c>
    </row>
    <row r="45" customFormat="false" ht="15" hidden="false" customHeight="true" outlineLevel="0" collapsed="false">
      <c r="A45" s="139" t="s">
        <v>256</v>
      </c>
      <c r="B45" s="140"/>
      <c r="C45" s="83"/>
      <c r="D45" s="83"/>
      <c r="E45" s="136" t="s">
        <v>257</v>
      </c>
      <c r="F45" s="76"/>
      <c r="G45" s="150" t="n">
        <v>7.204</v>
      </c>
      <c r="H45" s="150" t="n">
        <v>7.791</v>
      </c>
      <c r="I45" s="150" t="n">
        <v>8.25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51" t="n">
        <v>35866</v>
      </c>
      <c r="H11" s="151" t="n">
        <v>35894</v>
      </c>
      <c r="I11" s="151" t="n">
        <v>36065</v>
      </c>
      <c r="J11" s="151" t="n">
        <v>36554</v>
      </c>
    </row>
    <row r="12" customFormat="false" ht="24.95" hidden="false" customHeight="true" outlineLevel="0" collapsed="false">
      <c r="A12" s="131" t="s">
        <v>198</v>
      </c>
      <c r="B12" s="132" t="s">
        <v>283</v>
      </c>
      <c r="C12" s="132"/>
      <c r="D12" s="132"/>
      <c r="E12" s="132"/>
      <c r="F12" s="132"/>
      <c r="G12" s="152" t="n">
        <v>300</v>
      </c>
      <c r="H12" s="152" t="n">
        <v>309</v>
      </c>
      <c r="I12" s="152" t="n">
        <v>307</v>
      </c>
      <c r="J12" s="152" t="n">
        <v>314</v>
      </c>
    </row>
    <row r="13" customFormat="false" ht="15" hidden="false" customHeight="true" outlineLevel="0" collapsed="false">
      <c r="A13" s="131" t="s">
        <v>284</v>
      </c>
      <c r="B13" s="135" t="s">
        <v>201</v>
      </c>
      <c r="C13" s="136"/>
      <c r="D13" s="136"/>
      <c r="E13" s="136"/>
      <c r="F13" s="137"/>
      <c r="G13" s="152" t="n">
        <v>9522</v>
      </c>
      <c r="H13" s="152" t="n">
        <v>9310</v>
      </c>
      <c r="I13" s="152" t="n">
        <v>9194</v>
      </c>
      <c r="J13" s="152" t="n">
        <v>9360</v>
      </c>
    </row>
    <row r="14" customFormat="false" ht="15" hidden="false" customHeight="true" outlineLevel="0" collapsed="false">
      <c r="A14" s="131" t="s">
        <v>285</v>
      </c>
      <c r="B14" s="138"/>
      <c r="C14" s="136" t="s">
        <v>203</v>
      </c>
      <c r="D14" s="136"/>
      <c r="E14" s="136"/>
      <c r="F14" s="76"/>
      <c r="G14" s="152" t="n">
        <v>7639</v>
      </c>
      <c r="H14" s="152" t="n">
        <v>7419</v>
      </c>
      <c r="I14" s="152" t="n">
        <v>7287</v>
      </c>
      <c r="J14" s="152" t="n">
        <v>7420</v>
      </c>
    </row>
    <row r="15" customFormat="false" ht="15" hidden="false" customHeight="true" outlineLevel="0" collapsed="false">
      <c r="A15" s="139" t="s">
        <v>204</v>
      </c>
      <c r="B15" s="140"/>
      <c r="C15" s="83"/>
      <c r="D15" s="136" t="s">
        <v>205</v>
      </c>
      <c r="E15" s="136"/>
      <c r="F15" s="76"/>
      <c r="G15" s="152" t="n">
        <v>83</v>
      </c>
      <c r="H15" s="152" t="n">
        <v>84</v>
      </c>
      <c r="I15" s="152" t="n">
        <v>82</v>
      </c>
      <c r="J15" s="151" t="s">
        <v>286</v>
      </c>
    </row>
    <row r="16" customFormat="false" ht="15" hidden="false" customHeight="true" outlineLevel="0" collapsed="false">
      <c r="A16" s="131" t="s">
        <v>206</v>
      </c>
      <c r="B16" s="140"/>
      <c r="C16" s="83"/>
      <c r="D16" s="136" t="s">
        <v>207</v>
      </c>
      <c r="E16" s="136"/>
      <c r="F16" s="76"/>
      <c r="G16" s="152" t="n">
        <v>7083</v>
      </c>
      <c r="H16" s="152" t="n">
        <v>6859</v>
      </c>
      <c r="I16" s="152" t="n">
        <v>6727</v>
      </c>
      <c r="J16" s="152" t="n">
        <v>6859</v>
      </c>
    </row>
    <row r="17" customFormat="false" ht="15" hidden="false" customHeight="true" outlineLevel="0" collapsed="false">
      <c r="A17" s="131" t="s">
        <v>208</v>
      </c>
      <c r="B17" s="140"/>
      <c r="C17" s="83"/>
      <c r="D17" s="136" t="s">
        <v>209</v>
      </c>
      <c r="E17" s="136"/>
      <c r="F17" s="76"/>
      <c r="G17" s="152" t="n">
        <v>245</v>
      </c>
      <c r="H17" s="152" t="n">
        <v>248</v>
      </c>
      <c r="I17" s="152" t="n">
        <v>249</v>
      </c>
      <c r="J17" s="15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2" t="n">
        <v>228</v>
      </c>
      <c r="H19" s="152" t="n">
        <v>228</v>
      </c>
      <c r="I19" s="152" t="n">
        <v>229</v>
      </c>
      <c r="J19" s="151" t="s">
        <v>286</v>
      </c>
    </row>
    <row r="20" customFormat="false" ht="15" hidden="false" customHeight="true" outlineLevel="0" collapsed="false">
      <c r="A20" s="131" t="s">
        <v>212</v>
      </c>
      <c r="B20" s="135"/>
      <c r="C20" s="136" t="s">
        <v>213</v>
      </c>
      <c r="F20" s="137"/>
      <c r="G20" s="152" t="n">
        <v>1883</v>
      </c>
      <c r="H20" s="152" t="n">
        <v>1891</v>
      </c>
      <c r="I20" s="152" t="n">
        <v>1907</v>
      </c>
      <c r="J20" s="152" t="n">
        <v>1940</v>
      </c>
    </row>
    <row r="21" customFormat="false" ht="15" hidden="false" customHeight="true" outlineLevel="0" collapsed="false">
      <c r="A21" s="131" t="s">
        <v>289</v>
      </c>
      <c r="B21" s="132" t="s">
        <v>215</v>
      </c>
      <c r="C21" s="132"/>
      <c r="D21" s="132"/>
      <c r="E21" s="132"/>
      <c r="F21" s="132"/>
      <c r="G21" s="152" t="n">
        <v>26044</v>
      </c>
      <c r="H21" s="152" t="n">
        <v>26275</v>
      </c>
      <c r="I21" s="152" t="n">
        <v>26564</v>
      </c>
      <c r="J21" s="152" t="n">
        <v>2688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2" t="n">
        <v>9288</v>
      </c>
      <c r="H23" s="152" t="n">
        <v>9329</v>
      </c>
      <c r="I23" s="152" t="n">
        <v>9302</v>
      </c>
      <c r="J23" s="152" t="n">
        <v>9451</v>
      </c>
    </row>
    <row r="24" customFormat="false" ht="15" hidden="false" customHeight="true" outlineLevel="0" collapsed="false">
      <c r="A24" s="131" t="s">
        <v>293</v>
      </c>
      <c r="B24" s="140"/>
      <c r="C24" s="83"/>
      <c r="D24" s="136" t="s">
        <v>219</v>
      </c>
      <c r="F24" s="137"/>
      <c r="G24" s="152" t="n">
        <v>8211</v>
      </c>
      <c r="H24" s="152" t="n">
        <v>8276</v>
      </c>
      <c r="I24" s="152" t="n">
        <v>8265</v>
      </c>
      <c r="J24" s="151" t="s">
        <v>286</v>
      </c>
    </row>
    <row r="25" customFormat="false" ht="15" hidden="false" customHeight="true" outlineLevel="0" collapsed="false">
      <c r="A25" s="139" t="s">
        <v>220</v>
      </c>
      <c r="B25" s="140"/>
      <c r="C25" s="83"/>
      <c r="D25" s="83"/>
      <c r="E25" s="136" t="s">
        <v>294</v>
      </c>
      <c r="F25" s="76"/>
      <c r="G25" s="152" t="n">
        <v>5068</v>
      </c>
      <c r="H25" s="152" t="n">
        <v>5063</v>
      </c>
      <c r="I25" s="152" t="n">
        <v>5045</v>
      </c>
      <c r="J25" s="151" t="s">
        <v>286</v>
      </c>
    </row>
    <row r="26" customFormat="false" ht="15" hidden="false" customHeight="true" outlineLevel="0" collapsed="false">
      <c r="A26" s="131" t="s">
        <v>222</v>
      </c>
      <c r="B26" s="140"/>
      <c r="C26" s="83"/>
      <c r="D26" s="83"/>
      <c r="E26" s="136" t="s">
        <v>223</v>
      </c>
      <c r="F26" s="76"/>
      <c r="G26" s="152" t="n">
        <v>1855</v>
      </c>
      <c r="H26" s="152" t="n">
        <v>1856</v>
      </c>
      <c r="I26" s="152" t="n">
        <v>1841</v>
      </c>
      <c r="J26" s="151" t="s">
        <v>286</v>
      </c>
    </row>
    <row r="27" customFormat="false" ht="15" hidden="false" customHeight="true" outlineLevel="0" collapsed="false">
      <c r="A27" s="131" t="s">
        <v>224</v>
      </c>
      <c r="B27" s="140"/>
      <c r="C27" s="83"/>
      <c r="D27" s="83"/>
      <c r="E27" s="136" t="s">
        <v>225</v>
      </c>
      <c r="F27" s="76"/>
      <c r="G27" s="152" t="n">
        <v>1288</v>
      </c>
      <c r="H27" s="152" t="n">
        <v>1357</v>
      </c>
      <c r="I27" s="152" t="n">
        <v>1379</v>
      </c>
      <c r="J27" s="151" t="s">
        <v>286</v>
      </c>
    </row>
    <row r="28" customFormat="false" ht="15" hidden="false" customHeight="true" outlineLevel="0" collapsed="false">
      <c r="A28" s="131" t="s">
        <v>226</v>
      </c>
      <c r="B28" s="140"/>
      <c r="C28" s="83"/>
      <c r="D28" s="136" t="s">
        <v>227</v>
      </c>
      <c r="F28" s="76"/>
      <c r="G28" s="152" t="n">
        <v>1077</v>
      </c>
      <c r="H28" s="152" t="n">
        <v>1053</v>
      </c>
      <c r="I28" s="152" t="n">
        <v>1037</v>
      </c>
      <c r="J28" s="15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2" t="n">
        <v>5623</v>
      </c>
      <c r="H30" s="152" t="n">
        <v>5564</v>
      </c>
      <c r="I30" s="152" t="n">
        <v>5732</v>
      </c>
      <c r="J30" s="152" t="n">
        <v>5935</v>
      </c>
    </row>
    <row r="31" customFormat="false" ht="15" hidden="false" customHeight="true" outlineLevel="0" collapsed="false">
      <c r="A31" s="131" t="s">
        <v>230</v>
      </c>
      <c r="B31" s="140"/>
      <c r="C31" s="83"/>
      <c r="D31" s="136" t="s">
        <v>231</v>
      </c>
      <c r="E31" s="136"/>
      <c r="F31" s="76"/>
      <c r="G31" s="152" t="n">
        <v>1067</v>
      </c>
      <c r="H31" s="152" t="n">
        <v>1075</v>
      </c>
      <c r="I31" s="152" t="n">
        <v>1070</v>
      </c>
      <c r="J31" s="151" t="s">
        <v>286</v>
      </c>
    </row>
    <row r="32" customFormat="false" ht="15" hidden="false" customHeight="true" outlineLevel="0" collapsed="false">
      <c r="A32" s="131" t="s">
        <v>232</v>
      </c>
      <c r="B32" s="140"/>
      <c r="C32" s="83"/>
      <c r="D32" s="136" t="s">
        <v>233</v>
      </c>
      <c r="E32" s="136"/>
      <c r="F32" s="76"/>
      <c r="G32" s="152" t="n">
        <v>383</v>
      </c>
      <c r="H32" s="152" t="n">
        <v>369</v>
      </c>
      <c r="I32" s="152" t="n">
        <v>368</v>
      </c>
      <c r="J32" s="151" t="s">
        <v>286</v>
      </c>
    </row>
    <row r="33" customFormat="false" ht="15" hidden="false" customHeight="true" outlineLevel="0" collapsed="false">
      <c r="A33" s="131" t="s">
        <v>298</v>
      </c>
      <c r="B33" s="140"/>
      <c r="C33" s="83"/>
      <c r="D33" s="136" t="s">
        <v>235</v>
      </c>
      <c r="E33" s="136"/>
      <c r="F33" s="142"/>
      <c r="G33" s="152" t="n">
        <v>4173</v>
      </c>
      <c r="H33" s="152" t="n">
        <v>4120</v>
      </c>
      <c r="I33" s="152" t="n">
        <v>4294</v>
      </c>
      <c r="J33" s="151" t="s">
        <v>286</v>
      </c>
    </row>
    <row r="34" customFormat="false" ht="15" hidden="false" customHeight="true" outlineLevel="0" collapsed="false">
      <c r="A34" s="139" t="s">
        <v>236</v>
      </c>
      <c r="B34" s="140"/>
      <c r="C34" s="83"/>
      <c r="D34" s="81"/>
      <c r="E34" s="136" t="s">
        <v>299</v>
      </c>
      <c r="F34" s="76"/>
      <c r="G34" s="152" t="n">
        <v>1790</v>
      </c>
      <c r="H34" s="152" t="n">
        <v>1805</v>
      </c>
      <c r="I34" s="152" t="n">
        <v>1826</v>
      </c>
      <c r="J34" s="151" t="s">
        <v>286</v>
      </c>
    </row>
    <row r="35" customFormat="false" ht="15" hidden="false" customHeight="true" outlineLevel="0" collapsed="false">
      <c r="A35" s="139" t="s">
        <v>238</v>
      </c>
      <c r="B35" s="140"/>
      <c r="C35" s="83"/>
      <c r="D35" s="81"/>
      <c r="E35" s="136" t="s">
        <v>300</v>
      </c>
      <c r="F35" s="76"/>
      <c r="G35" s="152" t="n">
        <v>2383</v>
      </c>
      <c r="H35" s="152" t="n">
        <v>2315</v>
      </c>
      <c r="I35" s="152" t="n">
        <v>2468</v>
      </c>
      <c r="J35" s="15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2" t="n">
        <v>11133</v>
      </c>
      <c r="H37" s="152" t="n">
        <v>11382</v>
      </c>
      <c r="I37" s="152" t="n">
        <v>11530</v>
      </c>
      <c r="J37" s="152" t="n">
        <v>11494</v>
      </c>
    </row>
    <row r="38" customFormat="false" ht="15" hidden="false" customHeight="true" outlineLevel="0" collapsed="false">
      <c r="A38" s="139" t="s">
        <v>304</v>
      </c>
      <c r="B38" s="140"/>
      <c r="C38" s="83"/>
      <c r="D38" s="136" t="s">
        <v>243</v>
      </c>
      <c r="F38" s="137"/>
      <c r="G38" s="152" t="n">
        <v>8615</v>
      </c>
      <c r="H38" s="152" t="n">
        <v>8820</v>
      </c>
      <c r="I38" s="152" t="n">
        <v>8961</v>
      </c>
      <c r="J38" s="151" t="s">
        <v>286</v>
      </c>
    </row>
    <row r="39" customFormat="false" ht="15" hidden="false" customHeight="true" outlineLevel="0" collapsed="false">
      <c r="A39" s="139" t="s">
        <v>244</v>
      </c>
      <c r="B39" s="140"/>
      <c r="C39" s="83"/>
      <c r="D39" s="83"/>
      <c r="E39" s="136" t="s">
        <v>305</v>
      </c>
      <c r="F39" s="76"/>
      <c r="G39" s="152" t="n">
        <v>2725</v>
      </c>
      <c r="H39" s="152" t="n">
        <v>2741</v>
      </c>
      <c r="I39" s="152" t="n">
        <v>2735</v>
      </c>
      <c r="J39" s="151" t="s">
        <v>286</v>
      </c>
    </row>
    <row r="40" customFormat="false" ht="15" hidden="false" customHeight="true" outlineLevel="0" collapsed="false">
      <c r="A40" s="131" t="s">
        <v>246</v>
      </c>
      <c r="B40" s="140"/>
      <c r="C40" s="83"/>
      <c r="D40" s="83"/>
      <c r="E40" s="136" t="s">
        <v>247</v>
      </c>
      <c r="F40" s="76"/>
      <c r="G40" s="152" t="n">
        <v>2242</v>
      </c>
      <c r="H40" s="152" t="n">
        <v>2303</v>
      </c>
      <c r="I40" s="152" t="n">
        <v>2339</v>
      </c>
      <c r="J40" s="151" t="s">
        <v>286</v>
      </c>
    </row>
    <row r="41" customFormat="false" ht="15" hidden="false" customHeight="true" outlineLevel="0" collapsed="false">
      <c r="A41" s="131" t="s">
        <v>248</v>
      </c>
      <c r="B41" s="140"/>
      <c r="C41" s="83"/>
      <c r="D41" s="83"/>
      <c r="E41" s="136" t="s">
        <v>249</v>
      </c>
      <c r="F41" s="76"/>
      <c r="G41" s="152" t="n">
        <v>3648</v>
      </c>
      <c r="H41" s="152" t="n">
        <v>3776</v>
      </c>
      <c r="I41" s="152" t="n">
        <v>3887</v>
      </c>
      <c r="J41" s="151" t="s">
        <v>286</v>
      </c>
    </row>
    <row r="42" customFormat="false" ht="15" hidden="false" customHeight="true" outlineLevel="0" collapsed="false">
      <c r="A42" s="131" t="s">
        <v>306</v>
      </c>
      <c r="B42" s="140"/>
      <c r="C42" s="83"/>
      <c r="D42" s="136" t="s">
        <v>251</v>
      </c>
      <c r="F42" s="137"/>
      <c r="G42" s="152" t="n">
        <v>2518</v>
      </c>
      <c r="H42" s="152" t="n">
        <v>2562</v>
      </c>
      <c r="I42" s="152" t="n">
        <v>2569</v>
      </c>
      <c r="J42" s="151" t="s">
        <v>286</v>
      </c>
    </row>
    <row r="43" customFormat="false" ht="15" hidden="false" customHeight="true" outlineLevel="0" collapsed="false">
      <c r="A43" s="131" t="s">
        <v>252</v>
      </c>
      <c r="B43" s="140"/>
      <c r="C43" s="83"/>
      <c r="D43" s="83"/>
      <c r="E43" s="136" t="s">
        <v>253</v>
      </c>
      <c r="F43" s="76"/>
      <c r="G43" s="152" t="n">
        <v>450</v>
      </c>
      <c r="H43" s="152" t="n">
        <v>458</v>
      </c>
      <c r="I43" s="152" t="n">
        <v>459</v>
      </c>
      <c r="J43" s="151" t="s">
        <v>286</v>
      </c>
    </row>
    <row r="44" customFormat="false" ht="15" hidden="false" customHeight="true" outlineLevel="0" collapsed="false">
      <c r="A44" s="139" t="s">
        <v>254</v>
      </c>
      <c r="B44" s="140"/>
      <c r="C44" s="83"/>
      <c r="D44" s="83"/>
      <c r="E44" s="136" t="s">
        <v>255</v>
      </c>
      <c r="F44" s="76"/>
      <c r="G44" s="152" t="n">
        <v>1218</v>
      </c>
      <c r="H44" s="152" t="n">
        <v>1233</v>
      </c>
      <c r="I44" s="152" t="n">
        <v>1228</v>
      </c>
      <c r="J44" s="151" t="s">
        <v>286</v>
      </c>
    </row>
    <row r="45" customFormat="false" ht="15" hidden="false" customHeight="true" outlineLevel="0" collapsed="false">
      <c r="A45" s="139" t="s">
        <v>256</v>
      </c>
      <c r="B45" s="140"/>
      <c r="C45" s="83"/>
      <c r="D45" s="83"/>
      <c r="E45" s="136" t="s">
        <v>257</v>
      </c>
      <c r="F45" s="76"/>
      <c r="G45" s="152" t="n">
        <v>850</v>
      </c>
      <c r="H45" s="152" t="n">
        <v>871</v>
      </c>
      <c r="I45" s="152" t="n">
        <v>882</v>
      </c>
      <c r="J45" s="15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1327.762</v>
      </c>
      <c r="H11" s="149" t="n">
        <v>1278.3</v>
      </c>
      <c r="I11" s="149" t="n">
        <v>1315.047</v>
      </c>
      <c r="J11" s="149" t="n">
        <v>1322.571</v>
      </c>
    </row>
    <row r="12" customFormat="false" ht="24.95" hidden="false" customHeight="true" outlineLevel="0" collapsed="false">
      <c r="A12" s="131" t="s">
        <v>198</v>
      </c>
      <c r="B12" s="132" t="s">
        <v>283</v>
      </c>
      <c r="C12" s="132"/>
      <c r="D12" s="132"/>
      <c r="E12" s="132"/>
      <c r="F12" s="132"/>
      <c r="G12" s="150" t="n">
        <v>28.634</v>
      </c>
      <c r="H12" s="150" t="n">
        <v>27.82</v>
      </c>
      <c r="I12" s="150" t="n">
        <v>27.936</v>
      </c>
      <c r="J12" s="150" t="n">
        <v>27.058</v>
      </c>
    </row>
    <row r="13" customFormat="false" ht="15" hidden="false" customHeight="true" outlineLevel="0" collapsed="false">
      <c r="A13" s="131" t="s">
        <v>284</v>
      </c>
      <c r="B13" s="135" t="s">
        <v>201</v>
      </c>
      <c r="C13" s="136"/>
      <c r="D13" s="136"/>
      <c r="E13" s="136"/>
      <c r="F13" s="137"/>
      <c r="G13" s="150" t="n">
        <v>421.168</v>
      </c>
      <c r="H13" s="150" t="n">
        <v>394.312</v>
      </c>
      <c r="I13" s="150" t="n">
        <v>410.142</v>
      </c>
      <c r="J13" s="150" t="n">
        <v>424.593</v>
      </c>
    </row>
    <row r="14" customFormat="false" ht="15" hidden="false" customHeight="true" outlineLevel="0" collapsed="false">
      <c r="A14" s="131" t="s">
        <v>285</v>
      </c>
      <c r="B14" s="138"/>
      <c r="C14" s="136" t="s">
        <v>203</v>
      </c>
      <c r="D14" s="136"/>
      <c r="E14" s="136"/>
      <c r="F14" s="76"/>
      <c r="G14" s="150" t="n">
        <v>311.494</v>
      </c>
      <c r="H14" s="150" t="n">
        <v>285.955</v>
      </c>
      <c r="I14" s="150" t="n">
        <v>302.488</v>
      </c>
      <c r="J14" s="150" t="n">
        <v>316.967</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287.012</v>
      </c>
      <c r="H16" s="150" t="n">
        <v>262.614</v>
      </c>
      <c r="I16" s="150" t="n">
        <v>278.796</v>
      </c>
      <c r="J16" s="150" t="n">
        <v>292.797</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109.674</v>
      </c>
      <c r="H20" s="150" t="n">
        <v>108.356</v>
      </c>
      <c r="I20" s="150" t="n">
        <v>107.655</v>
      </c>
      <c r="J20" s="150" t="n">
        <v>107.626</v>
      </c>
    </row>
    <row r="21" customFormat="false" ht="15" hidden="false" customHeight="true" outlineLevel="0" collapsed="false">
      <c r="A21" s="131" t="s">
        <v>289</v>
      </c>
      <c r="B21" s="132" t="s">
        <v>215</v>
      </c>
      <c r="C21" s="132"/>
      <c r="D21" s="132"/>
      <c r="E21" s="132"/>
      <c r="F21" s="132"/>
      <c r="G21" s="150" t="n">
        <v>877.959</v>
      </c>
      <c r="H21" s="150" t="n">
        <v>856.169</v>
      </c>
      <c r="I21" s="150" t="n">
        <v>876.968</v>
      </c>
      <c r="J21" s="150" t="n">
        <v>870.9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75.673</v>
      </c>
      <c r="H23" s="150" t="n">
        <v>268.515</v>
      </c>
      <c r="I23" s="150" t="n">
        <v>269.16</v>
      </c>
      <c r="J23" s="150" t="n">
        <v>269.72</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69.636</v>
      </c>
      <c r="H30" s="150" t="n">
        <v>153.548</v>
      </c>
      <c r="I30" s="150" t="n">
        <v>169.188</v>
      </c>
      <c r="J30" s="150" t="n">
        <v>175.36</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432.65</v>
      </c>
      <c r="H37" s="150" t="n">
        <v>434.105</v>
      </c>
      <c r="I37" s="150" t="n">
        <v>438.62</v>
      </c>
      <c r="J37" s="150" t="n">
        <v>425.84</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0" t="s">
        <v>41</v>
      </c>
    </row>
    <row r="3" customFormat="false" ht="15.75" hidden="false" customHeight="false" outlineLevel="0" collapsed="false">
      <c r="A3" s="20"/>
    </row>
    <row r="4" customFormat="false" ht="14.25" hidden="false" customHeight="true" outlineLevel="0" collapsed="false">
      <c r="A4" s="21" t="s">
        <v>113</v>
      </c>
      <c r="B4" s="21"/>
      <c r="C4" s="21"/>
      <c r="D4" s="21"/>
      <c r="E4" s="21"/>
      <c r="F4" s="21"/>
    </row>
    <row r="5" customFormat="false" ht="14.25" hidden="false" customHeight="true" outlineLevel="0" collapsed="false">
      <c r="A5" s="21"/>
      <c r="B5" s="21"/>
      <c r="C5" s="21"/>
      <c r="D5" s="21"/>
      <c r="E5" s="21"/>
      <c r="F5" s="21"/>
    </row>
    <row r="7" customFormat="false" ht="14.25" hidden="false" customHeight="true" outlineLevel="0" collapsed="false">
      <c r="A7" s="21" t="s">
        <v>114</v>
      </c>
      <c r="B7" s="21"/>
      <c r="C7" s="21"/>
      <c r="D7" s="21"/>
      <c r="E7" s="21"/>
      <c r="F7" s="21"/>
      <c r="G7" s="22"/>
      <c r="H7" s="22"/>
    </row>
    <row r="8" customFormat="false" ht="14.25" hidden="false" customHeight="true" outlineLevel="0" collapsed="false">
      <c r="A8" s="21"/>
      <c r="B8" s="21"/>
      <c r="C8" s="21"/>
      <c r="D8" s="21"/>
      <c r="E8" s="21"/>
      <c r="F8" s="21"/>
      <c r="G8" s="22"/>
      <c r="H8" s="22"/>
    </row>
    <row r="9" customFormat="false" ht="14.25" hidden="false" customHeight="true" outlineLevel="0" collapsed="false">
      <c r="A9" s="21"/>
      <c r="B9" s="21"/>
      <c r="C9" s="21"/>
      <c r="D9" s="21"/>
      <c r="E9" s="21"/>
      <c r="F9" s="21"/>
      <c r="G9" s="22"/>
      <c r="H9" s="22"/>
    </row>
    <row r="10" customFormat="false" ht="14.25" hidden="false" customHeight="false" outlineLevel="0" collapsed="false">
      <c r="A10" s="21"/>
      <c r="B10" s="21"/>
      <c r="C10" s="21"/>
      <c r="D10" s="21"/>
      <c r="E10" s="21"/>
      <c r="F10" s="21"/>
    </row>
    <row r="11" customFormat="false" ht="14.25" hidden="false" customHeight="false" outlineLevel="0" collapsed="false">
      <c r="A11" s="21"/>
      <c r="B11" s="21"/>
      <c r="C11" s="21"/>
      <c r="D11" s="21"/>
      <c r="E11" s="21"/>
      <c r="F11" s="21"/>
    </row>
    <row r="13" customFormat="false" ht="14.25" hidden="false" customHeight="true" outlineLevel="0" collapsed="false">
      <c r="A13" s="21" t="s">
        <v>115</v>
      </c>
      <c r="B13" s="21"/>
      <c r="C13" s="21"/>
      <c r="D13" s="21"/>
      <c r="E13" s="21"/>
      <c r="F13" s="21"/>
    </row>
    <row r="14" customFormat="false" ht="14.25" hidden="false" customHeight="false" outlineLevel="0" collapsed="false">
      <c r="A14" s="21"/>
      <c r="B14" s="21"/>
      <c r="C14" s="21"/>
      <c r="D14" s="21"/>
      <c r="E14" s="21"/>
      <c r="F14" s="21"/>
    </row>
    <row r="15" customFormat="false" ht="14.25" hidden="false" customHeight="false" outlineLevel="0" collapsed="false">
      <c r="A15" s="21"/>
      <c r="B15" s="21"/>
      <c r="C15" s="21"/>
      <c r="D15" s="21"/>
      <c r="E15" s="21"/>
      <c r="F15" s="21"/>
    </row>
    <row r="16" customFormat="false" ht="14.25" hidden="false" customHeight="false" outlineLevel="0" collapsed="false">
      <c r="A16" s="21"/>
      <c r="B16" s="21"/>
      <c r="C16" s="21"/>
      <c r="D16" s="21"/>
      <c r="E16" s="21"/>
      <c r="F16" s="21"/>
    </row>
    <row r="17" customFormat="false" ht="14.25" hidden="false" customHeight="false" outlineLevel="0" collapsed="false">
      <c r="A17" s="21"/>
      <c r="B17" s="21"/>
      <c r="C17" s="21"/>
      <c r="D17" s="21"/>
      <c r="E17" s="21"/>
      <c r="F17" s="21"/>
    </row>
    <row r="19" s="1" customFormat="true" ht="14.25" hidden="false" customHeight="true" outlineLevel="0" collapsed="false">
      <c r="A19" s="21" t="s">
        <v>116</v>
      </c>
      <c r="B19" s="21"/>
      <c r="C19" s="21"/>
      <c r="D19" s="21"/>
      <c r="E19" s="21"/>
      <c r="F19" s="21"/>
    </row>
    <row r="20" s="1" customFormat="true" ht="14.25" hidden="false" customHeight="true" outlineLevel="0" collapsed="false">
      <c r="A20" s="21"/>
      <c r="B20" s="21"/>
      <c r="C20" s="21"/>
      <c r="D20" s="21"/>
      <c r="E20" s="21"/>
      <c r="F20" s="21"/>
    </row>
    <row r="21" s="1" customFormat="true" ht="14.25" hidden="false" customHeight="true" outlineLevel="0" collapsed="false">
      <c r="A21" s="21"/>
      <c r="B21" s="21"/>
      <c r="C21" s="21"/>
      <c r="D21" s="21"/>
      <c r="E21" s="21"/>
      <c r="F21" s="21"/>
    </row>
    <row r="22" s="1" customFormat="true" ht="14.25" hidden="false" customHeight="true" outlineLevel="0" collapsed="false">
      <c r="A22" s="22"/>
      <c r="B22" s="22"/>
      <c r="C22" s="22"/>
      <c r="D22" s="22"/>
      <c r="E22" s="22"/>
      <c r="F22" s="22"/>
    </row>
    <row r="23" customFormat="false" ht="14.25" hidden="false" customHeight="true" outlineLevel="0" collapsed="false">
      <c r="A23" s="21" t="s">
        <v>117</v>
      </c>
      <c r="B23" s="21"/>
      <c r="C23" s="21"/>
      <c r="D23" s="21"/>
      <c r="E23" s="21"/>
      <c r="F23" s="21"/>
    </row>
    <row r="24" customFormat="false" ht="14.25" hidden="false" customHeight="true" outlineLevel="0" collapsed="false">
      <c r="A24" s="21"/>
      <c r="B24" s="21"/>
      <c r="C24" s="21"/>
      <c r="D24" s="21"/>
      <c r="E24" s="21"/>
      <c r="F24" s="21"/>
    </row>
    <row r="25" customFormat="false" ht="14.25" hidden="false" customHeight="true" outlineLevel="0" collapsed="false">
      <c r="A25" s="21"/>
      <c r="B25" s="21"/>
      <c r="C25" s="21"/>
      <c r="D25" s="21"/>
      <c r="E25" s="21"/>
      <c r="F25" s="21"/>
    </row>
    <row r="26" customFormat="false" ht="14.25" hidden="false" customHeight="true" outlineLevel="0" collapsed="false">
      <c r="A26" s="21"/>
      <c r="B26" s="21"/>
      <c r="C26" s="21"/>
      <c r="D26" s="21"/>
      <c r="E26" s="21"/>
      <c r="F26" s="21"/>
    </row>
    <row r="27" customFormat="false" ht="14.25" hidden="false" customHeight="true" outlineLevel="0" collapsed="false">
      <c r="A27" s="21"/>
      <c r="B27" s="21"/>
      <c r="C27" s="21"/>
      <c r="D27" s="21"/>
      <c r="E27" s="21"/>
      <c r="F27" s="21"/>
    </row>
    <row r="28" customFormat="false" ht="14.25" hidden="false" customHeight="true" outlineLevel="0" collapsed="false"/>
    <row r="29" customFormat="false" ht="14.25" hidden="false" customHeight="true" outlineLevel="0" collapsed="false">
      <c r="A29" s="21" t="s">
        <v>118</v>
      </c>
      <c r="B29" s="21"/>
      <c r="C29" s="21"/>
      <c r="D29" s="21"/>
      <c r="E29" s="21"/>
      <c r="F29" s="21"/>
    </row>
    <row r="30" customFormat="false" ht="14.25" hidden="false" customHeight="false" outlineLevel="0" collapsed="false">
      <c r="A30" s="21"/>
      <c r="B30" s="21"/>
      <c r="C30" s="21"/>
      <c r="D30" s="21"/>
      <c r="E30" s="21"/>
      <c r="F30" s="21"/>
    </row>
    <row r="32" customFormat="false" ht="14.25" hidden="false" customHeight="true" outlineLevel="0" collapsed="false">
      <c r="A32" s="21" t="s">
        <v>119</v>
      </c>
      <c r="B32" s="21"/>
      <c r="C32" s="21"/>
      <c r="D32" s="21"/>
      <c r="E32" s="21"/>
      <c r="F32" s="21"/>
    </row>
    <row r="33" customFormat="false" ht="14.25" hidden="false" customHeight="false" outlineLevel="0" collapsed="false">
      <c r="A33" s="21"/>
      <c r="B33" s="21"/>
      <c r="C33" s="21"/>
      <c r="D33" s="21"/>
      <c r="E33" s="21"/>
      <c r="F33" s="21"/>
    </row>
    <row r="34" customFormat="false" ht="14.25" hidden="false" customHeight="false" outlineLevel="0" collapsed="false">
      <c r="A34" s="21"/>
      <c r="B34" s="21"/>
      <c r="C34" s="21"/>
      <c r="D34" s="21"/>
      <c r="E34" s="21"/>
      <c r="F34" s="21"/>
    </row>
    <row r="35" customFormat="false" ht="14.25" hidden="false" customHeight="false" outlineLevel="0" collapsed="false">
      <c r="A35" s="21"/>
      <c r="B35" s="21"/>
      <c r="C35" s="21"/>
      <c r="D35" s="21"/>
      <c r="E35" s="21"/>
      <c r="F35" s="21"/>
    </row>
    <row r="36" customFormat="false" ht="14.25" hidden="false" customHeight="false" outlineLevel="0" collapsed="false">
      <c r="A36" s="21"/>
      <c r="B36" s="21"/>
      <c r="C36" s="21"/>
      <c r="D36" s="21"/>
      <c r="E36" s="21"/>
      <c r="F36" s="21"/>
    </row>
    <row r="38" customFormat="false" ht="14.25" hidden="false" customHeight="true" outlineLevel="0" collapsed="false">
      <c r="A38" s="21" t="s">
        <v>120</v>
      </c>
      <c r="B38" s="21"/>
      <c r="C38" s="21"/>
      <c r="D38" s="21"/>
      <c r="E38" s="21"/>
      <c r="F38" s="21"/>
    </row>
    <row r="39" customFormat="false" ht="14.25" hidden="false" customHeight="false" outlineLevel="0" collapsed="false">
      <c r="A39" s="21"/>
      <c r="B39" s="21"/>
      <c r="C39" s="21"/>
      <c r="D39" s="21"/>
      <c r="E39" s="21"/>
      <c r="F39" s="21"/>
    </row>
    <row r="40" customFormat="false" ht="14.25" hidden="false" customHeight="false" outlineLevel="0" collapsed="false">
      <c r="A40" s="21"/>
      <c r="B40" s="21"/>
      <c r="C40" s="21"/>
      <c r="D40" s="21"/>
      <c r="E40" s="21"/>
      <c r="F40" s="21"/>
    </row>
    <row r="42" customFormat="false" ht="14.25" hidden="false" customHeight="true" outlineLevel="0" collapsed="false">
      <c r="A42" s="21" t="s">
        <v>121</v>
      </c>
      <c r="B42" s="21"/>
      <c r="C42" s="21"/>
      <c r="D42" s="21"/>
      <c r="E42" s="21"/>
      <c r="F42" s="21"/>
    </row>
    <row r="43" customFormat="false" ht="14.25" hidden="false" customHeight="false" outlineLevel="0" collapsed="false">
      <c r="A43" s="21"/>
      <c r="B43" s="21"/>
      <c r="C43" s="21"/>
      <c r="D43" s="21"/>
      <c r="E43" s="21"/>
      <c r="F43" s="21"/>
    </row>
    <row r="44" customFormat="false" ht="14.25" hidden="false" customHeight="false" outlineLevel="0" collapsed="false">
      <c r="A44" s="21"/>
      <c r="B44" s="21"/>
      <c r="C44" s="21"/>
      <c r="D44" s="21"/>
      <c r="E44" s="21"/>
      <c r="F44" s="21"/>
    </row>
    <row r="45" customFormat="false" ht="15.75" hidden="false" customHeight="false" outlineLevel="0" collapsed="false">
      <c r="A45" s="20"/>
    </row>
    <row r="46" customFormat="false" ht="15.75" hidden="false" customHeight="false" outlineLevel="0" collapsed="false">
      <c r="A46" s="20"/>
    </row>
    <row r="47" customFormat="false" ht="15.75" hidden="false" customHeight="false" outlineLevel="0" collapsed="false">
      <c r="A47" s="20"/>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6" hidden="false" customHeight="true" outlineLevel="0" collapsed="false">
      <c r="A52" s="24" t="s">
        <v>122</v>
      </c>
      <c r="B52" s="24"/>
      <c r="C52" s="24"/>
      <c r="D52" s="24"/>
      <c r="E52" s="24"/>
      <c r="F52" s="24"/>
    </row>
    <row r="53" customFormat="false" ht="17.1" hidden="false" customHeight="true" outlineLevel="0" collapsed="false">
      <c r="A53" s="24"/>
      <c r="B53" s="24"/>
      <c r="C53" s="24"/>
      <c r="D53" s="24"/>
      <c r="E53" s="24"/>
      <c r="F53" s="24"/>
    </row>
    <row r="54" customFormat="false" ht="15" hidden="false" customHeight="false" outlineLevel="0" collapsed="false">
      <c r="B54" s="25"/>
      <c r="C54" s="25"/>
      <c r="D54" s="25"/>
      <c r="E54" s="25"/>
      <c r="F54" s="25"/>
    </row>
    <row r="55" customFormat="false" ht="14.25" hidden="false" customHeight="true" outlineLevel="0" collapsed="false">
      <c r="A55" s="21" t="s">
        <v>123</v>
      </c>
      <c r="B55" s="21"/>
      <c r="C55" s="21"/>
      <c r="D55" s="21"/>
      <c r="E55" s="21"/>
      <c r="F55" s="21"/>
    </row>
    <row r="56" customFormat="false" ht="14.25" hidden="false" customHeight="true" outlineLevel="0" collapsed="false">
      <c r="A56" s="21"/>
      <c r="B56" s="21"/>
      <c r="C56" s="21"/>
      <c r="D56" s="21"/>
      <c r="E56" s="21"/>
      <c r="F56" s="21"/>
    </row>
    <row r="57" customFormat="false" ht="14.25" hidden="false" customHeight="true" outlineLevel="0" collapsed="false">
      <c r="A57" s="21"/>
      <c r="B57" s="21"/>
      <c r="C57" s="21"/>
      <c r="D57" s="21"/>
      <c r="E57" s="21"/>
      <c r="F57" s="21"/>
    </row>
    <row r="58" customFormat="false" ht="14.25" hidden="false" customHeight="true" outlineLevel="0" collapsed="false">
      <c r="A58" s="21"/>
      <c r="B58" s="21"/>
      <c r="C58" s="21"/>
      <c r="D58" s="21"/>
      <c r="E58" s="21"/>
      <c r="F58" s="21"/>
    </row>
    <row r="59" customFormat="false" ht="14.25" hidden="false" customHeight="true" outlineLevel="0" collapsed="false">
      <c r="A59" s="21"/>
      <c r="B59" s="21"/>
      <c r="C59" s="21"/>
      <c r="D59" s="21"/>
      <c r="E59" s="21"/>
      <c r="F59" s="21"/>
    </row>
    <row r="60" customFormat="false" ht="14.25" hidden="false" customHeight="true" outlineLevel="0" collapsed="false">
      <c r="A60" s="21"/>
      <c r="B60" s="21"/>
      <c r="C60" s="21"/>
      <c r="D60" s="21"/>
      <c r="E60" s="21"/>
      <c r="F60" s="21"/>
    </row>
    <row r="61" customFormat="false" ht="14.25" hidden="false" customHeight="false" outlineLevel="0" collapsed="false">
      <c r="A61" s="21"/>
      <c r="B61" s="21"/>
      <c r="C61" s="21"/>
      <c r="D61" s="21"/>
      <c r="E61" s="21"/>
      <c r="F61" s="21"/>
    </row>
    <row r="62" customFormat="false" ht="14.25" hidden="false" customHeight="false" outlineLevel="0" collapsed="false">
      <c r="A62" s="21"/>
      <c r="B62" s="21"/>
      <c r="C62" s="21"/>
      <c r="D62" s="21"/>
      <c r="E62" s="21"/>
      <c r="F62" s="21"/>
    </row>
    <row r="63" customFormat="false" ht="14.25" hidden="false" customHeight="false" outlineLevel="0" collapsed="false">
      <c r="A63" s="21"/>
      <c r="B63" s="21"/>
      <c r="C63" s="21"/>
      <c r="D63" s="21"/>
      <c r="E63" s="21"/>
      <c r="F63" s="21"/>
    </row>
    <row r="64" customFormat="false" ht="14.25" hidden="false" customHeight="true" outlineLevel="0" collapsed="false">
      <c r="A64" s="21" t="s">
        <v>124</v>
      </c>
      <c r="B64" s="21"/>
      <c r="C64" s="21"/>
      <c r="D64" s="21"/>
      <c r="E64" s="21"/>
      <c r="F64" s="21"/>
    </row>
    <row r="65" customFormat="false" ht="14.25" hidden="false" customHeight="false" outlineLevel="0" collapsed="false">
      <c r="A65" s="21"/>
      <c r="B65" s="21"/>
      <c r="C65" s="21"/>
      <c r="D65" s="21"/>
      <c r="E65" s="21"/>
      <c r="F65" s="21"/>
    </row>
    <row r="66" customFormat="false" ht="14.25" hidden="false" customHeight="false" outlineLevel="0" collapsed="false">
      <c r="A66" s="21"/>
      <c r="B66" s="21"/>
      <c r="C66" s="21"/>
      <c r="D66" s="21"/>
      <c r="E66" s="21"/>
      <c r="F66" s="21"/>
    </row>
    <row r="67" customFormat="false" ht="14.25" hidden="false" customHeight="true" outlineLevel="0" collapsed="false">
      <c r="A67" s="21" t="s">
        <v>125</v>
      </c>
      <c r="B67" s="21"/>
      <c r="C67" s="21"/>
      <c r="D67" s="21"/>
      <c r="E67" s="21"/>
      <c r="F67" s="21"/>
    </row>
    <row r="68" customFormat="false" ht="14.25" hidden="false" customHeight="true" outlineLevel="0" collapsed="false">
      <c r="A68" s="21"/>
      <c r="B68" s="21"/>
      <c r="C68" s="21"/>
      <c r="D68" s="21"/>
      <c r="E68" s="21"/>
      <c r="F68" s="21"/>
    </row>
    <row r="69" customFormat="false" ht="14.25" hidden="false" customHeight="true" outlineLevel="0" collapsed="false">
      <c r="A69" s="21"/>
      <c r="B69" s="21"/>
      <c r="C69" s="21"/>
      <c r="D69" s="21"/>
      <c r="E69" s="21"/>
      <c r="F69" s="21"/>
    </row>
    <row r="70" customFormat="false" ht="14.25" hidden="false" customHeight="true" outlineLevel="0" collapsed="false">
      <c r="A70" s="21"/>
      <c r="B70" s="21"/>
      <c r="C70" s="21"/>
      <c r="D70" s="21"/>
      <c r="E70" s="21"/>
      <c r="F70" s="21"/>
    </row>
    <row r="71" customFormat="false" ht="14.25" hidden="false" customHeight="true" outlineLevel="0" collapsed="false">
      <c r="A71" s="21"/>
      <c r="B71" s="21"/>
      <c r="C71" s="21"/>
      <c r="D71" s="21"/>
      <c r="E71" s="21"/>
      <c r="F71" s="21"/>
    </row>
    <row r="72" customFormat="false" ht="14.25" hidden="false" customHeight="true" outlineLevel="0" collapsed="false">
      <c r="A72" s="21"/>
      <c r="B72" s="21"/>
      <c r="C72" s="21"/>
      <c r="D72" s="21"/>
      <c r="E72" s="21"/>
      <c r="F72" s="21"/>
    </row>
    <row r="73" customFormat="false" ht="14.25" hidden="false" customHeight="true" outlineLevel="0" collapsed="false">
      <c r="A73" s="21"/>
      <c r="B73" s="21"/>
      <c r="C73" s="21"/>
      <c r="D73" s="21"/>
      <c r="E73" s="21"/>
      <c r="F73" s="21"/>
    </row>
    <row r="74" customFormat="false" ht="14.25" hidden="false" customHeight="true" outlineLevel="0" collapsed="false">
      <c r="A74" s="21" t="s">
        <v>126</v>
      </c>
      <c r="B74" s="21"/>
      <c r="C74" s="21"/>
      <c r="D74" s="21"/>
      <c r="E74" s="21"/>
      <c r="F74" s="21"/>
    </row>
    <row r="75" customFormat="false" ht="14.25" hidden="false" customHeight="false" outlineLevel="0" collapsed="false">
      <c r="A75" s="21"/>
      <c r="B75" s="21"/>
      <c r="C75" s="21"/>
      <c r="D75" s="21"/>
      <c r="E75" s="21"/>
      <c r="F75" s="21"/>
    </row>
    <row r="76" customFormat="false" ht="14.25" hidden="false" customHeight="false" outlineLevel="0" collapsed="false">
      <c r="A76" s="21"/>
      <c r="B76" s="21"/>
      <c r="C76" s="21"/>
      <c r="D76" s="21"/>
      <c r="E76" s="21"/>
      <c r="F76" s="21"/>
    </row>
    <row r="77" customFormat="false" ht="14.25" hidden="false" customHeight="false" outlineLevel="0" collapsed="false">
      <c r="A77" s="21"/>
      <c r="B77" s="21"/>
      <c r="C77" s="21"/>
      <c r="D77" s="21"/>
      <c r="E77" s="21"/>
      <c r="F77" s="21"/>
    </row>
    <row r="78" customFormat="false" ht="14.25" hidden="false" customHeight="true" outlineLevel="0" collapsed="false">
      <c r="A78" s="21" t="s">
        <v>127</v>
      </c>
      <c r="B78" s="21"/>
      <c r="C78" s="21"/>
      <c r="D78" s="21"/>
      <c r="E78" s="21"/>
      <c r="F78" s="21"/>
    </row>
    <row r="79" customFormat="false" ht="14.25" hidden="false" customHeight="false" outlineLevel="0" collapsed="false">
      <c r="A79" s="21"/>
      <c r="B79" s="21"/>
      <c r="C79" s="21"/>
      <c r="D79" s="21"/>
      <c r="E79" s="21"/>
      <c r="F79" s="21"/>
    </row>
    <row r="80" customFormat="false" ht="14.25" hidden="false" customHeight="false" outlineLevel="0" collapsed="false">
      <c r="A80" s="21"/>
      <c r="B80" s="21"/>
      <c r="C80" s="21"/>
      <c r="D80" s="21"/>
      <c r="E80" s="21"/>
      <c r="F80" s="21"/>
    </row>
    <row r="81" customFormat="false" ht="14.25" hidden="false" customHeight="false" outlineLevel="0" collapsed="false">
      <c r="A81" s="21"/>
      <c r="B81" s="21"/>
      <c r="C81" s="21"/>
      <c r="D81" s="21"/>
      <c r="E81" s="21"/>
      <c r="F81" s="21"/>
    </row>
    <row r="82" customFormat="false" ht="14.25" hidden="false" customHeight="false" outlineLevel="0" collapsed="false">
      <c r="A82" s="21"/>
      <c r="B82" s="21"/>
      <c r="C82" s="21"/>
      <c r="D82" s="21"/>
      <c r="E82" s="21"/>
      <c r="F82" s="21"/>
    </row>
    <row r="83" customFormat="false" ht="14.25" hidden="false" customHeight="false" outlineLevel="0" collapsed="false">
      <c r="A83" s="21"/>
      <c r="B83" s="21"/>
      <c r="C83" s="21"/>
      <c r="D83" s="21"/>
      <c r="E83" s="21"/>
      <c r="F83" s="21"/>
    </row>
    <row r="84" customFormat="false" ht="14.25" hidden="false" customHeight="false" outlineLevel="0" collapsed="false">
      <c r="A84" s="21"/>
      <c r="B84" s="21"/>
      <c r="C84" s="21"/>
      <c r="D84" s="21"/>
      <c r="E84" s="21"/>
      <c r="F84" s="21"/>
    </row>
    <row r="85" customFormat="false" ht="14.25" hidden="false" customHeight="false" outlineLevel="0" collapsed="false">
      <c r="A85" s="21"/>
      <c r="B85" s="21"/>
      <c r="C85" s="21"/>
      <c r="D85" s="21"/>
      <c r="E85" s="21"/>
      <c r="F85" s="21"/>
    </row>
    <row r="86" customFormat="false" ht="14.25" hidden="false" customHeight="false" outlineLevel="0" collapsed="false">
      <c r="A86" s="21"/>
      <c r="B86" s="21"/>
      <c r="C86" s="21"/>
      <c r="D86" s="21"/>
      <c r="E86" s="21"/>
      <c r="F86" s="21"/>
    </row>
    <row r="87" customFormat="false" ht="14.25" hidden="false" customHeight="false" outlineLevel="0" collapsed="false">
      <c r="A87" s="21"/>
      <c r="B87" s="21"/>
      <c r="C87" s="21"/>
      <c r="D87" s="21"/>
      <c r="E87" s="21"/>
      <c r="F87" s="21"/>
    </row>
    <row r="88" customFormat="false" ht="14.25" hidden="false" customHeight="false" outlineLevel="0" collapsed="false">
      <c r="A88" s="21"/>
      <c r="B88" s="21"/>
      <c r="C88" s="21"/>
      <c r="D88" s="21"/>
      <c r="E88" s="21"/>
      <c r="F88" s="21"/>
    </row>
    <row r="89" customFormat="false" ht="14.25" hidden="false" customHeight="true" outlineLevel="0" collapsed="false">
      <c r="A89" s="21" t="s">
        <v>128</v>
      </c>
      <c r="B89" s="21"/>
      <c r="C89" s="21"/>
      <c r="D89" s="21"/>
      <c r="E89" s="21"/>
      <c r="F89" s="21"/>
    </row>
    <row r="90" customFormat="false" ht="14.25" hidden="false" customHeight="true" outlineLevel="0" collapsed="false">
      <c r="A90" s="21"/>
      <c r="B90" s="21"/>
      <c r="C90" s="21"/>
      <c r="D90" s="21"/>
      <c r="E90" s="21"/>
      <c r="F90" s="21"/>
    </row>
    <row r="91" customFormat="false" ht="14.25" hidden="false" customHeight="true" outlineLevel="0" collapsed="false">
      <c r="A91" s="21"/>
      <c r="B91" s="21"/>
      <c r="C91" s="21"/>
      <c r="D91" s="21"/>
      <c r="E91" s="21"/>
      <c r="F91" s="21"/>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21"/>
      <c r="B94" s="21"/>
      <c r="C94" s="21"/>
      <c r="D94" s="21"/>
      <c r="E94" s="21"/>
      <c r="F94" s="21"/>
    </row>
    <row r="95" customFormat="false" ht="14.25" hidden="false" customHeight="true" outlineLevel="0" collapsed="false">
      <c r="A95" s="22"/>
      <c r="B95" s="22"/>
      <c r="C95" s="22"/>
      <c r="D95" s="22"/>
      <c r="E95" s="22"/>
      <c r="F95" s="22"/>
    </row>
    <row r="96" customFormat="false" ht="14.25" hidden="false" customHeight="true" outlineLevel="0" collapsed="false">
      <c r="A96" s="21" t="s">
        <v>129</v>
      </c>
      <c r="B96" s="21"/>
      <c r="C96" s="21"/>
      <c r="D96" s="21"/>
      <c r="E96" s="21"/>
      <c r="F96" s="21"/>
    </row>
    <row r="97" customFormat="false" ht="14.25" hidden="false" customHeight="true" outlineLevel="0" collapsed="false">
      <c r="A97" s="21"/>
      <c r="B97" s="21"/>
      <c r="C97" s="21"/>
      <c r="D97" s="21"/>
      <c r="E97" s="21"/>
      <c r="F97" s="21"/>
    </row>
    <row r="98" customFormat="false" ht="14.25" hidden="false" customHeight="true" outlineLevel="0" collapsed="false">
      <c r="A98" s="21" t="s">
        <v>130</v>
      </c>
      <c r="B98" s="21"/>
      <c r="C98" s="21"/>
      <c r="D98" s="21"/>
      <c r="E98" s="21"/>
      <c r="F98" s="21"/>
    </row>
    <row r="99" customFormat="false" ht="14.25" hidden="false" customHeight="false" outlineLevel="0" collapsed="false">
      <c r="A99" s="21"/>
      <c r="B99" s="21"/>
      <c r="C99" s="21"/>
      <c r="D99" s="21"/>
      <c r="E99" s="21"/>
      <c r="F99" s="21"/>
    </row>
    <row r="100" customFormat="false" ht="14.25" hidden="false" customHeight="false" outlineLevel="0" collapsed="false">
      <c r="A100" s="21"/>
      <c r="B100" s="21"/>
      <c r="C100" s="21"/>
      <c r="D100" s="21"/>
      <c r="E100" s="21"/>
      <c r="F100" s="21"/>
    </row>
    <row r="101" customFormat="false" ht="14.25" hidden="false" customHeight="false" outlineLevel="0" collapsed="false">
      <c r="A101" s="21"/>
      <c r="B101" s="21"/>
      <c r="C101" s="21"/>
      <c r="D101" s="21"/>
      <c r="E101" s="21"/>
      <c r="F101" s="21"/>
    </row>
    <row r="104" customFormat="false" ht="17.1" hidden="false" customHeight="true" outlineLevel="0" collapsed="false">
      <c r="A104" s="20" t="s">
        <v>131</v>
      </c>
    </row>
    <row r="105" customFormat="false" ht="14.25" hidden="false" customHeight="true" outlineLevel="0" collapsed="false">
      <c r="A105" s="20"/>
    </row>
    <row r="106" customFormat="false" ht="14.25" hidden="false" customHeight="true" outlineLevel="0" collapsed="false">
      <c r="A106" s="26" t="s">
        <v>132</v>
      </c>
    </row>
    <row r="107" customFormat="false" ht="14.25" hidden="false" customHeight="true" outlineLevel="0" collapsed="false">
      <c r="A107" s="21" t="s">
        <v>133</v>
      </c>
      <c r="B107" s="21"/>
      <c r="C107" s="21"/>
      <c r="D107" s="21"/>
      <c r="E107" s="21"/>
      <c r="F107" s="21"/>
    </row>
    <row r="108" customFormat="false" ht="14.25" hidden="false" customHeight="true" outlineLevel="0" collapsed="false">
      <c r="A108" s="21"/>
      <c r="B108" s="21"/>
      <c r="C108" s="21"/>
      <c r="D108" s="21"/>
      <c r="E108" s="21"/>
      <c r="F108" s="21"/>
    </row>
    <row r="109" customFormat="false" ht="14.25" hidden="false" customHeight="true" outlineLevel="0" collapsed="false">
      <c r="A109" s="21"/>
      <c r="B109" s="21"/>
      <c r="C109" s="21"/>
      <c r="D109" s="21"/>
      <c r="E109" s="21"/>
      <c r="F109" s="21"/>
    </row>
    <row r="110" customFormat="false" ht="14.25" hidden="false" customHeight="true" outlineLevel="0" collapsed="false">
      <c r="A110" s="21"/>
      <c r="B110" s="21"/>
      <c r="C110" s="21"/>
      <c r="D110" s="21"/>
      <c r="E110" s="21"/>
      <c r="F110" s="21"/>
    </row>
    <row r="111" customFormat="false" ht="14.25" hidden="false" customHeight="true" outlineLevel="0" collapsed="false">
      <c r="A111" s="21"/>
      <c r="B111" s="21"/>
      <c r="C111" s="21"/>
      <c r="D111" s="21"/>
      <c r="E111" s="21"/>
      <c r="F111" s="21"/>
    </row>
    <row r="112" customFormat="false" ht="14.25" hidden="false" customHeight="true" outlineLevel="0" collapsed="false">
      <c r="A112" s="21"/>
      <c r="B112" s="21"/>
      <c r="C112" s="21"/>
      <c r="D112" s="21"/>
      <c r="E112" s="21"/>
      <c r="F112" s="21"/>
    </row>
    <row r="113" customFormat="false" ht="14.25" hidden="false" customHeight="true" outlineLevel="0" collapsed="false">
      <c r="A113" s="21"/>
      <c r="B113" s="21"/>
      <c r="C113" s="21"/>
      <c r="D113" s="21"/>
      <c r="E113" s="21"/>
      <c r="F113" s="21"/>
    </row>
    <row r="114" customFormat="false" ht="14.25" hidden="false" customHeight="true" outlineLevel="0" collapsed="false"/>
    <row r="115" customFormat="false" ht="14.25" hidden="false" customHeight="true" outlineLevel="0" collapsed="false">
      <c r="A115" s="21" t="s">
        <v>134</v>
      </c>
      <c r="B115" s="21"/>
      <c r="C115" s="21"/>
      <c r="D115" s="21"/>
      <c r="E115" s="21"/>
      <c r="F115" s="21"/>
    </row>
    <row r="116" customFormat="false" ht="14.25" hidden="false" customHeight="true" outlineLevel="0" collapsed="false">
      <c r="A116" s="21"/>
      <c r="B116" s="21"/>
      <c r="C116" s="21"/>
      <c r="D116" s="21"/>
      <c r="E116" s="21"/>
      <c r="F116" s="21"/>
    </row>
    <row r="117" customFormat="false" ht="14.25" hidden="false" customHeight="true" outlineLevel="0" collapsed="false"/>
    <row r="118" customFormat="false" ht="14.25" hidden="false" customHeight="true" outlineLevel="0" collapsed="false">
      <c r="A118" s="26" t="s">
        <v>135</v>
      </c>
    </row>
    <row r="119" customFormat="false" ht="14.25" hidden="false" customHeight="true" outlineLevel="0" collapsed="false">
      <c r="A119" s="21" t="s">
        <v>136</v>
      </c>
      <c r="B119" s="21"/>
      <c r="C119" s="21"/>
      <c r="D119" s="21"/>
      <c r="E119" s="21"/>
      <c r="F119" s="21"/>
    </row>
    <row r="120" customFormat="false" ht="14.25" hidden="false" customHeight="true" outlineLevel="0" collapsed="false">
      <c r="A120" s="21"/>
      <c r="B120" s="21"/>
      <c r="C120" s="21"/>
      <c r="D120" s="21"/>
      <c r="E120" s="21"/>
      <c r="F120" s="21"/>
    </row>
    <row r="121" customFormat="false" ht="14.25" hidden="false" customHeight="true" outlineLevel="0" collapsed="false">
      <c r="A121" s="21"/>
      <c r="B121" s="21"/>
      <c r="C121" s="21"/>
      <c r="D121" s="21"/>
      <c r="E121" s="21"/>
      <c r="F121" s="21"/>
    </row>
    <row r="122" customFormat="false" ht="14.25" hidden="false" customHeight="true" outlineLevel="0" collapsed="false">
      <c r="A122" s="21"/>
      <c r="B122" s="21"/>
      <c r="C122" s="21"/>
      <c r="D122" s="21"/>
      <c r="E122" s="21"/>
      <c r="F122" s="21"/>
    </row>
    <row r="123" customFormat="false" ht="14.25" hidden="false" customHeight="true" outlineLevel="0" collapsed="false">
      <c r="A123" s="21"/>
      <c r="B123" s="21"/>
      <c r="C123" s="21"/>
      <c r="D123" s="21"/>
      <c r="E123" s="21"/>
      <c r="F123" s="21"/>
    </row>
    <row r="124" customFormat="false" ht="14.25" hidden="false" customHeight="true" outlineLevel="0" collapsed="false">
      <c r="A124" s="21"/>
      <c r="B124" s="21"/>
      <c r="C124" s="21"/>
      <c r="D124" s="21"/>
      <c r="E124" s="21"/>
      <c r="F124" s="21"/>
    </row>
    <row r="125" customFormat="false" ht="14.25" hidden="false" customHeight="true" outlineLevel="0" collapsed="false">
      <c r="A125" s="22"/>
      <c r="B125" s="22"/>
      <c r="C125" s="22"/>
      <c r="D125" s="22"/>
      <c r="E125" s="22"/>
      <c r="F125" s="22"/>
    </row>
    <row r="126" customFormat="false" ht="14.25" hidden="false" customHeight="true" outlineLevel="0" collapsed="false">
      <c r="A126" s="13" t="s">
        <v>137</v>
      </c>
    </row>
    <row r="127" customFormat="false" ht="14.25" hidden="false" customHeight="true" outlineLevel="0" collapsed="false"/>
    <row r="128" customFormat="false" ht="14.25" hidden="false" customHeight="true" outlineLevel="0" collapsed="false">
      <c r="A128" s="26" t="s">
        <v>138</v>
      </c>
    </row>
    <row r="129" customFormat="false" ht="14.25" hidden="false" customHeight="true" outlineLevel="0" collapsed="false">
      <c r="A129" s="21" t="s">
        <v>139</v>
      </c>
      <c r="B129" s="21"/>
      <c r="C129" s="21"/>
      <c r="D129" s="21"/>
      <c r="E129" s="21"/>
      <c r="F129" s="21"/>
    </row>
    <row r="130" customFormat="false" ht="14.25" hidden="false" customHeight="true" outlineLevel="0" collapsed="false">
      <c r="A130" s="21"/>
      <c r="B130" s="21"/>
      <c r="C130" s="21"/>
      <c r="D130" s="21"/>
      <c r="E130" s="21"/>
      <c r="F130" s="21"/>
    </row>
    <row r="131" customFormat="false" ht="14.25" hidden="false" customHeight="true" outlineLevel="0" collapsed="false">
      <c r="A131" s="21"/>
      <c r="B131" s="21"/>
      <c r="C131" s="21"/>
      <c r="D131" s="21"/>
      <c r="E131" s="21"/>
      <c r="F131" s="21"/>
    </row>
    <row r="132" customFormat="false" ht="14.25" hidden="false" customHeight="true" outlineLevel="0" collapsed="false">
      <c r="A132" s="21"/>
      <c r="B132" s="21"/>
      <c r="C132" s="21"/>
      <c r="D132" s="21"/>
      <c r="E132" s="21"/>
      <c r="F132" s="21"/>
    </row>
    <row r="133" customFormat="false" ht="14.25" hidden="false" customHeight="true" outlineLevel="0" collapsed="false">
      <c r="A133" s="21"/>
      <c r="B133" s="21"/>
      <c r="C133" s="21"/>
      <c r="D133" s="21"/>
      <c r="E133" s="21"/>
      <c r="F133" s="21"/>
    </row>
    <row r="134" customFormat="false" ht="14.25" hidden="false" customHeight="true" outlineLevel="0" collapsed="false">
      <c r="A134" s="21"/>
      <c r="B134" s="21"/>
      <c r="C134" s="21"/>
      <c r="D134" s="21"/>
      <c r="E134" s="21"/>
      <c r="F134" s="21"/>
    </row>
    <row r="135" customFormat="false" ht="14.25" hidden="false" customHeight="true" outlineLevel="0" collapsed="false">
      <c r="A135" s="21"/>
      <c r="B135" s="21"/>
      <c r="C135" s="21"/>
      <c r="D135" s="21"/>
      <c r="E135" s="21"/>
      <c r="F135" s="21"/>
    </row>
    <row r="136" customFormat="false" ht="14.25" hidden="false" customHeight="true" outlineLevel="0" collapsed="false">
      <c r="A136" s="21"/>
      <c r="B136" s="21"/>
      <c r="C136" s="21"/>
      <c r="D136" s="21"/>
      <c r="E136" s="21"/>
      <c r="F136" s="21"/>
    </row>
    <row r="137" customFormat="false" ht="14.25" hidden="false" customHeight="true" outlineLevel="0" collapsed="false"/>
    <row r="138" customFormat="false" ht="14.25" hidden="false" customHeight="true" outlineLevel="0" collapsed="false">
      <c r="A138" s="21" t="s">
        <v>140</v>
      </c>
      <c r="B138" s="21"/>
      <c r="C138" s="21"/>
      <c r="D138" s="21"/>
      <c r="E138" s="21"/>
      <c r="F138" s="21"/>
    </row>
    <row r="139" customFormat="false" ht="14.25" hidden="false" customHeight="true" outlineLevel="0" collapsed="false">
      <c r="A139" s="21"/>
      <c r="B139" s="21"/>
      <c r="C139" s="21"/>
      <c r="D139" s="21"/>
      <c r="E139" s="21"/>
      <c r="F139" s="21"/>
    </row>
    <row r="140" customFormat="false" ht="14.25" hidden="false" customHeight="true" outlineLevel="0" collapsed="false">
      <c r="A140" s="21"/>
      <c r="B140" s="21"/>
      <c r="C140" s="21"/>
      <c r="D140" s="21"/>
      <c r="E140" s="21"/>
      <c r="F140" s="21"/>
    </row>
    <row r="141" customFormat="false" ht="14.25" hidden="false" customHeight="true" outlineLevel="0" collapsed="false"/>
    <row r="142" customFormat="false" ht="14.25" hidden="false" customHeight="true" outlineLevel="0" collapsed="false">
      <c r="A142" s="26" t="s">
        <v>141</v>
      </c>
    </row>
    <row r="143" s="19" customFormat="true" ht="14.25" hidden="false" customHeight="true" outlineLevel="0" collapsed="false">
      <c r="A143" s="21" t="s">
        <v>142</v>
      </c>
      <c r="B143" s="21"/>
      <c r="C143" s="21"/>
      <c r="D143" s="21"/>
      <c r="E143" s="21"/>
      <c r="F143" s="21"/>
    </row>
    <row r="144" s="19" customFormat="true" ht="14.25" hidden="false" customHeight="true" outlineLevel="0" collapsed="false">
      <c r="A144" s="21"/>
      <c r="B144" s="21"/>
      <c r="C144" s="21"/>
      <c r="D144" s="21"/>
      <c r="E144" s="21"/>
      <c r="F144" s="21"/>
    </row>
    <row r="145" s="19" customFormat="true" ht="14.25" hidden="false" customHeight="true" outlineLevel="0" collapsed="false">
      <c r="A145" s="21"/>
      <c r="B145" s="21"/>
      <c r="C145" s="21"/>
      <c r="D145" s="21"/>
      <c r="E145" s="21"/>
      <c r="F145" s="21"/>
    </row>
    <row r="146" s="19" customFormat="true" ht="14.25" hidden="false" customHeight="true" outlineLevel="0" collapsed="false">
      <c r="A146" s="21"/>
      <c r="B146" s="21"/>
      <c r="C146" s="21"/>
      <c r="D146" s="21"/>
      <c r="E146" s="21"/>
      <c r="F146" s="21"/>
    </row>
    <row r="147" s="19" customFormat="true" ht="14.25" hidden="false" customHeight="true" outlineLevel="0" collapsed="false">
      <c r="A147" s="21"/>
      <c r="B147" s="21"/>
      <c r="C147" s="21"/>
      <c r="D147" s="21"/>
      <c r="E147" s="21"/>
      <c r="F147" s="21"/>
    </row>
    <row r="148" s="19" customFormat="true" ht="14.25" hidden="false" customHeight="true" outlineLevel="0" collapsed="false">
      <c r="A148" s="21"/>
      <c r="B148" s="21"/>
      <c r="C148" s="21"/>
      <c r="D148" s="21"/>
      <c r="E148" s="21"/>
      <c r="F148" s="21"/>
    </row>
    <row r="149" s="19" customFormat="true" ht="14.25" hidden="false" customHeight="true" outlineLevel="0" collapsed="false">
      <c r="A149" s="9"/>
      <c r="B149" s="9"/>
      <c r="C149" s="9"/>
      <c r="D149" s="9"/>
      <c r="E149" s="9"/>
      <c r="F149" s="9"/>
    </row>
    <row r="150" customFormat="false" ht="14.25" hidden="false" customHeight="true" outlineLevel="0" collapsed="false">
      <c r="A150" s="26" t="s">
        <v>143</v>
      </c>
    </row>
    <row r="151" customFormat="false" ht="14.25" hidden="false" customHeight="true" outlineLevel="0" collapsed="false">
      <c r="A151" s="21" t="s">
        <v>144</v>
      </c>
      <c r="B151" s="21"/>
      <c r="C151" s="21"/>
      <c r="D151" s="21"/>
      <c r="E151" s="21"/>
      <c r="F151" s="21"/>
    </row>
    <row r="152" customFormat="false" ht="14.25" hidden="false" customHeight="true" outlineLevel="0" collapsed="false">
      <c r="A152" s="21"/>
      <c r="B152" s="21"/>
      <c r="C152" s="21"/>
      <c r="D152" s="21"/>
      <c r="E152" s="21"/>
      <c r="F152" s="21"/>
    </row>
    <row r="153" customFormat="false" ht="14.25" hidden="false" customHeight="true" outlineLevel="0" collapsed="false">
      <c r="A153" s="21"/>
      <c r="B153" s="21"/>
      <c r="C153" s="21"/>
      <c r="D153" s="21"/>
      <c r="E153" s="21"/>
      <c r="F153" s="21"/>
    </row>
    <row r="154" customFormat="false" ht="14.25" hidden="false" customHeight="true" outlineLevel="0" collapsed="false">
      <c r="A154" s="21"/>
      <c r="B154" s="21"/>
      <c r="C154" s="21"/>
      <c r="D154" s="21"/>
      <c r="E154" s="21"/>
      <c r="F154" s="21"/>
    </row>
    <row r="155" customFormat="false" ht="14.25" hidden="false" customHeight="true" outlineLevel="0" collapsed="false">
      <c r="A155" s="21"/>
      <c r="B155" s="21"/>
      <c r="C155" s="21"/>
      <c r="D155" s="21"/>
      <c r="E155" s="21"/>
      <c r="F155" s="21"/>
    </row>
    <row r="156" customFormat="false" ht="14.25" hidden="false" customHeight="true" outlineLevel="0" collapsed="false">
      <c r="A156" s="21"/>
      <c r="B156" s="21"/>
      <c r="C156" s="21"/>
      <c r="D156" s="21"/>
      <c r="E156" s="21"/>
      <c r="F156" s="21"/>
    </row>
    <row r="157" customFormat="false" ht="14.25" hidden="false" customHeight="true" outlineLevel="0" collapsed="false">
      <c r="A157" s="23"/>
      <c r="B157" s="23"/>
      <c r="C157" s="23"/>
      <c r="D157" s="23"/>
      <c r="E157" s="23"/>
      <c r="F157" s="23"/>
    </row>
    <row r="158" customFormat="false" ht="14.25" hidden="false" customHeight="true" outlineLevel="0" collapsed="false">
      <c r="A158" s="26" t="s">
        <v>145</v>
      </c>
    </row>
    <row r="159" customFormat="false" ht="14.25" hidden="false" customHeight="true" outlineLevel="0" collapsed="false">
      <c r="A159" s="21" t="s">
        <v>146</v>
      </c>
      <c r="B159" s="21"/>
      <c r="C159" s="21"/>
      <c r="D159" s="21"/>
      <c r="E159" s="21"/>
      <c r="F159" s="21"/>
    </row>
    <row r="160" customFormat="false" ht="14.25" hidden="false" customHeight="true" outlineLevel="0" collapsed="false">
      <c r="A160" s="21"/>
      <c r="B160" s="21"/>
      <c r="C160" s="21"/>
      <c r="D160" s="21"/>
      <c r="E160" s="21"/>
      <c r="F160" s="21"/>
    </row>
    <row r="161" customFormat="false" ht="14.25" hidden="false" customHeight="true" outlineLevel="0" collapsed="false">
      <c r="A161" s="21"/>
      <c r="B161" s="21"/>
      <c r="C161" s="21"/>
      <c r="D161" s="21"/>
      <c r="E161" s="21"/>
      <c r="F161" s="21"/>
    </row>
    <row r="162" customFormat="false" ht="14.25" hidden="false" customHeight="true" outlineLevel="0" collapsed="false">
      <c r="A162" s="21"/>
      <c r="B162" s="21"/>
      <c r="C162" s="21"/>
      <c r="D162" s="21"/>
      <c r="E162" s="21"/>
      <c r="F162" s="21"/>
    </row>
    <row r="163" customFormat="false" ht="14.25" hidden="false" customHeight="true" outlineLevel="0" collapsed="false">
      <c r="A163" s="21"/>
      <c r="B163" s="21"/>
      <c r="C163" s="21"/>
      <c r="D163" s="21"/>
      <c r="E163" s="21"/>
      <c r="F163" s="21"/>
    </row>
    <row r="164" customFormat="false" ht="14.25" hidden="false" customHeight="true" outlineLevel="0" collapsed="false">
      <c r="A164" s="21"/>
      <c r="B164" s="21"/>
      <c r="C164" s="21"/>
      <c r="D164" s="21"/>
      <c r="E164" s="21"/>
      <c r="F164" s="21"/>
    </row>
    <row r="165" customFormat="false" ht="14.25" hidden="false" customHeight="true" outlineLevel="0" collapsed="false">
      <c r="A165" s="21" t="s">
        <v>147</v>
      </c>
      <c r="B165" s="21"/>
      <c r="C165" s="21"/>
      <c r="D165" s="21"/>
      <c r="E165" s="21"/>
      <c r="F165" s="21"/>
    </row>
    <row r="166" customFormat="false" ht="14.25" hidden="false" customHeight="true" outlineLevel="0" collapsed="false">
      <c r="A166" s="21"/>
      <c r="B166" s="21"/>
      <c r="C166" s="21"/>
      <c r="D166" s="21"/>
      <c r="E166" s="21"/>
      <c r="F166" s="21"/>
    </row>
    <row r="167" customFormat="false" ht="14.25" hidden="false" customHeight="true" outlineLevel="0" collapsed="false">
      <c r="A167" s="21"/>
      <c r="B167" s="21"/>
      <c r="C167" s="21"/>
      <c r="D167" s="21"/>
      <c r="E167" s="21"/>
      <c r="F167" s="21"/>
    </row>
    <row r="168" customFormat="false" ht="14.25" hidden="false" customHeight="true" outlineLevel="0" collapsed="false">
      <c r="A168" s="21"/>
      <c r="B168" s="21"/>
      <c r="C168" s="21"/>
      <c r="D168" s="21"/>
      <c r="E168" s="21"/>
      <c r="F168" s="21"/>
    </row>
    <row r="169" customFormat="false" ht="14.25" hidden="false" customHeight="true" outlineLevel="0" collapsed="false">
      <c r="A169" s="21"/>
      <c r="B169" s="21"/>
      <c r="C169" s="21"/>
      <c r="D169" s="21"/>
      <c r="E169" s="21"/>
      <c r="F169" s="21"/>
    </row>
    <row r="170" customFormat="false" ht="14.25" hidden="false" customHeight="true" outlineLevel="0" collapsed="false"/>
    <row r="171" customFormat="false" ht="14.25" hidden="false" customHeight="true" outlineLevel="0" collapsed="false">
      <c r="A171" s="13" t="s">
        <v>148</v>
      </c>
    </row>
    <row r="172" customFormat="false" ht="14.25" hidden="false" customHeight="true" outlineLevel="0" collapsed="false"/>
    <row r="173" customFormat="false" ht="14.25" hidden="false" customHeight="true" outlineLevel="0" collapsed="false">
      <c r="A173" s="26" t="s">
        <v>149</v>
      </c>
    </row>
    <row r="174" customFormat="false" ht="14.25" hidden="false" customHeight="true" outlineLevel="0" collapsed="false">
      <c r="A174" s="21" t="s">
        <v>150</v>
      </c>
      <c r="B174" s="21"/>
      <c r="C174" s="21"/>
      <c r="D174" s="21"/>
      <c r="E174" s="21"/>
      <c r="F174" s="21"/>
    </row>
    <row r="175" customFormat="false" ht="14.25" hidden="false" customHeight="true" outlineLevel="0" collapsed="false">
      <c r="A175" s="21"/>
      <c r="B175" s="21"/>
      <c r="C175" s="21"/>
      <c r="D175" s="21"/>
      <c r="E175" s="21"/>
      <c r="F175" s="21"/>
    </row>
    <row r="176" customFormat="false" ht="14.25" hidden="false" customHeight="true" outlineLevel="0" collapsed="false">
      <c r="A176" s="21"/>
      <c r="B176" s="21"/>
      <c r="C176" s="21"/>
      <c r="D176" s="21"/>
      <c r="E176" s="21"/>
      <c r="F176" s="21"/>
    </row>
    <row r="177" customFormat="false" ht="14.25" hidden="false" customHeight="true" outlineLevel="0" collapsed="false">
      <c r="A177" s="21"/>
      <c r="B177" s="21"/>
      <c r="C177" s="21"/>
      <c r="D177" s="21"/>
      <c r="E177" s="21"/>
      <c r="F177" s="21"/>
    </row>
    <row r="178" customFormat="false" ht="14.25" hidden="false" customHeight="true" outlineLevel="0" collapsed="false">
      <c r="A178" s="21"/>
      <c r="B178" s="21"/>
      <c r="C178" s="21"/>
      <c r="D178" s="21"/>
      <c r="E178" s="21"/>
      <c r="F178" s="21"/>
    </row>
    <row r="179" customFormat="false" ht="14.25" hidden="false" customHeight="true" outlineLevel="0" collapsed="false">
      <c r="A179" s="21"/>
      <c r="B179" s="21"/>
      <c r="C179" s="21"/>
      <c r="D179" s="21"/>
      <c r="E179" s="21"/>
      <c r="F179" s="21"/>
    </row>
    <row r="180" customFormat="false" ht="14.25" hidden="false" customHeight="true" outlineLevel="0" collapsed="false">
      <c r="A180" s="21"/>
      <c r="B180" s="21"/>
      <c r="C180" s="21"/>
      <c r="D180" s="21"/>
      <c r="E180" s="21"/>
      <c r="F180" s="21"/>
    </row>
    <row r="181" customFormat="false" ht="14.25" hidden="false" customHeight="true" outlineLevel="0" collapsed="false">
      <c r="A181" s="21"/>
      <c r="B181" s="21"/>
      <c r="C181" s="21"/>
      <c r="D181" s="21"/>
      <c r="E181" s="21"/>
      <c r="F181" s="21"/>
    </row>
    <row r="182" customFormat="false" ht="14.25" hidden="false" customHeight="true" outlineLevel="0" collapsed="false">
      <c r="A182" s="21" t="s">
        <v>151</v>
      </c>
      <c r="B182" s="21"/>
      <c r="C182" s="21"/>
      <c r="D182" s="21"/>
      <c r="E182" s="21"/>
      <c r="F182" s="21"/>
    </row>
    <row r="183" customFormat="false" ht="14.25" hidden="false" customHeight="true" outlineLevel="0" collapsed="false">
      <c r="A183" s="21"/>
      <c r="B183" s="21"/>
      <c r="C183" s="21"/>
      <c r="D183" s="21"/>
      <c r="E183" s="21"/>
      <c r="F183" s="21"/>
    </row>
    <row r="184" customFormat="false" ht="14.25" hidden="false" customHeight="true" outlineLevel="0" collapsed="false">
      <c r="A184" s="21"/>
      <c r="B184" s="21"/>
      <c r="C184" s="21"/>
      <c r="D184" s="21"/>
      <c r="E184" s="21"/>
      <c r="F184" s="21"/>
    </row>
    <row r="185" customFormat="false" ht="14.25" hidden="false" customHeight="true" outlineLevel="0" collapsed="false">
      <c r="A185" s="21" t="s">
        <v>152</v>
      </c>
      <c r="B185" s="21"/>
      <c r="C185" s="21"/>
      <c r="D185" s="21"/>
      <c r="E185" s="21"/>
      <c r="F185" s="21"/>
    </row>
    <row r="186" customFormat="false" ht="14.25" hidden="false" customHeight="true" outlineLevel="0" collapsed="false">
      <c r="A186" s="21"/>
      <c r="B186" s="21"/>
      <c r="C186" s="21"/>
      <c r="D186" s="21"/>
      <c r="E186" s="21"/>
      <c r="F186" s="21"/>
    </row>
    <row r="187" customFormat="false" ht="14.25" hidden="false" customHeight="true" outlineLevel="0" collapsed="false">
      <c r="A187" s="21" t="s">
        <v>153</v>
      </c>
      <c r="B187" s="21"/>
      <c r="C187" s="21"/>
      <c r="D187" s="21"/>
      <c r="E187" s="21"/>
      <c r="F187" s="21"/>
    </row>
    <row r="188" customFormat="false" ht="14.25" hidden="false" customHeight="true" outlineLevel="0" collapsed="false">
      <c r="A188" s="21"/>
      <c r="B188" s="21"/>
      <c r="C188" s="21"/>
      <c r="D188" s="21"/>
      <c r="E188" s="21"/>
      <c r="F188" s="21"/>
    </row>
    <row r="189" customFormat="false" ht="14.25" hidden="false" customHeight="true" outlineLevel="0" collapsed="false"/>
    <row r="190" customFormat="false" ht="14.25" hidden="false" customHeight="true" outlineLevel="0" collapsed="false">
      <c r="A190" s="26" t="s">
        <v>154</v>
      </c>
    </row>
    <row r="191" customFormat="false" ht="14.25" hidden="false" customHeight="true" outlineLevel="0" collapsed="false">
      <c r="A191" s="21" t="s">
        <v>155</v>
      </c>
      <c r="B191" s="21"/>
      <c r="C191" s="21"/>
      <c r="D191" s="21"/>
      <c r="E191" s="21"/>
      <c r="F191" s="21"/>
    </row>
    <row r="192" customFormat="false" ht="14.25" hidden="false" customHeight="true" outlineLevel="0" collapsed="false">
      <c r="A192" s="21"/>
      <c r="B192" s="21"/>
      <c r="C192" s="21"/>
      <c r="D192" s="21"/>
      <c r="E192" s="21"/>
      <c r="F192" s="21"/>
    </row>
    <row r="193" customFormat="false" ht="14.25" hidden="false" customHeight="true" outlineLevel="0" collapsed="false">
      <c r="A193" s="21"/>
      <c r="B193" s="21"/>
      <c r="C193" s="21"/>
      <c r="D193" s="21"/>
      <c r="E193" s="21"/>
      <c r="F193" s="21"/>
    </row>
    <row r="194" customFormat="false" ht="14.25" hidden="false" customHeight="true" outlineLevel="0" collapsed="false">
      <c r="A194" s="21"/>
      <c r="B194" s="21"/>
      <c r="C194" s="21"/>
      <c r="D194" s="21"/>
      <c r="E194" s="21"/>
      <c r="F194" s="21"/>
    </row>
    <row r="195" customFormat="false" ht="14.25" hidden="false" customHeight="true" outlineLevel="0" collapsed="false">
      <c r="A195" s="21"/>
      <c r="B195" s="21"/>
      <c r="C195" s="21"/>
      <c r="D195" s="21"/>
      <c r="E195" s="21"/>
      <c r="F195" s="21"/>
    </row>
    <row r="196" customFormat="false" ht="14.25" hidden="false" customHeight="true" outlineLevel="0" collapsed="false">
      <c r="A196" s="21"/>
      <c r="B196" s="21"/>
      <c r="C196" s="21"/>
      <c r="D196" s="21"/>
      <c r="E196" s="21"/>
      <c r="F196" s="21"/>
    </row>
    <row r="197" customFormat="false" ht="14.25" hidden="false" customHeight="true" outlineLevel="0" collapsed="false">
      <c r="A197" s="21"/>
      <c r="B197" s="21"/>
      <c r="C197" s="21"/>
      <c r="D197" s="21"/>
      <c r="E197" s="21"/>
      <c r="F197" s="21"/>
    </row>
    <row r="198" customFormat="false" ht="14.25" hidden="false" customHeight="true" outlineLevel="0" collapsed="false">
      <c r="A198" s="21" t="s">
        <v>156</v>
      </c>
      <c r="B198" s="21"/>
      <c r="C198" s="21"/>
      <c r="D198" s="21"/>
      <c r="E198" s="21"/>
      <c r="F198" s="21"/>
    </row>
    <row r="199" customFormat="false" ht="14.25" hidden="false" customHeight="true" outlineLevel="0" collapsed="false">
      <c r="A199" s="21"/>
      <c r="B199" s="21"/>
      <c r="C199" s="21"/>
      <c r="D199" s="21"/>
      <c r="E199" s="21"/>
      <c r="F199" s="21"/>
    </row>
    <row r="200" customFormat="false" ht="14.25" hidden="false" customHeight="true" outlineLevel="0" collapsed="false"/>
    <row r="201" customFormat="false" ht="14.25" hidden="false" customHeight="true" outlineLevel="0" collapsed="false">
      <c r="A201" s="26" t="s">
        <v>157</v>
      </c>
    </row>
    <row r="202" customFormat="false" ht="14.25" hidden="false" customHeight="true" outlineLevel="0" collapsed="false">
      <c r="A202" s="21" t="s">
        <v>158</v>
      </c>
      <c r="B202" s="21"/>
      <c r="C202" s="21"/>
      <c r="D202" s="21"/>
      <c r="E202" s="21"/>
      <c r="F202" s="21"/>
    </row>
    <row r="203" customFormat="false" ht="14.25" hidden="false" customHeight="true" outlineLevel="0" collapsed="false">
      <c r="A203" s="21"/>
      <c r="B203" s="21"/>
      <c r="C203" s="21"/>
      <c r="D203" s="21"/>
      <c r="E203" s="21"/>
      <c r="F203" s="21"/>
    </row>
    <row r="204" customFormat="false" ht="14.25" hidden="false" customHeight="true" outlineLevel="0" collapsed="false">
      <c r="A204" s="21"/>
      <c r="B204" s="21"/>
      <c r="C204" s="21"/>
      <c r="D204" s="21"/>
      <c r="E204" s="21"/>
      <c r="F204" s="21"/>
    </row>
    <row r="205" customFormat="false" ht="14.25" hidden="false" customHeight="true" outlineLevel="0" collapsed="false">
      <c r="A205" s="21"/>
      <c r="B205" s="21"/>
      <c r="C205" s="21"/>
      <c r="D205" s="21"/>
      <c r="E205" s="21"/>
      <c r="F205" s="21"/>
    </row>
    <row r="206" customFormat="false" ht="14.25" hidden="false" customHeight="true" outlineLevel="0" collapsed="false">
      <c r="A206" s="21"/>
      <c r="B206" s="21"/>
      <c r="C206" s="21"/>
      <c r="D206" s="21"/>
      <c r="E206" s="21"/>
      <c r="F206" s="21"/>
    </row>
    <row r="207" customFormat="false" ht="14.25" hidden="false" customHeight="true" outlineLevel="0" collapsed="false">
      <c r="A207" s="21" t="s">
        <v>159</v>
      </c>
      <c r="B207" s="21"/>
      <c r="C207" s="21"/>
      <c r="D207" s="21"/>
      <c r="E207" s="21"/>
      <c r="F207" s="21"/>
    </row>
    <row r="208" customFormat="false" ht="14.25" hidden="false" customHeight="true" outlineLevel="0" collapsed="false">
      <c r="A208" s="21"/>
      <c r="B208" s="21"/>
      <c r="C208" s="21"/>
      <c r="D208" s="21"/>
      <c r="E208" s="21"/>
      <c r="F208" s="21"/>
    </row>
    <row r="209" customFormat="false" ht="14.25" hidden="false" customHeight="true" outlineLevel="0" collapsed="false">
      <c r="A209" s="21"/>
      <c r="B209" s="21"/>
      <c r="C209" s="21"/>
      <c r="D209" s="21"/>
      <c r="E209" s="21"/>
      <c r="F209" s="21"/>
    </row>
    <row r="210" customFormat="false" ht="14.25" hidden="false" customHeight="true" outlineLevel="0" collapsed="false">
      <c r="A210" s="21"/>
      <c r="B210" s="21"/>
      <c r="C210" s="21"/>
      <c r="D210" s="21"/>
      <c r="E210" s="21"/>
      <c r="F210" s="21"/>
    </row>
    <row r="211" customFormat="false" ht="14.25" hidden="false" customHeight="true" outlineLevel="0" collapsed="false">
      <c r="A211" s="23"/>
      <c r="B211" s="23"/>
      <c r="C211" s="23"/>
      <c r="D211" s="23"/>
      <c r="E211" s="23"/>
      <c r="F211" s="23"/>
    </row>
    <row r="212" customFormat="false" ht="14.25" hidden="false" customHeight="true" outlineLevel="0" collapsed="false">
      <c r="A212" s="23"/>
      <c r="B212" s="23"/>
      <c r="C212" s="23"/>
      <c r="D212" s="23"/>
      <c r="E212" s="23"/>
      <c r="F212" s="23"/>
    </row>
    <row r="213" customFormat="false" ht="14.25" hidden="false" customHeight="true" outlineLevel="0" collapsed="false">
      <c r="A213" s="20" t="s">
        <v>160</v>
      </c>
    </row>
    <row r="214" customFormat="false" ht="14.25" hidden="false" customHeight="true" outlineLevel="0" collapsed="false">
      <c r="A214" s="21" t="s">
        <v>161</v>
      </c>
      <c r="B214" s="21"/>
      <c r="C214" s="21"/>
      <c r="D214" s="21"/>
      <c r="E214" s="21"/>
      <c r="F214" s="21"/>
    </row>
    <row r="215" customFormat="false" ht="14.25" hidden="false" customHeight="true" outlineLevel="0" collapsed="false">
      <c r="A215" s="21"/>
      <c r="B215" s="21"/>
      <c r="C215" s="21"/>
      <c r="D215" s="21"/>
      <c r="E215" s="21"/>
      <c r="F215" s="21"/>
    </row>
    <row r="216" customFormat="false" ht="14.25" hidden="false" customHeight="true" outlineLevel="0" collapsed="false">
      <c r="A216" s="21"/>
      <c r="B216" s="21"/>
      <c r="C216" s="21"/>
      <c r="D216" s="21"/>
      <c r="E216" s="21"/>
      <c r="F216" s="21"/>
    </row>
    <row r="217" customFormat="false" ht="14.25" hidden="false" customHeight="true" outlineLevel="0" collapsed="false">
      <c r="A217" s="21"/>
      <c r="B217" s="21"/>
      <c r="C217" s="21"/>
      <c r="D217" s="21"/>
      <c r="E217" s="21"/>
      <c r="F217" s="21"/>
    </row>
    <row r="218" customFormat="false" ht="14.25" hidden="false" customHeight="true" outlineLevel="0" collapsed="false">
      <c r="A218" s="21"/>
      <c r="B218" s="21"/>
      <c r="C218" s="21"/>
      <c r="D218" s="21"/>
      <c r="E218" s="21"/>
      <c r="F218" s="21"/>
    </row>
    <row r="219" customFormat="false" ht="14.25" hidden="false" customHeight="true" outlineLevel="0" collapsed="false">
      <c r="A219" s="21"/>
      <c r="B219" s="21"/>
      <c r="C219" s="21"/>
      <c r="D219" s="21"/>
      <c r="E219" s="21"/>
      <c r="F219" s="21"/>
    </row>
    <row r="220" customFormat="false" ht="14.25" hidden="false" customHeight="true" outlineLevel="0" collapsed="false">
      <c r="A220" s="21"/>
      <c r="B220" s="21"/>
      <c r="C220" s="21"/>
      <c r="D220" s="21"/>
      <c r="E220" s="21"/>
      <c r="F220" s="21"/>
    </row>
    <row r="221" customFormat="false" ht="14.25" hidden="false" customHeight="true" outlineLevel="0" collapsed="false">
      <c r="A221" s="21"/>
      <c r="B221" s="21"/>
      <c r="C221" s="21"/>
      <c r="D221" s="21"/>
      <c r="E221" s="21"/>
      <c r="F221" s="21"/>
    </row>
    <row r="222" customFormat="false" ht="14.25" hidden="false" customHeight="true" outlineLevel="0" collapsed="false">
      <c r="A222" s="21"/>
      <c r="B222" s="21"/>
      <c r="C222" s="21"/>
      <c r="D222" s="21"/>
      <c r="E222" s="21"/>
      <c r="F222" s="21"/>
    </row>
    <row r="223" customFormat="false" ht="14.25" hidden="false" customHeight="true" outlineLevel="0" collapsed="false">
      <c r="A223" s="21"/>
      <c r="B223" s="21"/>
      <c r="C223" s="21"/>
      <c r="D223" s="21"/>
      <c r="E223" s="21"/>
      <c r="F223" s="21"/>
    </row>
    <row r="224" customFormat="false" ht="14.25" hidden="false" customHeight="true" outlineLevel="0" collapsed="false">
      <c r="A224" s="21" t="s">
        <v>162</v>
      </c>
      <c r="B224" s="21"/>
      <c r="C224" s="21"/>
      <c r="D224" s="21"/>
      <c r="E224" s="21"/>
      <c r="F224" s="21"/>
    </row>
    <row r="225" customFormat="false" ht="14.25" hidden="false" customHeight="true" outlineLevel="0" collapsed="false">
      <c r="A225" s="21"/>
      <c r="B225" s="21"/>
      <c r="C225" s="21"/>
      <c r="D225" s="21"/>
      <c r="E225" s="21"/>
      <c r="F225" s="21"/>
    </row>
    <row r="226" customFormat="false" ht="14.25" hidden="false" customHeight="true" outlineLevel="0" collapsed="false">
      <c r="A226" s="21"/>
      <c r="B226" s="21"/>
      <c r="C226" s="21"/>
      <c r="D226" s="21"/>
      <c r="E226" s="21"/>
      <c r="F226" s="21"/>
    </row>
    <row r="227" customFormat="false" ht="14.25" hidden="false" customHeight="true" outlineLevel="0" collapsed="false">
      <c r="A227" s="21"/>
      <c r="B227" s="21"/>
      <c r="C227" s="21"/>
      <c r="D227" s="21"/>
      <c r="E227" s="21"/>
      <c r="F227" s="21"/>
    </row>
    <row r="228" customFormat="false" ht="14.25" hidden="false" customHeight="true" outlineLevel="0" collapsed="false">
      <c r="A228" s="21" t="s">
        <v>163</v>
      </c>
      <c r="B228" s="21"/>
      <c r="C228" s="21"/>
      <c r="D228" s="21"/>
      <c r="E228" s="21"/>
      <c r="F228" s="21"/>
    </row>
    <row r="229" customFormat="false" ht="14.25" hidden="false" customHeight="true" outlineLevel="0" collapsed="false">
      <c r="A229" s="21"/>
      <c r="B229" s="21"/>
      <c r="C229" s="21"/>
      <c r="D229" s="21"/>
      <c r="E229" s="21"/>
      <c r="F229" s="21"/>
    </row>
    <row r="230" customFormat="false" ht="14.25" hidden="false" customHeight="true" outlineLevel="0" collapsed="false">
      <c r="A230" s="21"/>
      <c r="B230" s="21"/>
      <c r="C230" s="21"/>
      <c r="D230" s="21"/>
      <c r="E230" s="21"/>
      <c r="F230" s="21"/>
    </row>
    <row r="231" customFormat="false" ht="14.25" hidden="false" customHeight="true" outlineLevel="0" collapsed="false">
      <c r="A231" s="23"/>
      <c r="B231" s="23"/>
      <c r="C231" s="23"/>
      <c r="D231" s="23"/>
      <c r="E231" s="23"/>
      <c r="F231" s="23"/>
    </row>
    <row r="232" customFormat="false" ht="14.25" hidden="false" customHeight="true" outlineLevel="0" collapsed="false">
      <c r="A232" s="23"/>
      <c r="B232" s="23"/>
      <c r="C232" s="23"/>
      <c r="D232" s="23"/>
      <c r="E232" s="23"/>
      <c r="F232" s="23"/>
    </row>
    <row r="233" customFormat="false" ht="14.25" hidden="false" customHeight="true" outlineLevel="0" collapsed="false">
      <c r="A233" s="23"/>
      <c r="B233" s="23"/>
      <c r="C233" s="23"/>
      <c r="D233" s="23"/>
      <c r="E233" s="23"/>
      <c r="F233" s="23"/>
    </row>
    <row r="234" customFormat="false" ht="14.25" hidden="false" customHeight="true" outlineLevel="0" collapsed="false">
      <c r="A234" s="23"/>
      <c r="B234" s="23"/>
      <c r="C234" s="23"/>
      <c r="D234" s="23"/>
      <c r="E234" s="23"/>
      <c r="F234" s="23"/>
    </row>
    <row r="235" customFormat="false" ht="14.25" hidden="false" customHeight="true" outlineLevel="0" collapsed="false">
      <c r="A235" s="23"/>
      <c r="B235" s="23"/>
      <c r="C235" s="23"/>
      <c r="D235" s="23"/>
      <c r="E235" s="23"/>
      <c r="F235" s="23"/>
    </row>
    <row r="236" customFormat="false" ht="14.25" hidden="false" customHeight="true" outlineLevel="0" collapsed="false">
      <c r="A236" s="23"/>
      <c r="B236" s="23"/>
      <c r="C236" s="23"/>
      <c r="D236" s="23"/>
      <c r="E236" s="23"/>
      <c r="F236" s="23"/>
    </row>
    <row r="237" customFormat="false" ht="14.25" hidden="false" customHeight="true" outlineLevel="0" collapsed="false">
      <c r="A237" s="23"/>
      <c r="B237" s="23"/>
      <c r="C237" s="23"/>
      <c r="D237" s="23"/>
      <c r="E237" s="23"/>
      <c r="F237" s="23"/>
    </row>
    <row r="238" customFormat="false" ht="14.25" hidden="false" customHeight="true" outlineLevel="0" collapsed="false">
      <c r="A238" s="23"/>
      <c r="B238" s="23"/>
      <c r="C238" s="23"/>
      <c r="D238" s="23"/>
      <c r="E238" s="23"/>
      <c r="F238" s="23"/>
    </row>
    <row r="239" customFormat="false" ht="14.25" hidden="false" customHeight="true" outlineLevel="0" collapsed="false">
      <c r="A239" s="23"/>
      <c r="B239" s="23"/>
      <c r="C239" s="23"/>
      <c r="D239" s="23"/>
      <c r="E239" s="23"/>
      <c r="F239" s="23"/>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0" t="s">
        <v>164</v>
      </c>
    </row>
    <row r="261" customFormat="false" ht="14.25" hidden="false" customHeight="true" outlineLevel="0" collapsed="false">
      <c r="A261" s="27" t="s">
        <v>165</v>
      </c>
      <c r="B261" s="27"/>
      <c r="C261" s="27"/>
      <c r="D261" s="27"/>
      <c r="E261" s="27"/>
      <c r="F261" s="27"/>
    </row>
    <row r="262" customFormat="false" ht="14.25" hidden="false" customHeight="false" outlineLevel="0" collapsed="false">
      <c r="A262" s="27"/>
      <c r="B262" s="27"/>
      <c r="C262" s="27"/>
      <c r="D262" s="27"/>
      <c r="E262" s="27"/>
      <c r="F262" s="27"/>
    </row>
    <row r="264" customFormat="false" ht="14.25" hidden="false" customHeight="false" outlineLevel="0" collapsed="false">
      <c r="A264" s="13" t="s">
        <v>166</v>
      </c>
    </row>
    <row r="266" customFormat="false" ht="14.25" hidden="false" customHeight="false" outlineLevel="0" collapsed="false">
      <c r="A266" s="13" t="s">
        <v>167</v>
      </c>
    </row>
    <row r="268" customFormat="false" ht="14.25" hidden="false" customHeight="false" outlineLevel="0" collapsed="false">
      <c r="A268" s="13" t="s">
        <v>168</v>
      </c>
    </row>
    <row r="270" customFormat="false" ht="14.25" hidden="false" customHeight="false" outlineLevel="0" collapsed="false">
      <c r="A270" s="13" t="s">
        <v>169</v>
      </c>
    </row>
    <row r="272" customFormat="false" ht="14.25" hidden="false" customHeight="true" outlineLevel="0" collapsed="false">
      <c r="A272" s="27" t="s">
        <v>170</v>
      </c>
      <c r="B272" s="27"/>
      <c r="C272" s="27"/>
      <c r="D272" s="27"/>
      <c r="E272" s="27"/>
      <c r="F272" s="27"/>
    </row>
    <row r="273" customFormat="false" ht="14.25" hidden="false" customHeight="false" outlineLevel="0" collapsed="false">
      <c r="A273" s="27"/>
      <c r="B273" s="27"/>
      <c r="C273" s="27"/>
      <c r="D273" s="27"/>
      <c r="E273" s="27"/>
      <c r="F273" s="27"/>
    </row>
    <row r="275" customFormat="false" ht="14.25" hidden="false" customHeight="true" outlineLevel="0" collapsed="false">
      <c r="A275" s="21" t="s">
        <v>171</v>
      </c>
      <c r="B275" s="21"/>
      <c r="C275" s="21"/>
      <c r="D275" s="21"/>
      <c r="E275" s="21"/>
      <c r="F275" s="21"/>
    </row>
    <row r="276" customFormat="false" ht="14.25" hidden="false" customHeight="false" outlineLevel="0" collapsed="false">
      <c r="A276" s="21"/>
      <c r="B276" s="21"/>
      <c r="C276" s="21"/>
      <c r="D276" s="21"/>
      <c r="E276" s="21"/>
      <c r="F276" s="21"/>
    </row>
    <row r="278" customFormat="false" ht="14.25" hidden="false" customHeight="true" outlineLevel="0" collapsed="false">
      <c r="A278" s="21" t="s">
        <v>172</v>
      </c>
      <c r="B278" s="21"/>
      <c r="C278" s="21"/>
      <c r="D278" s="21"/>
      <c r="E278" s="21"/>
      <c r="F278" s="21"/>
    </row>
    <row r="279" customFormat="false" ht="14.25" hidden="false" customHeight="false" outlineLevel="0" collapsed="false">
      <c r="A279" s="21"/>
      <c r="B279" s="21"/>
      <c r="C279" s="21"/>
      <c r="D279" s="21"/>
      <c r="E279" s="21"/>
      <c r="F279" s="21"/>
    </row>
    <row r="280" customFormat="false" ht="14.25" hidden="false" customHeight="false" outlineLevel="0" collapsed="false">
      <c r="A280" s="21"/>
      <c r="B280" s="21"/>
      <c r="C280" s="21"/>
      <c r="D280" s="21"/>
      <c r="E280" s="21"/>
      <c r="F280" s="21"/>
    </row>
    <row r="285" customFormat="false" ht="15" hidden="false" customHeight="false" outlineLevel="0" collapsed="false">
      <c r="A285" s="26" t="s">
        <v>173</v>
      </c>
    </row>
    <row r="287" customFormat="false" ht="14.25" hidden="false" customHeight="false" outlineLevel="0" collapsed="false">
      <c r="A287" s="13" t="s">
        <v>174</v>
      </c>
      <c r="D287" s="13" t="s">
        <v>175</v>
      </c>
    </row>
    <row r="288" customFormat="false" ht="14.25" hidden="false" customHeight="false" outlineLevel="0" collapsed="false">
      <c r="A288" s="13" t="s">
        <v>176</v>
      </c>
      <c r="D288" s="13" t="s">
        <v>177</v>
      </c>
    </row>
    <row r="291" customFormat="false" ht="14.25" hidden="false" customHeight="false" outlineLevel="0" collapsed="false">
      <c r="A291" s="13" t="s">
        <v>178</v>
      </c>
      <c r="D291" s="13" t="s">
        <v>179</v>
      </c>
    </row>
    <row r="292" customFormat="false" ht="14.25" hidden="false" customHeight="false" outlineLevel="0" collapsed="false">
      <c r="A292" s="13" t="s">
        <v>180</v>
      </c>
      <c r="D292" s="13" t="s">
        <v>181</v>
      </c>
    </row>
    <row r="295" customFormat="false" ht="14.25" hidden="false" customHeight="false" outlineLevel="0" collapsed="false">
      <c r="A295" s="13" t="s">
        <v>182</v>
      </c>
      <c r="D295" s="13" t="s">
        <v>183</v>
      </c>
    </row>
    <row r="298" customFormat="false" ht="14.25" hidden="false" customHeight="false" outlineLevel="0" collapsed="false">
      <c r="A298" s="13" t="s">
        <v>184</v>
      </c>
      <c r="D298" s="13" t="s">
        <v>184</v>
      </c>
    </row>
    <row r="299" customFormat="false" ht="14.25" hidden="false" customHeight="false" outlineLevel="0" collapsed="false">
      <c r="A299" s="13" t="s">
        <v>185</v>
      </c>
      <c r="D299" s="13" t="s">
        <v>186</v>
      </c>
    </row>
    <row r="305" customFormat="false" ht="14.25" hidden="false" customHeight="false" outlineLevel="0" collapsed="false">
      <c r="A305" s="13" t="s">
        <v>187</v>
      </c>
    </row>
    <row r="306" customFormat="false" ht="14.25" hidden="false" customHeight="false" outlineLevel="0" collapsed="false">
      <c r="A306" s="13" t="s">
        <v>188</v>
      </c>
    </row>
    <row r="307" customFormat="false" ht="14.25" hidden="false" customHeight="false" outlineLevel="0" collapsed="false">
      <c r="A307" s="13" t="s">
        <v>189</v>
      </c>
    </row>
    <row r="308" customFormat="false" ht="14.25" hidden="false" customHeight="true" outlineLevel="0" collapsed="false">
      <c r="A308" s="27" t="s">
        <v>190</v>
      </c>
      <c r="B308" s="27"/>
      <c r="C308" s="27"/>
      <c r="D308" s="27"/>
      <c r="E308" s="27"/>
      <c r="F308" s="27"/>
    </row>
    <row r="309" customFormat="false" ht="14.25" hidden="false" customHeight="false" outlineLevel="0" collapsed="false">
      <c r="A309" s="27"/>
      <c r="B309" s="27"/>
      <c r="C309" s="27"/>
      <c r="D309" s="27"/>
      <c r="E309" s="27"/>
      <c r="F309" s="27"/>
    </row>
  </sheetData>
  <mergeCells count="43">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48035.767</v>
      </c>
      <c r="H11" s="149" t="n">
        <v>46507.369</v>
      </c>
      <c r="I11" s="149" t="n">
        <v>47724.474</v>
      </c>
      <c r="J11" s="149" t="n">
        <v>48602.41</v>
      </c>
    </row>
    <row r="12" customFormat="false" ht="24.95" hidden="false" customHeight="true" outlineLevel="0" collapsed="false">
      <c r="A12" s="131" t="s">
        <v>198</v>
      </c>
      <c r="B12" s="132" t="s">
        <v>283</v>
      </c>
      <c r="C12" s="132"/>
      <c r="D12" s="132"/>
      <c r="E12" s="132"/>
      <c r="F12" s="132"/>
      <c r="G12" s="150" t="n">
        <v>434.19</v>
      </c>
      <c r="H12" s="150" t="n">
        <v>432.6</v>
      </c>
      <c r="I12" s="150" t="n">
        <v>432.87</v>
      </c>
      <c r="J12" s="150" t="n">
        <v>439.003</v>
      </c>
    </row>
    <row r="13" customFormat="false" ht="15" hidden="false" customHeight="true" outlineLevel="0" collapsed="false">
      <c r="A13" s="131" t="s">
        <v>284</v>
      </c>
      <c r="B13" s="135" t="s">
        <v>201</v>
      </c>
      <c r="C13" s="136"/>
      <c r="D13" s="136"/>
      <c r="E13" s="136"/>
      <c r="F13" s="137"/>
      <c r="G13" s="150" t="n">
        <v>13846.383</v>
      </c>
      <c r="H13" s="150" t="n">
        <v>12812.607</v>
      </c>
      <c r="I13" s="150" t="n">
        <v>13211.863</v>
      </c>
      <c r="J13" s="150" t="n">
        <v>13640.518</v>
      </c>
    </row>
    <row r="14" customFormat="false" ht="15" hidden="false" customHeight="true" outlineLevel="0" collapsed="false">
      <c r="A14" s="131" t="s">
        <v>285</v>
      </c>
      <c r="B14" s="138"/>
      <c r="C14" s="136" t="s">
        <v>203</v>
      </c>
      <c r="D14" s="136"/>
      <c r="E14" s="136"/>
      <c r="F14" s="76"/>
      <c r="G14" s="150" t="n">
        <v>10930.746</v>
      </c>
      <c r="H14" s="150" t="n">
        <v>9940.934</v>
      </c>
      <c r="I14" s="150" t="n">
        <v>10284.618</v>
      </c>
      <c r="J14" s="150" t="n">
        <v>10656.604</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10088.317</v>
      </c>
      <c r="H16" s="150" t="n">
        <v>9106.008</v>
      </c>
      <c r="I16" s="150" t="n">
        <v>9436.636</v>
      </c>
      <c r="J16" s="150" t="n">
        <v>9811.114</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2915.637</v>
      </c>
      <c r="H20" s="150" t="n">
        <v>2871.673</v>
      </c>
      <c r="I20" s="150" t="n">
        <v>2927.245</v>
      </c>
      <c r="J20" s="150" t="n">
        <v>2983.914</v>
      </c>
    </row>
    <row r="21" customFormat="false" ht="15" hidden="false" customHeight="true" outlineLevel="0" collapsed="false">
      <c r="A21" s="131" t="s">
        <v>289</v>
      </c>
      <c r="B21" s="132" t="s">
        <v>215</v>
      </c>
      <c r="C21" s="132"/>
      <c r="D21" s="132"/>
      <c r="E21" s="132"/>
      <c r="F21" s="132"/>
      <c r="G21" s="150" t="n">
        <v>33755.194</v>
      </c>
      <c r="H21" s="150" t="n">
        <v>33262.162</v>
      </c>
      <c r="I21" s="150" t="n">
        <v>34079.741</v>
      </c>
      <c r="J21" s="150" t="n">
        <v>34522.88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12227.987</v>
      </c>
      <c r="H23" s="150" t="n">
        <v>11981.737</v>
      </c>
      <c r="I23" s="150" t="n">
        <v>12112.575</v>
      </c>
      <c r="J23" s="150" t="n">
        <v>12337.7</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7291.186</v>
      </c>
      <c r="H30" s="150" t="n">
        <v>6994.635</v>
      </c>
      <c r="I30" s="150" t="n">
        <v>7377.466</v>
      </c>
      <c r="J30" s="150" t="n">
        <v>7684.019</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14236.021</v>
      </c>
      <c r="H37" s="150" t="n">
        <v>14285.79</v>
      </c>
      <c r="I37" s="150" t="n">
        <v>14589.7</v>
      </c>
      <c r="J37" s="150" t="n">
        <v>14501.17</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35</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87317.042</v>
      </c>
      <c r="C13" s="167" t="n">
        <v>211853.468</v>
      </c>
      <c r="D13" s="167" t="n">
        <v>48346.954</v>
      </c>
      <c r="E13" s="167" t="n">
        <v>25694.957</v>
      </c>
      <c r="F13" s="167" t="n">
        <v>13090.998</v>
      </c>
      <c r="G13" s="167" t="n">
        <v>40434.981</v>
      </c>
      <c r="H13" s="167" t="n">
        <v>109689.359</v>
      </c>
      <c r="I13" s="167" t="n">
        <v>17514.909</v>
      </c>
      <c r="J13" s="167" t="n">
        <v>102801.999</v>
      </c>
      <c r="K13" s="167" t="n">
        <v>271694.519</v>
      </c>
      <c r="L13" s="167" t="n">
        <v>54087.23</v>
      </c>
      <c r="M13" s="167" t="n">
        <v>15454.07</v>
      </c>
      <c r="N13" s="167" t="n">
        <v>47717.503</v>
      </c>
      <c r="O13" s="167" t="n">
        <v>24477.952</v>
      </c>
      <c r="P13" s="167" t="n">
        <v>34402.966</v>
      </c>
      <c r="Q13" s="167" t="n">
        <v>24861.09</v>
      </c>
      <c r="R13" s="167" t="n">
        <v>1229440</v>
      </c>
      <c r="S13" s="168" t="n">
        <v>140266.411</v>
      </c>
      <c r="T13" s="169" t="n">
        <v>1040826.632</v>
      </c>
      <c r="U13" s="170" t="n">
        <v>2008</v>
      </c>
    </row>
    <row r="14" customFormat="false" ht="17.1" hidden="false" customHeight="true" outlineLevel="0" collapsed="false">
      <c r="A14" s="166" t="n">
        <v>2009</v>
      </c>
      <c r="B14" s="167" t="n">
        <v>183362.904</v>
      </c>
      <c r="C14" s="167" t="n">
        <v>210970.376</v>
      </c>
      <c r="D14" s="167" t="n">
        <v>49579.92</v>
      </c>
      <c r="E14" s="167" t="n">
        <v>26245.988</v>
      </c>
      <c r="F14" s="167" t="n">
        <v>13031.309</v>
      </c>
      <c r="G14" s="167" t="n">
        <v>41329.538</v>
      </c>
      <c r="H14" s="167" t="n">
        <v>109389.115</v>
      </c>
      <c r="I14" s="167" t="n">
        <v>17823.829</v>
      </c>
      <c r="J14" s="167" t="n">
        <v>104172.793</v>
      </c>
      <c r="K14" s="167" t="n">
        <v>272426.178</v>
      </c>
      <c r="L14" s="167" t="n">
        <v>54565.391</v>
      </c>
      <c r="M14" s="167" t="n">
        <v>15091.738</v>
      </c>
      <c r="N14" s="167" t="n">
        <v>48123.86</v>
      </c>
      <c r="O14" s="167" t="n">
        <v>24887.701</v>
      </c>
      <c r="P14" s="167" t="n">
        <v>34695.205</v>
      </c>
      <c r="Q14" s="167" t="n">
        <v>24864.168</v>
      </c>
      <c r="R14" s="167" t="n">
        <v>1230560</v>
      </c>
      <c r="S14" s="168" t="n">
        <v>141945.546</v>
      </c>
      <c r="T14" s="169" t="n">
        <v>1039034.547</v>
      </c>
      <c r="U14" s="170" t="n">
        <v>2009</v>
      </c>
    </row>
    <row r="15" customFormat="false" ht="17.1" hidden="false" customHeight="true" outlineLevel="0" collapsed="false">
      <c r="A15" s="166" t="n">
        <v>2010</v>
      </c>
      <c r="B15" s="167" t="n">
        <v>188341.175</v>
      </c>
      <c r="C15" s="167" t="n">
        <v>218245.578</v>
      </c>
      <c r="D15" s="167" t="n">
        <v>50979.769</v>
      </c>
      <c r="E15" s="167" t="n">
        <v>26858.127</v>
      </c>
      <c r="F15" s="167" t="n">
        <v>13179.06</v>
      </c>
      <c r="G15" s="167" t="n">
        <v>41877.051</v>
      </c>
      <c r="H15" s="167" t="n">
        <v>111268.232</v>
      </c>
      <c r="I15" s="167" t="n">
        <v>17938.565</v>
      </c>
      <c r="J15" s="167" t="n">
        <v>107028.69</v>
      </c>
      <c r="K15" s="167" t="n">
        <v>278398.802</v>
      </c>
      <c r="L15" s="167" t="n">
        <v>56026.003</v>
      </c>
      <c r="M15" s="167" t="n">
        <v>15721.177</v>
      </c>
      <c r="N15" s="167" t="n">
        <v>49491.574</v>
      </c>
      <c r="O15" s="167" t="n">
        <v>25374.253</v>
      </c>
      <c r="P15" s="167" t="n">
        <v>35027.207</v>
      </c>
      <c r="Q15" s="167" t="n">
        <v>25624.743</v>
      </c>
      <c r="R15" s="167" t="n">
        <v>1261380</v>
      </c>
      <c r="S15" s="168" t="n">
        <v>145287.262</v>
      </c>
      <c r="T15" s="169" t="n">
        <v>1065112.975</v>
      </c>
      <c r="U15" s="170" t="n">
        <v>2010</v>
      </c>
    </row>
    <row r="16" s="14" customFormat="true" ht="17.1" hidden="false" customHeight="true" outlineLevel="0" collapsed="false">
      <c r="A16" s="171" t="n">
        <v>2011</v>
      </c>
      <c r="B16" s="172" t="n">
        <v>197887.216</v>
      </c>
      <c r="C16" s="172" t="n">
        <v>229489.202</v>
      </c>
      <c r="D16" s="172" t="n">
        <v>53503.359</v>
      </c>
      <c r="E16" s="172" t="n">
        <v>27740.891</v>
      </c>
      <c r="F16" s="172" t="n">
        <v>13790.366</v>
      </c>
      <c r="G16" s="172" t="n">
        <v>43278.551</v>
      </c>
      <c r="H16" s="172" t="n">
        <v>116348.518</v>
      </c>
      <c r="I16" s="172" t="n">
        <v>18395.538</v>
      </c>
      <c r="J16" s="172" t="n">
        <v>111744.213</v>
      </c>
      <c r="K16" s="172" t="n">
        <v>290105.062</v>
      </c>
      <c r="L16" s="172" t="n">
        <v>58162.562</v>
      </c>
      <c r="M16" s="172" t="n">
        <v>16454.2</v>
      </c>
      <c r="N16" s="172" t="n">
        <v>51363.858</v>
      </c>
      <c r="O16" s="172" t="n">
        <v>26204.993</v>
      </c>
      <c r="P16" s="172" t="n">
        <v>36030.696</v>
      </c>
      <c r="Q16" s="172" t="n">
        <v>26600.785</v>
      </c>
      <c r="R16" s="172" t="n">
        <v>1317100</v>
      </c>
      <c r="S16" s="173" t="n">
        <v>150306.065</v>
      </c>
      <c r="T16" s="174" t="n">
        <v>1113290.586</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111</v>
      </c>
      <c r="C21" s="178" t="n">
        <v>-0.417</v>
      </c>
      <c r="D21" s="178" t="n">
        <v>2.55</v>
      </c>
      <c r="E21" s="178" t="n">
        <v>2.145</v>
      </c>
      <c r="F21" s="178" t="n">
        <v>-0.456</v>
      </c>
      <c r="G21" s="178" t="n">
        <v>2.212</v>
      </c>
      <c r="H21" s="178" t="n">
        <v>-0.274</v>
      </c>
      <c r="I21" s="178" t="n">
        <v>1.764</v>
      </c>
      <c r="J21" s="178" t="n">
        <v>1.333</v>
      </c>
      <c r="K21" s="178" t="n">
        <v>0.269</v>
      </c>
      <c r="L21" s="178" t="n">
        <v>0.884</v>
      </c>
      <c r="M21" s="178" t="n">
        <v>-2.345</v>
      </c>
      <c r="N21" s="178" t="n">
        <v>0.852</v>
      </c>
      <c r="O21" s="178" t="n">
        <v>1.674</v>
      </c>
      <c r="P21" s="178" t="n">
        <v>0.849</v>
      </c>
      <c r="Q21" s="178" t="n">
        <v>0.012</v>
      </c>
      <c r="R21" s="178" t="n">
        <v>0.091</v>
      </c>
      <c r="S21" s="179" t="n">
        <v>1.197</v>
      </c>
      <c r="T21" s="180" t="n">
        <v>-0.172</v>
      </c>
      <c r="U21" s="170" t="n">
        <v>2009</v>
      </c>
    </row>
    <row r="22" customFormat="false" ht="17.1" hidden="false" customHeight="true" outlineLevel="0" collapsed="false">
      <c r="A22" s="166" t="n">
        <v>2010</v>
      </c>
      <c r="B22" s="178" t="n">
        <v>2.715</v>
      </c>
      <c r="C22" s="178" t="n">
        <v>3.448</v>
      </c>
      <c r="D22" s="178" t="n">
        <v>2.823</v>
      </c>
      <c r="E22" s="178" t="n">
        <v>2.332</v>
      </c>
      <c r="F22" s="178" t="n">
        <v>1.134</v>
      </c>
      <c r="G22" s="178" t="n">
        <v>1.325</v>
      </c>
      <c r="H22" s="178" t="n">
        <v>1.718</v>
      </c>
      <c r="I22" s="178" t="n">
        <v>0.644</v>
      </c>
      <c r="J22" s="178" t="n">
        <v>2.741</v>
      </c>
      <c r="K22" s="178" t="n">
        <v>2.192</v>
      </c>
      <c r="L22" s="178" t="n">
        <v>2.677</v>
      </c>
      <c r="M22" s="178" t="n">
        <v>4.171</v>
      </c>
      <c r="N22" s="178" t="n">
        <v>2.842</v>
      </c>
      <c r="O22" s="178" t="n">
        <v>1.955</v>
      </c>
      <c r="P22" s="178" t="n">
        <v>0.957</v>
      </c>
      <c r="Q22" s="178" t="n">
        <v>3.059</v>
      </c>
      <c r="R22" s="178" t="n">
        <v>2.505</v>
      </c>
      <c r="S22" s="179" t="n">
        <v>2.354</v>
      </c>
      <c r="T22" s="180" t="n">
        <v>2.51</v>
      </c>
      <c r="U22" s="170" t="n">
        <v>2010</v>
      </c>
    </row>
    <row r="23" s="14" customFormat="true" ht="17.1" hidden="false" customHeight="true" outlineLevel="0" collapsed="false">
      <c r="A23" s="171" t="n">
        <v>2011</v>
      </c>
      <c r="B23" s="181" t="n">
        <v>5.068</v>
      </c>
      <c r="C23" s="181" t="n">
        <v>5.152</v>
      </c>
      <c r="D23" s="181" t="n">
        <v>4.95</v>
      </c>
      <c r="E23" s="182" t="n">
        <v>3.287</v>
      </c>
      <c r="F23" s="181" t="n">
        <v>4.638</v>
      </c>
      <c r="G23" s="181" t="n">
        <v>3.347</v>
      </c>
      <c r="H23" s="181" t="n">
        <v>4.566</v>
      </c>
      <c r="I23" s="181" t="n">
        <v>2.547</v>
      </c>
      <c r="J23" s="181" t="n">
        <v>4.406</v>
      </c>
      <c r="K23" s="181" t="n">
        <v>4.205</v>
      </c>
      <c r="L23" s="181" t="n">
        <v>3.814</v>
      </c>
      <c r="M23" s="181" t="n">
        <v>4.663</v>
      </c>
      <c r="N23" s="181" t="n">
        <v>3.783</v>
      </c>
      <c r="O23" s="181" t="n">
        <v>3.274</v>
      </c>
      <c r="P23" s="181" t="n">
        <v>2.865</v>
      </c>
      <c r="Q23" s="181" t="n">
        <v>3.809</v>
      </c>
      <c r="R23" s="181" t="n">
        <v>4.417</v>
      </c>
      <c r="S23" s="182" t="n">
        <v>3.454</v>
      </c>
      <c r="T23" s="183" t="n">
        <v>4.523</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84" t="n">
        <v>15.2</v>
      </c>
      <c r="C28" s="184" t="n">
        <v>17.2</v>
      </c>
      <c r="D28" s="184" t="n">
        <v>3.9</v>
      </c>
      <c r="E28" s="184" t="n">
        <v>2.1</v>
      </c>
      <c r="F28" s="184" t="n">
        <v>1.1</v>
      </c>
      <c r="G28" s="184" t="n">
        <v>3.3</v>
      </c>
      <c r="H28" s="184" t="n">
        <v>8.9</v>
      </c>
      <c r="I28" s="184" t="n">
        <v>1.4</v>
      </c>
      <c r="J28" s="184" t="n">
        <v>8.4</v>
      </c>
      <c r="K28" s="184" t="n">
        <v>22.1</v>
      </c>
      <c r="L28" s="184" t="n">
        <v>4.4</v>
      </c>
      <c r="M28" s="184" t="n">
        <v>1.3</v>
      </c>
      <c r="N28" s="184" t="n">
        <v>3.9</v>
      </c>
      <c r="O28" s="184" t="n">
        <v>2</v>
      </c>
      <c r="P28" s="184" t="n">
        <v>2.8</v>
      </c>
      <c r="Q28" s="184" t="n">
        <v>2</v>
      </c>
      <c r="R28" s="167" t="n">
        <v>100</v>
      </c>
      <c r="S28" s="185" t="n">
        <v>11.4</v>
      </c>
      <c r="T28" s="186" t="n">
        <v>84.7</v>
      </c>
      <c r="U28" s="170" t="n">
        <v>2008</v>
      </c>
    </row>
    <row r="29" customFormat="false" ht="17.1" hidden="false" customHeight="true" outlineLevel="0" collapsed="false">
      <c r="A29" s="166" t="n">
        <v>2009</v>
      </c>
      <c r="B29" s="184" t="n">
        <v>14.9</v>
      </c>
      <c r="C29" s="184" t="n">
        <v>17.1</v>
      </c>
      <c r="D29" s="184" t="n">
        <v>4</v>
      </c>
      <c r="E29" s="184" t="n">
        <v>2.1</v>
      </c>
      <c r="F29" s="184" t="n">
        <v>1.1</v>
      </c>
      <c r="G29" s="184" t="n">
        <v>3.4</v>
      </c>
      <c r="H29" s="184" t="n">
        <v>8.9</v>
      </c>
      <c r="I29" s="184" t="n">
        <v>1.4</v>
      </c>
      <c r="J29" s="184" t="n">
        <v>8.5</v>
      </c>
      <c r="K29" s="184" t="n">
        <v>22.1</v>
      </c>
      <c r="L29" s="184" t="n">
        <v>4.4</v>
      </c>
      <c r="M29" s="184" t="n">
        <v>1.2</v>
      </c>
      <c r="N29" s="184" t="n">
        <v>3.9</v>
      </c>
      <c r="O29" s="184" t="n">
        <v>2</v>
      </c>
      <c r="P29" s="184" t="n">
        <v>2.8</v>
      </c>
      <c r="Q29" s="184" t="n">
        <v>2</v>
      </c>
      <c r="R29" s="167" t="n">
        <v>100</v>
      </c>
      <c r="S29" s="185" t="n">
        <v>11.5</v>
      </c>
      <c r="T29" s="186" t="n">
        <v>84.4</v>
      </c>
      <c r="U29" s="170" t="n">
        <v>2009</v>
      </c>
    </row>
    <row r="30" customFormat="false" ht="17.1" hidden="false" customHeight="true" outlineLevel="0" collapsed="false">
      <c r="A30" s="166" t="n">
        <v>2010</v>
      </c>
      <c r="B30" s="184" t="n">
        <v>14.9</v>
      </c>
      <c r="C30" s="184" t="n">
        <v>17.3</v>
      </c>
      <c r="D30" s="184" t="n">
        <v>4</v>
      </c>
      <c r="E30" s="184" t="n">
        <v>2.1</v>
      </c>
      <c r="F30" s="184" t="n">
        <v>1</v>
      </c>
      <c r="G30" s="184" t="n">
        <v>3.3</v>
      </c>
      <c r="H30" s="184" t="n">
        <v>8.8</v>
      </c>
      <c r="I30" s="184" t="n">
        <v>1.4</v>
      </c>
      <c r="J30" s="184" t="n">
        <v>8.5</v>
      </c>
      <c r="K30" s="184" t="n">
        <v>22.1</v>
      </c>
      <c r="L30" s="184" t="n">
        <v>4.4</v>
      </c>
      <c r="M30" s="184" t="n">
        <v>1.2</v>
      </c>
      <c r="N30" s="184" t="n">
        <v>3.9</v>
      </c>
      <c r="O30" s="184" t="n">
        <v>2</v>
      </c>
      <c r="P30" s="184" t="n">
        <v>2.8</v>
      </c>
      <c r="Q30" s="184" t="n">
        <v>2</v>
      </c>
      <c r="R30" s="167" t="n">
        <v>100</v>
      </c>
      <c r="S30" s="185" t="n">
        <v>11.5</v>
      </c>
      <c r="T30" s="186" t="n">
        <v>84.4</v>
      </c>
      <c r="U30" s="170" t="n">
        <v>2010</v>
      </c>
    </row>
    <row r="31" s="14" customFormat="true" ht="17.1" hidden="false" customHeight="true" outlineLevel="0" collapsed="false">
      <c r="A31" s="171" t="n">
        <v>2011</v>
      </c>
      <c r="B31" s="187" t="n">
        <v>15</v>
      </c>
      <c r="C31" s="187" t="n">
        <v>17.4</v>
      </c>
      <c r="D31" s="187" t="n">
        <v>4.1</v>
      </c>
      <c r="E31" s="188" t="n">
        <v>2.1</v>
      </c>
      <c r="F31" s="187" t="n">
        <v>1</v>
      </c>
      <c r="G31" s="187" t="n">
        <v>3.3</v>
      </c>
      <c r="H31" s="187" t="n">
        <v>8.8</v>
      </c>
      <c r="I31" s="187" t="n">
        <v>1.4</v>
      </c>
      <c r="J31" s="187" t="n">
        <v>8.5</v>
      </c>
      <c r="K31" s="187" t="n">
        <v>22</v>
      </c>
      <c r="L31" s="187" t="n">
        <v>4.4</v>
      </c>
      <c r="M31" s="187" t="n">
        <v>1.2</v>
      </c>
      <c r="N31" s="187" t="n">
        <v>3.9</v>
      </c>
      <c r="O31" s="187" t="n">
        <v>2</v>
      </c>
      <c r="P31" s="187" t="n">
        <v>2.7</v>
      </c>
      <c r="Q31" s="187" t="n">
        <v>2</v>
      </c>
      <c r="R31" s="172" t="n">
        <v>100</v>
      </c>
      <c r="S31" s="188" t="n">
        <v>11.4</v>
      </c>
      <c r="T31" s="189"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6892</v>
      </c>
      <c r="C36" s="167" t="n">
        <v>36587</v>
      </c>
      <c r="D36" s="167" t="n">
        <v>34104</v>
      </c>
      <c r="E36" s="167" t="n">
        <v>28106</v>
      </c>
      <c r="F36" s="167" t="n">
        <v>35358</v>
      </c>
      <c r="G36" s="167" t="n">
        <v>41107</v>
      </c>
      <c r="H36" s="167" t="n">
        <v>39230</v>
      </c>
      <c r="I36" s="167" t="n">
        <v>26669</v>
      </c>
      <c r="J36" s="167" t="n">
        <v>31492</v>
      </c>
      <c r="K36" s="167" t="n">
        <v>34863</v>
      </c>
      <c r="L36" s="167" t="n">
        <v>32615</v>
      </c>
      <c r="M36" s="167" t="n">
        <v>33189</v>
      </c>
      <c r="N36" s="167" t="n">
        <v>27613</v>
      </c>
      <c r="O36" s="167" t="n">
        <v>26757</v>
      </c>
      <c r="P36" s="167" t="n">
        <v>30726</v>
      </c>
      <c r="Q36" s="167" t="n">
        <v>27154</v>
      </c>
      <c r="R36" s="167" t="n">
        <v>34279</v>
      </c>
      <c r="S36" s="168" t="n">
        <v>27345</v>
      </c>
      <c r="T36" s="169" t="n">
        <v>35500</v>
      </c>
      <c r="U36" s="170" t="n">
        <v>2008</v>
      </c>
    </row>
    <row r="37" customFormat="false" ht="17.1" hidden="false" customHeight="true" outlineLevel="0" collapsed="false">
      <c r="A37" s="166" t="n">
        <v>2009</v>
      </c>
      <c r="B37" s="167" t="n">
        <v>36376</v>
      </c>
      <c r="C37" s="167" t="n">
        <v>36319</v>
      </c>
      <c r="D37" s="167" t="n">
        <v>34481</v>
      </c>
      <c r="E37" s="167" t="n">
        <v>28394</v>
      </c>
      <c r="F37" s="167" t="n">
        <v>35354</v>
      </c>
      <c r="G37" s="167" t="n">
        <v>41417</v>
      </c>
      <c r="H37" s="167" t="n">
        <v>39109</v>
      </c>
      <c r="I37" s="167" t="n">
        <v>27066</v>
      </c>
      <c r="J37" s="167" t="n">
        <v>31684</v>
      </c>
      <c r="K37" s="167" t="n">
        <v>34999</v>
      </c>
      <c r="L37" s="167" t="n">
        <v>32868</v>
      </c>
      <c r="M37" s="167" t="n">
        <v>32738</v>
      </c>
      <c r="N37" s="167" t="n">
        <v>28016</v>
      </c>
      <c r="O37" s="167" t="n">
        <v>27196</v>
      </c>
      <c r="P37" s="167" t="n">
        <v>30765</v>
      </c>
      <c r="Q37" s="167" t="n">
        <v>27422</v>
      </c>
      <c r="R37" s="167" t="n">
        <v>34283</v>
      </c>
      <c r="S37" s="168" t="n">
        <v>27711</v>
      </c>
      <c r="T37" s="169" t="n">
        <v>35421</v>
      </c>
      <c r="U37" s="170" t="n">
        <v>2009</v>
      </c>
    </row>
    <row r="38" customFormat="false" ht="17.1" hidden="false" customHeight="true" outlineLevel="0" collapsed="false">
      <c r="A38" s="166" t="n">
        <v>2010</v>
      </c>
      <c r="B38" s="167" t="n">
        <v>37323</v>
      </c>
      <c r="C38" s="167" t="n">
        <v>37205</v>
      </c>
      <c r="D38" s="167" t="n">
        <v>35066</v>
      </c>
      <c r="E38" s="167" t="n">
        <v>28878</v>
      </c>
      <c r="F38" s="167" t="n">
        <v>35819</v>
      </c>
      <c r="G38" s="167" t="n">
        <v>41842</v>
      </c>
      <c r="H38" s="167" t="n">
        <v>39674</v>
      </c>
      <c r="I38" s="167" t="n">
        <v>27410</v>
      </c>
      <c r="J38" s="167" t="n">
        <v>32319</v>
      </c>
      <c r="K38" s="167" t="n">
        <v>35634</v>
      </c>
      <c r="L38" s="167" t="n">
        <v>33532</v>
      </c>
      <c r="M38" s="167" t="n">
        <v>33877</v>
      </c>
      <c r="N38" s="167" t="n">
        <v>28682</v>
      </c>
      <c r="O38" s="167" t="n">
        <v>27679</v>
      </c>
      <c r="P38" s="167" t="n">
        <v>31033</v>
      </c>
      <c r="Q38" s="167" t="n">
        <v>28133</v>
      </c>
      <c r="R38" s="167" t="n">
        <v>34975</v>
      </c>
      <c r="S38" s="168" t="n">
        <v>28279</v>
      </c>
      <c r="T38" s="169" t="n">
        <v>36138</v>
      </c>
      <c r="U38" s="170" t="n">
        <v>2010</v>
      </c>
    </row>
    <row r="39" s="14" customFormat="true" ht="17.1" hidden="false" customHeight="true" outlineLevel="0" collapsed="false">
      <c r="A39" s="171" t="n">
        <v>2011</v>
      </c>
      <c r="B39" s="172" t="n">
        <v>38587</v>
      </c>
      <c r="C39" s="172" t="n">
        <v>38346</v>
      </c>
      <c r="D39" s="172" t="n">
        <v>36362</v>
      </c>
      <c r="E39" s="172" t="n">
        <v>29741</v>
      </c>
      <c r="F39" s="172" t="n">
        <v>37047</v>
      </c>
      <c r="G39" s="172" t="n">
        <v>42724</v>
      </c>
      <c r="H39" s="172" t="n">
        <v>40854</v>
      </c>
      <c r="I39" s="172" t="n">
        <v>28348</v>
      </c>
      <c r="J39" s="172" t="n">
        <v>33184</v>
      </c>
      <c r="K39" s="172" t="n">
        <v>36609</v>
      </c>
      <c r="L39" s="172" t="n">
        <v>34377</v>
      </c>
      <c r="M39" s="172" t="n">
        <v>35005</v>
      </c>
      <c r="N39" s="172" t="n">
        <v>29667</v>
      </c>
      <c r="O39" s="172" t="n">
        <v>28664</v>
      </c>
      <c r="P39" s="172" t="n">
        <v>31596</v>
      </c>
      <c r="Q39" s="172" t="n">
        <v>29070</v>
      </c>
      <c r="R39" s="172" t="n">
        <v>36032</v>
      </c>
      <c r="S39" s="173" t="n">
        <v>29230</v>
      </c>
      <c r="T39" s="174" t="n">
        <v>37184</v>
      </c>
      <c r="U39" s="175" t="n">
        <v>2011</v>
      </c>
    </row>
    <row r="40" customFormat="false" ht="17.1" hidden="false" customHeight="true" outlineLevel="0" collapsed="false">
      <c r="B40" s="167"/>
      <c r="C40" s="167"/>
      <c r="D40" s="172"/>
      <c r="E40" s="167"/>
      <c r="F40" s="167"/>
      <c r="G40" s="167"/>
      <c r="H40" s="167"/>
      <c r="I40" s="167"/>
      <c r="J40" s="167"/>
      <c r="K40" s="167"/>
      <c r="L40" s="167"/>
      <c r="M40" s="167"/>
      <c r="N40" s="167"/>
      <c r="O40" s="167"/>
      <c r="P40" s="167"/>
      <c r="Q40" s="167"/>
      <c r="R40" s="167"/>
      <c r="S40" s="167"/>
      <c r="T40" s="16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N21:N23 F21:F23 R21:T23 L21:L23">
    <cfRule type="cellIs" priority="2" operator="equal" aboveAverage="0" equalAverage="0" bottom="0" percent="0" rank="0" text="" dxfId="8">
      <formula>"."</formula>
    </cfRule>
  </conditionalFormatting>
  <conditionalFormatting sqref="C36:R39 S36:T36">
    <cfRule type="cellIs" priority="3" operator="equal" aboveAverage="0" equalAverage="0" bottom="0" percent="0" rank="0" text="" dxfId="9">
      <formula>"."</formula>
    </cfRule>
  </conditionalFormatting>
  <conditionalFormatting sqref="N29:N31 F29:F31 S29:T31 L29:L31">
    <cfRule type="cellIs" priority="4" operator="equal" aboveAverage="0" equalAverage="0" bottom="0" percent="0" rank="0" text="" dxfId="10">
      <formula>"."</formula>
    </cfRule>
  </conditionalFormatting>
  <conditionalFormatting sqref="N28 F28 S28:T28 L28">
    <cfRule type="cellIs" priority="5" operator="equal" aboveAverage="0" equalAverage="0" bottom="0" percent="0" rank="0" text="" dxfId="11">
      <formula>"."</formula>
    </cfRule>
  </conditionalFormatting>
  <conditionalFormatting sqref="R28:R31">
    <cfRule type="cellIs" priority="6" operator="equal" aboveAverage="0" equalAverage="0" bottom="0" percent="0" rank="0" text="" dxfId="1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4"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6</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52846.269</v>
      </c>
      <c r="C13" s="167" t="n">
        <v>172900.858</v>
      </c>
      <c r="D13" s="167" t="n">
        <v>39354.769</v>
      </c>
      <c r="E13" s="167" t="n">
        <v>20884.448</v>
      </c>
      <c r="F13" s="167" t="n">
        <v>10657.718</v>
      </c>
      <c r="G13" s="167" t="n">
        <v>33012.201</v>
      </c>
      <c r="H13" s="167" t="n">
        <v>89507.242</v>
      </c>
      <c r="I13" s="167" t="n">
        <v>14254.867</v>
      </c>
      <c r="J13" s="167" t="n">
        <v>83504.912</v>
      </c>
      <c r="K13" s="167" t="n">
        <v>221084.825</v>
      </c>
      <c r="L13" s="167" t="n">
        <v>43989.372</v>
      </c>
      <c r="M13" s="167" t="n">
        <v>12545.385</v>
      </c>
      <c r="N13" s="167" t="n">
        <v>38950.413</v>
      </c>
      <c r="O13" s="167" t="n">
        <v>19936.639</v>
      </c>
      <c r="P13" s="167" t="n">
        <v>27966.856</v>
      </c>
      <c r="Q13" s="167" t="n">
        <v>20253.228</v>
      </c>
      <c r="R13" s="167" t="n">
        <v>1001650</v>
      </c>
      <c r="S13" s="168" t="n">
        <v>114279.595</v>
      </c>
      <c r="T13" s="169" t="n">
        <v>848015.638</v>
      </c>
      <c r="U13" s="170" t="n">
        <v>2008</v>
      </c>
    </row>
    <row r="14" customFormat="false" ht="17.1" hidden="false" customHeight="true" outlineLevel="0" collapsed="false">
      <c r="A14" s="166" t="n">
        <v>2009</v>
      </c>
      <c r="B14" s="167" t="n">
        <v>148949.883</v>
      </c>
      <c r="C14" s="167" t="n">
        <v>171531.804</v>
      </c>
      <c r="D14" s="167" t="n">
        <v>40273.421</v>
      </c>
      <c r="E14" s="167" t="n">
        <v>21269.313</v>
      </c>
      <c r="F14" s="167" t="n">
        <v>10571.569</v>
      </c>
      <c r="G14" s="167" t="n">
        <v>33660.932</v>
      </c>
      <c r="H14" s="167" t="n">
        <v>88972.395</v>
      </c>
      <c r="I14" s="167" t="n">
        <v>14466.168</v>
      </c>
      <c r="J14" s="167" t="n">
        <v>84306.626</v>
      </c>
      <c r="K14" s="167" t="n">
        <v>220881.624</v>
      </c>
      <c r="L14" s="167" t="n">
        <v>44206.067</v>
      </c>
      <c r="M14" s="167" t="n">
        <v>12199.646</v>
      </c>
      <c r="N14" s="167" t="n">
        <v>39150.541</v>
      </c>
      <c r="O14" s="167" t="n">
        <v>20203.878</v>
      </c>
      <c r="P14" s="167" t="n">
        <v>28115.317</v>
      </c>
      <c r="Q14" s="167" t="n">
        <v>20180.835</v>
      </c>
      <c r="R14" s="167" t="n">
        <v>998940</v>
      </c>
      <c r="S14" s="168" t="n">
        <v>115270.735</v>
      </c>
      <c r="T14" s="169" t="n">
        <v>843395.863</v>
      </c>
      <c r="U14" s="170" t="n">
        <v>2009</v>
      </c>
    </row>
    <row r="15" customFormat="false" ht="17.1" hidden="false" customHeight="true" outlineLevel="0" collapsed="false">
      <c r="A15" s="166" t="n">
        <v>2010</v>
      </c>
      <c r="B15" s="167" t="n">
        <v>153187.444</v>
      </c>
      <c r="C15" s="167" t="n">
        <v>177666.743</v>
      </c>
      <c r="D15" s="167" t="n">
        <v>41444.166</v>
      </c>
      <c r="E15" s="167" t="n">
        <v>21784.968</v>
      </c>
      <c r="F15" s="167" t="n">
        <v>10704.359</v>
      </c>
      <c r="G15" s="167" t="n">
        <v>34146.104</v>
      </c>
      <c r="H15" s="167" t="n">
        <v>90549.802</v>
      </c>
      <c r="I15" s="167" t="n">
        <v>14568.191</v>
      </c>
      <c r="J15" s="167" t="n">
        <v>86719.573</v>
      </c>
      <c r="K15" s="167" t="n">
        <v>225923.274</v>
      </c>
      <c r="L15" s="167" t="n">
        <v>45439.27</v>
      </c>
      <c r="M15" s="167" t="n">
        <v>12732.587</v>
      </c>
      <c r="N15" s="167" t="n">
        <v>40309.33</v>
      </c>
      <c r="O15" s="167" t="n">
        <v>20622.066</v>
      </c>
      <c r="P15" s="167" t="n">
        <v>28400.682</v>
      </c>
      <c r="Q15" s="167" t="n">
        <v>20821.443</v>
      </c>
      <c r="R15" s="167" t="n">
        <v>1025020</v>
      </c>
      <c r="S15" s="168" t="n">
        <v>118105.998</v>
      </c>
      <c r="T15" s="169" t="n">
        <v>865469.838</v>
      </c>
      <c r="U15" s="170" t="n">
        <v>2010</v>
      </c>
    </row>
    <row r="16" s="14" customFormat="true" ht="17.1" hidden="false" customHeight="true" outlineLevel="0" collapsed="false">
      <c r="A16" s="171" t="n">
        <v>2011</v>
      </c>
      <c r="B16" s="172" t="n">
        <v>161438.352</v>
      </c>
      <c r="C16" s="172" t="n">
        <v>187378.907</v>
      </c>
      <c r="D16" s="172" t="n">
        <v>43586.118</v>
      </c>
      <c r="E16" s="172" t="n">
        <v>22537.391</v>
      </c>
      <c r="F16" s="172" t="n">
        <v>11232.685</v>
      </c>
      <c r="G16" s="172" t="n">
        <v>35391.797</v>
      </c>
      <c r="H16" s="172" t="n">
        <v>94930.12</v>
      </c>
      <c r="I16" s="172" t="n">
        <v>14964.572</v>
      </c>
      <c r="J16" s="172" t="n">
        <v>90796.262</v>
      </c>
      <c r="K16" s="172" t="n">
        <v>236074.158</v>
      </c>
      <c r="L16" s="172" t="n">
        <v>47295.125</v>
      </c>
      <c r="M16" s="172" t="n">
        <v>13366.6</v>
      </c>
      <c r="N16" s="172" t="n">
        <v>41908.107</v>
      </c>
      <c r="O16" s="172" t="n">
        <v>21332.521</v>
      </c>
      <c r="P16" s="172" t="n">
        <v>29292.792</v>
      </c>
      <c r="Q16" s="172" t="n">
        <v>21654.495</v>
      </c>
      <c r="R16" s="172" t="n">
        <v>1073180</v>
      </c>
      <c r="S16" s="173" t="n">
        <v>122397.086</v>
      </c>
      <c r="T16" s="174" t="n">
        <v>907196.79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549</v>
      </c>
      <c r="C21" s="178" t="n">
        <v>-0.792</v>
      </c>
      <c r="D21" s="178" t="n">
        <v>2.334</v>
      </c>
      <c r="E21" s="178" t="n">
        <v>1.843</v>
      </c>
      <c r="F21" s="178" t="n">
        <v>-0.808</v>
      </c>
      <c r="G21" s="178" t="n">
        <v>1.965</v>
      </c>
      <c r="H21" s="178" t="n">
        <v>-0.598</v>
      </c>
      <c r="I21" s="178" t="n">
        <v>1.482</v>
      </c>
      <c r="J21" s="178" t="n">
        <v>0.96</v>
      </c>
      <c r="K21" s="178" t="n">
        <v>-0.092</v>
      </c>
      <c r="L21" s="178" t="n">
        <v>0.493</v>
      </c>
      <c r="M21" s="178" t="n">
        <v>-2.756</v>
      </c>
      <c r="N21" s="178" t="n">
        <v>0.514</v>
      </c>
      <c r="O21" s="178" t="n">
        <v>1.34</v>
      </c>
      <c r="P21" s="178" t="n">
        <v>0.531</v>
      </c>
      <c r="Q21" s="178" t="n">
        <v>-0.357</v>
      </c>
      <c r="R21" s="178" t="n">
        <v>-0.271</v>
      </c>
      <c r="S21" s="179" t="n">
        <v>0.867</v>
      </c>
      <c r="T21" s="180" t="n">
        <v>-0.545</v>
      </c>
      <c r="U21" s="170" t="n">
        <v>2009</v>
      </c>
    </row>
    <row r="22" customFormat="false" ht="17.1" hidden="false" customHeight="true" outlineLevel="0" collapsed="false">
      <c r="A22" s="166" t="n">
        <v>2010</v>
      </c>
      <c r="B22" s="178" t="n">
        <v>2.845</v>
      </c>
      <c r="C22" s="178" t="n">
        <v>3.577</v>
      </c>
      <c r="D22" s="178" t="n">
        <v>2.907</v>
      </c>
      <c r="E22" s="178" t="n">
        <v>2.424</v>
      </c>
      <c r="F22" s="178" t="n">
        <v>1.256</v>
      </c>
      <c r="G22" s="178" t="n">
        <v>1.441</v>
      </c>
      <c r="H22" s="178" t="n">
        <v>1.773</v>
      </c>
      <c r="I22" s="178" t="n">
        <v>0.705</v>
      </c>
      <c r="J22" s="178" t="n">
        <v>2.862</v>
      </c>
      <c r="K22" s="178" t="n">
        <v>2.283</v>
      </c>
      <c r="L22" s="178" t="n">
        <v>2.79</v>
      </c>
      <c r="M22" s="178" t="n">
        <v>4.368</v>
      </c>
      <c r="N22" s="178" t="n">
        <v>2.96</v>
      </c>
      <c r="O22" s="178" t="n">
        <v>2.07</v>
      </c>
      <c r="P22" s="178" t="n">
        <v>1.015</v>
      </c>
      <c r="Q22" s="178" t="n">
        <v>3.174</v>
      </c>
      <c r="R22" s="178" t="n">
        <v>2.611</v>
      </c>
      <c r="S22" s="179" t="n">
        <v>2.46</v>
      </c>
      <c r="T22" s="180" t="n">
        <v>2.617</v>
      </c>
      <c r="U22" s="170" t="n">
        <v>2010</v>
      </c>
    </row>
    <row r="23" s="14" customFormat="true" ht="17.1" hidden="false" customHeight="true" outlineLevel="0" collapsed="false">
      <c r="A23" s="171" t="n">
        <v>2011</v>
      </c>
      <c r="B23" s="181" t="n">
        <v>5.386</v>
      </c>
      <c r="C23" s="181" t="n">
        <v>5.467</v>
      </c>
      <c r="D23" s="181" t="n">
        <v>5.168</v>
      </c>
      <c r="E23" s="182" t="n">
        <v>3.454</v>
      </c>
      <c r="F23" s="181" t="n">
        <v>4.936</v>
      </c>
      <c r="G23" s="181" t="n">
        <v>3.648</v>
      </c>
      <c r="H23" s="181" t="n">
        <v>4.837</v>
      </c>
      <c r="I23" s="181" t="n">
        <v>2.721</v>
      </c>
      <c r="J23" s="181" t="n">
        <v>4.701</v>
      </c>
      <c r="K23" s="181" t="n">
        <v>4.493</v>
      </c>
      <c r="L23" s="181" t="n">
        <v>4.084</v>
      </c>
      <c r="M23" s="181" t="n">
        <v>4.979</v>
      </c>
      <c r="N23" s="181" t="n">
        <v>3.966</v>
      </c>
      <c r="O23" s="181" t="n">
        <v>3.445</v>
      </c>
      <c r="P23" s="181" t="n">
        <v>3.141</v>
      </c>
      <c r="Q23" s="181" t="n">
        <v>4.001</v>
      </c>
      <c r="R23" s="181" t="n">
        <v>4.698</v>
      </c>
      <c r="S23" s="182" t="n">
        <v>3.633</v>
      </c>
      <c r="T23" s="183" t="n">
        <v>4.82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3</v>
      </c>
      <c r="C28" s="178" t="n">
        <v>17.3</v>
      </c>
      <c r="D28" s="178" t="n">
        <v>3.9</v>
      </c>
      <c r="E28" s="178" t="n">
        <v>2.1</v>
      </c>
      <c r="F28" s="178" t="n">
        <v>1.1</v>
      </c>
      <c r="G28" s="178" t="n">
        <v>3.3</v>
      </c>
      <c r="H28" s="178" t="n">
        <v>8.9</v>
      </c>
      <c r="I28" s="178" t="n">
        <v>1.4</v>
      </c>
      <c r="J28" s="178" t="n">
        <v>8.3</v>
      </c>
      <c r="K28" s="178" t="n">
        <v>22.1</v>
      </c>
      <c r="L28" s="178" t="n">
        <v>4.4</v>
      </c>
      <c r="M28" s="178" t="n">
        <v>1.3</v>
      </c>
      <c r="N28" s="178" t="n">
        <v>3.9</v>
      </c>
      <c r="O28" s="178" t="n">
        <v>2</v>
      </c>
      <c r="P28" s="178" t="n">
        <v>2.8</v>
      </c>
      <c r="Q28" s="178" t="n">
        <v>2</v>
      </c>
      <c r="R28" s="167" t="n">
        <v>100</v>
      </c>
      <c r="S28" s="178" t="n">
        <v>11.4</v>
      </c>
      <c r="T28" s="180" t="n">
        <v>84.7</v>
      </c>
      <c r="U28" s="170" t="n">
        <v>2008</v>
      </c>
    </row>
    <row r="29" customFormat="false" ht="17.1" hidden="false" customHeight="true" outlineLevel="0" collapsed="false">
      <c r="A29" s="166" t="n">
        <v>2009</v>
      </c>
      <c r="B29" s="178" t="n">
        <v>14.9</v>
      </c>
      <c r="C29" s="178" t="n">
        <v>17.2</v>
      </c>
      <c r="D29" s="178" t="n">
        <v>4</v>
      </c>
      <c r="E29" s="178" t="n">
        <v>2.1</v>
      </c>
      <c r="F29" s="178" t="n">
        <v>1.1</v>
      </c>
      <c r="G29" s="178" t="n">
        <v>3.4</v>
      </c>
      <c r="H29" s="178" t="n">
        <v>8.9</v>
      </c>
      <c r="I29" s="178" t="n">
        <v>1.4</v>
      </c>
      <c r="J29" s="178" t="n">
        <v>8.4</v>
      </c>
      <c r="K29" s="178" t="n">
        <v>22.1</v>
      </c>
      <c r="L29" s="178" t="n">
        <v>4.4</v>
      </c>
      <c r="M29" s="178" t="n">
        <v>1.2</v>
      </c>
      <c r="N29" s="178" t="n">
        <v>3.9</v>
      </c>
      <c r="O29" s="178" t="n">
        <v>2</v>
      </c>
      <c r="P29" s="178" t="n">
        <v>2.8</v>
      </c>
      <c r="Q29" s="178" t="n">
        <v>2</v>
      </c>
      <c r="R29" s="167" t="n">
        <v>100</v>
      </c>
      <c r="S29" s="178" t="n">
        <v>11.5</v>
      </c>
      <c r="T29" s="180" t="n">
        <v>84.4</v>
      </c>
      <c r="U29" s="170" t="n">
        <v>2009</v>
      </c>
    </row>
    <row r="30" customFormat="false" ht="17.1" hidden="false" customHeight="true" outlineLevel="0" collapsed="false">
      <c r="A30" s="166" t="n">
        <v>2010</v>
      </c>
      <c r="B30" s="178" t="n">
        <v>14.9</v>
      </c>
      <c r="C30" s="178" t="n">
        <v>17.3</v>
      </c>
      <c r="D30" s="178" t="n">
        <v>4</v>
      </c>
      <c r="E30" s="178" t="n">
        <v>2.1</v>
      </c>
      <c r="F30" s="178" t="n">
        <v>1</v>
      </c>
      <c r="G30" s="178" t="n">
        <v>3.3</v>
      </c>
      <c r="H30" s="178" t="n">
        <v>8.8</v>
      </c>
      <c r="I30" s="178" t="n">
        <v>1.4</v>
      </c>
      <c r="J30" s="178" t="n">
        <v>8.5</v>
      </c>
      <c r="K30" s="178" t="n">
        <v>22</v>
      </c>
      <c r="L30" s="178" t="n">
        <v>4.4</v>
      </c>
      <c r="M30" s="178" t="n">
        <v>1.2</v>
      </c>
      <c r="N30" s="178" t="n">
        <v>3.9</v>
      </c>
      <c r="O30" s="178" t="n">
        <v>2</v>
      </c>
      <c r="P30" s="178" t="n">
        <v>2.8</v>
      </c>
      <c r="Q30" s="178" t="n">
        <v>2</v>
      </c>
      <c r="R30" s="167" t="n">
        <v>100</v>
      </c>
      <c r="S30" s="178" t="n">
        <v>11.5</v>
      </c>
      <c r="T30" s="180" t="n">
        <v>84.4</v>
      </c>
      <c r="U30" s="170" t="n">
        <v>2010</v>
      </c>
    </row>
    <row r="31" s="14" customFormat="true" ht="17.1" hidden="false" customHeight="true" outlineLevel="0" collapsed="false">
      <c r="A31" s="171" t="n">
        <v>2011</v>
      </c>
      <c r="B31" s="181" t="n">
        <v>15</v>
      </c>
      <c r="C31" s="181" t="n">
        <v>17.5</v>
      </c>
      <c r="D31" s="181" t="n">
        <v>4.1</v>
      </c>
      <c r="E31" s="181" t="n">
        <v>2.1</v>
      </c>
      <c r="F31" s="181" t="n">
        <v>1</v>
      </c>
      <c r="G31" s="181" t="n">
        <v>3.3</v>
      </c>
      <c r="H31" s="181" t="n">
        <v>8.8</v>
      </c>
      <c r="I31" s="181" t="n">
        <v>1.4</v>
      </c>
      <c r="J31" s="181" t="n">
        <v>8.5</v>
      </c>
      <c r="K31" s="181" t="n">
        <v>22</v>
      </c>
      <c r="L31" s="181" t="n">
        <v>4.4</v>
      </c>
      <c r="M31" s="181" t="n">
        <v>1.2</v>
      </c>
      <c r="N31" s="181" t="n">
        <v>3.9</v>
      </c>
      <c r="O31" s="181" t="n">
        <v>2</v>
      </c>
      <c r="P31" s="181" t="n">
        <v>2.7</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0103</v>
      </c>
      <c r="C36" s="167" t="n">
        <v>29860</v>
      </c>
      <c r="D36" s="167" t="n">
        <v>27761</v>
      </c>
      <c r="E36" s="167" t="n">
        <v>22844</v>
      </c>
      <c r="F36" s="167" t="n">
        <v>28786</v>
      </c>
      <c r="G36" s="167" t="n">
        <v>33561</v>
      </c>
      <c r="H36" s="167" t="n">
        <v>32012</v>
      </c>
      <c r="I36" s="167" t="n">
        <v>21705</v>
      </c>
      <c r="J36" s="167" t="n">
        <v>25580</v>
      </c>
      <c r="K36" s="167" t="n">
        <v>28369</v>
      </c>
      <c r="L36" s="167" t="n">
        <v>26526</v>
      </c>
      <c r="M36" s="167" t="n">
        <v>26942</v>
      </c>
      <c r="N36" s="167" t="n">
        <v>22540</v>
      </c>
      <c r="O36" s="167" t="n">
        <v>21793</v>
      </c>
      <c r="P36" s="167" t="n">
        <v>24977</v>
      </c>
      <c r="Q36" s="167" t="n">
        <v>22121</v>
      </c>
      <c r="R36" s="167" t="n">
        <v>27928</v>
      </c>
      <c r="S36" s="168" t="n">
        <v>22279</v>
      </c>
      <c r="T36" s="169" t="n">
        <v>28924</v>
      </c>
      <c r="U36" s="170" t="n">
        <v>2008</v>
      </c>
    </row>
    <row r="37" customFormat="false" ht="17.1" hidden="false" customHeight="true" outlineLevel="0" collapsed="false">
      <c r="A37" s="166" t="n">
        <v>2009</v>
      </c>
      <c r="B37" s="167" t="n">
        <v>29549</v>
      </c>
      <c r="C37" s="167" t="n">
        <v>29530</v>
      </c>
      <c r="D37" s="167" t="n">
        <v>28009</v>
      </c>
      <c r="E37" s="167" t="n">
        <v>23010</v>
      </c>
      <c r="F37" s="167" t="n">
        <v>28681</v>
      </c>
      <c r="G37" s="167" t="n">
        <v>33732</v>
      </c>
      <c r="H37" s="167" t="n">
        <v>31809</v>
      </c>
      <c r="I37" s="167" t="n">
        <v>21968</v>
      </c>
      <c r="J37" s="167" t="n">
        <v>25642</v>
      </c>
      <c r="K37" s="167" t="n">
        <v>28377</v>
      </c>
      <c r="L37" s="167" t="n">
        <v>26628</v>
      </c>
      <c r="M37" s="167" t="n">
        <v>26464</v>
      </c>
      <c r="N37" s="167" t="n">
        <v>22792</v>
      </c>
      <c r="O37" s="167" t="n">
        <v>22078</v>
      </c>
      <c r="P37" s="167" t="n">
        <v>24930</v>
      </c>
      <c r="Q37" s="167" t="n">
        <v>22257</v>
      </c>
      <c r="R37" s="167" t="n">
        <v>27830</v>
      </c>
      <c r="S37" s="168" t="n">
        <v>22503</v>
      </c>
      <c r="T37" s="169" t="n">
        <v>28752</v>
      </c>
      <c r="U37" s="170" t="n">
        <v>2009</v>
      </c>
    </row>
    <row r="38" customFormat="false" ht="17.1" hidden="false" customHeight="true" outlineLevel="0" collapsed="false">
      <c r="A38" s="166" t="n">
        <v>2010</v>
      </c>
      <c r="B38" s="167" t="n">
        <v>30356</v>
      </c>
      <c r="C38" s="167" t="n">
        <v>30287</v>
      </c>
      <c r="D38" s="167" t="n">
        <v>28507</v>
      </c>
      <c r="E38" s="167" t="n">
        <v>23423</v>
      </c>
      <c r="F38" s="167" t="n">
        <v>29093</v>
      </c>
      <c r="G38" s="167" t="n">
        <v>34118</v>
      </c>
      <c r="H38" s="167" t="n">
        <v>32287</v>
      </c>
      <c r="I38" s="167" t="n">
        <v>22260</v>
      </c>
      <c r="J38" s="167" t="n">
        <v>26186</v>
      </c>
      <c r="K38" s="167" t="n">
        <v>28917</v>
      </c>
      <c r="L38" s="167" t="n">
        <v>27196</v>
      </c>
      <c r="M38" s="167" t="n">
        <v>27437</v>
      </c>
      <c r="N38" s="167" t="n">
        <v>23361</v>
      </c>
      <c r="O38" s="167" t="n">
        <v>22495</v>
      </c>
      <c r="P38" s="167" t="n">
        <v>25162</v>
      </c>
      <c r="Q38" s="167" t="n">
        <v>22860</v>
      </c>
      <c r="R38" s="167" t="n">
        <v>28421</v>
      </c>
      <c r="S38" s="168" t="n">
        <v>22989</v>
      </c>
      <c r="T38" s="169" t="n">
        <v>29364</v>
      </c>
      <c r="U38" s="170" t="n">
        <v>2010</v>
      </c>
    </row>
    <row r="39" s="14" customFormat="true" ht="17.1" hidden="false" customHeight="true" outlineLevel="0" collapsed="false">
      <c r="A39" s="171" t="n">
        <v>2011</v>
      </c>
      <c r="B39" s="172" t="n">
        <v>31480</v>
      </c>
      <c r="C39" s="172" t="n">
        <v>31310</v>
      </c>
      <c r="D39" s="172" t="n">
        <v>29622</v>
      </c>
      <c r="E39" s="172" t="n">
        <v>24163</v>
      </c>
      <c r="F39" s="172" t="n">
        <v>30176</v>
      </c>
      <c r="G39" s="172" t="n">
        <v>34938</v>
      </c>
      <c r="H39" s="172" t="n">
        <v>33333</v>
      </c>
      <c r="I39" s="172" t="n">
        <v>23061</v>
      </c>
      <c r="J39" s="172" t="n">
        <v>26963</v>
      </c>
      <c r="K39" s="172" t="n">
        <v>29791</v>
      </c>
      <c r="L39" s="172" t="n">
        <v>27954</v>
      </c>
      <c r="M39" s="172" t="n">
        <v>28437</v>
      </c>
      <c r="N39" s="172" t="n">
        <v>24206</v>
      </c>
      <c r="O39" s="172" t="n">
        <v>23334</v>
      </c>
      <c r="P39" s="172" t="n">
        <v>25688</v>
      </c>
      <c r="Q39" s="172" t="n">
        <v>23665</v>
      </c>
      <c r="R39" s="172" t="n">
        <v>29359</v>
      </c>
      <c r="S39" s="173" t="n">
        <v>23802</v>
      </c>
      <c r="T39" s="174" t="n">
        <v>30300</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3">
      <formula>"."</formula>
    </cfRule>
  </conditionalFormatting>
  <conditionalFormatting sqref="C36:R39 S36:T36">
    <cfRule type="cellIs" priority="3" operator="equal" aboveAverage="0" equalAverage="0" bottom="0" percent="0" rank="0" text="" dxfId="14">
      <formula>"."</formula>
    </cfRule>
  </conditionalFormatting>
  <conditionalFormatting sqref="N21:N23 F21:F23 R21:T23 L21:L23">
    <cfRule type="cellIs" priority="4" operator="equal" aboveAverage="0" equalAverage="0" bottom="0" percent="0" rank="0" text="" dxfId="15">
      <formula>"."</formula>
    </cfRule>
  </conditionalFormatting>
  <conditionalFormatting sqref="R28:R31">
    <cfRule type="cellIs" priority="5" operator="equal" aboveAverage="0" equalAverage="0" bottom="0" percent="0" rank="0" text="" dxfId="16">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6"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8</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34470.773</v>
      </c>
      <c r="C13" s="167" t="n">
        <v>38952.61</v>
      </c>
      <c r="D13" s="167" t="n">
        <v>8992.185</v>
      </c>
      <c r="E13" s="167" t="n">
        <v>4810.509</v>
      </c>
      <c r="F13" s="167" t="n">
        <v>2433.28</v>
      </c>
      <c r="G13" s="167" t="n">
        <v>7422.78</v>
      </c>
      <c r="H13" s="167" t="n">
        <v>20182.117</v>
      </c>
      <c r="I13" s="167" t="n">
        <v>3260.042</v>
      </c>
      <c r="J13" s="167" t="n">
        <v>19297.087</v>
      </c>
      <c r="K13" s="167" t="n">
        <v>50609.694</v>
      </c>
      <c r="L13" s="167" t="n">
        <v>10097.858</v>
      </c>
      <c r="M13" s="167" t="n">
        <v>2908.685</v>
      </c>
      <c r="N13" s="167" t="n">
        <v>8767.09</v>
      </c>
      <c r="O13" s="167" t="n">
        <v>4541.313</v>
      </c>
      <c r="P13" s="167" t="n">
        <v>6436.11</v>
      </c>
      <c r="Q13" s="167" t="n">
        <v>4607.862</v>
      </c>
      <c r="R13" s="167" t="n">
        <v>227790</v>
      </c>
      <c r="S13" s="168" t="n">
        <v>25986.816</v>
      </c>
      <c r="T13" s="169" t="n">
        <v>192810.994</v>
      </c>
      <c r="U13" s="170" t="n">
        <v>2008</v>
      </c>
    </row>
    <row r="14" customFormat="false" ht="17.1" hidden="false" customHeight="true" outlineLevel="0" collapsed="false">
      <c r="A14" s="166" t="n">
        <v>2009</v>
      </c>
      <c r="B14" s="167" t="n">
        <v>34413.021</v>
      </c>
      <c r="C14" s="167" t="n">
        <v>39438.572</v>
      </c>
      <c r="D14" s="167" t="n">
        <v>9306.499</v>
      </c>
      <c r="E14" s="167" t="n">
        <v>4976.675</v>
      </c>
      <c r="F14" s="167" t="n">
        <v>2459.74</v>
      </c>
      <c r="G14" s="167" t="n">
        <v>7668.606</v>
      </c>
      <c r="H14" s="167" t="n">
        <v>20416.72</v>
      </c>
      <c r="I14" s="167" t="n">
        <v>3357.661</v>
      </c>
      <c r="J14" s="167" t="n">
        <v>19866.167</v>
      </c>
      <c r="K14" s="167" t="n">
        <v>51544.554</v>
      </c>
      <c r="L14" s="167" t="n">
        <v>10359.324</v>
      </c>
      <c r="M14" s="167" t="n">
        <v>2892.092</v>
      </c>
      <c r="N14" s="167" t="n">
        <v>8973.319</v>
      </c>
      <c r="O14" s="167" t="n">
        <v>4683.823</v>
      </c>
      <c r="P14" s="167" t="n">
        <v>6579.888</v>
      </c>
      <c r="Q14" s="167" t="n">
        <v>4683.333</v>
      </c>
      <c r="R14" s="167" t="n">
        <v>231620</v>
      </c>
      <c r="S14" s="168" t="n">
        <v>26674.811</v>
      </c>
      <c r="T14" s="169" t="n">
        <v>195638.684</v>
      </c>
      <c r="U14" s="170" t="n">
        <v>2009</v>
      </c>
    </row>
    <row r="15" customFormat="false" ht="17.1" hidden="false" customHeight="true" outlineLevel="0" collapsed="false">
      <c r="A15" s="166" t="n">
        <v>2010</v>
      </c>
      <c r="B15" s="167" t="n">
        <v>35153.731</v>
      </c>
      <c r="C15" s="167" t="n">
        <v>40578.835</v>
      </c>
      <c r="D15" s="167" t="n">
        <v>9535.603</v>
      </c>
      <c r="E15" s="167" t="n">
        <v>5073.159</v>
      </c>
      <c r="F15" s="167" t="n">
        <v>2474.701</v>
      </c>
      <c r="G15" s="167" t="n">
        <v>7730.947</v>
      </c>
      <c r="H15" s="167" t="n">
        <v>20718.43</v>
      </c>
      <c r="I15" s="167" t="n">
        <v>3370.374</v>
      </c>
      <c r="J15" s="167" t="n">
        <v>20309.117</v>
      </c>
      <c r="K15" s="167" t="n">
        <v>52475.528</v>
      </c>
      <c r="L15" s="167" t="n">
        <v>10586.733</v>
      </c>
      <c r="M15" s="167" t="n">
        <v>2988.59</v>
      </c>
      <c r="N15" s="167" t="n">
        <v>9182.244</v>
      </c>
      <c r="O15" s="167" t="n">
        <v>4752.187</v>
      </c>
      <c r="P15" s="167" t="n">
        <v>6626.525</v>
      </c>
      <c r="Q15" s="167" t="n">
        <v>4803.3</v>
      </c>
      <c r="R15" s="167" t="n">
        <v>236360</v>
      </c>
      <c r="S15" s="168" t="n">
        <v>27181.264</v>
      </c>
      <c r="T15" s="169" t="n">
        <v>199643.137</v>
      </c>
      <c r="U15" s="170" t="n">
        <v>2010</v>
      </c>
    </row>
    <row r="16" s="14" customFormat="true" ht="17.1" hidden="false" customHeight="true" outlineLevel="0" collapsed="false">
      <c r="A16" s="171" t="n">
        <v>2011</v>
      </c>
      <c r="B16" s="172" t="n">
        <v>36448.864</v>
      </c>
      <c r="C16" s="172" t="n">
        <v>42110.295</v>
      </c>
      <c r="D16" s="172" t="n">
        <v>9917.241</v>
      </c>
      <c r="E16" s="172" t="n">
        <v>5203.5</v>
      </c>
      <c r="F16" s="172" t="n">
        <v>2557.681</v>
      </c>
      <c r="G16" s="172" t="n">
        <v>7886.754</v>
      </c>
      <c r="H16" s="172" t="n">
        <v>21418.398</v>
      </c>
      <c r="I16" s="172" t="n">
        <v>3430.966</v>
      </c>
      <c r="J16" s="172" t="n">
        <v>20947.951</v>
      </c>
      <c r="K16" s="172" t="n">
        <v>54030.904</v>
      </c>
      <c r="L16" s="172" t="n">
        <v>10867.437</v>
      </c>
      <c r="M16" s="172" t="n">
        <v>3087.6</v>
      </c>
      <c r="N16" s="172" t="n">
        <v>9455.751</v>
      </c>
      <c r="O16" s="172" t="n">
        <v>4872.472</v>
      </c>
      <c r="P16" s="172" t="n">
        <v>6737.904</v>
      </c>
      <c r="Q16" s="172" t="n">
        <v>4946.29</v>
      </c>
      <c r="R16" s="172" t="n">
        <v>243920</v>
      </c>
      <c r="S16" s="173" t="n">
        <v>27908.979</v>
      </c>
      <c r="T16" s="174" t="n">
        <v>206093.7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0.168</v>
      </c>
      <c r="C21" s="178" t="n">
        <v>1.248</v>
      </c>
      <c r="D21" s="178" t="n">
        <v>3.495</v>
      </c>
      <c r="E21" s="178" t="n">
        <v>3.454</v>
      </c>
      <c r="F21" s="178" t="n">
        <v>1.087</v>
      </c>
      <c r="G21" s="178" t="n">
        <v>3.312</v>
      </c>
      <c r="H21" s="178" t="n">
        <v>1.162</v>
      </c>
      <c r="I21" s="178" t="n">
        <v>2.994</v>
      </c>
      <c r="J21" s="178" t="n">
        <v>2.949</v>
      </c>
      <c r="K21" s="178" t="n">
        <v>1.847</v>
      </c>
      <c r="L21" s="178" t="n">
        <v>2.589</v>
      </c>
      <c r="M21" s="178" t="n">
        <v>-0.57</v>
      </c>
      <c r="N21" s="178" t="n">
        <v>2.352</v>
      </c>
      <c r="O21" s="178" t="n">
        <v>3.138</v>
      </c>
      <c r="P21" s="178" t="n">
        <v>2.234</v>
      </c>
      <c r="Q21" s="178" t="n">
        <v>1.638</v>
      </c>
      <c r="R21" s="178" t="n">
        <v>1.681</v>
      </c>
      <c r="S21" s="179" t="n">
        <v>2.647</v>
      </c>
      <c r="T21" s="180" t="n">
        <v>1.467</v>
      </c>
      <c r="U21" s="170" t="n">
        <v>2009</v>
      </c>
    </row>
    <row r="22" customFormat="false" ht="17.1" hidden="false" customHeight="true" outlineLevel="0" collapsed="false">
      <c r="A22" s="166" t="n">
        <v>2010</v>
      </c>
      <c r="B22" s="178" t="n">
        <v>2.152</v>
      </c>
      <c r="C22" s="178" t="n">
        <v>2.891</v>
      </c>
      <c r="D22" s="178" t="n">
        <v>2.462</v>
      </c>
      <c r="E22" s="178" t="n">
        <v>1.939</v>
      </c>
      <c r="F22" s="178" t="n">
        <v>0.608</v>
      </c>
      <c r="G22" s="178" t="n">
        <v>0.813</v>
      </c>
      <c r="H22" s="178" t="n">
        <v>1.478</v>
      </c>
      <c r="I22" s="178" t="n">
        <v>0.379</v>
      </c>
      <c r="J22" s="178" t="n">
        <v>2.23</v>
      </c>
      <c r="K22" s="178" t="n">
        <v>1.806</v>
      </c>
      <c r="L22" s="178" t="n">
        <v>2.195</v>
      </c>
      <c r="M22" s="178" t="n">
        <v>3.337</v>
      </c>
      <c r="N22" s="178" t="n">
        <v>2.328</v>
      </c>
      <c r="O22" s="178" t="n">
        <v>1.46</v>
      </c>
      <c r="P22" s="178" t="n">
        <v>0.709</v>
      </c>
      <c r="Q22" s="178" t="n">
        <v>2.562</v>
      </c>
      <c r="R22" s="178" t="n">
        <v>2.046</v>
      </c>
      <c r="S22" s="179" t="n">
        <v>1.899</v>
      </c>
      <c r="T22" s="180" t="n">
        <v>2.047</v>
      </c>
      <c r="U22" s="170" t="n">
        <v>2010</v>
      </c>
    </row>
    <row r="23" s="14" customFormat="true" ht="17.1" hidden="false" customHeight="true" outlineLevel="0" collapsed="false">
      <c r="A23" s="171" t="n">
        <v>2011</v>
      </c>
      <c r="B23" s="181" t="n">
        <v>3.684</v>
      </c>
      <c r="C23" s="181" t="n">
        <v>3.774</v>
      </c>
      <c r="D23" s="181" t="n">
        <v>4.002</v>
      </c>
      <c r="E23" s="182" t="n">
        <v>2.569</v>
      </c>
      <c r="F23" s="181" t="n">
        <v>3.353</v>
      </c>
      <c r="G23" s="181" t="n">
        <v>2.015</v>
      </c>
      <c r="H23" s="181" t="n">
        <v>3.378</v>
      </c>
      <c r="I23" s="181" t="n">
        <v>1.798</v>
      </c>
      <c r="J23" s="181" t="n">
        <v>3.146</v>
      </c>
      <c r="K23" s="181" t="n">
        <v>2.964</v>
      </c>
      <c r="L23" s="181" t="n">
        <v>2.651</v>
      </c>
      <c r="M23" s="181" t="n">
        <v>3.313</v>
      </c>
      <c r="N23" s="181" t="n">
        <v>2.979</v>
      </c>
      <c r="O23" s="181" t="n">
        <v>2.531</v>
      </c>
      <c r="P23" s="181" t="n">
        <v>1.681</v>
      </c>
      <c r="Q23" s="181" t="n">
        <v>2.977</v>
      </c>
      <c r="R23" s="181" t="n">
        <v>3.199</v>
      </c>
      <c r="S23" s="182" t="n">
        <v>2.677</v>
      </c>
      <c r="T23" s="183" t="n">
        <v>3.23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1</v>
      </c>
      <c r="C28" s="178" t="n">
        <v>17.1</v>
      </c>
      <c r="D28" s="178" t="n">
        <v>3.9</v>
      </c>
      <c r="E28" s="178" t="n">
        <v>2.1</v>
      </c>
      <c r="F28" s="178" t="n">
        <v>1.1</v>
      </c>
      <c r="G28" s="178" t="n">
        <v>3.3</v>
      </c>
      <c r="H28" s="178" t="n">
        <v>8.9</v>
      </c>
      <c r="I28" s="178" t="n">
        <v>1.4</v>
      </c>
      <c r="J28" s="178" t="n">
        <v>8.5</v>
      </c>
      <c r="K28" s="178" t="n">
        <v>22.2</v>
      </c>
      <c r="L28" s="178" t="n">
        <v>4.4</v>
      </c>
      <c r="M28" s="178" t="n">
        <v>1.3</v>
      </c>
      <c r="N28" s="178" t="n">
        <v>3.8</v>
      </c>
      <c r="O28" s="178" t="n">
        <v>2</v>
      </c>
      <c r="P28" s="178" t="n">
        <v>2.8</v>
      </c>
      <c r="Q28" s="178" t="n">
        <v>2</v>
      </c>
      <c r="R28" s="167" t="n">
        <v>100</v>
      </c>
      <c r="S28" s="178" t="n">
        <v>11.4</v>
      </c>
      <c r="T28" s="180" t="n">
        <v>84.6</v>
      </c>
      <c r="U28" s="170" t="n">
        <v>2008</v>
      </c>
    </row>
    <row r="29" customFormat="false" ht="17.1" hidden="false" customHeight="true" outlineLevel="0" collapsed="false">
      <c r="A29" s="166" t="n">
        <v>2009</v>
      </c>
      <c r="B29" s="178" t="n">
        <v>14.9</v>
      </c>
      <c r="C29" s="178" t="n">
        <v>17</v>
      </c>
      <c r="D29" s="178" t="n">
        <v>4</v>
      </c>
      <c r="E29" s="178" t="n">
        <v>2.1</v>
      </c>
      <c r="F29" s="178" t="n">
        <v>1.1</v>
      </c>
      <c r="G29" s="178" t="n">
        <v>3.3</v>
      </c>
      <c r="H29" s="178" t="n">
        <v>8.8</v>
      </c>
      <c r="I29" s="178" t="n">
        <v>1.4</v>
      </c>
      <c r="J29" s="178" t="n">
        <v>8.6</v>
      </c>
      <c r="K29" s="178" t="n">
        <v>22.3</v>
      </c>
      <c r="L29" s="178" t="n">
        <v>4.5</v>
      </c>
      <c r="M29" s="178" t="n">
        <v>1.2</v>
      </c>
      <c r="N29" s="178" t="n">
        <v>3.9</v>
      </c>
      <c r="O29" s="178" t="n">
        <v>2</v>
      </c>
      <c r="P29" s="178" t="n">
        <v>2.8</v>
      </c>
      <c r="Q29" s="178" t="n">
        <v>2</v>
      </c>
      <c r="R29" s="167" t="n">
        <v>100</v>
      </c>
      <c r="S29" s="178" t="n">
        <v>11.5</v>
      </c>
      <c r="T29" s="180" t="n">
        <v>84.5</v>
      </c>
      <c r="U29" s="170" t="n">
        <v>2009</v>
      </c>
    </row>
    <row r="30" customFormat="false" ht="17.1" hidden="false" customHeight="true" outlineLevel="0" collapsed="false">
      <c r="A30" s="166" t="n">
        <v>2010</v>
      </c>
      <c r="B30" s="178" t="n">
        <v>14.9</v>
      </c>
      <c r="C30" s="178" t="n">
        <v>17.2</v>
      </c>
      <c r="D30" s="178" t="n">
        <v>4</v>
      </c>
      <c r="E30" s="178" t="n">
        <v>2.1</v>
      </c>
      <c r="F30" s="178" t="n">
        <v>1</v>
      </c>
      <c r="G30" s="178" t="n">
        <v>3.3</v>
      </c>
      <c r="H30" s="178" t="n">
        <v>8.8</v>
      </c>
      <c r="I30" s="178" t="n">
        <v>1.4</v>
      </c>
      <c r="J30" s="178" t="n">
        <v>8.6</v>
      </c>
      <c r="K30" s="178" t="n">
        <v>22.2</v>
      </c>
      <c r="L30" s="178" t="n">
        <v>4.5</v>
      </c>
      <c r="M30" s="178" t="n">
        <v>1.3</v>
      </c>
      <c r="N30" s="178" t="n">
        <v>3.9</v>
      </c>
      <c r="O30" s="178" t="n">
        <v>2</v>
      </c>
      <c r="P30" s="178" t="n">
        <v>2.8</v>
      </c>
      <c r="Q30" s="178" t="n">
        <v>2</v>
      </c>
      <c r="R30" s="167" t="n">
        <v>100</v>
      </c>
      <c r="S30" s="178" t="n">
        <v>11.5</v>
      </c>
      <c r="T30" s="180" t="n">
        <v>84.5</v>
      </c>
      <c r="U30" s="170" t="n">
        <v>2010</v>
      </c>
    </row>
    <row r="31" s="14" customFormat="true" ht="17.1" hidden="false" customHeight="true" outlineLevel="0" collapsed="false">
      <c r="A31" s="171" t="n">
        <v>2011</v>
      </c>
      <c r="B31" s="181" t="n">
        <v>14.9</v>
      </c>
      <c r="C31" s="181" t="n">
        <v>17.3</v>
      </c>
      <c r="D31" s="181" t="n">
        <v>4.1</v>
      </c>
      <c r="E31" s="181" t="n">
        <v>2.1</v>
      </c>
      <c r="F31" s="181" t="n">
        <v>1</v>
      </c>
      <c r="G31" s="181" t="n">
        <v>3.2</v>
      </c>
      <c r="H31" s="181" t="n">
        <v>8.8</v>
      </c>
      <c r="I31" s="181" t="n">
        <v>1.4</v>
      </c>
      <c r="J31" s="181" t="n">
        <v>8.6</v>
      </c>
      <c r="K31" s="181" t="n">
        <v>22.2</v>
      </c>
      <c r="L31" s="181" t="n">
        <v>4.5</v>
      </c>
      <c r="M31" s="181" t="n">
        <v>1.3</v>
      </c>
      <c r="N31" s="181" t="n">
        <v>3.9</v>
      </c>
      <c r="O31" s="181" t="n">
        <v>2</v>
      </c>
      <c r="P31" s="181" t="n">
        <v>2.8</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6789</v>
      </c>
      <c r="C36" s="167" t="n">
        <v>6727</v>
      </c>
      <c r="D36" s="167" t="n">
        <v>6343</v>
      </c>
      <c r="E36" s="167" t="n">
        <v>5262</v>
      </c>
      <c r="F36" s="167" t="n">
        <v>6572</v>
      </c>
      <c r="G36" s="167" t="n">
        <v>7546</v>
      </c>
      <c r="H36" s="167" t="n">
        <v>7218</v>
      </c>
      <c r="I36" s="167" t="n">
        <v>4964</v>
      </c>
      <c r="J36" s="167" t="n">
        <v>5911</v>
      </c>
      <c r="K36" s="167" t="n">
        <v>6494</v>
      </c>
      <c r="L36" s="167" t="n">
        <v>6089</v>
      </c>
      <c r="M36" s="167" t="n">
        <v>6247</v>
      </c>
      <c r="N36" s="167" t="n">
        <v>5073</v>
      </c>
      <c r="O36" s="167" t="n">
        <v>4964</v>
      </c>
      <c r="P36" s="167" t="n">
        <v>5748</v>
      </c>
      <c r="Q36" s="167" t="n">
        <v>5033</v>
      </c>
      <c r="R36" s="167" t="n">
        <v>6351</v>
      </c>
      <c r="S36" s="168" t="n">
        <v>5066</v>
      </c>
      <c r="T36" s="169" t="n">
        <v>6576</v>
      </c>
      <c r="U36" s="170" t="n">
        <v>2008</v>
      </c>
    </row>
    <row r="37" customFormat="false" ht="17.1" hidden="false" customHeight="true" outlineLevel="0" collapsed="false">
      <c r="A37" s="166" t="n">
        <v>2009</v>
      </c>
      <c r="B37" s="167" t="n">
        <v>6827</v>
      </c>
      <c r="C37" s="167" t="n">
        <v>6790</v>
      </c>
      <c r="D37" s="167" t="n">
        <v>6472</v>
      </c>
      <c r="E37" s="167" t="n">
        <v>5384</v>
      </c>
      <c r="F37" s="167" t="n">
        <v>6673</v>
      </c>
      <c r="G37" s="167" t="n">
        <v>7685</v>
      </c>
      <c r="H37" s="167" t="n">
        <v>7299</v>
      </c>
      <c r="I37" s="167" t="n">
        <v>5099</v>
      </c>
      <c r="J37" s="167" t="n">
        <v>6042</v>
      </c>
      <c r="K37" s="167" t="n">
        <v>6622</v>
      </c>
      <c r="L37" s="167" t="n">
        <v>6240</v>
      </c>
      <c r="M37" s="167" t="n">
        <v>6274</v>
      </c>
      <c r="N37" s="167" t="n">
        <v>5224</v>
      </c>
      <c r="O37" s="167" t="n">
        <v>5118</v>
      </c>
      <c r="P37" s="167" t="n">
        <v>5834</v>
      </c>
      <c r="Q37" s="167" t="n">
        <v>5165</v>
      </c>
      <c r="R37" s="167" t="n">
        <v>6453</v>
      </c>
      <c r="S37" s="168" t="n">
        <v>5207</v>
      </c>
      <c r="T37" s="169" t="n">
        <v>6669</v>
      </c>
      <c r="U37" s="170" t="n">
        <v>2009</v>
      </c>
    </row>
    <row r="38" customFormat="false" ht="17.1" hidden="false" customHeight="true" outlineLevel="0" collapsed="false">
      <c r="A38" s="166" t="n">
        <v>2010</v>
      </c>
      <c r="B38" s="167" t="n">
        <v>6966</v>
      </c>
      <c r="C38" s="167" t="n">
        <v>6918</v>
      </c>
      <c r="D38" s="167" t="n">
        <v>6559</v>
      </c>
      <c r="E38" s="167" t="n">
        <v>5455</v>
      </c>
      <c r="F38" s="167" t="n">
        <v>6726</v>
      </c>
      <c r="G38" s="167" t="n">
        <v>7725</v>
      </c>
      <c r="H38" s="167" t="n">
        <v>7387</v>
      </c>
      <c r="I38" s="167" t="n">
        <v>5150</v>
      </c>
      <c r="J38" s="167" t="n">
        <v>6133</v>
      </c>
      <c r="K38" s="167" t="n">
        <v>6717</v>
      </c>
      <c r="L38" s="167" t="n">
        <v>6336</v>
      </c>
      <c r="M38" s="167" t="n">
        <v>6440</v>
      </c>
      <c r="N38" s="167" t="n">
        <v>5321</v>
      </c>
      <c r="O38" s="167" t="n">
        <v>5184</v>
      </c>
      <c r="P38" s="167" t="n">
        <v>5871</v>
      </c>
      <c r="Q38" s="167" t="n">
        <v>5274</v>
      </c>
      <c r="R38" s="167" t="n">
        <v>6554</v>
      </c>
      <c r="S38" s="168" t="n">
        <v>5291</v>
      </c>
      <c r="T38" s="169" t="n">
        <v>6774</v>
      </c>
      <c r="U38" s="170" t="n">
        <v>2010</v>
      </c>
    </row>
    <row r="39" s="14" customFormat="true" ht="17.1" hidden="false" customHeight="true" outlineLevel="0" collapsed="false">
      <c r="A39" s="171" t="n">
        <v>2011</v>
      </c>
      <c r="B39" s="172" t="n">
        <v>7107</v>
      </c>
      <c r="C39" s="172" t="n">
        <v>7036</v>
      </c>
      <c r="D39" s="172" t="n">
        <v>6740</v>
      </c>
      <c r="E39" s="172" t="n">
        <v>5579</v>
      </c>
      <c r="F39" s="172" t="n">
        <v>6871</v>
      </c>
      <c r="G39" s="172" t="n">
        <v>7786</v>
      </c>
      <c r="H39" s="172" t="n">
        <v>7521</v>
      </c>
      <c r="I39" s="172" t="n">
        <v>5287</v>
      </c>
      <c r="J39" s="172" t="n">
        <v>6221</v>
      </c>
      <c r="K39" s="172" t="n">
        <v>6818</v>
      </c>
      <c r="L39" s="172" t="n">
        <v>6423</v>
      </c>
      <c r="M39" s="172" t="n">
        <v>6569</v>
      </c>
      <c r="N39" s="172" t="n">
        <v>5462</v>
      </c>
      <c r="O39" s="172" t="n">
        <v>5330</v>
      </c>
      <c r="P39" s="172" t="n">
        <v>5909</v>
      </c>
      <c r="Q39" s="172" t="n">
        <v>5406</v>
      </c>
      <c r="R39" s="172" t="n">
        <v>6673</v>
      </c>
      <c r="S39" s="173" t="n">
        <v>5427</v>
      </c>
      <c r="T39" s="174" t="n">
        <v>6883</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7">
      <formula>"."</formula>
    </cfRule>
  </conditionalFormatting>
  <conditionalFormatting sqref="C36:R39 S36:T36">
    <cfRule type="cellIs" priority="3" operator="equal" aboveAverage="0" equalAverage="0" bottom="0" percent="0" rank="0" text="" dxfId="18">
      <formula>"."</formula>
    </cfRule>
  </conditionalFormatting>
  <conditionalFormatting sqref="N21:N23 F21:F23 R21:T23 L21:L23">
    <cfRule type="cellIs" priority="4" operator="equal" aboveAverage="0" equalAverage="0" bottom="0" percent="0" rank="0" text="" dxfId="19">
      <formula>"."</formula>
    </cfRule>
  </conditionalFormatting>
  <conditionalFormatting sqref="R28:R31">
    <cfRule type="cellIs" priority="5" operator="equal" aboveAverage="0" equalAverage="0" bottom="0" percent="0" rank="0" text="" dxfId="2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9</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60</v>
      </c>
      <c r="B11" s="72"/>
      <c r="C11" s="72"/>
      <c r="D11" s="72"/>
      <c r="E11" s="72"/>
      <c r="F11" s="72"/>
      <c r="G11" s="72"/>
      <c r="H11" s="72"/>
      <c r="I11" s="72"/>
      <c r="J11" s="72"/>
      <c r="K11" s="72" t="s">
        <v>360</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5077.409</v>
      </c>
      <c r="C13" s="190" t="n">
        <v>5790.338</v>
      </c>
      <c r="D13" s="190" t="n">
        <v>1417.63</v>
      </c>
      <c r="E13" s="190" t="n">
        <v>914.22</v>
      </c>
      <c r="F13" s="190" t="n">
        <v>370.244</v>
      </c>
      <c r="G13" s="190" t="n">
        <v>983.643</v>
      </c>
      <c r="H13" s="190" t="n">
        <v>2796.037</v>
      </c>
      <c r="I13" s="190" t="n">
        <v>656.751</v>
      </c>
      <c r="J13" s="190" t="n">
        <v>3264.434</v>
      </c>
      <c r="K13" s="190" t="n">
        <v>7793.161</v>
      </c>
      <c r="L13" s="190" t="n">
        <v>1658.357</v>
      </c>
      <c r="M13" s="190" t="n">
        <v>465.638</v>
      </c>
      <c r="N13" s="190" t="n">
        <v>1728.064</v>
      </c>
      <c r="O13" s="190" t="n">
        <v>914.821</v>
      </c>
      <c r="P13" s="190" t="n">
        <v>1119.683</v>
      </c>
      <c r="Q13" s="190" t="n">
        <v>915.57</v>
      </c>
      <c r="R13" s="191" t="n">
        <v>35866</v>
      </c>
      <c r="S13" s="192" t="n">
        <v>5129.426</v>
      </c>
      <c r="T13" s="193" t="n">
        <v>29318.944</v>
      </c>
      <c r="U13" s="170" t="n">
        <v>2008</v>
      </c>
    </row>
    <row r="14" customFormat="false" ht="17.1" hidden="false" customHeight="true" outlineLevel="0" collapsed="false">
      <c r="A14" s="166" t="n">
        <v>2009</v>
      </c>
      <c r="B14" s="190" t="n">
        <v>5040.784</v>
      </c>
      <c r="C14" s="190" t="n">
        <v>5808.757</v>
      </c>
      <c r="D14" s="190" t="n">
        <v>1437.893</v>
      </c>
      <c r="E14" s="190" t="n">
        <v>924.35</v>
      </c>
      <c r="F14" s="190" t="n">
        <v>368.593</v>
      </c>
      <c r="G14" s="190" t="n">
        <v>997.895</v>
      </c>
      <c r="H14" s="190" t="n">
        <v>2797.053</v>
      </c>
      <c r="I14" s="190" t="n">
        <v>658.52</v>
      </c>
      <c r="J14" s="190" t="n">
        <v>3287.845</v>
      </c>
      <c r="K14" s="190" t="n">
        <v>7783.838</v>
      </c>
      <c r="L14" s="190" t="n">
        <v>1660.148</v>
      </c>
      <c r="M14" s="190" t="n">
        <v>460.992</v>
      </c>
      <c r="N14" s="190" t="n">
        <v>1717.741</v>
      </c>
      <c r="O14" s="190" t="n">
        <v>915.116</v>
      </c>
      <c r="P14" s="190" t="n">
        <v>1127.764</v>
      </c>
      <c r="Q14" s="190" t="n">
        <v>906.711</v>
      </c>
      <c r="R14" s="191" t="n">
        <v>35894</v>
      </c>
      <c r="S14" s="192" t="n">
        <v>5122.438</v>
      </c>
      <c r="T14" s="193" t="n">
        <v>29333.669</v>
      </c>
      <c r="U14" s="170" t="n">
        <v>2009</v>
      </c>
    </row>
    <row r="15" customFormat="false" ht="17.1" hidden="false" customHeight="true" outlineLevel="0" collapsed="false">
      <c r="A15" s="166" t="n">
        <v>2010</v>
      </c>
      <c r="B15" s="190" t="n">
        <v>5046.287</v>
      </c>
      <c r="C15" s="190" t="n">
        <v>5866.066</v>
      </c>
      <c r="D15" s="190" t="n">
        <v>1453.808</v>
      </c>
      <c r="E15" s="190" t="n">
        <v>930.064</v>
      </c>
      <c r="F15" s="190" t="n">
        <v>367.934</v>
      </c>
      <c r="G15" s="190" t="n">
        <v>1000.833</v>
      </c>
      <c r="H15" s="190" t="n">
        <v>2804.538</v>
      </c>
      <c r="I15" s="190" t="n">
        <v>654.448</v>
      </c>
      <c r="J15" s="190" t="n">
        <v>3311.666</v>
      </c>
      <c r="K15" s="190" t="n">
        <v>7812.706</v>
      </c>
      <c r="L15" s="190" t="n">
        <v>1670.799</v>
      </c>
      <c r="M15" s="190" t="n">
        <v>464.073</v>
      </c>
      <c r="N15" s="190" t="n">
        <v>1725.527</v>
      </c>
      <c r="O15" s="190" t="n">
        <v>916.73</v>
      </c>
      <c r="P15" s="190" t="n">
        <v>1128.693</v>
      </c>
      <c r="Q15" s="190" t="n">
        <v>910.828</v>
      </c>
      <c r="R15" s="191" t="n">
        <v>36065</v>
      </c>
      <c r="S15" s="192" t="n">
        <v>5137.597</v>
      </c>
      <c r="T15" s="193" t="n">
        <v>29473.595</v>
      </c>
      <c r="U15" s="170" t="n">
        <v>2010</v>
      </c>
    </row>
    <row r="16" s="14" customFormat="true" ht="17.1" hidden="false" customHeight="true" outlineLevel="0" collapsed="false">
      <c r="A16" s="171" t="n">
        <v>2011</v>
      </c>
      <c r="B16" s="194" t="n">
        <v>5128.335</v>
      </c>
      <c r="C16" s="194" t="n">
        <v>5984.701</v>
      </c>
      <c r="D16" s="194" t="n">
        <v>1471.419</v>
      </c>
      <c r="E16" s="194" t="n">
        <v>932.741</v>
      </c>
      <c r="F16" s="194" t="n">
        <v>372.237</v>
      </c>
      <c r="G16" s="194" t="n">
        <v>1012.987</v>
      </c>
      <c r="H16" s="194" t="n">
        <v>2847.928</v>
      </c>
      <c r="I16" s="194" t="n">
        <v>648.92</v>
      </c>
      <c r="J16" s="194" t="n">
        <v>3367.463</v>
      </c>
      <c r="K16" s="194" t="n">
        <v>7924.41</v>
      </c>
      <c r="L16" s="194" t="n">
        <v>1691.882</v>
      </c>
      <c r="M16" s="194" t="n">
        <v>470.049</v>
      </c>
      <c r="N16" s="194" t="n">
        <v>1731.319</v>
      </c>
      <c r="O16" s="194" t="n">
        <v>914.224</v>
      </c>
      <c r="P16" s="194" t="n">
        <v>1140.339</v>
      </c>
      <c r="Q16" s="194" t="n">
        <v>915.046</v>
      </c>
      <c r="R16" s="195" t="n">
        <v>36554</v>
      </c>
      <c r="S16" s="196" t="n">
        <v>5142.25</v>
      </c>
      <c r="T16" s="197" t="n">
        <v>29940.331</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0.721</v>
      </c>
      <c r="C21" s="198" t="n">
        <v>0.318</v>
      </c>
      <c r="D21" s="198" t="n">
        <v>1.429</v>
      </c>
      <c r="E21" s="198" t="n">
        <v>1.108</v>
      </c>
      <c r="F21" s="198" t="n">
        <v>-0.446</v>
      </c>
      <c r="G21" s="198" t="n">
        <v>1.449</v>
      </c>
      <c r="H21" s="198" t="n">
        <v>0.036</v>
      </c>
      <c r="I21" s="198" t="n">
        <v>0.269</v>
      </c>
      <c r="J21" s="198" t="n">
        <v>0.717</v>
      </c>
      <c r="K21" s="198" t="n">
        <v>-0.12</v>
      </c>
      <c r="L21" s="198" t="n">
        <v>0.108</v>
      </c>
      <c r="M21" s="198" t="n">
        <v>-0.998</v>
      </c>
      <c r="N21" s="198" t="n">
        <v>-0.597</v>
      </c>
      <c r="O21" s="198" t="n">
        <v>0.032</v>
      </c>
      <c r="P21" s="198" t="n">
        <v>0.722</v>
      </c>
      <c r="Q21" s="198" t="n">
        <v>-0.968</v>
      </c>
      <c r="R21" s="198" t="n">
        <v>0.078</v>
      </c>
      <c r="S21" s="199" t="n">
        <v>-0.136</v>
      </c>
      <c r="T21" s="200" t="n">
        <v>0.05</v>
      </c>
      <c r="U21" s="170" t="n">
        <v>2009</v>
      </c>
    </row>
    <row r="22" customFormat="false" ht="17.1" hidden="false" customHeight="true" outlineLevel="0" collapsed="false">
      <c r="A22" s="166" t="n">
        <v>2010</v>
      </c>
      <c r="B22" s="198" t="n">
        <v>0.109</v>
      </c>
      <c r="C22" s="198" t="n">
        <v>0.987</v>
      </c>
      <c r="D22" s="198" t="n">
        <v>1.107</v>
      </c>
      <c r="E22" s="198" t="n">
        <v>0.618</v>
      </c>
      <c r="F22" s="198" t="n">
        <v>-0.179</v>
      </c>
      <c r="G22" s="198" t="n">
        <v>0.294</v>
      </c>
      <c r="H22" s="198" t="n">
        <v>0.268</v>
      </c>
      <c r="I22" s="198" t="n">
        <v>-0.618</v>
      </c>
      <c r="J22" s="198" t="n">
        <v>0.725</v>
      </c>
      <c r="K22" s="198" t="n">
        <v>0.371</v>
      </c>
      <c r="L22" s="198" t="n">
        <v>0.642</v>
      </c>
      <c r="M22" s="198" t="n">
        <v>0.668</v>
      </c>
      <c r="N22" s="198" t="n">
        <v>0.453</v>
      </c>
      <c r="O22" s="198" t="n">
        <v>0.176</v>
      </c>
      <c r="P22" s="198" t="n">
        <v>0.082</v>
      </c>
      <c r="Q22" s="198" t="n">
        <v>0.454</v>
      </c>
      <c r="R22" s="198" t="n">
        <v>0.476</v>
      </c>
      <c r="S22" s="199" t="n">
        <v>0.296</v>
      </c>
      <c r="T22" s="200" t="n">
        <v>0.477</v>
      </c>
      <c r="U22" s="170" t="n">
        <v>2010</v>
      </c>
    </row>
    <row r="23" s="14" customFormat="true" ht="17.1" hidden="false" customHeight="true" outlineLevel="0" collapsed="false">
      <c r="A23" s="171" t="n">
        <v>2011</v>
      </c>
      <c r="B23" s="201" t="n">
        <v>1.626</v>
      </c>
      <c r="C23" s="201" t="n">
        <v>2.022</v>
      </c>
      <c r="D23" s="201" t="n">
        <v>1.211</v>
      </c>
      <c r="E23" s="202" t="n">
        <v>0.288</v>
      </c>
      <c r="F23" s="201" t="n">
        <v>1.17</v>
      </c>
      <c r="G23" s="201" t="n">
        <v>1.214</v>
      </c>
      <c r="H23" s="201" t="n">
        <v>1.547</v>
      </c>
      <c r="I23" s="201" t="n">
        <v>-0.845</v>
      </c>
      <c r="J23" s="201" t="n">
        <v>1.685</v>
      </c>
      <c r="K23" s="201" t="n">
        <v>1.43</v>
      </c>
      <c r="L23" s="201" t="n">
        <v>1.262</v>
      </c>
      <c r="M23" s="201" t="n">
        <v>1.288</v>
      </c>
      <c r="N23" s="201" t="n">
        <v>0.336</v>
      </c>
      <c r="O23" s="201" t="n">
        <v>-0.273</v>
      </c>
      <c r="P23" s="201" t="n">
        <v>1.032</v>
      </c>
      <c r="Q23" s="201" t="n">
        <v>0.463</v>
      </c>
      <c r="R23" s="201" t="n">
        <v>1.356</v>
      </c>
      <c r="S23" s="202" t="n">
        <v>0.091</v>
      </c>
      <c r="T23" s="203" t="n">
        <v>1.58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2</v>
      </c>
      <c r="C28" s="204" t="n">
        <v>16.1</v>
      </c>
      <c r="D28" s="204" t="n">
        <v>4</v>
      </c>
      <c r="E28" s="204" t="n">
        <v>2.5</v>
      </c>
      <c r="F28" s="204" t="n">
        <v>1</v>
      </c>
      <c r="G28" s="204" t="n">
        <v>2.7</v>
      </c>
      <c r="H28" s="204" t="n">
        <v>7.8</v>
      </c>
      <c r="I28" s="204" t="n">
        <v>1.8</v>
      </c>
      <c r="J28" s="204" t="n">
        <v>9.1</v>
      </c>
      <c r="K28" s="204" t="n">
        <v>21.7</v>
      </c>
      <c r="L28" s="204" t="n">
        <v>4.6</v>
      </c>
      <c r="M28" s="204" t="n">
        <v>1.3</v>
      </c>
      <c r="N28" s="204" t="n">
        <v>4.8</v>
      </c>
      <c r="O28" s="204" t="n">
        <v>2.6</v>
      </c>
      <c r="P28" s="204" t="n">
        <v>3.1</v>
      </c>
      <c r="Q28" s="204" t="n">
        <v>2.6</v>
      </c>
      <c r="R28" s="205" t="n">
        <v>100</v>
      </c>
      <c r="S28" s="206" t="n">
        <v>14.3</v>
      </c>
      <c r="T28" s="207" t="n">
        <v>81.7</v>
      </c>
      <c r="U28" s="170" t="n">
        <v>2008</v>
      </c>
    </row>
    <row r="29" customFormat="false" ht="17.1" hidden="false" customHeight="true" outlineLevel="0" collapsed="false">
      <c r="A29" s="166" t="n">
        <v>2009</v>
      </c>
      <c r="B29" s="204" t="n">
        <v>14</v>
      </c>
      <c r="C29" s="204" t="n">
        <v>16.2</v>
      </c>
      <c r="D29" s="204" t="n">
        <v>4</v>
      </c>
      <c r="E29" s="204" t="n">
        <v>2.6</v>
      </c>
      <c r="F29" s="204" t="n">
        <v>1</v>
      </c>
      <c r="G29" s="204" t="n">
        <v>2.8</v>
      </c>
      <c r="H29" s="204" t="n">
        <v>7.8</v>
      </c>
      <c r="I29" s="204" t="n">
        <v>1.8</v>
      </c>
      <c r="J29" s="204" t="n">
        <v>9.2</v>
      </c>
      <c r="K29" s="204" t="n">
        <v>21.7</v>
      </c>
      <c r="L29" s="204" t="n">
        <v>4.6</v>
      </c>
      <c r="M29" s="204" t="n">
        <v>1.3</v>
      </c>
      <c r="N29" s="204" t="n">
        <v>4.8</v>
      </c>
      <c r="O29" s="204" t="n">
        <v>2.5</v>
      </c>
      <c r="P29" s="204" t="n">
        <v>3.1</v>
      </c>
      <c r="Q29" s="204" t="n">
        <v>2.5</v>
      </c>
      <c r="R29" s="205" t="n">
        <v>100</v>
      </c>
      <c r="S29" s="206" t="n">
        <v>14.3</v>
      </c>
      <c r="T29" s="207" t="n">
        <v>81.7</v>
      </c>
      <c r="U29" s="170" t="n">
        <v>2009</v>
      </c>
    </row>
    <row r="30" customFormat="false" ht="17.1" hidden="false" customHeight="true" outlineLevel="0" collapsed="false">
      <c r="A30" s="166" t="n">
        <v>2010</v>
      </c>
      <c r="B30" s="204" t="n">
        <v>14</v>
      </c>
      <c r="C30" s="204" t="n">
        <v>16.3</v>
      </c>
      <c r="D30" s="204" t="n">
        <v>4</v>
      </c>
      <c r="E30" s="204" t="n">
        <v>2.6</v>
      </c>
      <c r="F30" s="204" t="n">
        <v>1</v>
      </c>
      <c r="G30" s="204" t="n">
        <v>2.8</v>
      </c>
      <c r="H30" s="204" t="n">
        <v>7.8</v>
      </c>
      <c r="I30" s="204" t="n">
        <v>1.8</v>
      </c>
      <c r="J30" s="204" t="n">
        <v>9.2</v>
      </c>
      <c r="K30" s="204" t="n">
        <v>21.7</v>
      </c>
      <c r="L30" s="204" t="n">
        <v>4.6</v>
      </c>
      <c r="M30" s="204" t="n">
        <v>1.3</v>
      </c>
      <c r="N30" s="204" t="n">
        <v>4.8</v>
      </c>
      <c r="O30" s="204" t="n">
        <v>2.5</v>
      </c>
      <c r="P30" s="204" t="n">
        <v>3.1</v>
      </c>
      <c r="Q30" s="204" t="n">
        <v>2.5</v>
      </c>
      <c r="R30" s="205" t="n">
        <v>100</v>
      </c>
      <c r="S30" s="206" t="n">
        <v>14.2</v>
      </c>
      <c r="T30" s="207" t="n">
        <v>81.7</v>
      </c>
      <c r="U30" s="170" t="n">
        <v>2010</v>
      </c>
    </row>
    <row r="31" s="14" customFormat="true" ht="17.1" hidden="false" customHeight="true" outlineLevel="0" collapsed="false">
      <c r="A31" s="171" t="n">
        <v>2011</v>
      </c>
      <c r="B31" s="208" t="n">
        <v>14</v>
      </c>
      <c r="C31" s="208" t="n">
        <v>16.4</v>
      </c>
      <c r="D31" s="208" t="n">
        <v>4</v>
      </c>
      <c r="E31" s="208" t="n">
        <v>2.6</v>
      </c>
      <c r="F31" s="208" t="n">
        <v>1</v>
      </c>
      <c r="G31" s="208" t="n">
        <v>2.8</v>
      </c>
      <c r="H31" s="208" t="n">
        <v>7.8</v>
      </c>
      <c r="I31" s="208" t="n">
        <v>1.8</v>
      </c>
      <c r="J31" s="208" t="n">
        <v>9.2</v>
      </c>
      <c r="K31" s="208" t="n">
        <v>21.7</v>
      </c>
      <c r="L31" s="208" t="n">
        <v>4.6</v>
      </c>
      <c r="M31" s="208" t="n">
        <v>1.3</v>
      </c>
      <c r="N31" s="208" t="n">
        <v>4.7</v>
      </c>
      <c r="O31" s="208" t="n">
        <v>2.5</v>
      </c>
      <c r="P31" s="208" t="n">
        <v>3.1</v>
      </c>
      <c r="Q31" s="208" t="n">
        <v>2.5</v>
      </c>
      <c r="R31" s="209" t="n">
        <v>100</v>
      </c>
      <c r="S31" s="210" t="n">
        <v>14.1</v>
      </c>
      <c r="T31" s="211" t="n">
        <v>81.9</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1">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amp;C&amp;20-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61</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33</v>
      </c>
      <c r="B11" s="72"/>
      <c r="C11" s="72"/>
      <c r="D11" s="72"/>
      <c r="E11" s="72"/>
      <c r="F11" s="72"/>
      <c r="G11" s="72"/>
      <c r="H11" s="72"/>
      <c r="I11" s="72"/>
      <c r="J11" s="72"/>
      <c r="K11" s="72" t="s">
        <v>333</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6744.99</v>
      </c>
      <c r="C13" s="190" t="n">
        <v>7696.481</v>
      </c>
      <c r="D13" s="190" t="n">
        <v>1960.185</v>
      </c>
      <c r="E13" s="190" t="n">
        <v>1322.856</v>
      </c>
      <c r="F13" s="190" t="n">
        <v>489.808</v>
      </c>
      <c r="G13" s="190" t="n">
        <v>1361.058</v>
      </c>
      <c r="H13" s="190" t="n">
        <v>3744.248</v>
      </c>
      <c r="I13" s="190" t="n">
        <v>949.567</v>
      </c>
      <c r="J13" s="190" t="n">
        <v>4245.357</v>
      </c>
      <c r="K13" s="190" t="n">
        <v>10165.568</v>
      </c>
      <c r="L13" s="190" t="n">
        <v>2142.569</v>
      </c>
      <c r="M13" s="190" t="n">
        <v>610.02</v>
      </c>
      <c r="N13" s="190" t="n">
        <v>2470.424</v>
      </c>
      <c r="O13" s="190" t="n">
        <v>1334.609</v>
      </c>
      <c r="P13" s="190" t="n">
        <v>1470.265</v>
      </c>
      <c r="Q13" s="190" t="n">
        <v>1327.762</v>
      </c>
      <c r="R13" s="190" t="n">
        <v>48035.767</v>
      </c>
      <c r="S13" s="192" t="n">
        <v>7405.218</v>
      </c>
      <c r="T13" s="193" t="n">
        <v>38670.365</v>
      </c>
      <c r="U13" s="170" t="n">
        <v>2008</v>
      </c>
    </row>
    <row r="14" customFormat="false" ht="17.1" hidden="false" customHeight="true" outlineLevel="0" collapsed="false">
      <c r="A14" s="166" t="n">
        <v>2009</v>
      </c>
      <c r="B14" s="190" t="n">
        <v>6356.55</v>
      </c>
      <c r="C14" s="190" t="n">
        <v>7442.47</v>
      </c>
      <c r="D14" s="190" t="n">
        <v>1949.58</v>
      </c>
      <c r="E14" s="190" t="n">
        <v>1311.287</v>
      </c>
      <c r="F14" s="190" t="n">
        <v>473.014</v>
      </c>
      <c r="G14" s="190" t="n">
        <v>1347.395</v>
      </c>
      <c r="H14" s="190" t="n">
        <v>3636.884</v>
      </c>
      <c r="I14" s="190" t="n">
        <v>937.944</v>
      </c>
      <c r="J14" s="190" t="n">
        <v>4163.392</v>
      </c>
      <c r="K14" s="190" t="n">
        <v>9818.179</v>
      </c>
      <c r="L14" s="190" t="n">
        <v>2075.059</v>
      </c>
      <c r="M14" s="190" t="n">
        <v>582.404</v>
      </c>
      <c r="N14" s="190" t="n">
        <v>2394.781</v>
      </c>
      <c r="O14" s="190" t="n">
        <v>1303.304</v>
      </c>
      <c r="P14" s="190" t="n">
        <v>1436.826</v>
      </c>
      <c r="Q14" s="190" t="n">
        <v>1278.3</v>
      </c>
      <c r="R14" s="190" t="n">
        <v>46507.369</v>
      </c>
      <c r="S14" s="192" t="n">
        <v>7225.615</v>
      </c>
      <c r="T14" s="193" t="n">
        <v>37332.174</v>
      </c>
      <c r="U14" s="170" t="n">
        <v>2009</v>
      </c>
    </row>
    <row r="15" customFormat="false" ht="17.1" hidden="false" customHeight="true" outlineLevel="0" collapsed="false">
      <c r="A15" s="166" t="n">
        <v>2010</v>
      </c>
      <c r="B15" s="190" t="n">
        <v>6536.437</v>
      </c>
      <c r="C15" s="190" t="n">
        <v>7682.056</v>
      </c>
      <c r="D15" s="190" t="n">
        <v>1998.437</v>
      </c>
      <c r="E15" s="190" t="n">
        <v>1340.349</v>
      </c>
      <c r="F15" s="190" t="n">
        <v>483.286</v>
      </c>
      <c r="G15" s="190" t="n">
        <v>1374.718</v>
      </c>
      <c r="H15" s="190" t="n">
        <v>3717.206</v>
      </c>
      <c r="I15" s="190" t="n">
        <v>945.775</v>
      </c>
      <c r="J15" s="190" t="n">
        <v>4298.931</v>
      </c>
      <c r="K15" s="190" t="n">
        <v>10047.739</v>
      </c>
      <c r="L15" s="190" t="n">
        <v>2129.072</v>
      </c>
      <c r="M15" s="190" t="n">
        <v>603.341</v>
      </c>
      <c r="N15" s="190" t="n">
        <v>2454.466</v>
      </c>
      <c r="O15" s="190" t="n">
        <v>1331.687</v>
      </c>
      <c r="P15" s="190" t="n">
        <v>1465.926</v>
      </c>
      <c r="Q15" s="190" t="n">
        <v>1315.047</v>
      </c>
      <c r="R15" s="190" t="n">
        <v>47724.474</v>
      </c>
      <c r="S15" s="192" t="n">
        <v>7387.324</v>
      </c>
      <c r="T15" s="193" t="n">
        <v>38338.712</v>
      </c>
      <c r="U15" s="170" t="n">
        <v>2010</v>
      </c>
    </row>
    <row r="16" s="14" customFormat="true" ht="17.1" hidden="false" customHeight="true" outlineLevel="0" collapsed="false">
      <c r="A16" s="171" t="n">
        <v>2011</v>
      </c>
      <c r="B16" s="194" t="n">
        <v>6706.861</v>
      </c>
      <c r="C16" s="194" t="n">
        <v>7881.686</v>
      </c>
      <c r="D16" s="194" t="n">
        <v>2023.349</v>
      </c>
      <c r="E16" s="194" t="n">
        <v>1336.137</v>
      </c>
      <c r="F16" s="194" t="n">
        <v>492.981</v>
      </c>
      <c r="G16" s="194" t="n">
        <v>1391.914</v>
      </c>
      <c r="H16" s="194" t="n">
        <v>3791.403</v>
      </c>
      <c r="I16" s="194" t="n">
        <v>937.922</v>
      </c>
      <c r="J16" s="194" t="n">
        <v>4387.786</v>
      </c>
      <c r="K16" s="194" t="n">
        <v>10262.75</v>
      </c>
      <c r="L16" s="194" t="n">
        <v>2166.37</v>
      </c>
      <c r="M16" s="194" t="n">
        <v>614.703</v>
      </c>
      <c r="N16" s="194" t="n">
        <v>2469.129</v>
      </c>
      <c r="O16" s="194" t="n">
        <v>1329.613</v>
      </c>
      <c r="P16" s="194" t="n">
        <v>1487.234</v>
      </c>
      <c r="Q16" s="194" t="n">
        <v>1322.571</v>
      </c>
      <c r="R16" s="194" t="n">
        <v>48602.41</v>
      </c>
      <c r="S16" s="196" t="n">
        <v>7395.373</v>
      </c>
      <c r="T16" s="197" t="n">
        <v>39183.6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5.759</v>
      </c>
      <c r="C21" s="198" t="n">
        <v>-3.3</v>
      </c>
      <c r="D21" s="198" t="n">
        <v>-0.541</v>
      </c>
      <c r="E21" s="198" t="n">
        <v>-0.875</v>
      </c>
      <c r="F21" s="198" t="n">
        <v>-3.429</v>
      </c>
      <c r="G21" s="198" t="n">
        <v>-1.004</v>
      </c>
      <c r="H21" s="198" t="n">
        <v>-2.867</v>
      </c>
      <c r="I21" s="198" t="n">
        <v>-1.224</v>
      </c>
      <c r="J21" s="198" t="n">
        <v>-1.931</v>
      </c>
      <c r="K21" s="198" t="n">
        <v>-3.417</v>
      </c>
      <c r="L21" s="198" t="n">
        <v>-3.151</v>
      </c>
      <c r="M21" s="198" t="n">
        <v>-4.527</v>
      </c>
      <c r="N21" s="198" t="n">
        <v>-3.062</v>
      </c>
      <c r="O21" s="198" t="n">
        <v>-2.346</v>
      </c>
      <c r="P21" s="198" t="n">
        <v>-2.274</v>
      </c>
      <c r="Q21" s="198" t="n">
        <v>-3.725</v>
      </c>
      <c r="R21" s="198" t="n">
        <v>-3.182</v>
      </c>
      <c r="S21" s="199" t="n">
        <v>-2.425</v>
      </c>
      <c r="T21" s="200" t="n">
        <v>-3.461</v>
      </c>
      <c r="U21" s="170" t="n">
        <v>2009</v>
      </c>
    </row>
    <row r="22" customFormat="false" ht="17.1" hidden="false" customHeight="true" outlineLevel="0" collapsed="false">
      <c r="A22" s="166" t="n">
        <v>2010</v>
      </c>
      <c r="B22" s="198" t="n">
        <v>2.83</v>
      </c>
      <c r="C22" s="198" t="n">
        <v>3.219</v>
      </c>
      <c r="D22" s="198" t="n">
        <v>2.506</v>
      </c>
      <c r="E22" s="198" t="n">
        <v>2.216</v>
      </c>
      <c r="F22" s="198" t="n">
        <v>2.172</v>
      </c>
      <c r="G22" s="198" t="n">
        <v>2.028</v>
      </c>
      <c r="H22" s="198" t="n">
        <v>2.209</v>
      </c>
      <c r="I22" s="198" t="n">
        <v>0.835</v>
      </c>
      <c r="J22" s="198" t="n">
        <v>3.255</v>
      </c>
      <c r="K22" s="198" t="n">
        <v>2.338</v>
      </c>
      <c r="L22" s="198" t="n">
        <v>2.603</v>
      </c>
      <c r="M22" s="198" t="n">
        <v>3.595</v>
      </c>
      <c r="N22" s="198" t="n">
        <v>2.492</v>
      </c>
      <c r="O22" s="198" t="n">
        <v>2.178</v>
      </c>
      <c r="P22" s="198" t="n">
        <v>2.025</v>
      </c>
      <c r="Q22" s="198" t="n">
        <v>2.875</v>
      </c>
      <c r="R22" s="198" t="n">
        <v>2.617</v>
      </c>
      <c r="S22" s="199" t="n">
        <v>2.238</v>
      </c>
      <c r="T22" s="200" t="n">
        <v>2.696</v>
      </c>
      <c r="U22" s="170" t="n">
        <v>2010</v>
      </c>
    </row>
    <row r="23" s="14" customFormat="true" ht="17.1" hidden="false" customHeight="true" outlineLevel="0" collapsed="false">
      <c r="A23" s="171" t="n">
        <v>2011</v>
      </c>
      <c r="B23" s="201" t="n">
        <v>2.607</v>
      </c>
      <c r="C23" s="201" t="n">
        <v>2.599</v>
      </c>
      <c r="D23" s="201" t="n">
        <v>1.247</v>
      </c>
      <c r="E23" s="202" t="n">
        <v>-0.314</v>
      </c>
      <c r="F23" s="201" t="n">
        <v>2.006</v>
      </c>
      <c r="G23" s="201" t="n">
        <v>1.251</v>
      </c>
      <c r="H23" s="201" t="n">
        <v>1.996</v>
      </c>
      <c r="I23" s="201" t="n">
        <v>-0.83</v>
      </c>
      <c r="J23" s="201" t="n">
        <v>2.067</v>
      </c>
      <c r="K23" s="201" t="n">
        <v>2.14</v>
      </c>
      <c r="L23" s="201" t="n">
        <v>1.752</v>
      </c>
      <c r="M23" s="201" t="n">
        <v>1.883</v>
      </c>
      <c r="N23" s="201" t="n">
        <v>0.597</v>
      </c>
      <c r="O23" s="201" t="n">
        <v>-0.156</v>
      </c>
      <c r="P23" s="201" t="n">
        <v>1.454</v>
      </c>
      <c r="Q23" s="201" t="n">
        <v>0.572</v>
      </c>
      <c r="R23" s="201" t="n">
        <v>1.84</v>
      </c>
      <c r="S23" s="202" t="n">
        <v>0.109</v>
      </c>
      <c r="T23" s="203" t="n">
        <v>2.20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v>
      </c>
      <c r="C28" s="204" t="n">
        <v>16</v>
      </c>
      <c r="D28" s="204" t="n">
        <v>4.1</v>
      </c>
      <c r="E28" s="204" t="n">
        <v>2.8</v>
      </c>
      <c r="F28" s="204" t="n">
        <v>1</v>
      </c>
      <c r="G28" s="204" t="n">
        <v>2.8</v>
      </c>
      <c r="H28" s="204" t="n">
        <v>7.8</v>
      </c>
      <c r="I28" s="204" t="n">
        <v>2</v>
      </c>
      <c r="J28" s="204" t="n">
        <v>8.8</v>
      </c>
      <c r="K28" s="204" t="n">
        <v>21.2</v>
      </c>
      <c r="L28" s="204" t="n">
        <v>4.5</v>
      </c>
      <c r="M28" s="204" t="n">
        <v>1.3</v>
      </c>
      <c r="N28" s="204" t="n">
        <v>5.1</v>
      </c>
      <c r="O28" s="204" t="n">
        <v>2.8</v>
      </c>
      <c r="P28" s="204" t="n">
        <v>3.1</v>
      </c>
      <c r="Q28" s="204" t="n">
        <v>2.8</v>
      </c>
      <c r="R28" s="205" t="n">
        <v>100</v>
      </c>
      <c r="S28" s="206" t="n">
        <v>15.4</v>
      </c>
      <c r="T28" s="207" t="n">
        <v>80.5</v>
      </c>
      <c r="U28" s="170" t="n">
        <v>2008</v>
      </c>
    </row>
    <row r="29" customFormat="false" ht="17.1" hidden="false" customHeight="true" outlineLevel="0" collapsed="false">
      <c r="A29" s="166" t="n">
        <v>2009</v>
      </c>
      <c r="B29" s="204" t="n">
        <v>13.7</v>
      </c>
      <c r="C29" s="204" t="n">
        <v>16</v>
      </c>
      <c r="D29" s="204" t="n">
        <v>4.2</v>
      </c>
      <c r="E29" s="204" t="n">
        <v>2.8</v>
      </c>
      <c r="F29" s="204" t="n">
        <v>1</v>
      </c>
      <c r="G29" s="204" t="n">
        <v>2.9</v>
      </c>
      <c r="H29" s="204" t="n">
        <v>7.8</v>
      </c>
      <c r="I29" s="204" t="n">
        <v>2</v>
      </c>
      <c r="J29" s="204" t="n">
        <v>9</v>
      </c>
      <c r="K29" s="204" t="n">
        <v>21.1</v>
      </c>
      <c r="L29" s="204" t="n">
        <v>4.5</v>
      </c>
      <c r="M29" s="204" t="n">
        <v>1.3</v>
      </c>
      <c r="N29" s="204" t="n">
        <v>5.1</v>
      </c>
      <c r="O29" s="204" t="n">
        <v>2.8</v>
      </c>
      <c r="P29" s="204" t="n">
        <v>3.1</v>
      </c>
      <c r="Q29" s="204" t="n">
        <v>2.7</v>
      </c>
      <c r="R29" s="205" t="n">
        <v>100</v>
      </c>
      <c r="S29" s="206" t="n">
        <v>15.5</v>
      </c>
      <c r="T29" s="207" t="n">
        <v>80.3</v>
      </c>
      <c r="U29" s="170" t="n">
        <v>2009</v>
      </c>
    </row>
    <row r="30" customFormat="false" ht="17.1" hidden="false" customHeight="true" outlineLevel="0" collapsed="false">
      <c r="A30" s="166" t="n">
        <v>2010</v>
      </c>
      <c r="B30" s="204" t="n">
        <v>13.7</v>
      </c>
      <c r="C30" s="204" t="n">
        <v>16.1</v>
      </c>
      <c r="D30" s="204" t="n">
        <v>4.2</v>
      </c>
      <c r="E30" s="204" t="n">
        <v>2.8</v>
      </c>
      <c r="F30" s="204" t="n">
        <v>1</v>
      </c>
      <c r="G30" s="204" t="n">
        <v>2.9</v>
      </c>
      <c r="H30" s="204" t="n">
        <v>7.8</v>
      </c>
      <c r="I30" s="204" t="n">
        <v>2</v>
      </c>
      <c r="J30" s="204" t="n">
        <v>9</v>
      </c>
      <c r="K30" s="204" t="n">
        <v>21.1</v>
      </c>
      <c r="L30" s="204" t="n">
        <v>4.5</v>
      </c>
      <c r="M30" s="204" t="n">
        <v>1.3</v>
      </c>
      <c r="N30" s="204" t="n">
        <v>5.1</v>
      </c>
      <c r="O30" s="204" t="n">
        <v>2.8</v>
      </c>
      <c r="P30" s="204" t="n">
        <v>3.1</v>
      </c>
      <c r="Q30" s="204" t="n">
        <v>2.8</v>
      </c>
      <c r="R30" s="205" t="n">
        <v>100</v>
      </c>
      <c r="S30" s="206" t="n">
        <v>15.5</v>
      </c>
      <c r="T30" s="207" t="n">
        <v>80.3</v>
      </c>
      <c r="U30" s="170" t="n">
        <v>2010</v>
      </c>
    </row>
    <row r="31" s="14" customFormat="true" ht="17.1" hidden="false" customHeight="true" outlineLevel="0" collapsed="false">
      <c r="A31" s="171" t="n">
        <v>2011</v>
      </c>
      <c r="B31" s="208" t="n">
        <v>13.8</v>
      </c>
      <c r="C31" s="208" t="n">
        <v>16.2</v>
      </c>
      <c r="D31" s="208" t="n">
        <v>4.2</v>
      </c>
      <c r="E31" s="208" t="n">
        <v>2.7</v>
      </c>
      <c r="F31" s="208" t="n">
        <v>1</v>
      </c>
      <c r="G31" s="208" t="n">
        <v>2.9</v>
      </c>
      <c r="H31" s="208" t="n">
        <v>7.8</v>
      </c>
      <c r="I31" s="208" t="n">
        <v>1.9</v>
      </c>
      <c r="J31" s="208" t="n">
        <v>9</v>
      </c>
      <c r="K31" s="208" t="n">
        <v>21.1</v>
      </c>
      <c r="L31" s="208" t="n">
        <v>4.5</v>
      </c>
      <c r="M31" s="208" t="n">
        <v>1.3</v>
      </c>
      <c r="N31" s="208" t="n">
        <v>5.1</v>
      </c>
      <c r="O31" s="208" t="n">
        <v>2.7</v>
      </c>
      <c r="P31" s="208" t="n">
        <v>3.1</v>
      </c>
      <c r="Q31" s="208" t="n">
        <v>2.7</v>
      </c>
      <c r="R31" s="209" t="n">
        <v>100</v>
      </c>
      <c r="S31" s="210" t="n">
        <v>15.2</v>
      </c>
      <c r="T31" s="211" t="n">
        <v>80.6</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2"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212" width="6.77"/>
    <col collapsed="false" customWidth="true" hidden="false" outlineLevel="0" max="5" min="2" style="212" width="16.1"/>
    <col collapsed="false" customWidth="false" hidden="false" outlineLevel="0" max="257" min="6" style="212" width="11.55"/>
  </cols>
  <sheetData>
    <row r="1" s="214" customFormat="true" ht="15.75" hidden="false" customHeight="true" outlineLevel="0" collapsed="false">
      <c r="A1" s="213" t="s">
        <v>362</v>
      </c>
      <c r="B1" s="213"/>
      <c r="C1" s="213"/>
      <c r="D1" s="213"/>
      <c r="E1" s="213"/>
    </row>
    <row r="2" s="215" customFormat="true" ht="15.75" hidden="false" customHeight="true" outlineLevel="0" collapsed="false">
      <c r="A2" s="213" t="s">
        <v>64</v>
      </c>
      <c r="B2" s="213"/>
      <c r="C2" s="213"/>
      <c r="D2" s="213"/>
      <c r="E2" s="213"/>
    </row>
    <row r="3" s="218" customFormat="true" ht="15" hidden="false" customHeight="false" outlineLevel="0" collapsed="false">
      <c r="A3" s="216"/>
      <c r="B3" s="217"/>
      <c r="C3" s="217"/>
      <c r="D3" s="217"/>
      <c r="E3" s="217"/>
    </row>
    <row r="4" customFormat="false" ht="14.25" hidden="false" customHeight="false" outlineLevel="0" collapsed="false">
      <c r="A4" s="219"/>
      <c r="B4" s="219"/>
      <c r="C4" s="219"/>
      <c r="D4" s="219"/>
      <c r="E4" s="219"/>
    </row>
    <row r="5" customFormat="false" ht="12.75" hidden="false" customHeight="true" outlineLevel="0" collapsed="false">
      <c r="A5" s="220"/>
      <c r="B5" s="221" t="s">
        <v>259</v>
      </c>
      <c r="C5" s="221" t="s">
        <v>260</v>
      </c>
      <c r="D5" s="222" t="s">
        <v>261</v>
      </c>
      <c r="E5" s="222" t="s">
        <v>262</v>
      </c>
    </row>
    <row r="6" customFormat="false" ht="12.75" hidden="false" customHeight="true" outlineLevel="0" collapsed="false">
      <c r="A6" s="220"/>
      <c r="B6" s="221"/>
      <c r="C6" s="221"/>
      <c r="D6" s="222"/>
      <c r="E6" s="222"/>
    </row>
    <row r="7" customFormat="false" ht="14.25" hidden="false" customHeight="false" outlineLevel="0" collapsed="false">
      <c r="A7" s="223" t="s">
        <v>263</v>
      </c>
      <c r="B7" s="221"/>
      <c r="C7" s="221"/>
      <c r="D7" s="222"/>
      <c r="E7" s="222"/>
    </row>
    <row r="8" customFormat="false" ht="14.25" hidden="false" customHeight="false" outlineLevel="0" collapsed="false">
      <c r="A8" s="220"/>
      <c r="B8" s="221"/>
      <c r="C8" s="221"/>
      <c r="D8" s="222"/>
      <c r="E8" s="222"/>
    </row>
    <row r="9" customFormat="false" ht="14.25" hidden="false" customHeight="false" outlineLevel="0" collapsed="false">
      <c r="A9" s="224"/>
      <c r="B9" s="221"/>
      <c r="C9" s="221"/>
      <c r="D9" s="222"/>
      <c r="E9" s="222"/>
    </row>
    <row r="10" customFormat="false" ht="14.25" hidden="false" customHeight="false" outlineLevel="0" collapsed="false">
      <c r="A10" s="225"/>
      <c r="B10" s="226"/>
      <c r="C10" s="226"/>
      <c r="D10" s="226"/>
      <c r="E10" s="227"/>
    </row>
    <row r="12" customFormat="false" ht="15" hidden="false" customHeight="true" outlineLevel="0" collapsed="false">
      <c r="A12" s="228" t="s">
        <v>363</v>
      </c>
      <c r="B12" s="228"/>
      <c r="C12" s="228"/>
      <c r="D12" s="228"/>
      <c r="E12" s="228"/>
    </row>
    <row r="13" customFormat="false" ht="15" hidden="false" customHeight="false" outlineLevel="0" collapsed="false">
      <c r="A13" s="217"/>
      <c r="B13" s="217"/>
      <c r="C13" s="217"/>
      <c r="D13" s="217"/>
      <c r="E13" s="217"/>
    </row>
    <row r="15" customFormat="false" ht="14.25" hidden="false" customHeight="false" outlineLevel="0" collapsed="false">
      <c r="A15" s="229" t="n">
        <v>2008</v>
      </c>
      <c r="B15" s="86" t="n">
        <v>46231.49</v>
      </c>
      <c r="C15" s="86" t="n">
        <v>2473800</v>
      </c>
      <c r="D15" s="86" t="n">
        <v>276277.327</v>
      </c>
      <c r="E15" s="86" t="n">
        <v>2102361.048</v>
      </c>
    </row>
    <row r="16" customFormat="false" ht="14.25" hidden="false" customHeight="false" outlineLevel="0" collapsed="false">
      <c r="A16" s="229" t="n">
        <v>2009</v>
      </c>
      <c r="B16" s="86" t="n">
        <v>44436.892</v>
      </c>
      <c r="C16" s="86" t="n">
        <v>2374500</v>
      </c>
      <c r="D16" s="86" t="n">
        <v>267483.037</v>
      </c>
      <c r="E16" s="86" t="n">
        <v>2010944.034</v>
      </c>
    </row>
    <row r="17" customFormat="false" ht="14.25" hidden="false" customHeight="false" outlineLevel="0" collapsed="false">
      <c r="A17" s="229" t="n">
        <v>2010</v>
      </c>
      <c r="B17" s="86" t="n">
        <v>46080.818</v>
      </c>
      <c r="C17" s="86" t="n">
        <v>2476800.008</v>
      </c>
      <c r="D17" s="86" t="n">
        <v>274850.974</v>
      </c>
      <c r="E17" s="86" t="n">
        <v>2103197.237</v>
      </c>
    </row>
    <row r="18" s="218" customFormat="true" ht="15" hidden="false" customHeight="false" outlineLevel="0" collapsed="false">
      <c r="A18" s="230" t="n">
        <v>2011</v>
      </c>
      <c r="B18" s="90" t="n">
        <v>48121.465</v>
      </c>
      <c r="C18" s="90" t="n">
        <v>2570800</v>
      </c>
      <c r="D18" s="90" t="n">
        <v>285148.719</v>
      </c>
      <c r="E18" s="90" t="n">
        <v>2184265.103</v>
      </c>
    </row>
    <row r="19" s="218" customFormat="true" ht="15" hidden="false" customHeight="false" outlineLevel="0" collapsed="false">
      <c r="A19" s="231"/>
      <c r="B19" s="232"/>
      <c r="C19" s="232"/>
      <c r="D19" s="232"/>
      <c r="E19" s="232"/>
    </row>
    <row r="20" s="218" customFormat="true" ht="15" hidden="false" customHeight="false" outlineLevel="0" collapsed="false">
      <c r="A20" s="231"/>
    </row>
    <row r="21" customFormat="false" ht="15" hidden="false" customHeight="true" outlineLevel="0" collapsed="false">
      <c r="A21" s="228" t="s">
        <v>364</v>
      </c>
      <c r="B21" s="228"/>
      <c r="C21" s="228"/>
      <c r="D21" s="228"/>
      <c r="E21" s="228"/>
    </row>
    <row r="22" customFormat="false" ht="15" hidden="false" customHeight="false" outlineLevel="0" collapsed="false">
      <c r="A22" s="217"/>
      <c r="B22" s="217"/>
      <c r="C22" s="217"/>
      <c r="D22" s="217"/>
      <c r="E22" s="217"/>
    </row>
    <row r="24" customFormat="false" ht="14.25" hidden="false" customHeight="false" outlineLevel="0" collapsed="false">
      <c r="A24" s="229" t="n">
        <v>2008</v>
      </c>
      <c r="B24" s="86" t="n">
        <v>45044</v>
      </c>
      <c r="C24" s="86" t="n">
        <v>61316</v>
      </c>
      <c r="D24" s="86" t="n">
        <v>47809</v>
      </c>
      <c r="E24" s="86" t="n">
        <v>63843</v>
      </c>
    </row>
    <row r="25" s="218" customFormat="true" ht="15" hidden="false" customHeight="false" outlineLevel="0" collapsed="false">
      <c r="A25" s="229" t="n">
        <v>2009</v>
      </c>
      <c r="B25" s="86" t="n">
        <v>43806</v>
      </c>
      <c r="C25" s="86" t="n">
        <v>58830</v>
      </c>
      <c r="D25" s="86" t="n">
        <v>46383</v>
      </c>
      <c r="E25" s="86" t="n">
        <v>61061</v>
      </c>
    </row>
    <row r="26" customFormat="false" ht="14.25" hidden="false" customHeight="false" outlineLevel="0" collapsed="false">
      <c r="A26" s="229" t="n">
        <v>2010</v>
      </c>
      <c r="B26" s="86" t="n">
        <v>45270</v>
      </c>
      <c r="C26" s="86" t="n">
        <v>61076</v>
      </c>
      <c r="D26" s="86" t="n">
        <v>47523</v>
      </c>
      <c r="E26" s="86" t="n">
        <v>63566</v>
      </c>
    </row>
    <row r="27" s="218" customFormat="true" ht="15" hidden="false" customHeight="false" outlineLevel="0" collapsed="false">
      <c r="A27" s="230" t="n">
        <v>2011</v>
      </c>
      <c r="B27" s="90" t="n">
        <v>47071</v>
      </c>
      <c r="C27" s="90" t="n">
        <v>62550</v>
      </c>
      <c r="D27" s="90" t="n">
        <v>49212</v>
      </c>
      <c r="E27" s="90" t="n">
        <v>65008</v>
      </c>
    </row>
    <row r="28" customFormat="false" ht="14.25" hidden="false" customHeight="false" outlineLevel="0" collapsed="false">
      <c r="B28" s="233"/>
      <c r="C28" s="233"/>
      <c r="D28" s="233"/>
      <c r="E28" s="233"/>
    </row>
    <row r="29" s="218" customFormat="true" ht="15" hidden="false" customHeight="true" outlineLevel="0" collapsed="false">
      <c r="A29" s="228" t="s">
        <v>365</v>
      </c>
      <c r="B29" s="228"/>
      <c r="C29" s="228"/>
      <c r="D29" s="228"/>
      <c r="E29" s="228"/>
    </row>
    <row r="30" s="218" customFormat="true" ht="15" hidden="false" customHeight="false" outlineLevel="0" collapsed="false">
      <c r="A30" s="217"/>
      <c r="B30" s="217"/>
      <c r="C30" s="217"/>
      <c r="D30" s="217"/>
      <c r="E30" s="217"/>
    </row>
    <row r="32" customFormat="false" ht="14.25" hidden="false" customHeight="false" outlineLevel="0" collapsed="false">
      <c r="A32" s="229" t="n">
        <v>2008</v>
      </c>
      <c r="B32" s="105" t="n">
        <v>29.65</v>
      </c>
      <c r="C32" s="105" t="n">
        <v>43.12</v>
      </c>
      <c r="D32" s="105" t="n">
        <v>31.55</v>
      </c>
      <c r="E32" s="105" t="n">
        <v>45.5</v>
      </c>
    </row>
    <row r="33" customFormat="false" ht="14.25" hidden="false" customHeight="false" outlineLevel="0" collapsed="false">
      <c r="A33" s="229" t="n">
        <v>2009</v>
      </c>
      <c r="B33" s="105" t="n">
        <v>29.55</v>
      </c>
      <c r="C33" s="105" t="n">
        <v>42.55</v>
      </c>
      <c r="D33" s="105" t="n">
        <v>31.2</v>
      </c>
      <c r="E33" s="105" t="n">
        <v>44.85</v>
      </c>
    </row>
    <row r="34" customFormat="false" ht="14.25" hidden="false" customHeight="false" outlineLevel="0" collapsed="false">
      <c r="A34" s="229" t="n">
        <v>2010</v>
      </c>
      <c r="B34" s="105" t="n">
        <v>29.92</v>
      </c>
      <c r="C34" s="105" t="n">
        <v>43.39</v>
      </c>
      <c r="D34" s="105" t="n">
        <v>31.45</v>
      </c>
      <c r="E34" s="105" t="n">
        <v>45.83</v>
      </c>
    </row>
    <row r="35" s="218" customFormat="true" ht="15" hidden="false" customHeight="false" outlineLevel="0" collapsed="false">
      <c r="A35" s="230" t="n">
        <v>2011</v>
      </c>
      <c r="B35" s="106" t="n">
        <v>31.11</v>
      </c>
      <c r="C35" s="106" t="n">
        <v>44.28</v>
      </c>
      <c r="D35" s="106" t="n">
        <v>32.57</v>
      </c>
      <c r="E35" s="106" t="n">
        <v>46.66</v>
      </c>
    </row>
  </sheetData>
  <mergeCells count="9">
    <mergeCell ref="A1:E1"/>
    <mergeCell ref="A2:E2"/>
    <mergeCell ref="B5:B9"/>
    <mergeCell ref="C5:C9"/>
    <mergeCell ref="D5:D9"/>
    <mergeCell ref="E5:E9"/>
    <mergeCell ref="A12:E12"/>
    <mergeCell ref="A21:E21"/>
    <mergeCell ref="A29:E2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8" width="1.77"/>
    <col collapsed="false" customWidth="true" hidden="false" outlineLevel="0" max="7" min="2" style="28" width="3.77"/>
    <col collapsed="false" customWidth="false" hidden="false" outlineLevel="0" max="8" min="8" style="29" width="11.55"/>
    <col collapsed="false" customWidth="false" hidden="false" outlineLevel="0" max="11" min="9" style="28" width="11.55"/>
    <col collapsed="false" customWidth="true" hidden="false" outlineLevel="0" max="12" min="12" style="28" width="1.77"/>
    <col collapsed="false" customWidth="false" hidden="false" outlineLevel="0" max="257" min="13" style="28" width="11.55"/>
  </cols>
  <sheetData>
    <row r="1" customFormat="false" ht="12.75" hidden="false" customHeight="false" outlineLevel="0" collapsed="false">
      <c r="A1" s="30"/>
      <c r="B1" s="31"/>
      <c r="C1" s="32"/>
      <c r="D1" s="32"/>
      <c r="E1" s="32"/>
      <c r="F1" s="32"/>
      <c r="G1" s="32"/>
      <c r="H1" s="33"/>
      <c r="I1" s="32"/>
      <c r="J1" s="32"/>
      <c r="K1" s="32"/>
      <c r="L1" s="34"/>
    </row>
    <row r="2" customFormat="false" ht="78" hidden="false" customHeight="false" outlineLevel="0" collapsed="false">
      <c r="A2" s="35"/>
      <c r="B2" s="36" t="s">
        <v>191</v>
      </c>
      <c r="C2" s="36" t="s">
        <v>192</v>
      </c>
      <c r="D2" s="36" t="s">
        <v>182</v>
      </c>
      <c r="E2" s="36" t="s">
        <v>193</v>
      </c>
      <c r="F2" s="36" t="s">
        <v>194</v>
      </c>
      <c r="G2" s="37"/>
      <c r="H2" s="38" t="s">
        <v>195</v>
      </c>
      <c r="I2" s="38"/>
      <c r="J2" s="38"/>
      <c r="K2" s="39"/>
      <c r="L2" s="40"/>
    </row>
    <row r="3" customFormat="false" ht="15.75" hidden="false" customHeight="false" outlineLevel="0" collapsed="false">
      <c r="A3" s="35"/>
      <c r="B3" s="41"/>
      <c r="C3" s="42"/>
      <c r="D3" s="42"/>
      <c r="E3" s="42"/>
      <c r="F3" s="42"/>
      <c r="G3" s="43"/>
      <c r="H3" s="44"/>
      <c r="I3" s="45"/>
      <c r="J3" s="45"/>
      <c r="K3" s="45"/>
      <c r="L3" s="46"/>
    </row>
    <row r="4" customFormat="false" ht="20.1" hidden="false" customHeight="true" outlineLevel="0" collapsed="false">
      <c r="A4" s="35"/>
      <c r="B4" s="47"/>
      <c r="C4" s="45"/>
      <c r="D4" s="45"/>
      <c r="E4" s="45"/>
      <c r="F4" s="45"/>
      <c r="G4" s="48" t="s">
        <v>196</v>
      </c>
      <c r="H4" s="49" t="s">
        <v>197</v>
      </c>
      <c r="I4" s="43"/>
      <c r="J4" s="43"/>
      <c r="K4" s="43"/>
      <c r="L4" s="50"/>
    </row>
    <row r="5" customFormat="false" ht="20.1" hidden="false" customHeight="true" outlineLevel="0" collapsed="false">
      <c r="A5" s="35"/>
      <c r="B5" s="45"/>
      <c r="C5" s="51"/>
      <c r="D5" s="52"/>
      <c r="E5" s="53"/>
      <c r="F5" s="54"/>
      <c r="G5" s="48" t="s">
        <v>198</v>
      </c>
      <c r="H5" s="49" t="s">
        <v>199</v>
      </c>
      <c r="I5" s="43"/>
      <c r="J5" s="43"/>
      <c r="K5" s="43"/>
      <c r="L5" s="50"/>
    </row>
    <row r="6" customFormat="false" ht="20.1" hidden="false" customHeight="true" outlineLevel="0" collapsed="false">
      <c r="A6" s="35"/>
      <c r="B6" s="45"/>
      <c r="C6" s="55"/>
      <c r="D6" s="45"/>
      <c r="E6" s="45"/>
      <c r="F6" s="45"/>
      <c r="G6" s="48" t="s">
        <v>200</v>
      </c>
      <c r="H6" s="49" t="s">
        <v>201</v>
      </c>
      <c r="I6" s="43"/>
      <c r="J6" s="43"/>
      <c r="K6" s="43"/>
      <c r="L6" s="50"/>
    </row>
    <row r="7" customFormat="false" ht="20.1" hidden="false" customHeight="true" outlineLevel="0" collapsed="false">
      <c r="A7" s="35"/>
      <c r="B7" s="45"/>
      <c r="C7" s="45"/>
      <c r="D7" s="56"/>
      <c r="E7" s="53"/>
      <c r="F7" s="45"/>
      <c r="G7" s="48" t="s">
        <v>202</v>
      </c>
      <c r="H7" s="49" t="s">
        <v>203</v>
      </c>
      <c r="I7" s="43"/>
      <c r="J7" s="43"/>
      <c r="K7" s="43"/>
      <c r="L7" s="50"/>
    </row>
    <row r="8" customFormat="false" ht="20.1" hidden="false" customHeight="true" outlineLevel="0" collapsed="false">
      <c r="A8" s="35"/>
      <c r="B8" s="45"/>
      <c r="C8" s="45"/>
      <c r="D8" s="45"/>
      <c r="E8" s="45"/>
      <c r="F8" s="57"/>
      <c r="G8" s="48" t="s">
        <v>204</v>
      </c>
      <c r="H8" s="49" t="s">
        <v>205</v>
      </c>
      <c r="I8" s="43"/>
      <c r="J8" s="43"/>
      <c r="K8" s="43"/>
      <c r="L8" s="50"/>
    </row>
    <row r="9" customFormat="false" ht="20.1" hidden="false" customHeight="true" outlineLevel="0" collapsed="false">
      <c r="A9" s="35"/>
      <c r="B9" s="45"/>
      <c r="C9" s="45"/>
      <c r="D9" s="58"/>
      <c r="E9" s="59"/>
      <c r="F9" s="60"/>
      <c r="G9" s="48" t="s">
        <v>206</v>
      </c>
      <c r="H9" s="49" t="s">
        <v>207</v>
      </c>
      <c r="I9" s="43"/>
      <c r="J9" s="43"/>
      <c r="K9" s="43"/>
      <c r="L9" s="50"/>
    </row>
    <row r="10" customFormat="false" ht="20.1" hidden="false" customHeight="true" outlineLevel="0" collapsed="false">
      <c r="A10" s="35"/>
      <c r="B10" s="45"/>
      <c r="C10" s="45"/>
      <c r="D10" s="45"/>
      <c r="E10" s="45"/>
      <c r="F10" s="60"/>
      <c r="G10" s="48" t="s">
        <v>208</v>
      </c>
      <c r="H10" s="49" t="s">
        <v>209</v>
      </c>
      <c r="I10" s="43"/>
      <c r="J10" s="43"/>
      <c r="K10" s="43"/>
      <c r="L10" s="50"/>
    </row>
    <row r="11" customFormat="false" ht="20.1" hidden="false" customHeight="true" outlineLevel="0" collapsed="false">
      <c r="A11" s="35"/>
      <c r="B11" s="45"/>
      <c r="C11" s="45"/>
      <c r="D11" s="45"/>
      <c r="E11" s="45"/>
      <c r="F11" s="60"/>
      <c r="G11" s="48" t="s">
        <v>210</v>
      </c>
      <c r="H11" s="49" t="s">
        <v>211</v>
      </c>
      <c r="I11" s="43"/>
      <c r="J11" s="43"/>
      <c r="K11" s="43"/>
      <c r="L11" s="50"/>
    </row>
    <row r="12" customFormat="false" ht="20.1" hidden="false" customHeight="true" outlineLevel="0" collapsed="false">
      <c r="A12" s="35"/>
      <c r="B12" s="45"/>
      <c r="C12" s="45"/>
      <c r="D12" s="56"/>
      <c r="E12" s="53"/>
      <c r="F12" s="61"/>
      <c r="G12" s="48" t="s">
        <v>212</v>
      </c>
      <c r="H12" s="49" t="s">
        <v>213</v>
      </c>
      <c r="I12" s="43"/>
      <c r="J12" s="43"/>
      <c r="K12" s="43"/>
      <c r="L12" s="50"/>
    </row>
    <row r="13" customFormat="false" ht="20.1" hidden="false" customHeight="true" outlineLevel="0" collapsed="false">
      <c r="A13" s="35"/>
      <c r="B13" s="45"/>
      <c r="C13" s="51"/>
      <c r="D13" s="45"/>
      <c r="E13" s="45"/>
      <c r="F13" s="45"/>
      <c r="G13" s="48" t="s">
        <v>214</v>
      </c>
      <c r="H13" s="49" t="s">
        <v>215</v>
      </c>
      <c r="I13" s="43"/>
      <c r="J13" s="43"/>
      <c r="K13" s="43"/>
      <c r="L13" s="50"/>
    </row>
    <row r="14" customFormat="false" ht="20.1" hidden="false" customHeight="true" outlineLevel="0" collapsed="false">
      <c r="A14" s="35"/>
      <c r="B14" s="45"/>
      <c r="C14" s="45"/>
      <c r="D14" s="56"/>
      <c r="E14" s="45"/>
      <c r="F14" s="45"/>
      <c r="G14" s="48" t="s">
        <v>216</v>
      </c>
      <c r="H14" s="49" t="s">
        <v>217</v>
      </c>
      <c r="I14" s="43"/>
      <c r="J14" s="43"/>
      <c r="K14" s="43"/>
      <c r="L14" s="50"/>
    </row>
    <row r="15" customFormat="false" ht="20.1" hidden="false" customHeight="true" outlineLevel="0" collapsed="false">
      <c r="A15" s="35"/>
      <c r="B15" s="45"/>
      <c r="C15" s="45"/>
      <c r="D15" s="45"/>
      <c r="E15" s="62"/>
      <c r="F15" s="45"/>
      <c r="G15" s="48" t="s">
        <v>218</v>
      </c>
      <c r="H15" s="49" t="s">
        <v>219</v>
      </c>
      <c r="I15" s="43"/>
      <c r="J15" s="43"/>
      <c r="K15" s="43"/>
      <c r="L15" s="50"/>
    </row>
    <row r="16" customFormat="false" ht="20.1" hidden="false" customHeight="true" outlineLevel="0" collapsed="false">
      <c r="A16" s="35"/>
      <c r="B16" s="45"/>
      <c r="C16" s="45"/>
      <c r="D16" s="45"/>
      <c r="E16" s="45"/>
      <c r="F16" s="57"/>
      <c r="G16" s="48" t="s">
        <v>220</v>
      </c>
      <c r="H16" s="49" t="s">
        <v>221</v>
      </c>
      <c r="I16" s="43"/>
      <c r="J16" s="43"/>
      <c r="K16" s="43"/>
      <c r="L16" s="50"/>
    </row>
    <row r="17" customFormat="false" ht="20.1" hidden="false" customHeight="true" outlineLevel="0" collapsed="false">
      <c r="A17" s="35"/>
      <c r="B17" s="45"/>
      <c r="C17" s="45"/>
      <c r="D17" s="45"/>
      <c r="E17" s="45"/>
      <c r="F17" s="60"/>
      <c r="G17" s="48" t="s">
        <v>222</v>
      </c>
      <c r="H17" s="49" t="s">
        <v>223</v>
      </c>
      <c r="I17" s="43"/>
      <c r="J17" s="43"/>
      <c r="K17" s="43"/>
      <c r="L17" s="50"/>
    </row>
    <row r="18" customFormat="false" ht="20.1" hidden="false" customHeight="true" outlineLevel="0" collapsed="false">
      <c r="A18" s="35"/>
      <c r="B18" s="45"/>
      <c r="C18" s="45"/>
      <c r="D18" s="45"/>
      <c r="E18" s="45"/>
      <c r="F18" s="60"/>
      <c r="G18" s="48" t="s">
        <v>224</v>
      </c>
      <c r="H18" s="49" t="s">
        <v>225</v>
      </c>
      <c r="I18" s="43"/>
      <c r="J18" s="43"/>
      <c r="K18" s="43"/>
      <c r="L18" s="50"/>
    </row>
    <row r="19" customFormat="false" ht="20.1" hidden="false" customHeight="true" outlineLevel="0" collapsed="false">
      <c r="A19" s="35"/>
      <c r="B19" s="45"/>
      <c r="C19" s="45"/>
      <c r="D19" s="45"/>
      <c r="E19" s="62"/>
      <c r="F19" s="61"/>
      <c r="G19" s="48" t="s">
        <v>226</v>
      </c>
      <c r="H19" s="49" t="s">
        <v>227</v>
      </c>
      <c r="I19" s="43"/>
      <c r="J19" s="43"/>
      <c r="K19" s="43"/>
      <c r="L19" s="50"/>
    </row>
    <row r="20" customFormat="false" ht="24.95" hidden="false" customHeight="true" outlineLevel="0" collapsed="false">
      <c r="A20" s="35"/>
      <c r="B20" s="45"/>
      <c r="C20" s="45"/>
      <c r="D20" s="56"/>
      <c r="E20" s="45"/>
      <c r="F20" s="45"/>
      <c r="G20" s="63" t="s">
        <v>228</v>
      </c>
      <c r="H20" s="64" t="s">
        <v>229</v>
      </c>
      <c r="I20" s="64"/>
      <c r="J20" s="64"/>
      <c r="K20" s="64"/>
      <c r="L20" s="64"/>
    </row>
    <row r="21" customFormat="false" ht="20.1" hidden="false" customHeight="true" outlineLevel="0" collapsed="false">
      <c r="A21" s="35"/>
      <c r="B21" s="45"/>
      <c r="C21" s="45"/>
      <c r="D21" s="45"/>
      <c r="E21" s="62"/>
      <c r="F21" s="54"/>
      <c r="G21" s="48" t="s">
        <v>230</v>
      </c>
      <c r="H21" s="49" t="s">
        <v>231</v>
      </c>
      <c r="I21" s="43"/>
      <c r="J21" s="43"/>
      <c r="K21" s="43"/>
      <c r="L21" s="50"/>
    </row>
    <row r="22" customFormat="false" ht="20.1" hidden="false" customHeight="true" outlineLevel="0" collapsed="false">
      <c r="A22" s="35"/>
      <c r="B22" s="45"/>
      <c r="C22" s="45"/>
      <c r="D22" s="45"/>
      <c r="E22" s="65"/>
      <c r="F22" s="61"/>
      <c r="G22" s="48" t="s">
        <v>232</v>
      </c>
      <c r="H22" s="49" t="s">
        <v>233</v>
      </c>
      <c r="I22" s="43"/>
      <c r="J22" s="43"/>
      <c r="K22" s="43"/>
      <c r="L22" s="50"/>
    </row>
    <row r="23" customFormat="false" ht="20.1" hidden="false" customHeight="true" outlineLevel="0" collapsed="false">
      <c r="A23" s="35"/>
      <c r="B23" s="45"/>
      <c r="C23" s="45"/>
      <c r="D23" s="45"/>
      <c r="E23" s="65"/>
      <c r="F23" s="45"/>
      <c r="G23" s="48" t="s">
        <v>234</v>
      </c>
      <c r="H23" s="49" t="s">
        <v>235</v>
      </c>
      <c r="I23" s="43"/>
      <c r="J23" s="43"/>
      <c r="K23" s="43"/>
      <c r="L23" s="50"/>
    </row>
    <row r="24" customFormat="false" ht="20.1" hidden="false" customHeight="true" outlineLevel="0" collapsed="false">
      <c r="A24" s="35"/>
      <c r="B24" s="45"/>
      <c r="C24" s="45"/>
      <c r="D24" s="45"/>
      <c r="E24" s="45"/>
      <c r="F24" s="57"/>
      <c r="G24" s="48" t="s">
        <v>236</v>
      </c>
      <c r="H24" s="49" t="s">
        <v>237</v>
      </c>
      <c r="I24" s="43"/>
      <c r="J24" s="43"/>
      <c r="K24" s="43"/>
      <c r="L24" s="50"/>
    </row>
    <row r="25" customFormat="false" ht="20.1" hidden="false" customHeight="true" outlineLevel="0" collapsed="false">
      <c r="A25" s="35"/>
      <c r="B25" s="45"/>
      <c r="C25" s="45"/>
      <c r="D25" s="45"/>
      <c r="E25" s="45"/>
      <c r="F25" s="60"/>
      <c r="G25" s="48" t="s">
        <v>238</v>
      </c>
      <c r="H25" s="49" t="s">
        <v>239</v>
      </c>
      <c r="I25" s="43"/>
      <c r="J25" s="43"/>
      <c r="K25" s="43"/>
      <c r="L25" s="50"/>
    </row>
    <row r="26" customFormat="false" ht="20.1" hidden="false" customHeight="true" outlineLevel="0" collapsed="false">
      <c r="A26" s="35"/>
      <c r="B26" s="45"/>
      <c r="C26" s="45"/>
      <c r="D26" s="56"/>
      <c r="E26" s="45"/>
      <c r="F26" s="45"/>
      <c r="G26" s="48" t="s">
        <v>240</v>
      </c>
      <c r="H26" s="49" t="s">
        <v>241</v>
      </c>
      <c r="I26" s="43"/>
      <c r="J26" s="43"/>
      <c r="K26" s="43"/>
      <c r="L26" s="50"/>
    </row>
    <row r="27" customFormat="false" ht="20.1" hidden="false" customHeight="true" outlineLevel="0" collapsed="false">
      <c r="A27" s="35"/>
      <c r="B27" s="45"/>
      <c r="C27" s="45"/>
      <c r="D27" s="45"/>
      <c r="E27" s="62"/>
      <c r="F27" s="45"/>
      <c r="G27" s="48" t="s">
        <v>242</v>
      </c>
      <c r="H27" s="49" t="s">
        <v>243</v>
      </c>
      <c r="I27" s="43"/>
      <c r="J27" s="43"/>
      <c r="K27" s="43"/>
      <c r="L27" s="50"/>
    </row>
    <row r="28" customFormat="false" ht="20.1" hidden="false" customHeight="true" outlineLevel="0" collapsed="false">
      <c r="A28" s="35"/>
      <c r="B28" s="45"/>
      <c r="C28" s="45"/>
      <c r="D28" s="45"/>
      <c r="E28" s="45"/>
      <c r="F28" s="57"/>
      <c r="G28" s="48" t="s">
        <v>244</v>
      </c>
      <c r="H28" s="49" t="s">
        <v>245</v>
      </c>
      <c r="I28" s="43"/>
      <c r="J28" s="43"/>
      <c r="K28" s="43"/>
      <c r="L28" s="50"/>
    </row>
    <row r="29" customFormat="false" ht="20.1" hidden="false" customHeight="true" outlineLevel="0" collapsed="false">
      <c r="A29" s="35"/>
      <c r="B29" s="45"/>
      <c r="C29" s="45"/>
      <c r="D29" s="45"/>
      <c r="E29" s="45"/>
      <c r="F29" s="60"/>
      <c r="G29" s="48" t="s">
        <v>246</v>
      </c>
      <c r="H29" s="49" t="s">
        <v>247</v>
      </c>
      <c r="I29" s="43"/>
      <c r="J29" s="43"/>
      <c r="K29" s="43"/>
      <c r="L29" s="50"/>
    </row>
    <row r="30" customFormat="false" ht="20.1" hidden="false" customHeight="true" outlineLevel="0" collapsed="false">
      <c r="A30" s="35"/>
      <c r="B30" s="45"/>
      <c r="C30" s="45"/>
      <c r="D30" s="45"/>
      <c r="E30" s="45"/>
      <c r="F30" s="60"/>
      <c r="G30" s="48" t="s">
        <v>248</v>
      </c>
      <c r="H30" s="49" t="s">
        <v>249</v>
      </c>
      <c r="I30" s="43"/>
      <c r="J30" s="43"/>
      <c r="K30" s="43"/>
      <c r="L30" s="50"/>
    </row>
    <row r="31" customFormat="false" ht="20.1" hidden="false" customHeight="true" outlineLevel="0" collapsed="false">
      <c r="A31" s="35"/>
      <c r="B31" s="45"/>
      <c r="C31" s="45"/>
      <c r="D31" s="45"/>
      <c r="E31" s="62"/>
      <c r="F31" s="45"/>
      <c r="G31" s="48" t="s">
        <v>250</v>
      </c>
      <c r="H31" s="49" t="s">
        <v>251</v>
      </c>
      <c r="I31" s="43"/>
      <c r="J31" s="43"/>
      <c r="K31" s="43"/>
      <c r="L31" s="50"/>
    </row>
    <row r="32" customFormat="false" ht="20.1" hidden="false" customHeight="true" outlineLevel="0" collapsed="false">
      <c r="A32" s="35"/>
      <c r="B32" s="45"/>
      <c r="C32" s="45"/>
      <c r="D32" s="45"/>
      <c r="E32" s="45"/>
      <c r="F32" s="57"/>
      <c r="G32" s="48" t="s">
        <v>252</v>
      </c>
      <c r="H32" s="49" t="s">
        <v>253</v>
      </c>
      <c r="I32" s="43"/>
      <c r="J32" s="43"/>
      <c r="K32" s="43"/>
      <c r="L32" s="50"/>
    </row>
    <row r="33" customFormat="false" ht="20.1" hidden="false" customHeight="true" outlineLevel="0" collapsed="false">
      <c r="A33" s="35"/>
      <c r="B33" s="45"/>
      <c r="C33" s="45"/>
      <c r="D33" s="45"/>
      <c r="E33" s="45"/>
      <c r="F33" s="60"/>
      <c r="G33" s="48" t="s">
        <v>254</v>
      </c>
      <c r="H33" s="49" t="s">
        <v>255</v>
      </c>
      <c r="I33" s="43"/>
      <c r="J33" s="43"/>
      <c r="K33" s="43"/>
      <c r="L33" s="50"/>
    </row>
    <row r="34" customFormat="false" ht="20.1" hidden="false" customHeight="true" outlineLevel="0" collapsed="false">
      <c r="A34" s="35"/>
      <c r="B34" s="45"/>
      <c r="C34" s="45"/>
      <c r="D34" s="45"/>
      <c r="E34" s="45"/>
      <c r="F34" s="57"/>
      <c r="G34" s="48" t="s">
        <v>256</v>
      </c>
      <c r="H34" s="49" t="s">
        <v>257</v>
      </c>
      <c r="I34" s="43"/>
      <c r="J34" s="43"/>
      <c r="K34" s="43"/>
      <c r="L34" s="50"/>
    </row>
    <row r="35" customFormat="false" ht="12.75" hidden="false" customHeight="false" outlineLevel="0" collapsed="false">
      <c r="A35" s="66"/>
      <c r="B35" s="67"/>
      <c r="C35" s="68"/>
      <c r="D35" s="68"/>
      <c r="E35" s="68"/>
      <c r="F35" s="68"/>
      <c r="G35" s="68"/>
      <c r="H35" s="69"/>
      <c r="I35" s="68"/>
      <c r="J35" s="68"/>
      <c r="K35" s="68"/>
      <c r="L35" s="70"/>
    </row>
    <row r="36" customFormat="false" ht="12.75" hidden="false" customHeight="false" outlineLevel="0" collapsed="false">
      <c r="H36" s="71"/>
      <c r="I36" s="45"/>
      <c r="J36" s="45"/>
      <c r="K36" s="45"/>
      <c r="L36" s="45"/>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3-01-14T07:15:46Z</cp:lastPrinted>
  <dcterms:modified xsi:type="dcterms:W3CDTF">2013-01-16T07:43:56Z</dcterms:modified>
  <cp:revision>0</cp:revision>
  <dc:subject/>
  <dc:title/>
</cp:coreProperties>
</file>