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473454"/>
        <c:axId val="62584242"/>
      </c:barChart>
      <c:catAx>
        <c:axId val="86473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84242"/>
        <c:crossesAt val="0"/>
        <c:auto val="1"/>
        <c:lblAlgn val="ctr"/>
        <c:lblOffset val="100"/>
        <c:noMultiLvlLbl val="0"/>
      </c:catAx>
      <c:valAx>
        <c:axId val="6258424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345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0305834"/>
        <c:axId val="22253376"/>
      </c:barChart>
      <c:catAx>
        <c:axId val="50305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3376"/>
        <c:crossesAt val="0"/>
        <c:auto val="1"/>
        <c:lblAlgn val="ctr"/>
        <c:lblOffset val="100"/>
        <c:noMultiLvlLbl val="0"/>
      </c:catAx>
      <c:valAx>
        <c:axId val="2225337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05834"/>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677472"/>
        <c:axId val="74901366"/>
      </c:barChart>
      <c:catAx>
        <c:axId val="267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01366"/>
        <c:crossesAt val="0"/>
        <c:auto val="1"/>
        <c:lblAlgn val="ctr"/>
        <c:lblOffset val="100"/>
        <c:noMultiLvlLbl val="0"/>
      </c:catAx>
      <c:valAx>
        <c:axId val="7490136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747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9087051"/>
        <c:axId val="5112152"/>
      </c:barChart>
      <c:catAx>
        <c:axId val="89087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152"/>
        <c:crossesAt val="0"/>
        <c:auto val="1"/>
        <c:lblAlgn val="ctr"/>
        <c:lblOffset val="100"/>
        <c:noMultiLvlLbl val="0"/>
      </c:catAx>
      <c:valAx>
        <c:axId val="5112152"/>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705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3734851"/>
        <c:axId val="12693612"/>
      </c:barChart>
      <c:catAx>
        <c:axId val="37348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93612"/>
        <c:auto val="1"/>
        <c:lblAlgn val="ctr"/>
        <c:lblOffset val="100"/>
        <c:noMultiLvlLbl val="0"/>
      </c:catAx>
      <c:valAx>
        <c:axId val="12693612"/>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485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63222163"/>
        <c:axId val="736925"/>
      </c:barChart>
      <c:catAx>
        <c:axId val="632221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6925"/>
        <c:auto val="1"/>
        <c:lblAlgn val="ctr"/>
        <c:lblOffset val="100"/>
        <c:noMultiLvlLbl val="0"/>
      </c:catAx>
      <c:valAx>
        <c:axId val="73692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2216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33729217"/>
        <c:axId val="24373041"/>
      </c:barChart>
      <c:catAx>
        <c:axId val="337292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73041"/>
        <c:auto val="1"/>
        <c:lblAlgn val="ctr"/>
        <c:lblOffset val="100"/>
        <c:noMultiLvlLbl val="0"/>
      </c:catAx>
      <c:valAx>
        <c:axId val="2437304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2921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4180421"/>
        <c:axId val="63196956"/>
      </c:barChart>
      <c:catAx>
        <c:axId val="54180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96956"/>
        <c:crossesAt val="0"/>
        <c:auto val="1"/>
        <c:lblAlgn val="ctr"/>
        <c:lblOffset val="100"/>
        <c:noMultiLvlLbl val="0"/>
      </c:catAx>
      <c:valAx>
        <c:axId val="63196956"/>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8042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