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 3.2" sheetId="13" state="visible" r:id="rId14"/>
    <sheet name="Daten für Grafiken" sheetId="14" state="hidden" r:id="rId15"/>
  </sheet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7" uniqueCount="349">
  <si>
    <t xml:space="preserve">Impressum</t>
  </si>
  <si>
    <t xml:space="preserve">Bergbau und Verarbeitendes Gewerbe in Thüringen, Januar 2011 bis Okto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2</t>
  </si>
  <si>
    <t xml:space="preserve">Grafiken</t>
  </si>
  <si>
    <t xml:space="preserve">1. Entwicklung von Auftragseingang, Umsatz und Beschäftigten</t>
  </si>
  <si>
    <t xml:space="preserve">    im Bergbau und Verarbeitenden Gewerbe</t>
  </si>
  <si>
    <t xml:space="preserve">2. Umsatz der Hauptgruppen Oktober 2011/2012</t>
  </si>
  <si>
    <t xml:space="preserve">3. Umsatz insgesamt Januar 2011 bis Oktober 2012</t>
  </si>
  <si>
    <t xml:space="preserve">4. Volumenindex Auftragseingang Januar 2011 bis Oktober 2012</t>
  </si>
  <si>
    <t xml:space="preserve">5. Beschäftigte insgesamt Januar 2011 bis Oktober 2012</t>
  </si>
  <si>
    <t xml:space="preserve">6. Entgelte je Beschäftigten Januar 2011 bis Oktober 2012</t>
  </si>
  <si>
    <t xml:space="preserve">7. Umsatz je Beschäftigten Januar 2011 bis Oktober 2012</t>
  </si>
  <si>
    <t xml:space="preserve">Tabellen</t>
  </si>
  <si>
    <t xml:space="preserve">1. Betriebe, Beschäftigte, geleistete Arbeitsstunden, Entgelte sowie Umsatz im Bergbau und </t>
  </si>
  <si>
    <t xml:space="preserve">    Verarbeitenden Gewerbe vom 1.1.2012 bis 31.10.2012 nach Wirtschaftszweigen </t>
  </si>
  <si>
    <t xml:space="preserve">2. Ausgewählte Maßzahlen im Bergbau und Verarbeitenden Gewerbe für den Monat</t>
  </si>
  <si>
    <t xml:space="preserve">    Okto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2</t>
  </si>
  <si>
    <t xml:space="preserve">Im Monat Oktober 2012 wurde von 877 Betrieben (Vormonat 876 Betriebe) Auskunft zum Monatsbericht im Bergbau und Verarbeitenden Gewerbe gegeben. Das waren 6 Betriebe mehr als im Oktober 2011.</t>
  </si>
  <si>
    <t xml:space="preserve">Der Umsatz im Bergbau und Verarbeitenden Gewerbe in den Thüringer Industriebetrieben mit 50 und mehr Beschäftigten erreichte im Monat Oktober 2012 ein Volumen von 2,4 Milliarden EUR.  Zum Vorjahresmonat stieg der Umsatz, bei zwei Arbeitstagen mehr, um 4,1 Prozent bzw. 95 Millionen EUR. </t>
  </si>
  <si>
    <t xml:space="preserve">Entwicklung des Umsatzes der Hauptgruppen im Monat Okto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Oktober 2012 mit dem Vorjahresmonat, so ist bei allen Hauptgrupp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September </t>
  </si>
  <si>
    <t xml:space="preserve">Veränderung in Prozent</t>
  </si>
  <si>
    <t xml:space="preserve">     Vormonat</t>
  </si>
  <si>
    <t xml:space="preserve">     Vorjahresmonat</t>
  </si>
  <si>
    <t xml:space="preserve">     Vorjahreszeitraum</t>
  </si>
  <si>
    <t xml:space="preserve">In das Ausland wurden im Oktober 2012 Umsätze in Höhe von 781 Millionen EUR getätigt. Das realisierte Monatsergebnis lag um 9,1 Prozent bzw.  65 Millionen EUR über dem Wert des Vorjahresmonats.</t>
  </si>
  <si>
    <t xml:space="preserve">Mit 456  Millionen EUR wurden im Oktober 2012  58,4 Prozent der Exporte Thüringens in die Länder der Eurozone ausgeführt. Der Anteil der  Ausfuhren in die Länder außerhalb der Eurozone betrug  325 Millionen EUR bzw. 41,6 Prozent.  Im Oktober 2012 gab es einen Zuwachs zum Vorjahresmonat von 26 Prozent im Export in die Nichteurozone.</t>
  </si>
  <si>
    <t xml:space="preserve">Im Inland wurden im Oktober 2012 Waren im Wert von 1,6 Milliarden EUR abgesetzt, 1,9 Prozent bzw. 30 Millionen EUR über dem Niveau des Vorjahresmonats. </t>
  </si>
  <si>
    <t xml:space="preserve">Der Volumenindex des Auftragseinganges betrug im Monat Oktober 124,0 Prozent (Basis: MD 2005 = 100) und lag damit um 6,4 Prozent unter dem Vorjahreswert. Der Index  für den Auftragseingang aus dem Ausland betrug im Monat Oktober 100,2 Prozent. Gegenüber dem gleichen Vorjahresmonat ist das ein Rückgang  um 10,8 Prozent.</t>
  </si>
  <si>
    <t xml:space="preserve">Beim Index des Auftragseingangs der Hauptgruppen wurden folgende vorläufige Ergebnisse erreicht:</t>
  </si>
  <si>
    <t xml:space="preserve">MD Januar bis Okto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Oktober 2012 gegenüber dem Vorjahresmonat um  1,1 Prozent bzw. 1 521 Personen auf insgesamt 137 988  Personen.  </t>
  </si>
  <si>
    <t xml:space="preserve">Im Monat Oktober 2012 wurden 18,9 Millionen geleistete Arbeitsstunden ermittelt. Zum Vorjahresmonat gab es einen Anstieg um 6,3 Prozent. Die durchschnittlich geleistete Arbeitszeit je Beschäftigten und je Arbeitstag betrug im Oktober 2012 rund 6,5 Stunden und war damit um 0,4 Stunden niedriger als der Vorjahreswert.</t>
  </si>
  <si>
    <t xml:space="preserve">An Entgelten (Bruttolohn und Bruttogehalt) wurden im Oktober 2012 insgesamt 350 Millionen EUR gezahlt. Das entspricht gemessen am Umsatz einem Anteil von 14,6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 ##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407]mmmm\ yy;@"/>
    <numFmt numFmtId="213" formatCode="##\ ###\ ###&quot;  &quot;"/>
    <numFmt numFmtId="214" formatCode="#\ ###\ ###&quot;  &quot;"/>
    <numFmt numFmtId="215" formatCode="0.000"/>
    <numFmt numFmtId="216" formatCode="#,##0"/>
    <numFmt numFmtId="217" formatCode="#\ ###\ "/>
    <numFmt numFmtId="218"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6"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7"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89" fontId="18" fillId="0" borderId="6"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true" applyAlignment="true" applyProtection="false">
      <alignment horizontal="right"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false" applyAlignment="true" applyProtection="false">
      <alignment horizontal="right"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81"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true" applyAlignment="true" applyProtection="false">
      <alignment horizontal="right" vertical="center" textRotation="0" wrapText="false" indent="0" shrinkToFit="false"/>
      <protection locked="true" hidden="false"/>
    </xf>
    <xf numFmtId="189"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6"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7"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7" fontId="19"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right" vertical="center" textRotation="0" wrapText="false" indent="0" shrinkToFit="false"/>
      <protection locked="true" hidden="false"/>
    </xf>
    <xf numFmtId="200" fontId="7"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0" fontId="4"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86"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6" fontId="4" fillId="0" borderId="0" xfId="29" applyFont="true" applyBorder="false" applyAlignment="false" applyProtection="false">
      <alignment horizontal="general" vertical="bottom" textRotation="0" wrapText="false" indent="0" shrinkToFit="false"/>
      <protection locked="true" hidden="false"/>
    </xf>
    <xf numFmtId="186" fontId="19" fillId="0" borderId="0" xfId="29" applyFont="true" applyBorder="true" applyAlignment="true" applyProtection="false">
      <alignment horizontal="center"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2"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5" fontId="18" fillId="0" borderId="6" xfId="26" applyFont="true" applyBorder="true" applyAlignment="true" applyProtection="false">
      <alignment horizontal="center" vertical="center" textRotation="0" wrapText="false" indent="0" shrinkToFit="false"/>
      <protection locked="true" hidden="false"/>
    </xf>
    <xf numFmtId="193" fontId="18" fillId="0" borderId="6" xfId="26" applyFont="true" applyBorder="true" applyAlignment="true" applyProtection="false">
      <alignment horizontal="center" vertical="center" textRotation="0" wrapText="false" indent="0" shrinkToFit="false"/>
      <protection locked="true" hidden="false"/>
    </xf>
    <xf numFmtId="186" fontId="18" fillId="0" borderId="15" xfId="26" applyFont="true" applyBorder="tru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186"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6" fontId="22" fillId="0" borderId="0" xfId="21" applyFont="true" applyBorder="true" applyAlignment="true" applyProtection="false">
      <alignment horizontal="general" vertical="center" textRotation="0" wrapText="false" indent="0" shrinkToFit="false"/>
      <protection locked="true" hidden="false"/>
    </xf>
    <xf numFmtId="205"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206"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3" fontId="18" fillId="0" borderId="6" xfId="21" applyFont="true" applyBorder="true" applyAlignment="true" applyProtection="false">
      <alignment horizontal="center"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99" fontId="7" fillId="0"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10" fontId="4" fillId="3"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7" fillId="4" borderId="0" xfId="22" applyFont="true" applyBorder="true" applyAlignment="true" applyProtection="false">
      <alignment horizontal="center" vertical="center" textRotation="255" wrapText="fals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1"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8" fillId="0" borderId="0" xfId="22" applyFont="true" applyBorder="true" applyAlignment="false" applyProtection="false">
      <alignment horizontal="general"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10" fontId="8" fillId="0" borderId="0" xfId="22" applyFont="true" applyBorder="false" applyAlignment="true" applyProtection="false">
      <alignment horizontal="right" vertical="center" textRotation="0" wrapText="false" indent="0" shrinkToFit="false"/>
      <protection locked="true" hidden="false"/>
    </xf>
    <xf numFmtId="210"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13" fillId="6" borderId="16" xfId="22" applyFont="true" applyBorder="true" applyAlignment="true" applyProtection="false">
      <alignment horizontal="right" vertical="center"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217" fontId="18"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B$2:$B$23</c:f>
              <c:numCache>
                <c:formatCode>General</c:formatCode>
                <c:ptCount val="22"/>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C$2:$C$23</c:f>
              <c:numCache>
                <c:formatCode>General</c:formatCode>
                <c:ptCount val="22"/>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D$2:$D$23</c:f>
              <c:numCache>
                <c:formatCode>General</c:formatCode>
                <c:ptCount val="22"/>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numCache>
            </c:numRef>
          </c:val>
          <c:smooth val="0"/>
        </c:ser>
        <c:hiLowLines>
          <c:spPr>
            <a:ln w="0">
              <a:noFill/>
            </a:ln>
          </c:spPr>
        </c:hiLowLines>
        <c:marker val="1"/>
        <c:axId val="65227953"/>
        <c:axId val="7605673"/>
      </c:lineChart>
      <c:catAx>
        <c:axId val="6522795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605673"/>
        <c:crossesAt val="0"/>
        <c:auto val="1"/>
        <c:lblAlgn val="ctr"/>
        <c:lblOffset val="100"/>
        <c:noMultiLvlLbl val="0"/>
      </c:catAx>
      <c:valAx>
        <c:axId val="7605673"/>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522795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Okto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numCache>
            </c:numRef>
          </c:val>
        </c:ser>
        <c:gapWidth val="100"/>
        <c:overlap val="0"/>
        <c:axId val="98954313"/>
        <c:axId val="64504162"/>
      </c:barChart>
      <c:catAx>
        <c:axId val="989543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504162"/>
        <c:crossesAt val="0"/>
        <c:auto val="1"/>
        <c:lblAlgn val="ctr"/>
        <c:lblOffset val="100"/>
        <c:noMultiLvlLbl val="0"/>
      </c:catAx>
      <c:valAx>
        <c:axId val="6450416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95431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22896279"/>
        <c:axId val="88340869"/>
      </c:barChart>
      <c:catAx>
        <c:axId val="22896279"/>
        <c:scaling>
          <c:orientation val="minMax"/>
        </c:scaling>
        <c:delete val="0"/>
        <c:axPos val="b"/>
        <c:numFmt formatCode="General" sourceLinked="1"/>
        <c:tickLblPos val="none"/>
        <c:spPr>
          <a:ln w="0">
            <a:noFill/>
          </a:ln>
        </c:spPr>
        <c:txPr>
          <a:bodyPr/>
          <a:lstStyle/>
          <a:p>
            <a:pPr>
              <a:defRPr b="0" sz="1800" spc="-1"/>
            </a:pPr>
          </a:p>
        </c:txPr>
        <c:crossAx val="88340869"/>
        <c:auto val="1"/>
        <c:lblAlgn val="ctr"/>
        <c:lblOffset val="100"/>
        <c:noMultiLvlLbl val="0"/>
      </c:catAx>
      <c:valAx>
        <c:axId val="88340869"/>
        <c:scaling>
          <c:orientation val="minMax"/>
        </c:scaling>
        <c:delete val="0"/>
        <c:axPos val="l"/>
        <c:numFmt formatCode="General" sourceLinked="1"/>
        <c:tickLblPos val="none"/>
        <c:spPr>
          <a:ln w="0">
            <a:noFill/>
          </a:ln>
        </c:spPr>
        <c:txPr>
          <a:bodyPr/>
          <a:lstStyle/>
          <a:p>
            <a:pPr>
              <a:defRPr b="0" sz="1800" spc="-1"/>
            </a:pPr>
          </a:p>
        </c:txPr>
        <c:crossAx val="2289627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37779206170657"/>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5624</c:v>
                </c:pt>
                <c:pt idx="1">
                  <c:v>785033</c:v>
                </c:pt>
                <c:pt idx="2">
                  <c:v>91819</c:v>
                </c:pt>
                <c:pt idx="3">
                  <c:v>4351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090</c:v>
                </c:pt>
                <c:pt idx="1">
                  <c:v>751365</c:v>
                </c:pt>
                <c:pt idx="2">
                  <c:v>81383</c:v>
                </c:pt>
                <c:pt idx="3">
                  <c:v>388970</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Oktober 2012</a:t>
            </a:r>
          </a:p>
        </c:rich>
      </c:tx>
      <c:layout>
        <c:manualLayout>
          <c:xMode val="edge"/>
          <c:yMode val="edge"/>
          <c:x val="0.34381285852641"/>
          <c:y val="0.02462813947817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numCache>
            </c:numRef>
          </c:val>
        </c:ser>
        <c:gapWidth val="80"/>
        <c:overlap val="0"/>
        <c:axId val="65639820"/>
        <c:axId val="20285039"/>
      </c:barChart>
      <c:catAx>
        <c:axId val="656398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285039"/>
        <c:crossesAt val="0"/>
        <c:auto val="1"/>
        <c:lblAlgn val="ctr"/>
        <c:lblOffset val="100"/>
        <c:noMultiLvlLbl val="0"/>
      </c:catAx>
      <c:valAx>
        <c:axId val="2028503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63982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Oktober 2012         Basis MD 2005 = 100 </a:t>
            </a:r>
          </a:p>
        </c:rich>
      </c:tx>
      <c:layout>
        <c:manualLayout>
          <c:xMode val="edge"/>
          <c:yMode val="edge"/>
          <c:x val="0.121507859643895"/>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numCache>
            </c:numRef>
          </c:val>
        </c:ser>
        <c:gapWidth val="100"/>
        <c:overlap val="0"/>
        <c:axId val="39697366"/>
        <c:axId val="30560359"/>
      </c:barChart>
      <c:catAx>
        <c:axId val="396973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560359"/>
        <c:crossesAt val="0"/>
        <c:auto val="1"/>
        <c:lblAlgn val="ctr"/>
        <c:lblOffset val="100"/>
        <c:noMultiLvlLbl val="0"/>
      </c:catAx>
      <c:valAx>
        <c:axId val="3056035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69736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Oktober 2012</a:t>
            </a:r>
          </a:p>
        </c:rich>
      </c:tx>
      <c:layout>
        <c:manualLayout>
          <c:xMode val="edge"/>
          <c:yMode val="edge"/>
          <c:x val="0.365959031657356"/>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numCache>
            </c:numRef>
          </c:val>
        </c:ser>
        <c:gapWidth val="100"/>
        <c:overlap val="0"/>
        <c:axId val="22717164"/>
        <c:axId val="27304244"/>
      </c:barChart>
      <c:catAx>
        <c:axId val="227171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304244"/>
        <c:crossesAt val="0"/>
        <c:auto val="1"/>
        <c:lblAlgn val="ctr"/>
        <c:lblOffset val="100"/>
        <c:noMultiLvlLbl val="0"/>
      </c:catAx>
      <c:valAx>
        <c:axId val="2730424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71716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Oktober 2012</a:t>
            </a:r>
          </a:p>
        </c:rich>
      </c:tx>
      <c:layout>
        <c:manualLayout>
          <c:xMode val="edge"/>
          <c:yMode val="edge"/>
          <c:x val="0.36042613424718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numCache>
            </c:numRef>
          </c:val>
        </c:ser>
        <c:gapWidth val="100"/>
        <c:overlap val="0"/>
        <c:axId val="22457248"/>
        <c:axId val="72910523"/>
      </c:barChart>
      <c:catAx>
        <c:axId val="224572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910523"/>
        <c:crossesAt val="0"/>
        <c:auto val="1"/>
        <c:lblAlgn val="ctr"/>
        <c:lblOffset val="100"/>
        <c:noMultiLvlLbl val="0"/>
      </c:catAx>
      <c:valAx>
        <c:axId val="7291052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45724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4760</xdr:colOff>
      <xdr:row>39</xdr:row>
      <xdr:rowOff>14400</xdr:rowOff>
    </xdr:from>
    <xdr:to>
      <xdr:col>3</xdr:col>
      <xdr:colOff>644760</xdr:colOff>
      <xdr:row>40</xdr:row>
      <xdr:rowOff>69120</xdr:rowOff>
    </xdr:to>
    <xdr:sp>
      <xdr:nvSpPr>
        <xdr:cNvPr id="10" name="Line 11"/>
        <xdr:cNvSpPr/>
      </xdr:nvSpPr>
      <xdr:spPr>
        <a:xfrm>
          <a:off x="308304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66240</xdr:rowOff>
    </xdr:to>
    <xdr:sp>
      <xdr:nvSpPr>
        <xdr:cNvPr id="15" name="Text Box 3"/>
        <xdr:cNvSpPr/>
      </xdr:nvSpPr>
      <xdr:spPr>
        <a:xfrm>
          <a:off x="226440" y="9563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47520</xdr:rowOff>
    </xdr:from>
    <xdr:to>
      <xdr:col>3</xdr:col>
      <xdr:colOff>336240</xdr:colOff>
      <xdr:row>24</xdr:row>
      <xdr:rowOff>66240</xdr:rowOff>
    </xdr:to>
    <xdr:sp>
      <xdr:nvSpPr>
        <xdr:cNvPr id="27" name="Text Box 16"/>
        <xdr:cNvSpPr/>
      </xdr:nvSpPr>
      <xdr:spPr>
        <a:xfrm>
          <a:off x="825120" y="3771720"/>
          <a:ext cx="1686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17520</xdr:colOff>
      <xdr:row>23</xdr:row>
      <xdr:rowOff>38160</xdr:rowOff>
    </xdr:from>
    <xdr:to>
      <xdr:col>6</xdr:col>
      <xdr:colOff>426960</xdr:colOff>
      <xdr:row>24</xdr:row>
      <xdr:rowOff>56880</xdr:rowOff>
    </xdr:to>
    <xdr:sp>
      <xdr:nvSpPr>
        <xdr:cNvPr id="29" name="Text Box 18"/>
        <xdr:cNvSpPr/>
      </xdr:nvSpPr>
      <xdr:spPr>
        <a:xfrm>
          <a:off x="3218040" y="3762360"/>
          <a:ext cx="1559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76320</xdr:rowOff>
    </xdr:from>
    <xdr:to>
      <xdr:col>2</xdr:col>
      <xdr:colOff>580680</xdr:colOff>
      <xdr:row>31</xdr:row>
      <xdr:rowOff>104760</xdr:rowOff>
    </xdr:to>
    <xdr:sp>
      <xdr:nvSpPr>
        <xdr:cNvPr id="45" name="Textfeld 13"/>
        <xdr:cNvSpPr/>
      </xdr:nvSpPr>
      <xdr:spPr>
        <a:xfrm>
          <a:off x="670680" y="5505480"/>
          <a:ext cx="13604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66600</xdr:rowOff>
    </xdr:from>
    <xdr:to>
      <xdr:col>2</xdr:col>
      <xdr:colOff>653400</xdr:colOff>
      <xdr:row>51</xdr:row>
      <xdr:rowOff>123840</xdr:rowOff>
    </xdr:to>
    <xdr:sp>
      <xdr:nvSpPr>
        <xdr:cNvPr id="55" name="Text Box 17"/>
        <xdr:cNvSpPr/>
      </xdr:nvSpPr>
      <xdr:spPr>
        <a:xfrm>
          <a:off x="162720" y="9115200"/>
          <a:ext cx="194112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4487523368284</cdr:y>
    </cdr:from>
    <cdr:to>
      <cdr:x>0.386277285256649</cdr:x>
      <cdr:y>0.990490124359912</cdr:y>
    </cdr:to>
    <cdr:sp>
      <cdr:nvSpPr>
        <cdr:cNvPr id="48" name="Text Box 3"/>
        <cdr:cNvSpPr/>
      </cdr:nvSpPr>
      <cdr:spPr>
        <a:xfrm>
          <a:off x="51840" y="4138920"/>
          <a:ext cx="1814760" cy="24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4360</xdr:colOff>
      <xdr:row>6</xdr:row>
      <xdr:rowOff>152280</xdr:rowOff>
    </xdr:from>
    <xdr:to>
      <xdr:col>1</xdr:col>
      <xdr:colOff>1426320</xdr:colOff>
      <xdr:row>6</xdr:row>
      <xdr:rowOff>152280</xdr:rowOff>
    </xdr:to>
    <xdr:sp>
      <xdr:nvSpPr>
        <xdr:cNvPr id="60" name="Line 1"/>
        <xdr:cNvSpPr/>
      </xdr:nvSpPr>
      <xdr:spPr>
        <a:xfrm>
          <a:off x="1333080" y="1123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2</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3</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4</v>
      </c>
      <c r="B7" s="99" t="s">
        <v>155</v>
      </c>
      <c r="C7" s="100" t="s">
        <v>156</v>
      </c>
      <c r="D7" s="100" t="s">
        <v>157</v>
      </c>
      <c r="E7" s="100" t="s">
        <v>158</v>
      </c>
      <c r="F7" s="100" t="s">
        <v>79</v>
      </c>
      <c r="G7" s="101" t="s">
        <v>81</v>
      </c>
      <c r="H7" s="101"/>
      <c r="I7" s="101"/>
      <c r="J7" s="101"/>
    </row>
    <row r="8" customFormat="false" ht="12.75" hidden="false" customHeight="true" outlineLevel="0" collapsed="false">
      <c r="A8" s="98"/>
      <c r="B8" s="99"/>
      <c r="C8" s="99"/>
      <c r="D8" s="99"/>
      <c r="E8" s="99"/>
      <c r="F8" s="100"/>
      <c r="G8" s="102" t="s">
        <v>142</v>
      </c>
      <c r="H8" s="101" t="s">
        <v>159</v>
      </c>
      <c r="I8" s="101"/>
      <c r="J8" s="101"/>
    </row>
    <row r="9" customFormat="false" ht="22.5" hidden="false" customHeight="false" outlineLevel="0" collapsed="false">
      <c r="A9" s="98"/>
      <c r="B9" s="99"/>
      <c r="C9" s="100"/>
      <c r="D9" s="100"/>
      <c r="E9" s="100"/>
      <c r="F9" s="100"/>
      <c r="G9" s="102"/>
      <c r="H9" s="103" t="s">
        <v>160</v>
      </c>
      <c r="I9" s="103" t="s">
        <v>143</v>
      </c>
      <c r="J9" s="104" t="s">
        <v>161</v>
      </c>
    </row>
    <row r="10" customFormat="false" ht="12.75" hidden="false" customHeight="true" outlineLevel="0" collapsed="false">
      <c r="A10" s="98"/>
      <c r="B10" s="99"/>
      <c r="C10" s="102" t="s">
        <v>162</v>
      </c>
      <c r="D10" s="105" t="s">
        <v>163</v>
      </c>
      <c r="E10" s="102" t="s">
        <v>164</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5</v>
      </c>
      <c r="B12" s="111" t="s">
        <v>166</v>
      </c>
      <c r="C12" s="112" t="n">
        <v>879.1</v>
      </c>
      <c r="D12" s="112" t="n">
        <v>137138.4</v>
      </c>
      <c r="E12" s="112" t="n">
        <v>188685.996</v>
      </c>
      <c r="F12" s="113" t="n">
        <v>3391109.76</v>
      </c>
      <c r="G12" s="113" t="n">
        <v>23537625.056</v>
      </c>
      <c r="H12" s="113" t="n">
        <v>15993102.242</v>
      </c>
      <c r="I12" s="113" t="n">
        <v>7544522.814</v>
      </c>
      <c r="J12" s="113" t="n">
        <v>4365260.634</v>
      </c>
    </row>
    <row r="13" customFormat="false" ht="12.75" hidden="false" customHeight="false" outlineLevel="0" collapsed="false">
      <c r="A13" s="110"/>
      <c r="B13" s="114" t="s">
        <v>167</v>
      </c>
      <c r="C13" s="115"/>
      <c r="D13" s="116"/>
      <c r="E13" s="116"/>
      <c r="F13" s="117"/>
      <c r="G13" s="117"/>
      <c r="H13" s="117"/>
      <c r="I13" s="117"/>
      <c r="J13" s="117"/>
    </row>
    <row r="14" customFormat="false" ht="12.75" hidden="false" customHeight="false" outlineLevel="0" collapsed="false">
      <c r="A14" s="110" t="s">
        <v>21</v>
      </c>
      <c r="B14" s="114" t="s">
        <v>168</v>
      </c>
      <c r="C14" s="118" t="n">
        <v>437.9</v>
      </c>
      <c r="D14" s="118" t="n">
        <v>65668.6</v>
      </c>
      <c r="E14" s="118" t="n">
        <v>90778.397</v>
      </c>
      <c r="F14" s="118" t="n">
        <v>1618239.693</v>
      </c>
      <c r="G14" s="118" t="n">
        <v>10854742.552</v>
      </c>
      <c r="H14" s="118" t="n">
        <v>7358527.932</v>
      </c>
      <c r="I14" s="118" t="n">
        <v>3496214.62</v>
      </c>
      <c r="J14" s="118" t="n">
        <v>2016846.295</v>
      </c>
    </row>
    <row r="15" customFormat="false" ht="12.75" hidden="false" customHeight="false" outlineLevel="0" collapsed="false">
      <c r="A15" s="110" t="s">
        <v>21</v>
      </c>
      <c r="B15" s="114" t="s">
        <v>169</v>
      </c>
      <c r="C15" s="118" t="n">
        <v>257.6</v>
      </c>
      <c r="D15" s="118" t="n">
        <v>43099.4</v>
      </c>
      <c r="E15" s="118" t="n">
        <v>59040.039</v>
      </c>
      <c r="F15" s="118" t="n">
        <v>1159869.359</v>
      </c>
      <c r="G15" s="118" t="n">
        <v>7759588.112</v>
      </c>
      <c r="H15" s="118" t="n">
        <v>4776327.149</v>
      </c>
      <c r="I15" s="118" t="n">
        <v>2983260.963</v>
      </c>
      <c r="J15" s="118" t="n">
        <v>1657742.019</v>
      </c>
    </row>
    <row r="16" customFormat="false" ht="12.75" hidden="false" customHeight="false" outlineLevel="0" collapsed="false">
      <c r="A16" s="110" t="s">
        <v>21</v>
      </c>
      <c r="B16" s="114" t="s">
        <v>170</v>
      </c>
      <c r="C16" s="118" t="n">
        <v>43.9</v>
      </c>
      <c r="D16" s="118" t="n">
        <v>6739</v>
      </c>
      <c r="E16" s="118" t="n">
        <v>9295.336</v>
      </c>
      <c r="F16" s="118" t="n">
        <v>193605.108</v>
      </c>
      <c r="G16" s="118" t="n">
        <v>1003133.489</v>
      </c>
      <c r="H16" s="118" t="n">
        <v>645999.616</v>
      </c>
      <c r="I16" s="118" t="n">
        <v>357133.873</v>
      </c>
      <c r="J16" s="118" t="n">
        <v>138666.306</v>
      </c>
    </row>
    <row r="17" customFormat="false" ht="12.75" hidden="false" customHeight="false" outlineLevel="0" collapsed="false">
      <c r="A17" s="110" t="s">
        <v>21</v>
      </c>
      <c r="B17" s="114" t="s">
        <v>171</v>
      </c>
      <c r="C17" s="118" t="n">
        <v>139.7</v>
      </c>
      <c r="D17" s="118" t="n">
        <v>21631.4</v>
      </c>
      <c r="E17" s="118" t="n">
        <v>29572.224</v>
      </c>
      <c r="F17" s="118" t="n">
        <v>419395.6</v>
      </c>
      <c r="G17" s="118" t="n">
        <v>3920160.903</v>
      </c>
      <c r="H17" s="118" t="n">
        <v>3212247.545</v>
      </c>
      <c r="I17" s="118" t="n">
        <v>707913.358</v>
      </c>
      <c r="J17" s="118" t="n">
        <v>552006.01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2</v>
      </c>
      <c r="B19" s="111" t="s">
        <v>173</v>
      </c>
      <c r="C19" s="119"/>
      <c r="D19" s="119"/>
      <c r="E19" s="119"/>
      <c r="F19" s="119"/>
      <c r="G19" s="120"/>
      <c r="H19" s="120"/>
      <c r="I19" s="119"/>
      <c r="J19" s="119"/>
    </row>
    <row r="20" customFormat="false" ht="12.75" hidden="false" customHeight="false" outlineLevel="0" collapsed="false">
      <c r="A20" s="110"/>
      <c r="B20" s="111" t="s">
        <v>174</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5</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6</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7</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8</v>
      </c>
      <c r="C25" s="123"/>
      <c r="D25" s="124"/>
      <c r="E25" s="116"/>
      <c r="F25" s="116"/>
      <c r="G25" s="116"/>
      <c r="H25" s="116"/>
      <c r="I25" s="125"/>
      <c r="J25" s="125"/>
    </row>
    <row r="26" customFormat="false" ht="12.75" hidden="false" customHeight="false" outlineLevel="0" collapsed="false">
      <c r="A26" s="110"/>
      <c r="B26" s="114" t="s">
        <v>179</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80</v>
      </c>
      <c r="C27" s="123"/>
      <c r="D27" s="124"/>
      <c r="E27" s="116"/>
      <c r="F27" s="116"/>
      <c r="G27" s="116"/>
      <c r="H27" s="116"/>
      <c r="I27" s="125"/>
      <c r="J27" s="125"/>
    </row>
    <row r="28" customFormat="false" ht="12.75" hidden="false" customHeight="false" outlineLevel="0" collapsed="false">
      <c r="A28" s="110"/>
      <c r="B28" s="114" t="s">
        <v>181</v>
      </c>
      <c r="C28" s="123"/>
      <c r="D28" s="123"/>
      <c r="E28" s="123"/>
      <c r="F28" s="123"/>
      <c r="G28" s="123"/>
      <c r="H28" s="123"/>
      <c r="I28" s="123"/>
      <c r="J28" s="123"/>
    </row>
    <row r="29" customFormat="false" ht="12.75" hidden="false" customHeight="false" outlineLevel="0" collapsed="false">
      <c r="A29" s="110"/>
      <c r="B29" s="114" t="s">
        <v>182</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3</v>
      </c>
      <c r="B31" s="111" t="s">
        <v>184</v>
      </c>
      <c r="C31" s="112" t="n">
        <v>878.1</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5</v>
      </c>
      <c r="C33" s="118" t="n">
        <v>91.1</v>
      </c>
      <c r="D33" s="118" t="n">
        <v>14148.6</v>
      </c>
      <c r="E33" s="118" t="n">
        <v>19383.878</v>
      </c>
      <c r="F33" s="118" t="n">
        <v>228303.779</v>
      </c>
      <c r="G33" s="118" t="n">
        <v>2703099.241</v>
      </c>
      <c r="H33" s="118" t="n">
        <v>2238532.702</v>
      </c>
      <c r="I33" s="118" t="n">
        <v>464566.539</v>
      </c>
      <c r="J33" s="123" t="n">
        <v>410315.444</v>
      </c>
    </row>
    <row r="34" customFormat="false" ht="12.75" hidden="false" customHeight="false" outlineLevel="0" collapsed="false">
      <c r="A34" s="110" t="n">
        <v>11</v>
      </c>
      <c r="B34" s="114" t="s">
        <v>186</v>
      </c>
      <c r="C34" s="123" t="n">
        <v>7</v>
      </c>
      <c r="D34" s="118" t="n">
        <v>1017.5</v>
      </c>
      <c r="E34" s="118" t="n">
        <v>1446.654</v>
      </c>
      <c r="F34" s="118" t="n">
        <v>29346.621</v>
      </c>
      <c r="G34" s="118" t="n">
        <v>453883.972</v>
      </c>
      <c r="H34" s="122" t="s">
        <v>21</v>
      </c>
      <c r="I34" s="122" t="s">
        <v>21</v>
      </c>
      <c r="J34" s="122" t="s">
        <v>21</v>
      </c>
    </row>
    <row r="35" customFormat="false" ht="12.75" hidden="false" customHeight="false" outlineLevel="0" collapsed="false">
      <c r="A35" s="110" t="n">
        <v>12</v>
      </c>
      <c r="B35" s="114" t="s">
        <v>187</v>
      </c>
      <c r="C35" s="123" t="n">
        <v>0.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8</v>
      </c>
      <c r="C36" s="123" t="n">
        <v>14.6</v>
      </c>
      <c r="D36" s="118" t="n">
        <v>1488.2</v>
      </c>
      <c r="E36" s="118" t="n">
        <v>1915.069</v>
      </c>
      <c r="F36" s="118" t="n">
        <v>27192.928</v>
      </c>
      <c r="G36" s="118" t="n">
        <v>158186.053</v>
      </c>
      <c r="H36" s="116" t="n">
        <v>94760.677</v>
      </c>
      <c r="I36" s="125" t="n">
        <v>63425.376</v>
      </c>
      <c r="J36" s="125" t="n">
        <v>46383.417</v>
      </c>
    </row>
    <row r="37" customFormat="false" ht="12.75" hidden="false" customHeight="false" outlineLevel="0" collapsed="false">
      <c r="A37" s="110" t="n">
        <v>14</v>
      </c>
      <c r="B37" s="114" t="s">
        <v>189</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90</v>
      </c>
      <c r="C38" s="118"/>
      <c r="D38" s="118"/>
      <c r="E38" s="118"/>
      <c r="F38" s="118"/>
      <c r="G38" s="118"/>
      <c r="H38" s="118"/>
      <c r="I38" s="118"/>
      <c r="J38" s="123"/>
    </row>
    <row r="39" customFormat="false" ht="12.75" hidden="false" customHeight="false" outlineLevel="0" collapsed="false">
      <c r="A39" s="110"/>
      <c r="B39" s="114" t="s">
        <v>191</v>
      </c>
      <c r="C39" s="118" t="n">
        <v>4.1</v>
      </c>
      <c r="D39" s="118" t="n">
        <v>485.2</v>
      </c>
      <c r="E39" s="118" t="n">
        <v>680.219</v>
      </c>
      <c r="F39" s="118" t="n">
        <v>9337.817</v>
      </c>
      <c r="G39" s="118" t="n">
        <v>56499.086</v>
      </c>
      <c r="H39" s="122" t="s">
        <v>21</v>
      </c>
      <c r="I39" s="122" t="s">
        <v>21</v>
      </c>
      <c r="J39" s="122" t="s">
        <v>21</v>
      </c>
    </row>
    <row r="40" customFormat="false" ht="12.75" hidden="false" customHeight="false" outlineLevel="0" collapsed="false">
      <c r="A40" s="110" t="n">
        <v>16</v>
      </c>
      <c r="B40" s="114" t="s">
        <v>192</v>
      </c>
      <c r="C40" s="118"/>
      <c r="D40" s="118"/>
      <c r="E40" s="118"/>
      <c r="F40" s="118"/>
      <c r="G40" s="118"/>
      <c r="H40" s="118"/>
      <c r="I40" s="118"/>
      <c r="J40" s="123"/>
    </row>
    <row r="41" customFormat="false" ht="12.75" hidden="false" customHeight="false" outlineLevel="0" collapsed="false">
      <c r="A41" s="110"/>
      <c r="B41" s="114" t="s">
        <v>193</v>
      </c>
      <c r="C41" s="118" t="n">
        <v>12</v>
      </c>
      <c r="D41" s="118" t="n">
        <v>2153</v>
      </c>
      <c r="E41" s="118" t="n">
        <v>2882.101</v>
      </c>
      <c r="F41" s="118" t="n">
        <v>48924.812</v>
      </c>
      <c r="G41" s="118" t="n">
        <v>449128.106</v>
      </c>
      <c r="H41" s="118" t="n">
        <v>270564.272</v>
      </c>
      <c r="I41" s="118" t="n">
        <v>178563.834</v>
      </c>
      <c r="J41" s="123" t="n">
        <v>160130.827</v>
      </c>
    </row>
    <row r="42" customFormat="false" ht="12.75" hidden="false" customHeight="false" outlineLevel="0" collapsed="false">
      <c r="A42" s="110" t="n">
        <v>17</v>
      </c>
      <c r="B42" s="114" t="s">
        <v>194</v>
      </c>
      <c r="C42" s="118"/>
      <c r="D42" s="118"/>
      <c r="E42" s="118"/>
      <c r="F42" s="118"/>
      <c r="G42" s="118"/>
      <c r="H42" s="118"/>
      <c r="I42" s="118"/>
      <c r="J42" s="123"/>
    </row>
    <row r="43" customFormat="false" ht="12.75" hidden="false" customHeight="false" outlineLevel="0" collapsed="false">
      <c r="A43" s="110"/>
      <c r="B43" s="114" t="s">
        <v>195</v>
      </c>
      <c r="C43" s="118" t="n">
        <v>22</v>
      </c>
      <c r="D43" s="118" t="n">
        <v>3239.4</v>
      </c>
      <c r="E43" s="118" t="n">
        <v>4669.555</v>
      </c>
      <c r="F43" s="118" t="n">
        <v>73326.806</v>
      </c>
      <c r="G43" s="118" t="n">
        <v>891438.292</v>
      </c>
      <c r="H43" s="118" t="n">
        <v>663581.039</v>
      </c>
      <c r="I43" s="118" t="n">
        <v>227857.253</v>
      </c>
      <c r="J43" s="123" t="n">
        <v>156134.889</v>
      </c>
    </row>
    <row r="44" customFormat="false" ht="12.75" hidden="false" customHeight="false" outlineLevel="0" collapsed="false">
      <c r="A44" s="110" t="n">
        <v>18</v>
      </c>
      <c r="B44" s="114" t="s">
        <v>196</v>
      </c>
      <c r="C44" s="118"/>
      <c r="D44" s="118"/>
      <c r="E44" s="118"/>
      <c r="F44" s="118"/>
      <c r="G44" s="118"/>
      <c r="H44" s="118"/>
      <c r="I44" s="118"/>
      <c r="J44" s="123"/>
    </row>
    <row r="45" customFormat="false" ht="12.75" hidden="false" customHeight="false" outlineLevel="0" collapsed="false">
      <c r="A45" s="110"/>
      <c r="B45" s="114" t="s">
        <v>197</v>
      </c>
      <c r="C45" s="118"/>
      <c r="D45" s="118"/>
      <c r="E45" s="118"/>
      <c r="F45" s="118"/>
      <c r="G45" s="118"/>
      <c r="H45" s="118"/>
      <c r="I45" s="118"/>
      <c r="J45" s="123"/>
    </row>
    <row r="46" customFormat="false" ht="12.75" hidden="false" customHeight="false" outlineLevel="0" collapsed="false">
      <c r="A46" s="110"/>
      <c r="B46" s="114" t="s">
        <v>198</v>
      </c>
      <c r="C46" s="118" t="n">
        <v>13</v>
      </c>
      <c r="D46" s="118" t="n">
        <v>2484.1</v>
      </c>
      <c r="E46" s="118" t="n">
        <v>3323.876</v>
      </c>
      <c r="F46" s="118" t="n">
        <v>66206.01</v>
      </c>
      <c r="G46" s="118" t="n">
        <v>385570.888</v>
      </c>
      <c r="H46" s="118" t="n">
        <v>340320.891</v>
      </c>
      <c r="I46" s="118" t="n">
        <v>45249.997</v>
      </c>
      <c r="J46" s="123" t="n">
        <v>42494.459</v>
      </c>
    </row>
    <row r="47" customFormat="false" ht="12.75" hidden="false" customHeight="false" outlineLevel="0" collapsed="false">
      <c r="A47" s="110" t="n">
        <v>19</v>
      </c>
      <c r="B47" s="114" t="s">
        <v>199</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200</v>
      </c>
      <c r="C48" s="118" t="n">
        <v>22.6</v>
      </c>
      <c r="D48" s="118" t="n">
        <v>3837</v>
      </c>
      <c r="E48" s="118" t="n">
        <v>5306.429</v>
      </c>
      <c r="F48" s="118" t="n">
        <v>117178.308</v>
      </c>
      <c r="G48" s="118" t="n">
        <v>798019.651</v>
      </c>
      <c r="H48" s="118" t="n">
        <v>445742.741</v>
      </c>
      <c r="I48" s="118" t="n">
        <v>352276.91</v>
      </c>
      <c r="J48" s="123" t="n">
        <v>139930.205</v>
      </c>
    </row>
    <row r="49" customFormat="false" ht="12.75" hidden="false" customHeight="false" outlineLevel="0" collapsed="false">
      <c r="A49" s="110" t="n">
        <v>21</v>
      </c>
      <c r="B49" s="114" t="s">
        <v>201</v>
      </c>
      <c r="C49" s="118"/>
      <c r="D49" s="118"/>
      <c r="E49" s="118"/>
      <c r="F49" s="118"/>
      <c r="G49" s="118"/>
      <c r="H49" s="118"/>
      <c r="I49" s="118"/>
      <c r="J49" s="123"/>
    </row>
    <row r="50" customFormat="false" ht="12.75" hidden="false" customHeight="false" outlineLevel="0" collapsed="false">
      <c r="A50" s="110"/>
      <c r="B50" s="114" t="s">
        <v>202</v>
      </c>
      <c r="C50" s="118" t="n">
        <v>6</v>
      </c>
      <c r="D50" s="118" t="n">
        <v>1327.3</v>
      </c>
      <c r="E50" s="118" t="n">
        <v>1801.692</v>
      </c>
      <c r="F50" s="118" t="n">
        <v>44844.653</v>
      </c>
      <c r="G50" s="118" t="n">
        <v>169886.463</v>
      </c>
      <c r="H50" s="118" t="s">
        <v>21</v>
      </c>
      <c r="I50" s="118" t="s">
        <v>21</v>
      </c>
      <c r="J50" s="122" t="s">
        <v>21</v>
      </c>
    </row>
    <row r="51" customFormat="false" ht="12.75" hidden="false" customHeight="false" outlineLevel="0" collapsed="false">
      <c r="A51" s="110" t="n">
        <v>22</v>
      </c>
      <c r="B51" s="114" t="s">
        <v>203</v>
      </c>
      <c r="C51" s="118"/>
      <c r="D51" s="118"/>
      <c r="E51" s="118"/>
      <c r="F51" s="118"/>
      <c r="G51" s="118"/>
      <c r="H51" s="118"/>
      <c r="I51" s="118"/>
      <c r="J51" s="123"/>
    </row>
    <row r="52" customFormat="false" ht="12.75" hidden="false" customHeight="false" outlineLevel="0" collapsed="false">
      <c r="A52" s="110"/>
      <c r="B52" s="114" t="s">
        <v>204</v>
      </c>
      <c r="C52" s="118" t="n">
        <v>95.5</v>
      </c>
      <c r="D52" s="118" t="n">
        <v>12704</v>
      </c>
      <c r="E52" s="118" t="n">
        <v>18047.449</v>
      </c>
      <c r="F52" s="118" t="n">
        <v>290917.437</v>
      </c>
      <c r="G52" s="118" t="n">
        <v>2182230.432</v>
      </c>
      <c r="H52" s="118" t="n">
        <v>1383373.802</v>
      </c>
      <c r="I52" s="118" t="n">
        <v>798856.63</v>
      </c>
      <c r="J52" s="123" t="n">
        <v>405456.217</v>
      </c>
    </row>
    <row r="53" customFormat="false" ht="12.75" hidden="false" customHeight="false" outlineLevel="0" collapsed="false">
      <c r="A53" s="110" t="n">
        <v>23</v>
      </c>
      <c r="B53" s="114" t="s">
        <v>205</v>
      </c>
      <c r="C53" s="118"/>
      <c r="D53" s="118"/>
      <c r="E53" s="118"/>
      <c r="F53" s="118"/>
      <c r="G53" s="118"/>
      <c r="H53" s="118"/>
      <c r="I53" s="118"/>
      <c r="J53" s="123"/>
    </row>
    <row r="54" customFormat="false" ht="12.75" hidden="false" customHeight="false" outlineLevel="0" collapsed="false">
      <c r="A54" s="110"/>
      <c r="B54" s="114" t="s">
        <v>206</v>
      </c>
      <c r="C54" s="118"/>
      <c r="D54" s="118"/>
      <c r="E54" s="118"/>
      <c r="F54" s="118"/>
      <c r="G54" s="118"/>
      <c r="H54" s="118"/>
      <c r="I54" s="118"/>
      <c r="J54" s="123"/>
    </row>
    <row r="55" customFormat="false" ht="12.75" hidden="false" customHeight="false" outlineLevel="0" collapsed="false">
      <c r="A55" s="110"/>
      <c r="B55" s="114" t="s">
        <v>207</v>
      </c>
      <c r="C55" s="118" t="n">
        <v>64.8</v>
      </c>
      <c r="D55" s="118" t="n">
        <v>8116.1</v>
      </c>
      <c r="E55" s="118" t="n">
        <v>10912.914</v>
      </c>
      <c r="F55" s="118" t="n">
        <v>188334.799</v>
      </c>
      <c r="G55" s="118" t="n">
        <v>1055396.787</v>
      </c>
      <c r="H55" s="118" t="n">
        <v>773130.986</v>
      </c>
      <c r="I55" s="118" t="n">
        <v>282265.801</v>
      </c>
      <c r="J55" s="118" t="n">
        <v>175308.817</v>
      </c>
    </row>
    <row r="56" customFormat="false" ht="12.75" hidden="false" customHeight="false" outlineLevel="0" collapsed="false">
      <c r="A56" s="110" t="n">
        <v>24</v>
      </c>
      <c r="B56" s="114" t="s">
        <v>208</v>
      </c>
      <c r="C56" s="118" t="n">
        <v>22</v>
      </c>
      <c r="D56" s="118" t="n">
        <v>4484.6</v>
      </c>
      <c r="E56" s="118" t="n">
        <v>5932.276</v>
      </c>
      <c r="F56" s="118" t="n">
        <v>122139.731</v>
      </c>
      <c r="G56" s="118" t="n">
        <v>956134.971</v>
      </c>
      <c r="H56" s="118" t="n">
        <v>567724.996</v>
      </c>
      <c r="I56" s="118" t="n">
        <v>388409.975</v>
      </c>
      <c r="J56" s="118" t="n">
        <v>273557.021</v>
      </c>
    </row>
    <row r="57" customFormat="false" ht="12.75" hidden="false" customHeight="false" outlineLevel="0" collapsed="false">
      <c r="A57" s="110" t="n">
        <v>25</v>
      </c>
      <c r="B57" s="114" t="s">
        <v>209</v>
      </c>
      <c r="C57" s="118" t="n">
        <v>143.5</v>
      </c>
      <c r="D57" s="118" t="n">
        <v>19359.2</v>
      </c>
      <c r="E57" s="118" t="n">
        <v>27381.541</v>
      </c>
      <c r="F57" s="118" t="n">
        <v>453779.057</v>
      </c>
      <c r="G57" s="118" t="n">
        <v>2818432.41</v>
      </c>
      <c r="H57" s="118" t="n">
        <v>2048181.014</v>
      </c>
      <c r="I57" s="118" t="n">
        <v>770251.396</v>
      </c>
      <c r="J57" s="118" t="n">
        <v>534436.109</v>
      </c>
    </row>
    <row r="58" customFormat="false" ht="12.75" hidden="false" customHeight="false" outlineLevel="0" collapsed="false">
      <c r="A58" s="110" t="n">
        <v>26</v>
      </c>
      <c r="B58" s="114" t="s">
        <v>210</v>
      </c>
      <c r="C58" s="118"/>
      <c r="D58" s="118"/>
      <c r="E58" s="118"/>
      <c r="F58" s="118"/>
      <c r="G58" s="118"/>
      <c r="H58" s="118"/>
      <c r="I58" s="118"/>
      <c r="J58" s="118"/>
    </row>
    <row r="59" customFormat="false" ht="12.75" hidden="false" customHeight="false" outlineLevel="0" collapsed="false">
      <c r="A59" s="110"/>
      <c r="B59" s="114" t="s">
        <v>211</v>
      </c>
      <c r="C59" s="118" t="n">
        <v>76</v>
      </c>
      <c r="D59" s="118" t="n">
        <v>13651.6</v>
      </c>
      <c r="E59" s="118" t="n">
        <v>18383.715</v>
      </c>
      <c r="F59" s="118" t="n">
        <v>402913.802</v>
      </c>
      <c r="G59" s="118" t="n">
        <v>2029886.458</v>
      </c>
      <c r="H59" s="118" t="n">
        <v>1232669.709</v>
      </c>
      <c r="I59" s="118" t="n">
        <v>797216.749</v>
      </c>
      <c r="J59" s="118" t="n">
        <v>285246.567</v>
      </c>
    </row>
    <row r="60" customFormat="false" ht="12.75" hidden="false" customHeight="false" outlineLevel="0" collapsed="false">
      <c r="A60" s="110" t="n">
        <v>27</v>
      </c>
      <c r="B60" s="114" t="s">
        <v>212</v>
      </c>
      <c r="C60" s="118" t="n">
        <v>54.7</v>
      </c>
      <c r="D60" s="118" t="n">
        <v>9259</v>
      </c>
      <c r="E60" s="118" t="n">
        <v>12520.421</v>
      </c>
      <c r="F60" s="118" t="n">
        <v>243419.902</v>
      </c>
      <c r="G60" s="118" t="n">
        <v>1492549.974</v>
      </c>
      <c r="H60" s="118" t="n">
        <v>985977.193</v>
      </c>
      <c r="I60" s="118" t="n">
        <v>506572.781</v>
      </c>
      <c r="J60" s="118" t="n">
        <v>192985.609</v>
      </c>
    </row>
    <row r="61" customFormat="false" ht="12.75" hidden="false" customHeight="false" outlineLevel="0" collapsed="false">
      <c r="A61" s="110" t="n">
        <v>28</v>
      </c>
      <c r="B61" s="114" t="s">
        <v>213</v>
      </c>
      <c r="C61" s="118" t="n">
        <v>98.7</v>
      </c>
      <c r="D61" s="118" t="n">
        <v>14915.8</v>
      </c>
      <c r="E61" s="118" t="n">
        <v>21121.599</v>
      </c>
      <c r="F61" s="118" t="n">
        <v>404085.752</v>
      </c>
      <c r="G61" s="118" t="n">
        <v>2275235.906</v>
      </c>
      <c r="H61" s="118" t="n">
        <v>1417602.281</v>
      </c>
      <c r="I61" s="118" t="n">
        <v>857633.625</v>
      </c>
      <c r="J61" s="118" t="n">
        <v>450926.965</v>
      </c>
    </row>
    <row r="62" customFormat="false" ht="12.75" hidden="false" customHeight="false" outlineLevel="0" collapsed="false">
      <c r="A62" s="110" t="n">
        <v>29</v>
      </c>
      <c r="B62" s="114" t="s">
        <v>214</v>
      </c>
      <c r="C62" s="118"/>
      <c r="D62" s="118"/>
      <c r="E62" s="118"/>
      <c r="F62" s="118"/>
      <c r="G62" s="118"/>
      <c r="H62" s="118"/>
      <c r="I62" s="118"/>
      <c r="J62" s="118"/>
    </row>
    <row r="63" customFormat="false" ht="12.75" hidden="false" customHeight="false" outlineLevel="0" collapsed="false">
      <c r="A63" s="110"/>
      <c r="B63" s="114" t="s">
        <v>215</v>
      </c>
      <c r="C63" s="118" t="n">
        <v>54</v>
      </c>
      <c r="D63" s="118" t="n">
        <v>14011.2</v>
      </c>
      <c r="E63" s="118" t="n">
        <v>18305.139</v>
      </c>
      <c r="F63" s="118" t="n">
        <v>384112.124</v>
      </c>
      <c r="G63" s="118" t="n">
        <v>3159393.524</v>
      </c>
      <c r="H63" s="118" t="n">
        <v>2154089.911</v>
      </c>
      <c r="I63" s="118" t="n">
        <v>1005303.613</v>
      </c>
      <c r="J63" s="118" t="n">
        <v>575016.922</v>
      </c>
    </row>
    <row r="64" customFormat="false" ht="12.75" hidden="false" customHeight="false" outlineLevel="0" collapsed="false">
      <c r="A64" s="110" t="n">
        <v>30</v>
      </c>
      <c r="B64" s="114" t="s">
        <v>216</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7</v>
      </c>
      <c r="C65" s="118" t="n">
        <v>18.9</v>
      </c>
      <c r="D65" s="118" t="n">
        <v>2090.8</v>
      </c>
      <c r="E65" s="118" t="n">
        <v>2884.472</v>
      </c>
      <c r="F65" s="118" t="n">
        <v>43389.453</v>
      </c>
      <c r="G65" s="118" t="n">
        <v>259694.374</v>
      </c>
      <c r="H65" s="118" t="n">
        <v>210914.686</v>
      </c>
      <c r="I65" s="118" t="n">
        <v>48779.688</v>
      </c>
      <c r="J65" s="118" t="n">
        <v>42446.902</v>
      </c>
    </row>
    <row r="66" customFormat="false" ht="12.75" hidden="false" customHeight="false" outlineLevel="0" collapsed="false">
      <c r="A66" s="110" t="n">
        <v>32</v>
      </c>
      <c r="B66" s="114" t="s">
        <v>218</v>
      </c>
      <c r="C66" s="118" t="n">
        <v>30</v>
      </c>
      <c r="D66" s="118" t="n">
        <v>4162.3</v>
      </c>
      <c r="E66" s="118" t="n">
        <v>5697.278</v>
      </c>
      <c r="F66" s="118" t="n">
        <v>104313.821</v>
      </c>
      <c r="G66" s="118" t="n">
        <v>546247.941</v>
      </c>
      <c r="H66" s="118" t="n">
        <v>266303.444</v>
      </c>
      <c r="I66" s="118" t="n">
        <v>279944.497</v>
      </c>
      <c r="J66" s="118" t="n">
        <v>84624.247</v>
      </c>
    </row>
    <row r="67" customFormat="false" ht="12.75" hidden="false" customHeight="false" outlineLevel="0" collapsed="false">
      <c r="A67" s="110" t="n">
        <v>33</v>
      </c>
      <c r="B67" s="114" t="s">
        <v>219</v>
      </c>
      <c r="C67" s="123"/>
      <c r="D67" s="123"/>
      <c r="E67" s="123"/>
      <c r="F67" s="123"/>
      <c r="G67" s="123"/>
      <c r="H67" s="123"/>
      <c r="I67" s="123"/>
      <c r="J67" s="123"/>
    </row>
    <row r="68" customFormat="false" ht="12.75" hidden="false" customHeight="false" outlineLevel="0" collapsed="false">
      <c r="A68" s="110"/>
      <c r="B68" s="114" t="s">
        <v>220</v>
      </c>
      <c r="C68" s="118" t="n">
        <v>22.9</v>
      </c>
      <c r="D68" s="118" t="n">
        <v>3747.9</v>
      </c>
      <c r="E68" s="118" t="n">
        <v>5481.14</v>
      </c>
      <c r="F68" s="118" t="n">
        <v>99181.526</v>
      </c>
      <c r="G68" s="118" t="n">
        <v>640878.918</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1</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40.56"/>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2</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3</v>
      </c>
      <c r="C3" s="96"/>
      <c r="D3" s="96"/>
      <c r="E3" s="96"/>
      <c r="F3" s="96"/>
      <c r="G3" s="96"/>
      <c r="H3" s="96"/>
      <c r="I3" s="96"/>
    </row>
    <row r="4" customFormat="false" ht="12.75" hidden="false" customHeight="true" outlineLevel="0" collapsed="false">
      <c r="A4" s="133"/>
      <c r="B4" s="137" t="s">
        <v>224</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4</v>
      </c>
      <c r="B6" s="99" t="s">
        <v>155</v>
      </c>
      <c r="C6" s="99" t="s">
        <v>225</v>
      </c>
      <c r="D6" s="99" t="s">
        <v>226</v>
      </c>
      <c r="E6" s="99" t="s">
        <v>227</v>
      </c>
      <c r="F6" s="99" t="s">
        <v>228</v>
      </c>
      <c r="G6" s="99" t="s">
        <v>229</v>
      </c>
      <c r="H6" s="138" t="s">
        <v>230</v>
      </c>
      <c r="I6" s="138" t="s">
        <v>231</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2</v>
      </c>
      <c r="D10" s="105" t="s">
        <v>233</v>
      </c>
      <c r="E10" s="105" t="s">
        <v>124</v>
      </c>
      <c r="F10" s="105"/>
      <c r="G10" s="139" t="s">
        <v>234</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5</v>
      </c>
      <c r="B12" s="111" t="s">
        <v>166</v>
      </c>
      <c r="C12" s="143" t="n">
        <v>157</v>
      </c>
      <c r="D12" s="143" t="n">
        <v>137</v>
      </c>
      <c r="E12" s="143" t="n">
        <v>2538</v>
      </c>
      <c r="F12" s="143" t="n">
        <v>17376</v>
      </c>
      <c r="G12" s="144" t="n">
        <v>14.6063119364416</v>
      </c>
      <c r="H12" s="144" t="n">
        <v>32.5885146329458</v>
      </c>
      <c r="I12" s="143" t="n">
        <v>127</v>
      </c>
    </row>
    <row r="13" customFormat="false" ht="12.75" hidden="false" customHeight="false" outlineLevel="0" collapsed="false">
      <c r="A13" s="110"/>
      <c r="B13" s="114" t="s">
        <v>167</v>
      </c>
      <c r="C13" s="145"/>
      <c r="D13" s="130"/>
      <c r="E13" s="130"/>
      <c r="F13" s="146"/>
      <c r="G13" s="147"/>
      <c r="H13" s="147"/>
      <c r="I13" s="130"/>
    </row>
    <row r="14" customFormat="false" ht="12.75" hidden="false" customHeight="false" outlineLevel="0" collapsed="false">
      <c r="A14" s="110" t="s">
        <v>21</v>
      </c>
      <c r="B14" s="114" t="s">
        <v>168</v>
      </c>
      <c r="C14" s="130" t="n">
        <v>150</v>
      </c>
      <c r="D14" s="130" t="n">
        <v>137</v>
      </c>
      <c r="E14" s="130" t="n">
        <v>2501</v>
      </c>
      <c r="F14" s="130" t="n">
        <v>16560</v>
      </c>
      <c r="G14" s="147" t="n">
        <v>15.1007412521887</v>
      </c>
      <c r="H14" s="147" t="n">
        <v>32.9497986678424</v>
      </c>
      <c r="I14" s="130" t="n">
        <v>121</v>
      </c>
    </row>
    <row r="15" customFormat="false" ht="12.75" hidden="false" customHeight="false" outlineLevel="0" collapsed="false">
      <c r="A15" s="110" t="s">
        <v>21</v>
      </c>
      <c r="B15" s="114" t="s">
        <v>169</v>
      </c>
      <c r="C15" s="130" t="n">
        <v>170</v>
      </c>
      <c r="D15" s="130" t="n">
        <v>136</v>
      </c>
      <c r="E15" s="130" t="n">
        <v>2769</v>
      </c>
      <c r="F15" s="130" t="n">
        <v>17965</v>
      </c>
      <c r="G15" s="147" t="n">
        <v>15.4102956130429</v>
      </c>
      <c r="H15" s="147" t="n">
        <v>38.3951569046849</v>
      </c>
      <c r="I15" s="130" t="n">
        <v>132</v>
      </c>
    </row>
    <row r="16" customFormat="false" ht="12.75" hidden="false" customHeight="false" outlineLevel="0" collapsed="false">
      <c r="A16" s="110" t="s">
        <v>21</v>
      </c>
      <c r="B16" s="114" t="s">
        <v>170</v>
      </c>
      <c r="C16" s="130" t="n">
        <v>153</v>
      </c>
      <c r="D16" s="130" t="n">
        <v>140</v>
      </c>
      <c r="E16" s="130" t="n">
        <v>3018</v>
      </c>
      <c r="F16" s="130" t="n">
        <v>13633</v>
      </c>
      <c r="G16" s="147" t="n">
        <v>22.1342223893631</v>
      </c>
      <c r="H16" s="147" t="n">
        <v>36.834847485102</v>
      </c>
      <c r="I16" s="130" t="n">
        <v>98</v>
      </c>
    </row>
    <row r="17" customFormat="false" ht="12.75" hidden="false" customHeight="false" outlineLevel="0" collapsed="false">
      <c r="A17" s="110" t="s">
        <v>21</v>
      </c>
      <c r="B17" s="114" t="s">
        <v>171</v>
      </c>
      <c r="C17" s="130" t="n">
        <v>157</v>
      </c>
      <c r="D17" s="130" t="n">
        <v>139</v>
      </c>
      <c r="E17" s="130" t="n">
        <v>2044</v>
      </c>
      <c r="F17" s="130" t="n">
        <v>19782</v>
      </c>
      <c r="G17" s="147" t="n">
        <v>10.3341533297893</v>
      </c>
      <c r="H17" s="147" t="n">
        <v>20.3162968481249</v>
      </c>
      <c r="I17" s="130" t="n">
        <v>142</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2</v>
      </c>
      <c r="B19" s="111" t="s">
        <v>235</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5</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6</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7</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8</v>
      </c>
      <c r="C24" s="152"/>
      <c r="D24" s="152"/>
      <c r="E24" s="152"/>
      <c r="F24" s="152"/>
      <c r="G24" s="152"/>
      <c r="H24" s="152"/>
      <c r="I24" s="152"/>
    </row>
    <row r="25" customFormat="false" ht="12.75" hidden="false" customHeight="false" outlineLevel="0" collapsed="false">
      <c r="A25" s="110"/>
      <c r="B25" s="114" t="s">
        <v>179</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80</v>
      </c>
      <c r="C26" s="130"/>
      <c r="D26" s="130"/>
      <c r="E26" s="130"/>
      <c r="F26" s="130"/>
      <c r="G26" s="153"/>
      <c r="H26" s="153"/>
      <c r="I26" s="130"/>
    </row>
    <row r="27" customFormat="false" ht="12.75" hidden="false" customHeight="false" outlineLevel="0" collapsed="false">
      <c r="A27" s="110"/>
      <c r="B27" s="114" t="s">
        <v>181</v>
      </c>
      <c r="C27" s="152"/>
      <c r="D27" s="152"/>
      <c r="E27" s="152"/>
      <c r="F27" s="152"/>
      <c r="G27" s="152"/>
      <c r="H27" s="152"/>
      <c r="I27" s="152"/>
    </row>
    <row r="28" customFormat="false" ht="12.75" hidden="false" customHeight="false" outlineLevel="0" collapsed="false">
      <c r="A28" s="110"/>
      <c r="B28" s="114" t="s">
        <v>182</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3</v>
      </c>
      <c r="B30" s="111" t="s">
        <v>184</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5</v>
      </c>
      <c r="C32" s="130" t="n">
        <v>158</v>
      </c>
      <c r="D32" s="130" t="n">
        <v>138</v>
      </c>
      <c r="E32" s="130" t="n">
        <v>1670</v>
      </c>
      <c r="F32" s="130" t="n">
        <v>21367</v>
      </c>
      <c r="G32" s="147" t="n">
        <v>7.81786468885311</v>
      </c>
      <c r="H32" s="147" t="n">
        <v>19.5687775408852</v>
      </c>
      <c r="I32" s="130" t="n">
        <v>155</v>
      </c>
    </row>
    <row r="33" customFormat="false" ht="12.75" hidden="false" customHeight="false" outlineLevel="0" collapsed="false">
      <c r="A33" s="110" t="n">
        <v>11</v>
      </c>
      <c r="B33" s="114" t="s">
        <v>186</v>
      </c>
      <c r="C33" s="130" t="n">
        <v>145</v>
      </c>
      <c r="D33" s="130" t="n">
        <v>148</v>
      </c>
      <c r="E33" s="130" t="n">
        <v>2907</v>
      </c>
      <c r="F33" s="130" t="n">
        <v>45996</v>
      </c>
      <c r="G33" s="147" t="n">
        <v>6.3205658939628</v>
      </c>
      <c r="H33" s="152" t="s">
        <v>21</v>
      </c>
      <c r="I33" s="130" t="n">
        <v>311</v>
      </c>
    </row>
    <row r="34" customFormat="false" ht="12.75" hidden="false" customHeight="false" outlineLevel="0" collapsed="false">
      <c r="A34" s="110" t="n">
        <v>12</v>
      </c>
      <c r="B34" s="114" t="s">
        <v>187</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8</v>
      </c>
      <c r="C35" s="130" t="n">
        <v>102</v>
      </c>
      <c r="D35" s="130" t="n">
        <v>127</v>
      </c>
      <c r="E35" s="130" t="n">
        <v>1967</v>
      </c>
      <c r="F35" s="130" t="n">
        <v>11471</v>
      </c>
      <c r="G35" s="147" t="n">
        <v>17.1501811731759</v>
      </c>
      <c r="H35" s="147" t="n">
        <v>38.0206635236932</v>
      </c>
      <c r="I35" s="130" t="n">
        <v>91</v>
      </c>
    </row>
    <row r="36" customFormat="false" ht="12.75" hidden="false" customHeight="false" outlineLevel="0" collapsed="false">
      <c r="A36" s="110" t="n">
        <v>14</v>
      </c>
      <c r="B36" s="114" t="s">
        <v>189</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90</v>
      </c>
      <c r="C37" s="130"/>
      <c r="D37" s="130"/>
      <c r="E37" s="130"/>
      <c r="F37" s="130"/>
      <c r="G37" s="147"/>
      <c r="H37" s="147"/>
      <c r="I37" s="130"/>
    </row>
    <row r="38" customFormat="false" ht="12.75" hidden="false" customHeight="false" outlineLevel="0" collapsed="false">
      <c r="A38" s="110"/>
      <c r="B38" s="114" t="s">
        <v>191</v>
      </c>
      <c r="C38" s="130" t="n">
        <v>122</v>
      </c>
      <c r="D38" s="130" t="n">
        <v>142</v>
      </c>
      <c r="E38" s="130" t="n">
        <v>2118</v>
      </c>
      <c r="F38" s="130" t="n">
        <v>11411</v>
      </c>
      <c r="G38" s="147" t="n">
        <v>18.5638656808003</v>
      </c>
      <c r="H38" s="152" t="s">
        <v>21</v>
      </c>
      <c r="I38" s="130" t="n">
        <v>80</v>
      </c>
    </row>
    <row r="39" customFormat="false" ht="12.75" hidden="false" customHeight="false" outlineLevel="0" collapsed="false">
      <c r="A39" s="110" t="n">
        <v>16</v>
      </c>
      <c r="B39" s="114" t="s">
        <v>192</v>
      </c>
      <c r="C39" s="130"/>
      <c r="D39" s="130"/>
      <c r="E39" s="130"/>
      <c r="F39" s="130"/>
      <c r="G39" s="147"/>
      <c r="H39" s="147"/>
      <c r="I39" s="130"/>
    </row>
    <row r="40" customFormat="false" ht="12.75" hidden="false" customHeight="false" outlineLevel="0" collapsed="false">
      <c r="A40" s="110"/>
      <c r="B40" s="114" t="s">
        <v>193</v>
      </c>
      <c r="C40" s="130" t="n">
        <v>179</v>
      </c>
      <c r="D40" s="130" t="n">
        <v>138</v>
      </c>
      <c r="E40" s="130" t="n">
        <v>2392</v>
      </c>
      <c r="F40" s="130" t="n">
        <v>22148</v>
      </c>
      <c r="G40" s="147" t="n">
        <v>10.7982522152666</v>
      </c>
      <c r="H40" s="147" t="n">
        <v>39.6770885855959</v>
      </c>
      <c r="I40" s="130" t="n">
        <v>161</v>
      </c>
    </row>
    <row r="41" customFormat="false" ht="12.75" hidden="false" customHeight="false" outlineLevel="0" collapsed="false">
      <c r="A41" s="110" t="n">
        <v>17</v>
      </c>
      <c r="B41" s="114" t="s">
        <v>194</v>
      </c>
      <c r="C41" s="130"/>
      <c r="D41" s="130"/>
      <c r="E41" s="130"/>
      <c r="F41" s="130"/>
      <c r="G41" s="147"/>
      <c r="H41" s="147"/>
      <c r="I41" s="130"/>
    </row>
    <row r="42" customFormat="false" ht="12.75" hidden="false" customHeight="false" outlineLevel="0" collapsed="false">
      <c r="A42" s="110"/>
      <c r="B42" s="114" t="s">
        <v>195</v>
      </c>
      <c r="C42" s="130" t="n">
        <v>147</v>
      </c>
      <c r="D42" s="130" t="n">
        <v>144</v>
      </c>
      <c r="E42" s="130" t="n">
        <v>2266</v>
      </c>
      <c r="F42" s="130" t="n">
        <v>28881</v>
      </c>
      <c r="G42" s="147" t="n">
        <v>7.84743815175769</v>
      </c>
      <c r="H42" s="147" t="n">
        <v>25.3025887860686</v>
      </c>
      <c r="I42" s="130" t="n">
        <v>200</v>
      </c>
    </row>
    <row r="43" customFormat="false" ht="12.75" hidden="false" customHeight="false" outlineLevel="0" collapsed="false">
      <c r="A43" s="110" t="n">
        <v>18</v>
      </c>
      <c r="B43" s="114" t="s">
        <v>196</v>
      </c>
      <c r="C43" s="133"/>
      <c r="D43" s="133"/>
      <c r="E43" s="133"/>
      <c r="F43" s="156"/>
      <c r="G43" s="147"/>
      <c r="H43" s="147"/>
      <c r="I43" s="133"/>
    </row>
    <row r="44" customFormat="false" ht="12.75" hidden="false" customHeight="false" outlineLevel="0" collapsed="false">
      <c r="A44" s="110"/>
      <c r="B44" s="114" t="s">
        <v>197</v>
      </c>
      <c r="C44" s="152"/>
      <c r="D44" s="152"/>
      <c r="E44" s="152"/>
      <c r="F44" s="152"/>
      <c r="G44" s="152"/>
      <c r="H44" s="152"/>
      <c r="I44" s="152"/>
    </row>
    <row r="45" customFormat="false" ht="12.75" hidden="false" customHeight="false" outlineLevel="0" collapsed="false">
      <c r="A45" s="110"/>
      <c r="B45" s="114" t="s">
        <v>198</v>
      </c>
      <c r="C45" s="130" t="n">
        <v>191</v>
      </c>
      <c r="D45" s="130" t="n">
        <v>144</v>
      </c>
      <c r="E45" s="130" t="n">
        <v>3270</v>
      </c>
      <c r="F45" s="130" t="n">
        <v>17101</v>
      </c>
      <c r="G45" s="147" t="n">
        <v>19.1194069513132</v>
      </c>
      <c r="H45" s="147" t="n">
        <v>9.82486024165567</v>
      </c>
      <c r="I45" s="130" t="n">
        <v>119</v>
      </c>
    </row>
    <row r="46" customFormat="false" ht="12.75" hidden="false" customHeight="false" outlineLevel="0" collapsed="false">
      <c r="A46" s="110" t="n">
        <v>19</v>
      </c>
      <c r="B46" s="114" t="s">
        <v>199</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200</v>
      </c>
      <c r="C47" s="130" t="n">
        <v>155</v>
      </c>
      <c r="D47" s="130" t="n">
        <v>138</v>
      </c>
      <c r="E47" s="130" t="n">
        <v>3096</v>
      </c>
      <c r="F47" s="130" t="n">
        <v>20639</v>
      </c>
      <c r="G47" s="147" t="n">
        <v>15.0025513941842</v>
      </c>
      <c r="H47" s="147" t="n">
        <v>54.7610887095915</v>
      </c>
      <c r="I47" s="130" t="n">
        <v>149</v>
      </c>
    </row>
    <row r="48" customFormat="false" ht="12.75" hidden="false" customHeight="false" outlineLevel="0" collapsed="false">
      <c r="A48" s="110" t="n">
        <v>21</v>
      </c>
      <c r="B48" s="114" t="s">
        <v>201</v>
      </c>
      <c r="C48" s="130"/>
      <c r="D48" s="130"/>
      <c r="E48" s="130"/>
      <c r="F48" s="130"/>
      <c r="G48" s="147"/>
      <c r="H48" s="147"/>
      <c r="I48" s="130"/>
    </row>
    <row r="49" customFormat="false" ht="12.75" hidden="false" customHeight="false" outlineLevel="0" collapsed="false">
      <c r="A49" s="110"/>
      <c r="B49" s="114" t="s">
        <v>202</v>
      </c>
      <c r="C49" s="130" t="n">
        <v>233</v>
      </c>
      <c r="D49" s="130" t="n">
        <v>135</v>
      </c>
      <c r="E49" s="130" t="n">
        <v>3150</v>
      </c>
      <c r="F49" s="130" t="n">
        <v>11275</v>
      </c>
      <c r="G49" s="147" t="n">
        <v>27.9361440613194</v>
      </c>
      <c r="H49" s="152" t="s">
        <v>21</v>
      </c>
      <c r="I49" s="130" t="n">
        <v>84</v>
      </c>
    </row>
    <row r="50" customFormat="false" ht="12.75" hidden="false" customHeight="false" outlineLevel="0" collapsed="false">
      <c r="A50" s="110" t="n">
        <v>22</v>
      </c>
      <c r="B50" s="114" t="s">
        <v>203</v>
      </c>
      <c r="C50" s="130"/>
      <c r="D50" s="130"/>
      <c r="E50" s="130"/>
      <c r="F50" s="130"/>
      <c r="G50" s="147"/>
      <c r="H50" s="147"/>
      <c r="I50" s="130"/>
    </row>
    <row r="51" customFormat="false" ht="12.75" hidden="false" customHeight="false" outlineLevel="0" collapsed="false">
      <c r="A51" s="110"/>
      <c r="B51" s="114" t="s">
        <v>204</v>
      </c>
      <c r="C51" s="130" t="n">
        <v>135</v>
      </c>
      <c r="D51" s="130" t="n">
        <v>143</v>
      </c>
      <c r="E51" s="130" t="n">
        <v>2375</v>
      </c>
      <c r="F51" s="130" t="n">
        <v>17668</v>
      </c>
      <c r="G51" s="147" t="n">
        <v>13.4437713985284</v>
      </c>
      <c r="H51" s="147" t="n">
        <v>37.4243407062767</v>
      </c>
      <c r="I51" s="130" t="n">
        <v>124</v>
      </c>
    </row>
    <row r="52" customFormat="false" ht="12.75" hidden="false" customHeight="false" outlineLevel="0" collapsed="false">
      <c r="A52" s="110" t="n">
        <v>23</v>
      </c>
      <c r="B52" s="114" t="s">
        <v>205</v>
      </c>
      <c r="C52" s="130"/>
      <c r="D52" s="130"/>
      <c r="E52" s="130"/>
      <c r="F52" s="130"/>
      <c r="G52" s="147"/>
      <c r="H52" s="147"/>
      <c r="I52" s="130"/>
    </row>
    <row r="53" customFormat="false" ht="12.75" hidden="false" customHeight="false" outlineLevel="0" collapsed="false">
      <c r="A53" s="110"/>
      <c r="B53" s="114" t="s">
        <v>206</v>
      </c>
      <c r="C53" s="130"/>
      <c r="D53" s="130"/>
      <c r="E53" s="130"/>
      <c r="F53" s="130"/>
      <c r="G53" s="147"/>
      <c r="H53" s="147"/>
      <c r="I53" s="130"/>
    </row>
    <row r="54" customFormat="false" ht="12.75" hidden="false" customHeight="false" outlineLevel="0" collapsed="false">
      <c r="A54" s="110"/>
      <c r="B54" s="114" t="s">
        <v>207</v>
      </c>
      <c r="C54" s="130" t="n">
        <v>124</v>
      </c>
      <c r="D54" s="130" t="n">
        <v>135</v>
      </c>
      <c r="E54" s="130" t="n">
        <v>2364</v>
      </c>
      <c r="F54" s="130" t="n">
        <v>13988</v>
      </c>
      <c r="G54" s="147" t="n">
        <v>16.9002841685414</v>
      </c>
      <c r="H54" s="147" t="n">
        <v>26.9242905710026</v>
      </c>
      <c r="I54" s="130" t="n">
        <v>103</v>
      </c>
    </row>
    <row r="55" customFormat="false" ht="12.75" hidden="false" customHeight="false" outlineLevel="0" collapsed="false">
      <c r="A55" s="110" t="n">
        <v>24</v>
      </c>
      <c r="B55" s="114" t="s">
        <v>208</v>
      </c>
      <c r="C55" s="130" t="n">
        <v>205</v>
      </c>
      <c r="D55" s="130" t="n">
        <v>128</v>
      </c>
      <c r="E55" s="130" t="n">
        <v>2783</v>
      </c>
      <c r="F55" s="130" t="n">
        <v>21374</v>
      </c>
      <c r="G55" s="147" t="n">
        <v>13.0186965726092</v>
      </c>
      <c r="H55" s="147" t="n">
        <v>41.7145428817037</v>
      </c>
      <c r="I55" s="130" t="n">
        <v>167</v>
      </c>
    </row>
    <row r="56" customFormat="false" ht="12.75" hidden="false" customHeight="false" outlineLevel="0" collapsed="false">
      <c r="A56" s="110" t="n">
        <v>25</v>
      </c>
      <c r="B56" s="114" t="s">
        <v>209</v>
      </c>
      <c r="C56" s="130" t="n">
        <v>137</v>
      </c>
      <c r="D56" s="130" t="n">
        <v>141</v>
      </c>
      <c r="E56" s="130" t="n">
        <v>2366</v>
      </c>
      <c r="F56" s="130" t="n">
        <v>14740</v>
      </c>
      <c r="G56" s="147" t="n">
        <v>16.0489062029803</v>
      </c>
      <c r="H56" s="147" t="n">
        <v>27.6637798354418</v>
      </c>
      <c r="I56" s="130" t="n">
        <v>104</v>
      </c>
    </row>
    <row r="57" customFormat="false" ht="12.75" hidden="false" customHeight="false" outlineLevel="0" collapsed="false">
      <c r="A57" s="110" t="n">
        <v>26</v>
      </c>
      <c r="B57" s="114" t="s">
        <v>210</v>
      </c>
      <c r="C57" s="130"/>
      <c r="D57" s="130"/>
      <c r="E57" s="130"/>
      <c r="F57" s="130"/>
      <c r="G57" s="147"/>
      <c r="H57" s="147"/>
      <c r="I57" s="130"/>
    </row>
    <row r="58" customFormat="false" ht="12.75" hidden="false" customHeight="false" outlineLevel="0" collapsed="false">
      <c r="A58" s="110"/>
      <c r="B58" s="114" t="s">
        <v>211</v>
      </c>
      <c r="C58" s="130" t="n">
        <v>181</v>
      </c>
      <c r="D58" s="130" t="n">
        <v>130</v>
      </c>
      <c r="E58" s="130" t="n">
        <v>3040</v>
      </c>
      <c r="F58" s="130" t="n">
        <v>12891</v>
      </c>
      <c r="G58" s="147" t="n">
        <v>23.580342584559</v>
      </c>
      <c r="H58" s="147" t="n">
        <v>43.7563004871007</v>
      </c>
      <c r="I58" s="130" t="n">
        <v>99</v>
      </c>
    </row>
    <row r="59" customFormat="false" ht="12.75" hidden="false" customHeight="false" outlineLevel="0" collapsed="false">
      <c r="A59" s="110" t="n">
        <v>27</v>
      </c>
      <c r="B59" s="114" t="s">
        <v>212</v>
      </c>
      <c r="C59" s="130" t="n">
        <v>169</v>
      </c>
      <c r="D59" s="130" t="n">
        <v>134</v>
      </c>
      <c r="E59" s="130" t="n">
        <v>2627</v>
      </c>
      <c r="F59" s="130" t="n">
        <v>15850</v>
      </c>
      <c r="G59" s="147" t="n">
        <v>16.5759351000316</v>
      </c>
      <c r="H59" s="147" t="n">
        <v>32.3710774004846</v>
      </c>
      <c r="I59" s="130" t="n">
        <v>118</v>
      </c>
    </row>
    <row r="60" customFormat="false" ht="12.75" hidden="false" customHeight="false" outlineLevel="0" collapsed="false">
      <c r="A60" s="110" t="n">
        <v>28</v>
      </c>
      <c r="B60" s="114" t="s">
        <v>213</v>
      </c>
      <c r="C60" s="130" t="n">
        <v>154</v>
      </c>
      <c r="D60" s="130" t="n">
        <v>141</v>
      </c>
      <c r="E60" s="130" t="n">
        <v>2723</v>
      </c>
      <c r="F60" s="130" t="n">
        <v>14645</v>
      </c>
      <c r="G60" s="147" t="n">
        <v>18.5956457794093</v>
      </c>
      <c r="H60" s="147" t="n">
        <v>38.2376690315549</v>
      </c>
      <c r="I60" s="130" t="n">
        <v>104</v>
      </c>
    </row>
    <row r="61" customFormat="false" ht="12.75" hidden="false" customHeight="false" outlineLevel="0" collapsed="false">
      <c r="A61" s="110" t="n">
        <v>29</v>
      </c>
      <c r="B61" s="114" t="s">
        <v>214</v>
      </c>
      <c r="C61" s="130"/>
      <c r="D61" s="130"/>
      <c r="E61" s="130"/>
      <c r="F61" s="130"/>
      <c r="G61" s="147"/>
      <c r="H61" s="147"/>
      <c r="I61" s="130"/>
    </row>
    <row r="62" customFormat="false" ht="12.75" hidden="false" customHeight="false" outlineLevel="0" collapsed="false">
      <c r="A62" s="110"/>
      <c r="B62" s="114" t="s">
        <v>215</v>
      </c>
      <c r="C62" s="130" t="n">
        <v>266</v>
      </c>
      <c r="D62" s="130" t="n">
        <v>128</v>
      </c>
      <c r="E62" s="130" t="n">
        <v>2903</v>
      </c>
      <c r="F62" s="130" t="n">
        <v>21616</v>
      </c>
      <c r="G62" s="147" t="n">
        <v>13.4284593480542</v>
      </c>
      <c r="H62" s="147" t="n">
        <v>28.7275304291562</v>
      </c>
      <c r="I62" s="130" t="n">
        <v>169</v>
      </c>
    </row>
    <row r="63" customFormat="false" ht="12.75" hidden="false" customHeight="false" outlineLevel="0" collapsed="false">
      <c r="A63" s="110" t="n">
        <v>30</v>
      </c>
      <c r="B63" s="114" t="s">
        <v>216</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7</v>
      </c>
      <c r="C64" s="130" t="n">
        <v>110</v>
      </c>
      <c r="D64" s="130" t="n">
        <v>145</v>
      </c>
      <c r="E64" s="130" t="n">
        <v>2166</v>
      </c>
      <c r="F64" s="130" t="n">
        <v>14230</v>
      </c>
      <c r="G64" s="147" t="n">
        <v>15.2201913162022</v>
      </c>
      <c r="H64" s="147" t="n">
        <v>17.2879066055196</v>
      </c>
      <c r="I64" s="130" t="n">
        <v>98</v>
      </c>
    </row>
    <row r="65" customFormat="false" ht="12.75" hidden="false" customHeight="false" outlineLevel="0" collapsed="false">
      <c r="A65" s="110" t="n">
        <v>32</v>
      </c>
      <c r="B65" s="114" t="s">
        <v>218</v>
      </c>
      <c r="C65" s="130" t="n">
        <v>141</v>
      </c>
      <c r="D65" s="130" t="n">
        <v>139</v>
      </c>
      <c r="E65" s="130" t="n">
        <v>2571</v>
      </c>
      <c r="F65" s="130" t="n">
        <v>14278</v>
      </c>
      <c r="G65" s="147" t="n">
        <v>18.0051644971497</v>
      </c>
      <c r="H65" s="147" t="n">
        <v>54.2603130525528</v>
      </c>
      <c r="I65" s="130" t="n">
        <v>103</v>
      </c>
    </row>
    <row r="66" customFormat="false" ht="12.75" hidden="false" customHeight="false" outlineLevel="0" collapsed="false">
      <c r="A66" s="110" t="n">
        <v>33</v>
      </c>
      <c r="B66" s="114" t="s">
        <v>219</v>
      </c>
      <c r="C66" s="130"/>
      <c r="D66" s="130"/>
      <c r="E66" s="130"/>
      <c r="F66" s="130"/>
      <c r="G66" s="147"/>
      <c r="H66" s="147"/>
      <c r="I66" s="130"/>
    </row>
    <row r="67" customFormat="false" ht="12.75" hidden="false" customHeight="false" outlineLevel="0" collapsed="false">
      <c r="A67" s="110"/>
      <c r="B67" s="114" t="s">
        <v>220</v>
      </c>
      <c r="C67" s="130" t="n">
        <v>167</v>
      </c>
      <c r="D67" s="130" t="n">
        <v>146</v>
      </c>
      <c r="E67" s="130" t="n">
        <v>2681</v>
      </c>
      <c r="F67" s="130" t="n">
        <v>20258</v>
      </c>
      <c r="G67" s="147" t="n">
        <v>13.2363699312248</v>
      </c>
      <c r="H67" s="152" t="s">
        <v>21</v>
      </c>
      <c r="I67" s="130" t="n">
        <v>138</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6</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7</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4</v>
      </c>
      <c r="C6" s="165" t="s">
        <v>238</v>
      </c>
      <c r="D6" s="166" t="s">
        <v>239</v>
      </c>
      <c r="E6" s="166" t="s">
        <v>240</v>
      </c>
      <c r="F6" s="165" t="s">
        <v>241</v>
      </c>
      <c r="G6" s="167" t="s">
        <v>158</v>
      </c>
      <c r="H6" s="165" t="s">
        <v>79</v>
      </c>
      <c r="I6" s="166" t="s">
        <v>81</v>
      </c>
      <c r="J6" s="166"/>
      <c r="K6" s="166"/>
      <c r="L6" s="168" t="s">
        <v>230</v>
      </c>
    </row>
    <row r="7" customFormat="false" ht="15" hidden="false" customHeight="true" outlineLevel="0" collapsed="false">
      <c r="B7" s="164"/>
      <c r="C7" s="165"/>
      <c r="D7" s="165"/>
      <c r="E7" s="165"/>
      <c r="F7" s="165"/>
      <c r="G7" s="167"/>
      <c r="H7" s="165"/>
      <c r="I7" s="166" t="s">
        <v>142</v>
      </c>
      <c r="J7" s="169" t="s">
        <v>242</v>
      </c>
      <c r="K7" s="169"/>
      <c r="L7" s="168"/>
    </row>
    <row r="8" customFormat="false" ht="22.5" hidden="false" customHeight="true" outlineLevel="0" collapsed="false">
      <c r="B8" s="164"/>
      <c r="C8" s="165"/>
      <c r="D8" s="165"/>
      <c r="E8" s="166"/>
      <c r="F8" s="165"/>
      <c r="G8" s="167"/>
      <c r="H8" s="165"/>
      <c r="I8" s="166"/>
      <c r="J8" s="165" t="s">
        <v>143</v>
      </c>
      <c r="K8" s="170" t="s">
        <v>243</v>
      </c>
      <c r="L8" s="168"/>
    </row>
    <row r="9" customFormat="false" ht="13.5" hidden="false" customHeight="true" outlineLevel="0" collapsed="false">
      <c r="B9" s="164"/>
      <c r="C9" s="165"/>
      <c r="D9" s="165"/>
      <c r="E9" s="171" t="s">
        <v>162</v>
      </c>
      <c r="F9" s="171" t="s">
        <v>232</v>
      </c>
      <c r="G9" s="172" t="s">
        <v>164</v>
      </c>
      <c r="H9" s="166" t="s">
        <v>123</v>
      </c>
      <c r="I9" s="166"/>
      <c r="J9" s="166"/>
      <c r="K9" s="166"/>
      <c r="L9" s="173" t="s">
        <v>234</v>
      </c>
    </row>
    <row r="10" customFormat="false" ht="12" hidden="false" customHeight="false" outlineLevel="0" collapsed="false">
      <c r="B10" s="174"/>
      <c r="C10" s="175"/>
      <c r="D10" s="175"/>
    </row>
    <row r="11" customFormat="false" ht="12" hidden="false" customHeight="false" outlineLevel="0" collapsed="false">
      <c r="B11" s="176" t="s">
        <v>165</v>
      </c>
      <c r="C11" s="177" t="s">
        <v>166</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4</v>
      </c>
      <c r="E20" s="179" t="n">
        <v>867</v>
      </c>
      <c r="F20" s="179" t="n">
        <v>133039.4</v>
      </c>
      <c r="G20" s="179" t="n">
        <v>184256.723</v>
      </c>
      <c r="H20" s="183" t="n">
        <v>3165465.99</v>
      </c>
      <c r="I20" s="183" t="n">
        <v>23420430.88</v>
      </c>
      <c r="J20" s="183" t="n">
        <v>7387730.902</v>
      </c>
      <c r="K20" s="179" t="n">
        <v>4576406.591</v>
      </c>
      <c r="L20" s="180" t="n">
        <v>31.5439580930545</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5</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6</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7</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8</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9</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50</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1</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2</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3</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4</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5</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6</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4</v>
      </c>
      <c r="E36" s="179" t="n">
        <v>879.1</v>
      </c>
      <c r="F36" s="179" t="n">
        <v>137138.4</v>
      </c>
      <c r="G36" s="179" t="n">
        <v>188685.996</v>
      </c>
      <c r="H36" s="183" t="n">
        <v>3391109.76</v>
      </c>
      <c r="I36" s="183" t="n">
        <v>23537625.056</v>
      </c>
      <c r="J36" s="183" t="n">
        <v>7544522.814</v>
      </c>
      <c r="K36" s="179" t="n">
        <v>4365260.634</v>
      </c>
      <c r="L36" s="180" t="n">
        <v>32.0530333712526</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5</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6</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7</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8</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9</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50</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1</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2</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3</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4</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5</v>
      </c>
      <c r="E48" s="179"/>
      <c r="F48" s="179"/>
      <c r="G48" s="179"/>
      <c r="H48" s="183"/>
      <c r="I48" s="183"/>
      <c r="J48" s="183"/>
      <c r="K48" s="179"/>
      <c r="L48" s="180"/>
    </row>
    <row r="49" customFormat="false" ht="12" hidden="false" customHeight="false" outlineLevel="0" collapsed="false">
      <c r="B49" s="181"/>
      <c r="C49" s="182"/>
      <c r="D49" s="187" t="s">
        <v>256</v>
      </c>
      <c r="E49" s="179"/>
      <c r="F49" s="179"/>
      <c r="G49" s="179"/>
      <c r="H49" s="183"/>
      <c r="I49" s="183"/>
      <c r="J49" s="183"/>
      <c r="K49" s="179"/>
      <c r="L49" s="180"/>
    </row>
    <row r="53" customFormat="false" ht="12" hidden="false" customHeight="false" outlineLevel="0" collapsed="false">
      <c r="B53" s="189" t="s">
        <v>221</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2" width="7.85"/>
    <col collapsed="false" customWidth="true" hidden="false" outlineLevel="0" max="6" min="6" style="192" width="9.13"/>
    <col collapsed="false" customWidth="true" hidden="false" outlineLevel="0" max="7" min="7" style="192" width="9.56"/>
    <col collapsed="false" customWidth="true" hidden="false" outlineLevel="0" max="8" min="8" style="192" width="10.7"/>
    <col collapsed="false" customWidth="true" hidden="false" outlineLevel="0" max="9" min="9" style="192" width="10.28"/>
    <col collapsed="false" customWidth="true" hidden="false" outlineLevel="0" max="10" min="10" style="192" width="9.99"/>
    <col collapsed="false" customWidth="true" hidden="false" outlineLevel="0" max="11" min="11" style="192" width="9.56"/>
    <col collapsed="false" customWidth="true" hidden="false" outlineLevel="0" max="12" min="12" style="192" width="6.85"/>
    <col collapsed="false" customWidth="true" hidden="false" outlineLevel="0" max="13" min="13" style="192" width="11.42"/>
  </cols>
  <sheetData>
    <row r="1" s="196" customFormat="true" ht="11.1" hidden="false" customHeight="true" outlineLevel="0" collapsed="false">
      <c r="A1" s="193" t="s">
        <v>257</v>
      </c>
      <c r="B1" s="193"/>
      <c r="C1" s="193"/>
      <c r="D1" s="193"/>
      <c r="E1" s="193"/>
      <c r="F1" s="193"/>
      <c r="G1" s="193"/>
      <c r="H1" s="193"/>
      <c r="I1" s="193"/>
      <c r="J1" s="193"/>
      <c r="K1" s="193"/>
      <c r="L1" s="194"/>
      <c r="M1" s="195"/>
    </row>
    <row r="2" s="196" customFormat="true" ht="11.1" hidden="false" customHeight="true" outlineLevel="0" collapsed="false">
      <c r="A2" s="197"/>
      <c r="B2" s="197"/>
      <c r="C2" s="197"/>
      <c r="D2" s="197"/>
      <c r="E2" s="198"/>
      <c r="F2" s="198"/>
      <c r="G2" s="198"/>
      <c r="H2" s="198"/>
      <c r="I2" s="198"/>
      <c r="J2" s="195"/>
      <c r="K2" s="195"/>
      <c r="L2" s="194"/>
      <c r="M2" s="195"/>
    </row>
    <row r="3" s="196" customFormat="true" ht="10.5" hidden="false" customHeight="true" outlineLevel="0" collapsed="false">
      <c r="A3" s="193" t="s">
        <v>258</v>
      </c>
      <c r="B3" s="193"/>
      <c r="C3" s="193"/>
      <c r="D3" s="193"/>
      <c r="E3" s="193"/>
      <c r="F3" s="193"/>
      <c r="G3" s="193"/>
      <c r="H3" s="193"/>
      <c r="I3" s="193"/>
      <c r="J3" s="193"/>
      <c r="K3" s="193"/>
      <c r="L3" s="194"/>
      <c r="M3" s="195"/>
    </row>
    <row r="4" s="196" customFormat="true" ht="11.1" hidden="false" customHeight="true" outlineLevel="0" collapsed="false">
      <c r="A4" s="193" t="s">
        <v>237</v>
      </c>
      <c r="B4" s="193"/>
      <c r="C4" s="193"/>
      <c r="D4" s="193"/>
      <c r="E4" s="193"/>
      <c r="F4" s="193"/>
      <c r="G4" s="193"/>
      <c r="H4" s="193"/>
      <c r="I4" s="193"/>
      <c r="J4" s="193"/>
      <c r="K4" s="193"/>
      <c r="L4" s="194"/>
      <c r="M4" s="195"/>
    </row>
    <row r="5" s="202" customFormat="true" ht="18" hidden="false" customHeight="true" outlineLevel="0" collapsed="false">
      <c r="A5" s="199"/>
      <c r="B5" s="199"/>
      <c r="C5" s="199"/>
      <c r="D5" s="199"/>
      <c r="E5" s="200"/>
      <c r="F5" s="200"/>
      <c r="G5" s="200"/>
      <c r="H5" s="200"/>
      <c r="I5" s="200"/>
      <c r="J5" s="195"/>
      <c r="K5" s="201"/>
      <c r="L5" s="194"/>
      <c r="M5" s="195"/>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4" t="s">
        <v>154</v>
      </c>
      <c r="C6" s="165" t="s">
        <v>259</v>
      </c>
      <c r="D6" s="166" t="s">
        <v>239</v>
      </c>
      <c r="E6" s="203" t="s">
        <v>240</v>
      </c>
      <c r="F6" s="204" t="s">
        <v>260</v>
      </c>
      <c r="G6" s="204" t="s">
        <v>261</v>
      </c>
      <c r="H6" s="204" t="s">
        <v>79</v>
      </c>
      <c r="I6" s="205" t="s">
        <v>81</v>
      </c>
      <c r="J6" s="205"/>
      <c r="K6" s="205"/>
      <c r="L6" s="206" t="s">
        <v>262</v>
      </c>
    </row>
    <row r="7" customFormat="false" ht="15" hidden="false" customHeight="true" outlineLevel="0" collapsed="false">
      <c r="B7" s="164"/>
      <c r="C7" s="165"/>
      <c r="D7" s="166"/>
      <c r="E7" s="203"/>
      <c r="F7" s="204"/>
      <c r="G7" s="204"/>
      <c r="H7" s="204"/>
      <c r="I7" s="204" t="s">
        <v>142</v>
      </c>
      <c r="J7" s="205" t="s">
        <v>242</v>
      </c>
      <c r="K7" s="205"/>
      <c r="L7" s="206"/>
    </row>
    <row r="8" customFormat="false" ht="21" hidden="false" customHeight="true" outlineLevel="0" collapsed="false">
      <c r="B8" s="164"/>
      <c r="C8" s="165"/>
      <c r="D8" s="166"/>
      <c r="E8" s="203"/>
      <c r="F8" s="204"/>
      <c r="G8" s="204"/>
      <c r="H8" s="204"/>
      <c r="I8" s="204"/>
      <c r="J8" s="204" t="s">
        <v>143</v>
      </c>
      <c r="K8" s="207" t="s">
        <v>243</v>
      </c>
      <c r="L8" s="206"/>
    </row>
    <row r="9" customFormat="false" ht="11.1" hidden="false" customHeight="true" outlineLevel="0" collapsed="false">
      <c r="B9" s="164"/>
      <c r="C9" s="165"/>
      <c r="D9" s="166"/>
      <c r="E9" s="208" t="s">
        <v>162</v>
      </c>
      <c r="F9" s="208" t="s">
        <v>232</v>
      </c>
      <c r="G9" s="205" t="s">
        <v>164</v>
      </c>
      <c r="H9" s="205" t="s">
        <v>123</v>
      </c>
      <c r="I9" s="205"/>
      <c r="J9" s="205"/>
      <c r="K9" s="205"/>
      <c r="L9" s="209" t="s">
        <v>234</v>
      </c>
    </row>
    <row r="10" customFormat="false" ht="11.1" hidden="false" customHeight="true" outlineLevel="0" collapsed="false">
      <c r="B10" s="174"/>
      <c r="C10" s="175"/>
      <c r="D10" s="175"/>
    </row>
    <row r="11" customFormat="false" ht="11.1" hidden="false" customHeight="true" outlineLevel="0" collapsed="false">
      <c r="B11" s="210" t="s">
        <v>21</v>
      </c>
      <c r="C11" s="211" t="s">
        <v>263</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4</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1"/>
      <c r="C13" s="181"/>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1"/>
      <c r="C14" s="181"/>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7" t="n">
        <v>2011</v>
      </c>
      <c r="E16" s="218"/>
      <c r="F16" s="218"/>
      <c r="G16" s="218"/>
      <c r="H16" s="218"/>
      <c r="I16" s="218"/>
      <c r="J16" s="219"/>
      <c r="K16" s="218"/>
      <c r="L16" s="220"/>
    </row>
    <row r="17" customFormat="false" ht="11.1" hidden="false" customHeight="true" outlineLevel="0" collapsed="false">
      <c r="B17" s="181"/>
      <c r="C17" s="181"/>
      <c r="D17" s="221" t="s">
        <v>244</v>
      </c>
      <c r="E17" s="218" t="n">
        <v>431.8</v>
      </c>
      <c r="F17" s="218" t="n">
        <v>63770.2</v>
      </c>
      <c r="G17" s="218" t="n">
        <v>89449.559</v>
      </c>
      <c r="H17" s="218" t="n">
        <v>1520897.067</v>
      </c>
      <c r="I17" s="218" t="n">
        <v>11034341.5</v>
      </c>
      <c r="J17" s="218" t="n">
        <v>3450149.512</v>
      </c>
      <c r="K17" s="218" t="n">
        <v>2067926.236</v>
      </c>
      <c r="L17" s="220" t="n">
        <v>31.2673802238221</v>
      </c>
    </row>
    <row r="18" customFormat="false" ht="6" hidden="false" customHeight="true" outlineLevel="0" collapsed="false">
      <c r="B18" s="181"/>
      <c r="C18" s="181"/>
      <c r="D18" s="222"/>
      <c r="E18" s="218"/>
      <c r="F18" s="218"/>
      <c r="G18" s="218"/>
      <c r="H18" s="218"/>
      <c r="I18" s="218"/>
      <c r="J18" s="219"/>
      <c r="K18" s="218"/>
      <c r="L18" s="220"/>
    </row>
    <row r="19" customFormat="false" ht="11.1" hidden="false" customHeight="true" outlineLevel="0" collapsed="false">
      <c r="B19" s="181"/>
      <c r="C19" s="181"/>
      <c r="D19" s="223" t="s">
        <v>245</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1"/>
      <c r="C20" s="181"/>
      <c r="D20" s="223" t="s">
        <v>246</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1"/>
      <c r="C21" s="181"/>
      <c r="D21" s="223" t="s">
        <v>247</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1"/>
      <c r="C22" s="181"/>
      <c r="D22" s="223" t="s">
        <v>248</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1"/>
      <c r="C23" s="181"/>
      <c r="D23" s="224" t="s">
        <v>249</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1"/>
      <c r="C24" s="181"/>
      <c r="D24" s="223" t="s">
        <v>250</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1"/>
      <c r="C25" s="181"/>
      <c r="D25" s="223" t="s">
        <v>251</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1"/>
      <c r="C26" s="181"/>
      <c r="D26" s="223" t="s">
        <v>252</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1"/>
      <c r="C27" s="181"/>
      <c r="D27" s="223" t="s">
        <v>253</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1"/>
      <c r="C28" s="181"/>
      <c r="D28" s="223" t="s">
        <v>254</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1"/>
      <c r="C29" s="181"/>
      <c r="D29" s="223" t="s">
        <v>255</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1"/>
      <c r="C30" s="181"/>
      <c r="D30" s="223" t="s">
        <v>256</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1"/>
      <c r="C31" s="181"/>
      <c r="D31" s="225"/>
      <c r="E31" s="218"/>
      <c r="F31" s="218"/>
      <c r="G31" s="218"/>
      <c r="H31" s="218"/>
      <c r="I31" s="218"/>
      <c r="J31" s="219"/>
      <c r="K31" s="218"/>
      <c r="L31" s="220"/>
    </row>
    <row r="32" customFormat="false" ht="11.1" hidden="false" customHeight="true" outlineLevel="0" collapsed="false">
      <c r="B32" s="181"/>
      <c r="C32" s="181"/>
      <c r="D32" s="217" t="n">
        <v>2012</v>
      </c>
      <c r="E32" s="218"/>
      <c r="F32" s="218"/>
      <c r="G32" s="218"/>
      <c r="H32" s="218"/>
      <c r="I32" s="218"/>
      <c r="J32" s="219"/>
      <c r="K32" s="218"/>
      <c r="L32" s="220"/>
    </row>
    <row r="33" customFormat="false" ht="11.1" hidden="false" customHeight="true" outlineLevel="0" collapsed="false">
      <c r="B33" s="181"/>
      <c r="C33" s="181"/>
      <c r="D33" s="221" t="s">
        <v>244</v>
      </c>
      <c r="E33" s="218" t="n">
        <v>437.9</v>
      </c>
      <c r="F33" s="218" t="n">
        <v>65668.6</v>
      </c>
      <c r="G33" s="218" t="n">
        <v>90778.397</v>
      </c>
      <c r="H33" s="218" t="n">
        <v>1618239.693</v>
      </c>
      <c r="I33" s="218" t="n">
        <v>10854742.552</v>
      </c>
      <c r="J33" s="218" t="n">
        <v>3496214.62</v>
      </c>
      <c r="K33" s="218" t="n">
        <v>2016846.295</v>
      </c>
      <c r="L33" s="220" t="n">
        <v>32.2090975741826</v>
      </c>
    </row>
    <row r="34" customFormat="false" ht="6" hidden="false" customHeight="true" outlineLevel="0" collapsed="false">
      <c r="B34" s="181"/>
      <c r="C34" s="181"/>
      <c r="D34" s="222"/>
      <c r="E34" s="218"/>
      <c r="F34" s="218"/>
      <c r="G34" s="218"/>
      <c r="H34" s="218"/>
      <c r="I34" s="218"/>
      <c r="J34" s="219"/>
      <c r="K34" s="218"/>
      <c r="L34" s="220"/>
    </row>
    <row r="35" customFormat="false" ht="11.1" hidden="false" customHeight="true" outlineLevel="0" collapsed="false">
      <c r="B35" s="181"/>
      <c r="C35" s="181"/>
      <c r="D35" s="223" t="s">
        <v>245</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1"/>
      <c r="C36" s="181"/>
      <c r="D36" s="223" t="s">
        <v>246</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1"/>
      <c r="C37" s="181"/>
      <c r="D37" s="223" t="s">
        <v>247</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1"/>
      <c r="C38" s="181"/>
      <c r="D38" s="223" t="s">
        <v>248</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1"/>
      <c r="C39" s="181"/>
      <c r="D39" s="224" t="s">
        <v>249</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1"/>
      <c r="C40" s="181"/>
      <c r="D40" s="223" t="s">
        <v>250</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1"/>
      <c r="C41" s="181"/>
      <c r="D41" s="223" t="s">
        <v>251</v>
      </c>
      <c r="E41" s="218" t="n">
        <v>437</v>
      </c>
      <c r="F41" s="218" t="n">
        <v>65646</v>
      </c>
      <c r="G41" s="218" t="n">
        <v>9135.345</v>
      </c>
      <c r="H41" s="218" t="n">
        <v>165818.387</v>
      </c>
      <c r="I41" s="218" t="n">
        <v>1103245.673</v>
      </c>
      <c r="J41" s="218" t="n">
        <v>346769.451</v>
      </c>
      <c r="K41" s="218" t="n">
        <v>202280.747</v>
      </c>
      <c r="L41" s="220" t="n">
        <v>31.4317526446351</v>
      </c>
    </row>
    <row r="42" customFormat="false" ht="11.1" hidden="false" customHeight="true" outlineLevel="0" collapsed="false">
      <c r="B42" s="181"/>
      <c r="C42" s="181"/>
      <c r="D42" s="223" t="s">
        <v>252</v>
      </c>
      <c r="E42" s="218" t="n">
        <v>437</v>
      </c>
      <c r="F42" s="218" t="n">
        <v>65875</v>
      </c>
      <c r="G42" s="218" t="n">
        <v>8946.111</v>
      </c>
      <c r="H42" s="218" t="n">
        <v>163674.699</v>
      </c>
      <c r="I42" s="218" t="n">
        <v>1052546.464</v>
      </c>
      <c r="J42" s="218" t="n">
        <v>331234.237</v>
      </c>
      <c r="K42" s="218" t="n">
        <v>176130.011</v>
      </c>
      <c r="L42" s="220" t="n">
        <v>31.4697971376207</v>
      </c>
    </row>
    <row r="43" customFormat="false" ht="11.1" hidden="false" customHeight="true" outlineLevel="0" collapsed="false">
      <c r="B43" s="181"/>
      <c r="C43" s="181"/>
      <c r="D43" s="223" t="s">
        <v>253</v>
      </c>
      <c r="E43" s="226" t="n">
        <v>436</v>
      </c>
      <c r="F43" s="226" t="n">
        <v>65767</v>
      </c>
      <c r="G43" s="226" t="n">
        <v>8708.768</v>
      </c>
      <c r="H43" s="226" t="n">
        <v>156960.293</v>
      </c>
      <c r="I43" s="226" t="n">
        <v>1037898.063</v>
      </c>
      <c r="J43" s="218" t="n">
        <v>341511.24</v>
      </c>
      <c r="K43" s="218" t="n">
        <v>193896.578</v>
      </c>
      <c r="L43" s="220" t="n">
        <v>32.9041215293221</v>
      </c>
    </row>
    <row r="44" customFormat="false" ht="11.1" hidden="false" customHeight="true" outlineLevel="0" collapsed="false">
      <c r="B44" s="181"/>
      <c r="C44" s="181"/>
      <c r="D44" s="223" t="s">
        <v>254</v>
      </c>
      <c r="E44" s="218" t="n">
        <v>436</v>
      </c>
      <c r="F44" s="218" t="n">
        <v>65558</v>
      </c>
      <c r="G44" s="218" t="n">
        <v>8989.749</v>
      </c>
      <c r="H44" s="218" t="n">
        <v>163937.217</v>
      </c>
      <c r="I44" s="218" t="n">
        <v>1085623.641</v>
      </c>
      <c r="J44" s="218" t="n">
        <v>357710.804</v>
      </c>
      <c r="K44" s="218" t="n">
        <v>214927.712</v>
      </c>
      <c r="L44" s="220" t="n">
        <v>32.9497986678424</v>
      </c>
    </row>
    <row r="45" customFormat="false" ht="11.1" hidden="false" customHeight="true" outlineLevel="0" collapsed="false">
      <c r="B45" s="181"/>
      <c r="C45" s="181"/>
      <c r="D45" s="223" t="s">
        <v>255</v>
      </c>
      <c r="E45" s="218"/>
      <c r="F45" s="218"/>
      <c r="G45" s="218"/>
      <c r="H45" s="218"/>
      <c r="I45" s="218"/>
      <c r="J45" s="218"/>
      <c r="K45" s="218"/>
      <c r="L45" s="220"/>
    </row>
    <row r="46" customFormat="false" ht="11.1" hidden="false" customHeight="true" outlineLevel="0" collapsed="false">
      <c r="B46" s="181"/>
      <c r="C46" s="181"/>
      <c r="D46" s="223" t="s">
        <v>256</v>
      </c>
      <c r="E46" s="218"/>
      <c r="F46" s="218"/>
      <c r="G46" s="218"/>
      <c r="H46" s="218"/>
      <c r="I46" s="218"/>
      <c r="J46" s="218"/>
      <c r="K46" s="218"/>
      <c r="L46" s="220"/>
    </row>
    <row r="47" customFormat="false" ht="11.1" hidden="false" customHeight="true" outlineLevel="0" collapsed="false">
      <c r="B47" s="181"/>
      <c r="C47" s="181"/>
      <c r="D47" s="227"/>
      <c r="E47" s="218"/>
      <c r="F47" s="218"/>
      <c r="G47" s="218"/>
      <c r="H47" s="218"/>
      <c r="I47" s="218"/>
      <c r="J47" s="219"/>
      <c r="K47" s="218"/>
      <c r="L47" s="228"/>
    </row>
    <row r="48" customFormat="false" ht="11.1" hidden="false" customHeight="true" outlineLevel="0" collapsed="false">
      <c r="B48" s="181"/>
      <c r="C48" s="181"/>
      <c r="D48" s="227"/>
      <c r="E48" s="229"/>
      <c r="F48" s="229"/>
      <c r="G48" s="229"/>
      <c r="H48" s="229"/>
      <c r="I48" s="229"/>
      <c r="J48" s="219"/>
      <c r="K48" s="230"/>
      <c r="L48" s="228"/>
    </row>
    <row r="49" customFormat="false" ht="11.1" hidden="false" customHeight="true" outlineLevel="0" collapsed="false">
      <c r="B49" s="210" t="s">
        <v>21</v>
      </c>
      <c r="C49" s="211" t="s">
        <v>265</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6</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1"/>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1"/>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1"/>
      <c r="D53" s="225"/>
      <c r="E53" s="218"/>
      <c r="F53" s="218"/>
      <c r="G53" s="218"/>
      <c r="H53" s="218"/>
      <c r="I53" s="218"/>
      <c r="J53" s="219"/>
      <c r="K53" s="218"/>
      <c r="L53" s="220"/>
    </row>
    <row r="54" customFormat="false" ht="11.1" hidden="false" customHeight="true" outlineLevel="0" collapsed="false">
      <c r="B54" s="181"/>
      <c r="D54" s="217" t="n">
        <v>2011</v>
      </c>
      <c r="E54" s="218"/>
      <c r="F54" s="218"/>
      <c r="G54" s="218"/>
      <c r="H54" s="218"/>
      <c r="I54" s="218"/>
      <c r="J54" s="219"/>
      <c r="K54" s="218"/>
      <c r="L54" s="220"/>
    </row>
    <row r="55" customFormat="false" ht="11.1" hidden="false" customHeight="true" outlineLevel="0" collapsed="false">
      <c r="B55" s="181"/>
      <c r="C55" s="182"/>
      <c r="D55" s="221" t="s">
        <v>244</v>
      </c>
      <c r="E55" s="218" t="n">
        <v>257.6</v>
      </c>
      <c r="F55" s="218" t="n">
        <v>41884.5</v>
      </c>
      <c r="G55" s="218" t="n">
        <v>57648.27</v>
      </c>
      <c r="H55" s="218" t="n">
        <v>1072990.168</v>
      </c>
      <c r="I55" s="218" t="n">
        <v>7725092.222</v>
      </c>
      <c r="J55" s="218" t="n">
        <v>2961681.58</v>
      </c>
      <c r="K55" s="218" t="n">
        <v>1816352.737</v>
      </c>
      <c r="L55" s="220" t="n">
        <v>38.3384624401705</v>
      </c>
    </row>
    <row r="56" customFormat="false" ht="6" hidden="false" customHeight="true" outlineLevel="0" collapsed="false">
      <c r="B56" s="181"/>
      <c r="C56" s="182"/>
      <c r="D56" s="222"/>
      <c r="E56" s="218"/>
      <c r="F56" s="218"/>
      <c r="G56" s="218"/>
      <c r="H56" s="218"/>
      <c r="I56" s="218"/>
      <c r="J56" s="219"/>
      <c r="K56" s="218"/>
      <c r="L56" s="220"/>
    </row>
    <row r="57" customFormat="false" ht="11.1" hidden="false" customHeight="true" outlineLevel="0" collapsed="false">
      <c r="B57" s="181"/>
      <c r="C57" s="182"/>
      <c r="D57" s="223" t="s">
        <v>245</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1"/>
      <c r="C58" s="182"/>
      <c r="D58" s="223" t="s">
        <v>246</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1"/>
      <c r="C59" s="182"/>
      <c r="D59" s="223" t="s">
        <v>247</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1"/>
      <c r="C60" s="182"/>
      <c r="D60" s="223" t="s">
        <v>248</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1"/>
      <c r="C61" s="182"/>
      <c r="D61" s="224" t="s">
        <v>249</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1"/>
      <c r="C62" s="182"/>
      <c r="D62" s="223" t="s">
        <v>250</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1"/>
      <c r="C63" s="182"/>
      <c r="D63" s="223" t="s">
        <v>251</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1"/>
      <c r="C64" s="182"/>
      <c r="D64" s="223" t="s">
        <v>252</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1"/>
      <c r="C65" s="182"/>
      <c r="D65" s="223" t="s">
        <v>253</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1"/>
      <c r="C66" s="182"/>
      <c r="D66" s="223" t="s">
        <v>254</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1"/>
      <c r="C67" s="182"/>
      <c r="D67" s="223" t="s">
        <v>255</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1"/>
      <c r="C68" s="182"/>
      <c r="D68" s="223" t="s">
        <v>256</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1"/>
      <c r="C69" s="182"/>
      <c r="D69" s="225"/>
      <c r="E69" s="218"/>
      <c r="F69" s="218"/>
      <c r="G69" s="218"/>
      <c r="H69" s="218"/>
      <c r="I69" s="218"/>
      <c r="J69" s="219"/>
      <c r="K69" s="218"/>
      <c r="L69" s="220"/>
    </row>
    <row r="70" customFormat="false" ht="11.1" hidden="false" customHeight="true" outlineLevel="0" collapsed="false">
      <c r="B70" s="181"/>
      <c r="C70" s="182"/>
      <c r="D70" s="217" t="n">
        <v>2012</v>
      </c>
      <c r="E70" s="218"/>
      <c r="F70" s="218"/>
      <c r="G70" s="218"/>
      <c r="H70" s="218"/>
      <c r="I70" s="218"/>
      <c r="J70" s="219"/>
      <c r="K70" s="218"/>
      <c r="L70" s="220"/>
    </row>
    <row r="71" customFormat="false" ht="11.1" hidden="false" customHeight="true" outlineLevel="0" collapsed="false">
      <c r="B71" s="181"/>
      <c r="C71" s="182"/>
      <c r="D71" s="221" t="s">
        <v>244</v>
      </c>
      <c r="E71" s="218" t="n">
        <v>257.6</v>
      </c>
      <c r="F71" s="218" t="n">
        <v>43099.4</v>
      </c>
      <c r="G71" s="218" t="n">
        <v>59040.039</v>
      </c>
      <c r="H71" s="218" t="n">
        <v>1159869.359</v>
      </c>
      <c r="I71" s="218" t="n">
        <v>7759588.112</v>
      </c>
      <c r="J71" s="218" t="n">
        <v>2983260.963</v>
      </c>
      <c r="K71" s="218" t="n">
        <v>1657742.019</v>
      </c>
      <c r="L71" s="220" t="n">
        <v>38.4461252316533</v>
      </c>
    </row>
    <row r="72" customFormat="false" ht="6" hidden="false" customHeight="true" outlineLevel="0" collapsed="false">
      <c r="B72" s="181"/>
      <c r="C72" s="182"/>
      <c r="D72" s="222"/>
      <c r="E72" s="218"/>
      <c r="F72" s="218"/>
      <c r="G72" s="218"/>
      <c r="H72" s="218"/>
      <c r="I72" s="218"/>
      <c r="J72" s="219"/>
      <c r="K72" s="218"/>
      <c r="L72" s="220"/>
    </row>
    <row r="73" customFormat="false" ht="11.1" hidden="false" customHeight="true" outlineLevel="0" collapsed="false">
      <c r="B73" s="181"/>
      <c r="C73" s="182"/>
      <c r="D73" s="223" t="s">
        <v>245</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1"/>
      <c r="C74" s="182"/>
      <c r="D74" s="223" t="s">
        <v>246</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1"/>
      <c r="C75" s="182"/>
      <c r="D75" s="223" t="s">
        <v>247</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1"/>
      <c r="C76" s="182"/>
      <c r="D76" s="223" t="s">
        <v>248</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1"/>
      <c r="C77" s="182"/>
      <c r="D77" s="224" t="s">
        <v>249</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1"/>
      <c r="C78" s="182"/>
      <c r="D78" s="223" t="s">
        <v>250</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1"/>
      <c r="C79" s="182"/>
      <c r="D79" s="223" t="s">
        <v>251</v>
      </c>
      <c r="E79" s="218" t="n">
        <v>257</v>
      </c>
      <c r="F79" s="218" t="n">
        <v>42981</v>
      </c>
      <c r="G79" s="218" t="n">
        <v>5960.668</v>
      </c>
      <c r="H79" s="218" t="n">
        <v>117091.041</v>
      </c>
      <c r="I79" s="218" t="n">
        <v>799613.103</v>
      </c>
      <c r="J79" s="218" t="n">
        <v>308395.857</v>
      </c>
      <c r="K79" s="218" t="n">
        <v>165332.335</v>
      </c>
      <c r="L79" s="220" t="n">
        <v>38.5681344944144</v>
      </c>
    </row>
    <row r="80" customFormat="false" ht="11.1" hidden="false" customHeight="true" outlineLevel="0" collapsed="false">
      <c r="B80" s="181"/>
      <c r="C80" s="182"/>
      <c r="D80" s="223" t="s">
        <v>252</v>
      </c>
      <c r="E80" s="218" t="n">
        <v>257</v>
      </c>
      <c r="F80" s="218" t="n">
        <v>43328</v>
      </c>
      <c r="G80" s="218" t="n">
        <v>5754.574</v>
      </c>
      <c r="H80" s="218" t="n">
        <v>115449.719</v>
      </c>
      <c r="I80" s="218" t="n">
        <v>735313.147</v>
      </c>
      <c r="J80" s="218" t="n">
        <v>263185.007</v>
      </c>
      <c r="K80" s="218" t="n">
        <v>125884.101</v>
      </c>
      <c r="L80" s="220" t="n">
        <v>35.7922346518306</v>
      </c>
    </row>
    <row r="81" customFormat="false" ht="11.1" hidden="false" customHeight="true" outlineLevel="0" collapsed="false">
      <c r="B81" s="181"/>
      <c r="C81" s="182"/>
      <c r="D81" s="223" t="s">
        <v>253</v>
      </c>
      <c r="E81" s="226" t="n">
        <v>257</v>
      </c>
      <c r="F81" s="226" t="n">
        <v>43619</v>
      </c>
      <c r="G81" s="226" t="n">
        <v>5714.458</v>
      </c>
      <c r="H81" s="226" t="n">
        <v>115915.768</v>
      </c>
      <c r="I81" s="226" t="n">
        <v>779553.63</v>
      </c>
      <c r="J81" s="218" t="n">
        <v>286387.115</v>
      </c>
      <c r="K81" s="218" t="n">
        <v>149309.754</v>
      </c>
      <c r="L81" s="220" t="n">
        <v>36.7373204329765</v>
      </c>
    </row>
    <row r="82" customFormat="false" ht="11.1" hidden="false" customHeight="true" outlineLevel="0" collapsed="false">
      <c r="B82" s="181"/>
      <c r="C82" s="182"/>
      <c r="D82" s="223" t="s">
        <v>254</v>
      </c>
      <c r="E82" s="218" t="n">
        <v>257</v>
      </c>
      <c r="F82" s="218" t="n">
        <v>43697</v>
      </c>
      <c r="G82" s="218" t="n">
        <v>5949.257</v>
      </c>
      <c r="H82" s="218" t="n">
        <v>120975.93</v>
      </c>
      <c r="I82" s="218" t="n">
        <v>785033.156</v>
      </c>
      <c r="J82" s="218" t="n">
        <v>301414.712</v>
      </c>
      <c r="K82" s="218" t="n">
        <v>164887.05</v>
      </c>
      <c r="L82" s="220" t="n">
        <v>38.3951569046849</v>
      </c>
    </row>
    <row r="83" customFormat="false" ht="11.1" hidden="false" customHeight="true" outlineLevel="0" collapsed="false">
      <c r="B83" s="181"/>
      <c r="C83" s="182"/>
      <c r="D83" s="223" t="s">
        <v>255</v>
      </c>
      <c r="E83" s="218"/>
      <c r="F83" s="218"/>
      <c r="G83" s="218"/>
      <c r="H83" s="218"/>
      <c r="I83" s="218"/>
      <c r="J83" s="218"/>
      <c r="K83" s="218"/>
      <c r="L83" s="220"/>
    </row>
    <row r="84" customFormat="false" ht="11.1" hidden="false" customHeight="true" outlineLevel="0" collapsed="false">
      <c r="B84" s="181"/>
      <c r="C84" s="182"/>
      <c r="D84" s="233" t="s">
        <v>256</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7"/>
      <c r="B89" s="197"/>
      <c r="C89" s="197"/>
      <c r="D89" s="197"/>
      <c r="E89" s="198"/>
      <c r="F89" s="198"/>
      <c r="G89" s="198"/>
      <c r="H89" s="198"/>
      <c r="I89" s="198"/>
      <c r="J89" s="195"/>
      <c r="K89" s="195"/>
      <c r="L89" s="194"/>
    </row>
    <row r="90" customFormat="false" ht="11.1" hidden="false" customHeight="true" outlineLevel="0" collapsed="false">
      <c r="A90" s="193" t="s">
        <v>258</v>
      </c>
      <c r="B90" s="193"/>
      <c r="C90" s="193"/>
      <c r="D90" s="193"/>
      <c r="E90" s="193"/>
      <c r="F90" s="193"/>
      <c r="G90" s="193"/>
      <c r="H90" s="193"/>
      <c r="I90" s="193"/>
      <c r="J90" s="193"/>
      <c r="K90" s="193"/>
      <c r="L90" s="194"/>
    </row>
    <row r="91" customFormat="false" ht="11.1" hidden="false" customHeight="true" outlineLevel="0" collapsed="false">
      <c r="A91" s="193" t="s">
        <v>237</v>
      </c>
      <c r="B91" s="193"/>
      <c r="C91" s="193"/>
      <c r="D91" s="193"/>
      <c r="E91" s="193"/>
      <c r="F91" s="193"/>
      <c r="G91" s="193"/>
      <c r="H91" s="193"/>
      <c r="I91" s="193"/>
      <c r="J91" s="193"/>
      <c r="K91" s="193"/>
      <c r="L91" s="194"/>
    </row>
    <row r="92" s="202" customFormat="true" ht="18" hidden="false" customHeight="true" outlineLevel="0" collapsed="false">
      <c r="A92" s="199"/>
      <c r="B92" s="199"/>
      <c r="C92" s="199"/>
      <c r="D92" s="199"/>
      <c r="E92" s="200"/>
      <c r="F92" s="200"/>
      <c r="G92" s="200"/>
      <c r="H92" s="200"/>
      <c r="I92" s="200"/>
      <c r="J92" s="195"/>
      <c r="K92" s="201"/>
      <c r="L92" s="194"/>
      <c r="M92" s="195"/>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4" t="s">
        <v>154</v>
      </c>
      <c r="C93" s="165" t="s">
        <v>259</v>
      </c>
      <c r="D93" s="166" t="s">
        <v>239</v>
      </c>
      <c r="E93" s="203" t="s">
        <v>240</v>
      </c>
      <c r="F93" s="204" t="s">
        <v>260</v>
      </c>
      <c r="G93" s="204" t="s">
        <v>261</v>
      </c>
      <c r="H93" s="204" t="s">
        <v>79</v>
      </c>
      <c r="I93" s="205" t="s">
        <v>81</v>
      </c>
      <c r="J93" s="205"/>
      <c r="K93" s="205"/>
      <c r="L93" s="206" t="s">
        <v>262</v>
      </c>
    </row>
    <row r="94" customFormat="false" ht="15" hidden="false" customHeight="true" outlineLevel="0" collapsed="false">
      <c r="B94" s="164"/>
      <c r="C94" s="165"/>
      <c r="D94" s="166"/>
      <c r="E94" s="203"/>
      <c r="F94" s="204"/>
      <c r="G94" s="204"/>
      <c r="H94" s="204"/>
      <c r="I94" s="204" t="s">
        <v>142</v>
      </c>
      <c r="J94" s="205" t="s">
        <v>242</v>
      </c>
      <c r="K94" s="205"/>
      <c r="L94" s="206"/>
    </row>
    <row r="95" customFormat="false" ht="21" hidden="false" customHeight="true" outlineLevel="0" collapsed="false">
      <c r="B95" s="164"/>
      <c r="C95" s="165"/>
      <c r="D95" s="166"/>
      <c r="E95" s="203"/>
      <c r="F95" s="204"/>
      <c r="G95" s="204"/>
      <c r="H95" s="204"/>
      <c r="I95" s="204"/>
      <c r="J95" s="204" t="s">
        <v>143</v>
      </c>
      <c r="K95" s="207" t="s">
        <v>243</v>
      </c>
      <c r="L95" s="206"/>
    </row>
    <row r="96" customFormat="false" ht="11.1" hidden="false" customHeight="true" outlineLevel="0" collapsed="false">
      <c r="B96" s="164"/>
      <c r="C96" s="165"/>
      <c r="D96" s="166"/>
      <c r="E96" s="208" t="s">
        <v>162</v>
      </c>
      <c r="F96" s="208" t="s">
        <v>232</v>
      </c>
      <c r="G96" s="205" t="s">
        <v>164</v>
      </c>
      <c r="H96" s="205" t="s">
        <v>123</v>
      </c>
      <c r="I96" s="205"/>
      <c r="J96" s="205"/>
      <c r="K96" s="205"/>
      <c r="L96" s="209" t="s">
        <v>234</v>
      </c>
    </row>
    <row r="97" customFormat="false" ht="11.1" hidden="false" customHeight="true" outlineLevel="0" collapsed="false">
      <c r="B97" s="174"/>
      <c r="C97" s="175"/>
      <c r="D97" s="175"/>
    </row>
    <row r="98" customFormat="false" ht="11.1" hidden="false" customHeight="true" outlineLevel="0" collapsed="false">
      <c r="B98" s="210" t="s">
        <v>21</v>
      </c>
      <c r="C98" s="211" t="s">
        <v>268</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4</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1"/>
      <c r="C100" s="181"/>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1"/>
      <c r="C101" s="181"/>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1"/>
      <c r="C102" s="181"/>
      <c r="D102" s="182"/>
      <c r="E102" s="213"/>
      <c r="F102" s="213"/>
      <c r="G102" s="213"/>
      <c r="H102" s="213"/>
      <c r="I102" s="213"/>
      <c r="J102" s="235"/>
      <c r="K102" s="213"/>
      <c r="L102" s="214"/>
    </row>
    <row r="103" customFormat="false" ht="11.1" hidden="false" customHeight="true" outlineLevel="0" collapsed="false">
      <c r="B103" s="181"/>
      <c r="C103" s="181"/>
      <c r="D103" s="217" t="n">
        <v>2011</v>
      </c>
      <c r="E103" s="218"/>
      <c r="F103" s="218"/>
      <c r="G103" s="218"/>
      <c r="H103" s="218"/>
      <c r="I103" s="218"/>
      <c r="J103" s="219"/>
      <c r="K103" s="218"/>
      <c r="L103" s="220"/>
    </row>
    <row r="104" customFormat="false" ht="11.1" hidden="false" customHeight="true" outlineLevel="0" collapsed="false">
      <c r="B104" s="181"/>
      <c r="C104" s="181"/>
      <c r="D104" s="221" t="s">
        <v>244</v>
      </c>
      <c r="E104" s="218" t="n">
        <v>37.8</v>
      </c>
      <c r="F104" s="218" t="n">
        <v>5772</v>
      </c>
      <c r="G104" s="218" t="n">
        <v>7709.288</v>
      </c>
      <c r="H104" s="218" t="n">
        <v>164619.327</v>
      </c>
      <c r="I104" s="218" t="n">
        <v>859328.667</v>
      </c>
      <c r="J104" s="218" t="n">
        <v>293499.635</v>
      </c>
      <c r="K104" s="218" t="n">
        <v>124052.724</v>
      </c>
      <c r="L104" s="220" t="n">
        <v>34.154526233209</v>
      </c>
    </row>
    <row r="105" customFormat="false" ht="6" hidden="false" customHeight="true" outlineLevel="0" collapsed="false">
      <c r="B105" s="181"/>
      <c r="C105" s="181"/>
      <c r="D105" s="222"/>
      <c r="E105" s="218"/>
      <c r="F105" s="218"/>
      <c r="G105" s="218"/>
      <c r="H105" s="218"/>
      <c r="I105" s="218"/>
      <c r="J105" s="219"/>
      <c r="K105" s="218"/>
      <c r="L105" s="220"/>
    </row>
    <row r="106" customFormat="false" ht="11.1" hidden="false" customHeight="true" outlineLevel="0" collapsed="false">
      <c r="B106" s="181"/>
      <c r="C106" s="181"/>
      <c r="D106" s="223" t="s">
        <v>245</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1"/>
      <c r="C107" s="181"/>
      <c r="D107" s="223" t="s">
        <v>246</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1"/>
      <c r="C108" s="181"/>
      <c r="D108" s="223" t="s">
        <v>247</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1"/>
      <c r="C109" s="181"/>
      <c r="D109" s="223" t="s">
        <v>248</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1"/>
      <c r="C110" s="181"/>
      <c r="D110" s="224" t="s">
        <v>249</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1"/>
      <c r="C111" s="181"/>
      <c r="D111" s="223" t="s">
        <v>250</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1"/>
      <c r="C112" s="181"/>
      <c r="D112" s="223" t="s">
        <v>251</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1"/>
      <c r="C113" s="181"/>
      <c r="D113" s="223" t="s">
        <v>252</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1"/>
      <c r="C114" s="181"/>
      <c r="D114" s="223" t="s">
        <v>253</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1"/>
      <c r="C115" s="181"/>
      <c r="D115" s="223" t="s">
        <v>254</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1"/>
      <c r="C116" s="181"/>
      <c r="D116" s="223" t="s">
        <v>255</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1"/>
      <c r="C117" s="181"/>
      <c r="D117" s="223" t="s">
        <v>256</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1"/>
      <c r="C118" s="181"/>
      <c r="D118" s="225"/>
      <c r="E118" s="218"/>
      <c r="F118" s="218"/>
      <c r="G118" s="218"/>
      <c r="H118" s="218"/>
      <c r="I118" s="218"/>
      <c r="J118" s="219"/>
      <c r="K118" s="218"/>
      <c r="L118" s="220"/>
    </row>
    <row r="119" customFormat="false" ht="11.1" hidden="false" customHeight="true" outlineLevel="0" collapsed="false">
      <c r="B119" s="181"/>
      <c r="C119" s="181"/>
      <c r="D119" s="217" t="n">
        <v>2012</v>
      </c>
      <c r="E119" s="218"/>
      <c r="F119" s="218"/>
      <c r="G119" s="218"/>
      <c r="H119" s="218"/>
      <c r="I119" s="218"/>
      <c r="J119" s="219"/>
      <c r="K119" s="218"/>
      <c r="L119" s="220"/>
    </row>
    <row r="120" customFormat="false" ht="11.1" hidden="false" customHeight="true" outlineLevel="0" collapsed="false">
      <c r="B120" s="181"/>
      <c r="C120" s="181"/>
      <c r="D120" s="221" t="s">
        <v>244</v>
      </c>
      <c r="E120" s="218" t="n">
        <v>43.9</v>
      </c>
      <c r="F120" s="218" t="n">
        <v>6739</v>
      </c>
      <c r="G120" s="218" t="n">
        <v>9295.336</v>
      </c>
      <c r="H120" s="218" t="n">
        <v>193605.108</v>
      </c>
      <c r="I120" s="218" t="n">
        <v>1003133.489</v>
      </c>
      <c r="J120" s="218" t="n">
        <v>357133.873</v>
      </c>
      <c r="K120" s="218" t="n">
        <v>138666.306</v>
      </c>
      <c r="L120" s="220" t="n">
        <v>35.6018293593227</v>
      </c>
    </row>
    <row r="121" customFormat="false" ht="6" hidden="false" customHeight="true" outlineLevel="0" collapsed="false">
      <c r="B121" s="181"/>
      <c r="C121" s="181"/>
      <c r="D121" s="222"/>
      <c r="E121" s="218"/>
      <c r="F121" s="218"/>
      <c r="G121" s="218"/>
      <c r="H121" s="218"/>
      <c r="I121" s="218"/>
      <c r="J121" s="219"/>
      <c r="K121" s="218"/>
      <c r="L121" s="220"/>
    </row>
    <row r="122" customFormat="false" ht="11.1" hidden="false" customHeight="true" outlineLevel="0" collapsed="false">
      <c r="B122" s="181"/>
      <c r="C122" s="181"/>
      <c r="D122" s="223" t="s">
        <v>245</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1"/>
      <c r="C123" s="181"/>
      <c r="D123" s="223" t="s">
        <v>246</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1"/>
      <c r="C124" s="181"/>
      <c r="D124" s="223" t="s">
        <v>247</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1"/>
      <c r="C125" s="181"/>
      <c r="D125" s="223" t="s">
        <v>248</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1"/>
      <c r="C126" s="181"/>
      <c r="D126" s="224" t="s">
        <v>249</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1"/>
      <c r="C127" s="181"/>
      <c r="D127" s="223" t="s">
        <v>250</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1"/>
      <c r="C128" s="181"/>
      <c r="D128" s="223" t="s">
        <v>251</v>
      </c>
      <c r="E128" s="218" t="n">
        <v>44</v>
      </c>
      <c r="F128" s="218" t="n">
        <v>6763</v>
      </c>
      <c r="G128" s="218" t="n">
        <v>927.699</v>
      </c>
      <c r="H128" s="218" t="n">
        <v>19096.067</v>
      </c>
      <c r="I128" s="218" t="n">
        <v>97422.115</v>
      </c>
      <c r="J128" s="218" t="n">
        <v>34397.508</v>
      </c>
      <c r="K128" s="218" t="n">
        <v>14802.158</v>
      </c>
      <c r="L128" s="220" t="n">
        <v>35.3076998995557</v>
      </c>
    </row>
    <row r="129" customFormat="false" ht="11.1" hidden="false" customHeight="true" outlineLevel="0" collapsed="false">
      <c r="B129" s="181"/>
      <c r="C129" s="181"/>
      <c r="D129" s="223" t="s">
        <v>252</v>
      </c>
      <c r="E129" s="218" t="n">
        <v>44</v>
      </c>
      <c r="F129" s="218" t="n">
        <v>6837</v>
      </c>
      <c r="G129" s="218" t="n">
        <v>915.582</v>
      </c>
      <c r="H129" s="218" t="n">
        <v>19064.776</v>
      </c>
      <c r="I129" s="218" t="n">
        <v>96704.591</v>
      </c>
      <c r="J129" s="218" t="n">
        <v>33961.341</v>
      </c>
      <c r="K129" s="218" t="n">
        <v>14131.084</v>
      </c>
      <c r="L129" s="220" t="n">
        <v>35.1186439535223</v>
      </c>
    </row>
    <row r="130" customFormat="false" ht="11.1" hidden="false" customHeight="true" outlineLevel="0" collapsed="false">
      <c r="B130" s="181"/>
      <c r="C130" s="181"/>
      <c r="D130" s="223" t="s">
        <v>253</v>
      </c>
      <c r="E130" s="226" t="n">
        <v>44</v>
      </c>
      <c r="F130" s="226" t="n">
        <v>6820</v>
      </c>
      <c r="G130" s="226" t="n">
        <v>909.242</v>
      </c>
      <c r="H130" s="226" t="n">
        <v>18726.178</v>
      </c>
      <c r="I130" s="226" t="n">
        <v>107596.509</v>
      </c>
      <c r="J130" s="218" t="n">
        <v>42357.461</v>
      </c>
      <c r="K130" s="218" t="n">
        <v>13191.67</v>
      </c>
      <c r="L130" s="220" t="n">
        <v>39.3669473049539</v>
      </c>
    </row>
    <row r="131" customFormat="false" ht="11.1" hidden="false" customHeight="true" outlineLevel="0" collapsed="false">
      <c r="B131" s="181"/>
      <c r="C131" s="181"/>
      <c r="D131" s="223" t="s">
        <v>254</v>
      </c>
      <c r="E131" s="218" t="n">
        <v>44</v>
      </c>
      <c r="F131" s="218" t="n">
        <v>6735</v>
      </c>
      <c r="G131" s="218" t="n">
        <v>939.863</v>
      </c>
      <c r="H131" s="218" t="n">
        <v>20323.363</v>
      </c>
      <c r="I131" s="218" t="n">
        <v>91818.735</v>
      </c>
      <c r="J131" s="218" t="n">
        <v>33821.291</v>
      </c>
      <c r="K131" s="218" t="n">
        <v>11628.37</v>
      </c>
      <c r="L131" s="220" t="n">
        <v>36.834847485102</v>
      </c>
    </row>
    <row r="132" customFormat="false" ht="11.1" hidden="false" customHeight="true" outlineLevel="0" collapsed="false">
      <c r="B132" s="181"/>
      <c r="C132" s="181"/>
      <c r="D132" s="223" t="s">
        <v>255</v>
      </c>
      <c r="E132" s="218"/>
      <c r="F132" s="218"/>
      <c r="G132" s="218"/>
      <c r="H132" s="218"/>
      <c r="I132" s="218"/>
      <c r="J132" s="218"/>
      <c r="K132" s="218"/>
      <c r="L132" s="220"/>
    </row>
    <row r="133" customFormat="false" ht="11.1" hidden="false" customHeight="true" outlineLevel="0" collapsed="false">
      <c r="B133" s="181"/>
      <c r="C133" s="181"/>
      <c r="D133" s="223" t="s">
        <v>256</v>
      </c>
      <c r="E133" s="218"/>
      <c r="F133" s="218"/>
      <c r="G133" s="218"/>
      <c r="H133" s="218"/>
      <c r="I133" s="218"/>
      <c r="J133" s="218"/>
      <c r="K133" s="218"/>
      <c r="L133" s="220"/>
    </row>
    <row r="134" customFormat="false" ht="11.1" hidden="false" customHeight="true" outlineLevel="0" collapsed="false">
      <c r="B134" s="181"/>
      <c r="C134" s="181"/>
      <c r="D134" s="227"/>
      <c r="E134" s="218"/>
      <c r="F134" s="218"/>
      <c r="G134" s="218"/>
      <c r="H134" s="218"/>
      <c r="I134" s="218"/>
      <c r="J134" s="219"/>
      <c r="K134" s="218"/>
      <c r="L134" s="220"/>
    </row>
    <row r="135" customFormat="false" ht="11.1" hidden="false" customHeight="true" outlineLevel="0" collapsed="false">
      <c r="B135" s="181"/>
      <c r="C135" s="181"/>
      <c r="D135" s="227"/>
      <c r="E135" s="218"/>
      <c r="F135" s="218"/>
      <c r="G135" s="218"/>
      <c r="H135" s="218"/>
      <c r="I135" s="218"/>
      <c r="J135" s="219"/>
      <c r="K135" s="218"/>
      <c r="L135" s="220"/>
    </row>
    <row r="136" customFormat="false" ht="11.1" hidden="false" customHeight="true" outlineLevel="0" collapsed="false">
      <c r="B136" s="210" t="s">
        <v>21</v>
      </c>
      <c r="C136" s="211" t="s">
        <v>269</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4</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1"/>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1"/>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1"/>
      <c r="D140" s="225"/>
      <c r="E140" s="218"/>
      <c r="F140" s="218"/>
      <c r="G140" s="218"/>
      <c r="H140" s="218"/>
      <c r="I140" s="218"/>
      <c r="J140" s="219"/>
      <c r="K140" s="218"/>
      <c r="L140" s="220"/>
    </row>
    <row r="141" customFormat="false" ht="11.1" hidden="false" customHeight="true" outlineLevel="0" collapsed="false">
      <c r="B141" s="181"/>
      <c r="D141" s="217" t="n">
        <v>2011</v>
      </c>
      <c r="E141" s="218"/>
      <c r="F141" s="218"/>
      <c r="G141" s="218"/>
      <c r="H141" s="218"/>
      <c r="I141" s="218"/>
      <c r="J141" s="219"/>
      <c r="K141" s="218"/>
      <c r="L141" s="220"/>
    </row>
    <row r="142" customFormat="false" ht="11.1" hidden="false" customHeight="true" outlineLevel="0" collapsed="false">
      <c r="B142" s="181"/>
      <c r="C142" s="182"/>
      <c r="D142" s="221" t="s">
        <v>244</v>
      </c>
      <c r="E142" s="218" t="n">
        <v>139.8</v>
      </c>
      <c r="F142" s="218" t="n">
        <v>21612.7</v>
      </c>
      <c r="G142" s="218" t="n">
        <v>29449.606</v>
      </c>
      <c r="H142" s="218" t="n">
        <v>406959.428</v>
      </c>
      <c r="I142" s="218" t="n">
        <v>3801668.491</v>
      </c>
      <c r="J142" s="218" t="n">
        <v>682400.175</v>
      </c>
      <c r="K142" s="218" t="n">
        <v>568074.894</v>
      </c>
      <c r="L142" s="220" t="n">
        <v>17.9500179096495</v>
      </c>
    </row>
    <row r="143" customFormat="false" ht="6" hidden="false" customHeight="true" outlineLevel="0" collapsed="false">
      <c r="B143" s="181"/>
      <c r="C143" s="182"/>
      <c r="D143" s="222"/>
      <c r="E143" s="218"/>
      <c r="F143" s="218"/>
      <c r="G143" s="218"/>
      <c r="H143" s="218"/>
      <c r="I143" s="218"/>
      <c r="J143" s="219"/>
      <c r="K143" s="218"/>
      <c r="L143" s="220"/>
    </row>
    <row r="144" customFormat="false" ht="11.1" hidden="false" customHeight="true" outlineLevel="0" collapsed="false">
      <c r="B144" s="181"/>
      <c r="C144" s="182"/>
      <c r="D144" s="223" t="s">
        <v>245</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1"/>
      <c r="C145" s="182"/>
      <c r="D145" s="223" t="s">
        <v>246</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1"/>
      <c r="C146" s="182"/>
      <c r="D146" s="223" t="s">
        <v>247</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1"/>
      <c r="C147" s="182"/>
      <c r="D147" s="223" t="s">
        <v>248</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1"/>
      <c r="C148" s="182"/>
      <c r="D148" s="224" t="s">
        <v>249</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1"/>
      <c r="C149" s="182"/>
      <c r="D149" s="223" t="s">
        <v>250</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1"/>
      <c r="C150" s="182"/>
      <c r="D150" s="223" t="s">
        <v>251</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1"/>
      <c r="C151" s="182"/>
      <c r="D151" s="223" t="s">
        <v>252</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1"/>
      <c r="C152" s="182"/>
      <c r="D152" s="223" t="s">
        <v>253</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1"/>
      <c r="C153" s="182"/>
      <c r="D153" s="223" t="s">
        <v>254</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1"/>
      <c r="C154" s="182"/>
      <c r="D154" s="223" t="s">
        <v>255</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1"/>
      <c r="C155" s="182"/>
      <c r="D155" s="223" t="s">
        <v>256</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1"/>
      <c r="C156" s="182"/>
      <c r="D156" s="225"/>
      <c r="E156" s="218"/>
      <c r="F156" s="218"/>
      <c r="G156" s="218"/>
      <c r="H156" s="218"/>
      <c r="I156" s="218"/>
      <c r="J156" s="219"/>
      <c r="K156" s="218"/>
      <c r="L156" s="220"/>
    </row>
    <row r="157" customFormat="false" ht="11.1" hidden="false" customHeight="true" outlineLevel="0" collapsed="false">
      <c r="B157" s="181"/>
      <c r="C157" s="182"/>
      <c r="D157" s="217" t="n">
        <v>2012</v>
      </c>
      <c r="E157" s="218"/>
      <c r="F157" s="218"/>
      <c r="G157" s="218"/>
      <c r="H157" s="218"/>
      <c r="I157" s="218"/>
      <c r="J157" s="219"/>
      <c r="K157" s="218"/>
      <c r="L157" s="220"/>
    </row>
    <row r="158" customFormat="false" ht="11.1" hidden="false" customHeight="true" outlineLevel="0" collapsed="false">
      <c r="B158" s="181"/>
      <c r="C158" s="182"/>
      <c r="D158" s="221" t="s">
        <v>244</v>
      </c>
      <c r="E158" s="218" t="n">
        <v>139.7</v>
      </c>
      <c r="F158" s="218" t="n">
        <v>21631.4</v>
      </c>
      <c r="G158" s="218" t="n">
        <v>29572.224</v>
      </c>
      <c r="H158" s="218" t="n">
        <v>419395.6</v>
      </c>
      <c r="I158" s="218" t="n">
        <v>3920160.903</v>
      </c>
      <c r="J158" s="218" t="n">
        <v>707913.358</v>
      </c>
      <c r="K158" s="218" t="n">
        <v>552006.014</v>
      </c>
      <c r="L158" s="220" t="n">
        <v>18.0582730024743</v>
      </c>
    </row>
    <row r="159" customFormat="false" ht="6" hidden="false" customHeight="true" outlineLevel="0" collapsed="false">
      <c r="B159" s="181"/>
      <c r="C159" s="182"/>
      <c r="D159" s="222"/>
      <c r="E159" s="218"/>
      <c r="F159" s="218"/>
      <c r="G159" s="218"/>
      <c r="H159" s="218"/>
      <c r="I159" s="218"/>
      <c r="J159" s="219"/>
      <c r="K159" s="218"/>
      <c r="L159" s="220"/>
    </row>
    <row r="160" customFormat="false" ht="11.1" hidden="false" customHeight="true" outlineLevel="0" collapsed="false">
      <c r="B160" s="181"/>
      <c r="C160" s="182"/>
      <c r="D160" s="223" t="s">
        <v>245</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1"/>
      <c r="C161" s="182"/>
      <c r="D161" s="223" t="s">
        <v>246</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1"/>
      <c r="C162" s="182"/>
      <c r="D162" s="223" t="s">
        <v>247</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1"/>
      <c r="C163" s="182"/>
      <c r="D163" s="223" t="s">
        <v>248</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1"/>
      <c r="C164" s="182"/>
      <c r="D164" s="224" t="s">
        <v>249</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1"/>
      <c r="C165" s="182"/>
      <c r="D165" s="223" t="s">
        <v>250</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1"/>
      <c r="C166" s="182"/>
      <c r="D166" s="223" t="s">
        <v>251</v>
      </c>
      <c r="E166" s="218" t="n">
        <v>140</v>
      </c>
      <c r="F166" s="218" t="n">
        <v>21613</v>
      </c>
      <c r="G166" s="218" t="n">
        <v>2952.781</v>
      </c>
      <c r="H166" s="218" t="n">
        <v>41110.209</v>
      </c>
      <c r="I166" s="218" t="n">
        <v>379651.99</v>
      </c>
      <c r="J166" s="218" t="n">
        <v>70170.459</v>
      </c>
      <c r="K166" s="218" t="n">
        <v>53750.8</v>
      </c>
      <c r="L166" s="220" t="n">
        <v>18.4828371372425</v>
      </c>
    </row>
    <row r="167" customFormat="false" ht="11.1" hidden="false" customHeight="true" outlineLevel="0" collapsed="false">
      <c r="B167" s="181"/>
      <c r="C167" s="182"/>
      <c r="D167" s="223" t="s">
        <v>252</v>
      </c>
      <c r="E167" s="218" t="n">
        <v>139</v>
      </c>
      <c r="F167" s="218" t="n">
        <v>21864</v>
      </c>
      <c r="G167" s="218" t="n">
        <v>3036.448</v>
      </c>
      <c r="H167" s="218" t="n">
        <v>41772.115</v>
      </c>
      <c r="I167" s="218" t="n">
        <v>405344.334</v>
      </c>
      <c r="J167" s="218" t="n">
        <v>75123.96</v>
      </c>
      <c r="K167" s="218" t="n">
        <v>56550.46</v>
      </c>
      <c r="L167" s="220" t="n">
        <v>18.5333687185572</v>
      </c>
    </row>
    <row r="168" customFormat="false" ht="11.1" hidden="false" customHeight="true" outlineLevel="0" collapsed="false">
      <c r="B168" s="181"/>
      <c r="C168" s="182"/>
      <c r="D168" s="223" t="s">
        <v>253</v>
      </c>
      <c r="E168" s="226" t="n">
        <v>139</v>
      </c>
      <c r="F168" s="226" t="n">
        <v>21889</v>
      </c>
      <c r="G168" s="226" t="n">
        <v>2920.492</v>
      </c>
      <c r="H168" s="226" t="n">
        <v>40696.006</v>
      </c>
      <c r="I168" s="226" t="n">
        <v>387671.263</v>
      </c>
      <c r="J168" s="218" t="n">
        <v>74225.745</v>
      </c>
      <c r="K168" s="218" t="n">
        <v>55853.623</v>
      </c>
      <c r="L168" s="220" t="n">
        <v>19.1465687772684</v>
      </c>
    </row>
    <row r="169" customFormat="false" ht="11.1" hidden="false" customHeight="true" outlineLevel="0" collapsed="false">
      <c r="B169" s="181"/>
      <c r="C169" s="182"/>
      <c r="D169" s="223" t="s">
        <v>254</v>
      </c>
      <c r="E169" s="218" t="n">
        <v>140</v>
      </c>
      <c r="F169" s="218" t="n">
        <v>21998</v>
      </c>
      <c r="G169" s="218" t="n">
        <v>3066.082</v>
      </c>
      <c r="H169" s="218" t="n">
        <v>44971.279</v>
      </c>
      <c r="I169" s="218" t="n">
        <v>435171.393</v>
      </c>
      <c r="J169" s="218" t="n">
        <v>88410.712</v>
      </c>
      <c r="K169" s="218" t="n">
        <v>64790.47</v>
      </c>
      <c r="L169" s="220" t="n">
        <v>20.3162968481249</v>
      </c>
    </row>
    <row r="170" customFormat="false" ht="11.1" hidden="false" customHeight="true" outlineLevel="0" collapsed="false">
      <c r="B170" s="181"/>
      <c r="C170" s="182"/>
      <c r="D170" s="223" t="s">
        <v>255</v>
      </c>
      <c r="E170" s="218"/>
      <c r="F170" s="218"/>
      <c r="G170" s="218"/>
      <c r="H170" s="218"/>
      <c r="I170" s="218"/>
      <c r="J170" s="218"/>
      <c r="K170" s="218"/>
      <c r="L170" s="220"/>
    </row>
    <row r="171" customFormat="false" ht="11.1" hidden="false" customHeight="true" outlineLevel="0" collapsed="false">
      <c r="B171" s="181"/>
      <c r="C171" s="182"/>
      <c r="D171" s="233" t="s">
        <v>256</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7"/>
      <c r="B176" s="197"/>
      <c r="C176" s="197"/>
      <c r="D176" s="197"/>
      <c r="E176" s="198"/>
      <c r="F176" s="198"/>
      <c r="G176" s="198"/>
      <c r="H176" s="198"/>
      <c r="I176" s="198"/>
      <c r="J176" s="195"/>
      <c r="K176" s="195"/>
      <c r="L176" s="194"/>
    </row>
    <row r="177" customFormat="false" ht="11.1" hidden="false" customHeight="true" outlineLevel="0" collapsed="false">
      <c r="A177" s="193" t="s">
        <v>258</v>
      </c>
      <c r="B177" s="193"/>
      <c r="C177" s="193"/>
      <c r="D177" s="193"/>
      <c r="E177" s="193"/>
      <c r="F177" s="193"/>
      <c r="G177" s="193"/>
      <c r="H177" s="193"/>
      <c r="I177" s="193"/>
      <c r="J177" s="193"/>
      <c r="K177" s="193"/>
      <c r="L177" s="194"/>
    </row>
    <row r="178" customFormat="false" ht="11.1" hidden="false" customHeight="true" outlineLevel="0" collapsed="false">
      <c r="A178" s="193" t="s">
        <v>237</v>
      </c>
      <c r="B178" s="193"/>
      <c r="C178" s="193"/>
      <c r="D178" s="193"/>
      <c r="E178" s="193"/>
      <c r="F178" s="193"/>
      <c r="G178" s="193"/>
      <c r="H178" s="193"/>
      <c r="I178" s="193"/>
      <c r="J178" s="193"/>
      <c r="K178" s="193"/>
      <c r="L178" s="194"/>
    </row>
    <row r="179" s="202" customFormat="true" ht="18" hidden="false" customHeight="true" outlineLevel="0" collapsed="false">
      <c r="A179" s="199"/>
      <c r="B179" s="199"/>
      <c r="C179" s="199"/>
      <c r="D179" s="199"/>
      <c r="E179" s="200"/>
      <c r="F179" s="200"/>
      <c r="G179" s="200"/>
      <c r="H179" s="200"/>
      <c r="I179" s="200"/>
      <c r="J179" s="195"/>
      <c r="K179" s="201"/>
      <c r="L179" s="194"/>
      <c r="M179" s="195"/>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4" t="s">
        <v>154</v>
      </c>
      <c r="C180" s="165" t="s">
        <v>259</v>
      </c>
      <c r="D180" s="166" t="s">
        <v>239</v>
      </c>
      <c r="E180" s="203" t="s">
        <v>240</v>
      </c>
      <c r="F180" s="204" t="s">
        <v>260</v>
      </c>
      <c r="G180" s="204" t="s">
        <v>261</v>
      </c>
      <c r="H180" s="204" t="s">
        <v>79</v>
      </c>
      <c r="I180" s="205" t="s">
        <v>81</v>
      </c>
      <c r="J180" s="205"/>
      <c r="K180" s="205"/>
      <c r="L180" s="206" t="s">
        <v>262</v>
      </c>
    </row>
    <row r="181" customFormat="false" ht="15" hidden="false" customHeight="true" outlineLevel="0" collapsed="false">
      <c r="B181" s="164"/>
      <c r="C181" s="165"/>
      <c r="D181" s="166"/>
      <c r="E181" s="203"/>
      <c r="F181" s="204"/>
      <c r="G181" s="204"/>
      <c r="H181" s="204"/>
      <c r="I181" s="204" t="s">
        <v>142</v>
      </c>
      <c r="J181" s="205" t="s">
        <v>242</v>
      </c>
      <c r="K181" s="205"/>
      <c r="L181" s="206"/>
    </row>
    <row r="182" customFormat="false" ht="21" hidden="false" customHeight="true" outlineLevel="0" collapsed="false">
      <c r="B182" s="164"/>
      <c r="C182" s="165"/>
      <c r="D182" s="166"/>
      <c r="E182" s="203"/>
      <c r="F182" s="204"/>
      <c r="G182" s="204"/>
      <c r="H182" s="204"/>
      <c r="I182" s="204"/>
      <c r="J182" s="204" t="s">
        <v>143</v>
      </c>
      <c r="K182" s="207" t="s">
        <v>243</v>
      </c>
      <c r="L182" s="206"/>
    </row>
    <row r="183" customFormat="false" ht="11.1" hidden="false" customHeight="true" outlineLevel="0" collapsed="false">
      <c r="B183" s="164"/>
      <c r="C183" s="165"/>
      <c r="D183" s="166"/>
      <c r="E183" s="208" t="s">
        <v>162</v>
      </c>
      <c r="F183" s="208" t="s">
        <v>232</v>
      </c>
      <c r="G183" s="205" t="s">
        <v>164</v>
      </c>
      <c r="H183" s="205" t="s">
        <v>123</v>
      </c>
      <c r="I183" s="205"/>
      <c r="J183" s="205"/>
      <c r="K183" s="205"/>
      <c r="L183" s="209" t="s">
        <v>234</v>
      </c>
    </row>
    <row r="184" customFormat="false" ht="11.1" hidden="false" customHeight="true" outlineLevel="0" collapsed="false">
      <c r="B184" s="174"/>
      <c r="C184" s="175"/>
      <c r="D184" s="175"/>
    </row>
    <row r="185" customFormat="false" ht="11.1" hidden="false" customHeight="true" outlineLevel="0" collapsed="false">
      <c r="B185" s="210" t="n">
        <v>8</v>
      </c>
      <c r="C185" s="211" t="s">
        <v>271</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2</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3</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1"/>
      <c r="C188" s="181"/>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1"/>
      <c r="C189" s="181"/>
      <c r="D189" s="182"/>
      <c r="E189" s="213"/>
      <c r="F189" s="213"/>
      <c r="G189" s="213"/>
      <c r="H189" s="213"/>
      <c r="I189" s="213"/>
      <c r="J189" s="235"/>
      <c r="K189" s="213"/>
      <c r="L189" s="214"/>
    </row>
    <row r="190" customFormat="false" ht="11.1" hidden="false" customHeight="true" outlineLevel="0" collapsed="false">
      <c r="B190" s="181"/>
      <c r="C190" s="181"/>
      <c r="D190" s="217" t="n">
        <v>2011</v>
      </c>
      <c r="E190" s="218"/>
      <c r="F190" s="218"/>
      <c r="G190" s="218"/>
      <c r="H190" s="218"/>
      <c r="I190" s="218"/>
      <c r="J190" s="219"/>
      <c r="K190" s="218"/>
      <c r="L190" s="220"/>
    </row>
    <row r="191" customFormat="false" ht="11.1" hidden="false" customHeight="true" outlineLevel="0" collapsed="false">
      <c r="B191" s="181"/>
      <c r="C191" s="181"/>
      <c r="D191" s="221" t="s">
        <v>244</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1"/>
      <c r="C192" s="181"/>
      <c r="D192" s="222"/>
      <c r="E192" s="218"/>
      <c r="F192" s="218"/>
      <c r="G192" s="218"/>
      <c r="H192" s="218"/>
      <c r="I192" s="218"/>
      <c r="J192" s="219"/>
      <c r="K192" s="218"/>
      <c r="L192" s="220"/>
    </row>
    <row r="193" customFormat="false" ht="11.1" hidden="false" customHeight="true" outlineLevel="0" collapsed="false">
      <c r="B193" s="181"/>
      <c r="C193" s="181"/>
      <c r="D193" s="223" t="s">
        <v>245</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1"/>
      <c r="C194" s="181"/>
      <c r="D194" s="223" t="s">
        <v>246</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1"/>
      <c r="C195" s="181"/>
      <c r="D195" s="223" t="s">
        <v>247</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1"/>
      <c r="C196" s="181"/>
      <c r="D196" s="223" t="s">
        <v>248</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1"/>
      <c r="C197" s="181"/>
      <c r="D197" s="224" t="s">
        <v>249</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1"/>
      <c r="C198" s="181"/>
      <c r="D198" s="223" t="s">
        <v>250</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1"/>
      <c r="C199" s="181"/>
      <c r="D199" s="223" t="s">
        <v>251</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1"/>
      <c r="C200" s="181"/>
      <c r="D200" s="223" t="s">
        <v>252</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1"/>
      <c r="C201" s="181"/>
      <c r="D201" s="223" t="s">
        <v>253</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1"/>
      <c r="C202" s="181"/>
      <c r="D202" s="223" t="s">
        <v>254</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1"/>
      <c r="C203" s="181"/>
      <c r="D203" s="223" t="s">
        <v>255</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1"/>
      <c r="C204" s="181"/>
      <c r="D204" s="223" t="s">
        <v>256</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1"/>
      <c r="C205" s="181"/>
      <c r="D205" s="225"/>
      <c r="E205" s="218"/>
      <c r="F205" s="218"/>
      <c r="G205" s="218"/>
      <c r="H205" s="218"/>
      <c r="I205" s="218"/>
      <c r="J205" s="219"/>
      <c r="K205" s="218"/>
      <c r="L205" s="220"/>
    </row>
    <row r="206" customFormat="false" ht="11.1" hidden="false" customHeight="true" outlineLevel="0" collapsed="false">
      <c r="B206" s="181"/>
      <c r="C206" s="181"/>
      <c r="D206" s="217" t="n">
        <v>2012</v>
      </c>
      <c r="E206" s="218"/>
      <c r="F206" s="218"/>
      <c r="G206" s="218"/>
      <c r="H206" s="218"/>
      <c r="I206" s="218"/>
      <c r="J206" s="219"/>
      <c r="K206" s="218"/>
      <c r="L206" s="220"/>
    </row>
    <row r="207" customFormat="false" ht="11.1" hidden="false" customHeight="true" outlineLevel="0" collapsed="false">
      <c r="B207" s="181"/>
      <c r="C207" s="181"/>
      <c r="D207" s="221" t="s">
        <v>244</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1"/>
      <c r="C208" s="181"/>
      <c r="D208" s="222"/>
      <c r="E208" s="218"/>
      <c r="F208" s="218"/>
      <c r="G208" s="218"/>
      <c r="H208" s="218"/>
      <c r="I208" s="218"/>
      <c r="J208" s="219"/>
      <c r="K208" s="218"/>
      <c r="L208" s="220"/>
    </row>
    <row r="209" customFormat="false" ht="11.1" hidden="false" customHeight="true" outlineLevel="0" collapsed="false">
      <c r="B209" s="181"/>
      <c r="C209" s="181"/>
      <c r="D209" s="223" t="s">
        <v>245</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1"/>
      <c r="C210" s="181"/>
      <c r="D210" s="223" t="s">
        <v>246</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1"/>
      <c r="C211" s="181"/>
      <c r="D211" s="223" t="s">
        <v>247</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1"/>
      <c r="C212" s="181"/>
      <c r="D212" s="223" t="s">
        <v>248</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1"/>
      <c r="C213" s="181"/>
      <c r="D213" s="224" t="s">
        <v>249</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1"/>
      <c r="C214" s="181"/>
      <c r="D214" s="223" t="s">
        <v>250</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1"/>
      <c r="C215" s="181"/>
      <c r="D215" s="223" t="s">
        <v>251</v>
      </c>
      <c r="E215" s="218" t="n">
        <v>1</v>
      </c>
      <c r="F215" s="238" t="s">
        <v>21</v>
      </c>
      <c r="G215" s="238" t="s">
        <v>21</v>
      </c>
      <c r="H215" s="238" t="s">
        <v>21</v>
      </c>
      <c r="I215" s="238" t="s">
        <v>21</v>
      </c>
      <c r="J215" s="238" t="s">
        <v>21</v>
      </c>
      <c r="K215" s="238" t="s">
        <v>21</v>
      </c>
      <c r="L215" s="238" t="s">
        <v>21</v>
      </c>
    </row>
    <row r="216" customFormat="false" ht="11.1" hidden="false" customHeight="true" outlineLevel="0" collapsed="false">
      <c r="B216" s="181"/>
      <c r="C216" s="181"/>
      <c r="D216" s="223" t="s">
        <v>252</v>
      </c>
      <c r="E216" s="218" t="n">
        <v>1</v>
      </c>
      <c r="F216" s="238" t="s">
        <v>21</v>
      </c>
      <c r="G216" s="238" t="s">
        <v>21</v>
      </c>
      <c r="H216" s="238" t="s">
        <v>21</v>
      </c>
      <c r="I216" s="238" t="s">
        <v>21</v>
      </c>
      <c r="J216" s="238" t="s">
        <v>21</v>
      </c>
      <c r="K216" s="238" t="s">
        <v>21</v>
      </c>
      <c r="L216" s="238" t="s">
        <v>21</v>
      </c>
    </row>
    <row r="217" customFormat="false" ht="11.1" hidden="false" customHeight="true" outlineLevel="0" collapsed="false">
      <c r="B217" s="181"/>
      <c r="C217" s="181"/>
      <c r="D217" s="223" t="s">
        <v>253</v>
      </c>
      <c r="E217" s="218" t="n">
        <v>1</v>
      </c>
      <c r="F217" s="238" t="s">
        <v>21</v>
      </c>
      <c r="G217" s="238" t="s">
        <v>21</v>
      </c>
      <c r="H217" s="238" t="s">
        <v>21</v>
      </c>
      <c r="I217" s="238" t="s">
        <v>21</v>
      </c>
      <c r="J217" s="238" t="s">
        <v>21</v>
      </c>
      <c r="K217" s="238" t="s">
        <v>21</v>
      </c>
      <c r="L217" s="238" t="s">
        <v>21</v>
      </c>
    </row>
    <row r="218" customFormat="false" ht="11.1" hidden="false" customHeight="true" outlineLevel="0" collapsed="false">
      <c r="B218" s="181"/>
      <c r="C218" s="181"/>
      <c r="D218" s="223" t="s">
        <v>254</v>
      </c>
      <c r="E218" s="218" t="n">
        <v>1</v>
      </c>
      <c r="F218" s="238" t="s">
        <v>21</v>
      </c>
      <c r="G218" s="238" t="s">
        <v>21</v>
      </c>
      <c r="H218" s="238" t="s">
        <v>21</v>
      </c>
      <c r="I218" s="238" t="s">
        <v>21</v>
      </c>
      <c r="J218" s="238" t="s">
        <v>21</v>
      </c>
      <c r="K218" s="238" t="s">
        <v>21</v>
      </c>
      <c r="L218" s="238" t="s">
        <v>21</v>
      </c>
    </row>
    <row r="219" customFormat="false" ht="11.1" hidden="false" customHeight="true" outlineLevel="0" collapsed="false">
      <c r="B219" s="181"/>
      <c r="C219" s="181"/>
      <c r="D219" s="223" t="s">
        <v>255</v>
      </c>
      <c r="E219" s="218"/>
      <c r="F219" s="218"/>
      <c r="G219" s="218"/>
      <c r="H219" s="218"/>
      <c r="I219" s="218"/>
      <c r="J219" s="218"/>
      <c r="K219" s="218"/>
      <c r="L219" s="220"/>
    </row>
    <row r="220" customFormat="false" ht="11.1" hidden="false" customHeight="true" outlineLevel="0" collapsed="false">
      <c r="B220" s="181"/>
      <c r="C220" s="181"/>
      <c r="D220" s="223" t="s">
        <v>256</v>
      </c>
      <c r="E220" s="218"/>
      <c r="F220" s="218"/>
      <c r="G220" s="218"/>
      <c r="H220" s="218"/>
      <c r="I220" s="218"/>
      <c r="J220" s="218"/>
      <c r="K220" s="218"/>
      <c r="L220" s="220"/>
    </row>
    <row r="221" customFormat="false" ht="11.1" hidden="false" customHeight="true" outlineLevel="0" collapsed="false">
      <c r="B221" s="181"/>
      <c r="C221" s="181"/>
      <c r="D221" s="227"/>
      <c r="E221" s="218"/>
      <c r="F221" s="218"/>
      <c r="G221" s="218"/>
      <c r="H221" s="218"/>
      <c r="I221" s="218"/>
      <c r="J221" s="219"/>
      <c r="K221" s="218"/>
      <c r="L221" s="228"/>
    </row>
    <row r="222" customFormat="false" ht="11.1" hidden="false" customHeight="true" outlineLevel="0" collapsed="false">
      <c r="B222" s="181"/>
      <c r="C222" s="181"/>
      <c r="D222" s="227"/>
      <c r="E222" s="218"/>
      <c r="F222" s="218"/>
      <c r="G222" s="218"/>
      <c r="H222" s="218"/>
      <c r="I222" s="218"/>
      <c r="J222" s="219"/>
      <c r="K222" s="218"/>
      <c r="L222" s="228"/>
    </row>
    <row r="223" customFormat="false" ht="11.1" hidden="false" customHeight="true" outlineLevel="0" collapsed="false">
      <c r="B223" s="210" t="n">
        <v>10</v>
      </c>
      <c r="C223" s="211" t="s">
        <v>274</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5</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6</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1"/>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1"/>
      <c r="D227" s="225"/>
      <c r="E227" s="218"/>
      <c r="F227" s="218"/>
      <c r="G227" s="218"/>
      <c r="H227" s="218"/>
      <c r="I227" s="218"/>
      <c r="J227" s="219"/>
      <c r="K227" s="218"/>
      <c r="L227" s="220"/>
    </row>
    <row r="228" customFormat="false" ht="11.1" hidden="false" customHeight="true" outlineLevel="0" collapsed="false">
      <c r="B228" s="181"/>
      <c r="D228" s="217" t="n">
        <v>2011</v>
      </c>
      <c r="E228" s="218"/>
      <c r="F228" s="218"/>
      <c r="G228" s="218"/>
      <c r="H228" s="218"/>
      <c r="I228" s="218"/>
      <c r="J228" s="219"/>
      <c r="K228" s="218"/>
      <c r="L228" s="220"/>
    </row>
    <row r="229" customFormat="false" ht="11.1" hidden="false" customHeight="true" outlineLevel="0" collapsed="false">
      <c r="B229" s="181"/>
      <c r="C229" s="182"/>
      <c r="D229" s="221" t="s">
        <v>244</v>
      </c>
      <c r="E229" s="218" t="n">
        <v>91.9</v>
      </c>
      <c r="F229" s="218" t="n">
        <v>14160.2</v>
      </c>
      <c r="G229" s="218" t="n">
        <v>19541.922</v>
      </c>
      <c r="H229" s="218" t="n">
        <v>222195.316</v>
      </c>
      <c r="I229" s="218" t="n">
        <v>2624014.153</v>
      </c>
      <c r="J229" s="218" t="n">
        <v>430469.642</v>
      </c>
      <c r="K229" s="218" t="n">
        <v>400581.421</v>
      </c>
      <c r="L229" s="220" t="n">
        <v>16.4050045807813</v>
      </c>
    </row>
    <row r="230" customFormat="false" ht="6" hidden="false" customHeight="true" outlineLevel="0" collapsed="false">
      <c r="B230" s="181"/>
      <c r="C230" s="182"/>
      <c r="D230" s="222"/>
      <c r="E230" s="218"/>
      <c r="F230" s="218"/>
      <c r="G230" s="218"/>
      <c r="H230" s="218"/>
      <c r="I230" s="218"/>
      <c r="J230" s="219"/>
      <c r="K230" s="218"/>
      <c r="L230" s="220"/>
    </row>
    <row r="231" customFormat="false" ht="11.1" hidden="false" customHeight="true" outlineLevel="0" collapsed="false">
      <c r="B231" s="181"/>
      <c r="C231" s="182"/>
      <c r="D231" s="223" t="s">
        <v>245</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1"/>
      <c r="C232" s="182"/>
      <c r="D232" s="223" t="s">
        <v>246</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1"/>
      <c r="C233" s="182"/>
      <c r="D233" s="223" t="s">
        <v>247</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1"/>
      <c r="C234" s="182"/>
      <c r="D234" s="223" t="s">
        <v>248</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1"/>
      <c r="C235" s="182"/>
      <c r="D235" s="224" t="s">
        <v>249</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1"/>
      <c r="C236" s="182"/>
      <c r="D236" s="223" t="s">
        <v>250</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1"/>
      <c r="C237" s="182"/>
      <c r="D237" s="223" t="s">
        <v>251</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1"/>
      <c r="C238" s="182"/>
      <c r="D238" s="223" t="s">
        <v>252</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1"/>
      <c r="C239" s="182"/>
      <c r="D239" s="223" t="s">
        <v>253</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1"/>
      <c r="C240" s="182"/>
      <c r="D240" s="223" t="s">
        <v>254</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1"/>
      <c r="C241" s="182"/>
      <c r="D241" s="223" t="s">
        <v>255</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1"/>
      <c r="C242" s="182"/>
      <c r="D242" s="223" t="s">
        <v>256</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1"/>
      <c r="C243" s="182"/>
      <c r="D243" s="225"/>
      <c r="E243" s="218"/>
      <c r="F243" s="218"/>
      <c r="G243" s="218"/>
      <c r="H243" s="218"/>
      <c r="I243" s="218"/>
      <c r="J243" s="219"/>
      <c r="K243" s="218"/>
      <c r="L243" s="220"/>
    </row>
    <row r="244" customFormat="false" ht="11.1" hidden="false" customHeight="true" outlineLevel="0" collapsed="false">
      <c r="B244" s="181"/>
      <c r="C244" s="182"/>
      <c r="D244" s="217" t="n">
        <v>2012</v>
      </c>
      <c r="E244" s="218"/>
      <c r="F244" s="218"/>
      <c r="G244" s="218"/>
      <c r="H244" s="218"/>
      <c r="I244" s="218"/>
      <c r="J244" s="219"/>
      <c r="K244" s="218"/>
      <c r="L244" s="220"/>
    </row>
    <row r="245" customFormat="false" ht="11.1" hidden="false" customHeight="true" outlineLevel="0" collapsed="false">
      <c r="B245" s="181"/>
      <c r="C245" s="182"/>
      <c r="D245" s="221" t="s">
        <v>244</v>
      </c>
      <c r="E245" s="218" t="n">
        <v>91.1</v>
      </c>
      <c r="F245" s="218" t="n">
        <v>14148.6</v>
      </c>
      <c r="G245" s="218" t="n">
        <v>19383.878</v>
      </c>
      <c r="H245" s="218" t="n">
        <v>228303.779</v>
      </c>
      <c r="I245" s="218" t="n">
        <v>2703099.241</v>
      </c>
      <c r="J245" s="218" t="n">
        <v>464566.539</v>
      </c>
      <c r="K245" s="218" t="n">
        <v>410315.444</v>
      </c>
      <c r="L245" s="220" t="n">
        <v>17.1864403627347</v>
      </c>
    </row>
    <row r="246" customFormat="false" ht="6" hidden="false" customHeight="true" outlineLevel="0" collapsed="false">
      <c r="B246" s="181"/>
      <c r="C246" s="182"/>
      <c r="D246" s="222"/>
      <c r="E246" s="218"/>
      <c r="F246" s="218"/>
      <c r="G246" s="218"/>
      <c r="H246" s="218"/>
      <c r="I246" s="218"/>
      <c r="J246" s="219"/>
      <c r="K246" s="218"/>
      <c r="L246" s="220"/>
    </row>
    <row r="247" customFormat="false" ht="11.1" hidden="false" customHeight="true" outlineLevel="0" collapsed="false">
      <c r="B247" s="181"/>
      <c r="C247" s="182"/>
      <c r="D247" s="223" t="s">
        <v>245</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1"/>
      <c r="C248" s="182"/>
      <c r="D248" s="223" t="s">
        <v>246</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1"/>
      <c r="C249" s="182"/>
      <c r="D249" s="223" t="s">
        <v>247</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1"/>
      <c r="C250" s="182"/>
      <c r="D250" s="223" t="s">
        <v>248</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1"/>
      <c r="C251" s="182"/>
      <c r="D251" s="224" t="s">
        <v>249</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1"/>
      <c r="C252" s="182"/>
      <c r="D252" s="223" t="s">
        <v>250</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1"/>
      <c r="C253" s="182"/>
      <c r="D253" s="223" t="s">
        <v>251</v>
      </c>
      <c r="E253" s="218" t="n">
        <v>92</v>
      </c>
      <c r="F253" s="218" t="n">
        <v>14223</v>
      </c>
      <c r="G253" s="218" t="n">
        <v>1954.85</v>
      </c>
      <c r="H253" s="218" t="n">
        <v>22756.379</v>
      </c>
      <c r="I253" s="218" t="n">
        <v>263187.757</v>
      </c>
      <c r="J253" s="218" t="n">
        <v>44048.531</v>
      </c>
      <c r="K253" s="218" t="n">
        <v>39437.958</v>
      </c>
      <c r="L253" s="220" t="n">
        <v>16.7365425740529</v>
      </c>
    </row>
    <row r="254" customFormat="false" ht="11.1" hidden="false" customHeight="true" outlineLevel="0" collapsed="false">
      <c r="B254" s="181"/>
      <c r="C254" s="182"/>
      <c r="D254" s="223" t="s">
        <v>252</v>
      </c>
      <c r="E254" s="218" t="n">
        <v>91</v>
      </c>
      <c r="F254" s="218" t="n">
        <v>14411</v>
      </c>
      <c r="G254" s="218" t="n">
        <v>2020.569</v>
      </c>
      <c r="H254" s="218" t="n">
        <v>23262.787</v>
      </c>
      <c r="I254" s="218" t="n">
        <v>280986.478</v>
      </c>
      <c r="J254" s="218" t="n">
        <v>50449.444</v>
      </c>
      <c r="K254" s="218" t="n">
        <v>43469.068</v>
      </c>
      <c r="L254" s="220" t="n">
        <v>17.9544027737876</v>
      </c>
    </row>
    <row r="255" customFormat="false" ht="11.1" hidden="false" customHeight="true" outlineLevel="0" collapsed="false">
      <c r="B255" s="181"/>
      <c r="C255" s="182"/>
      <c r="D255" s="223" t="s">
        <v>253</v>
      </c>
      <c r="E255" s="226" t="n">
        <v>91</v>
      </c>
      <c r="F255" s="226" t="n">
        <v>14383</v>
      </c>
      <c r="G255" s="226" t="n">
        <v>1917.381</v>
      </c>
      <c r="H255" s="226" t="n">
        <v>22861.56</v>
      </c>
      <c r="I255" s="226" t="n">
        <v>268835.381</v>
      </c>
      <c r="J255" s="218" t="n">
        <v>50700.873</v>
      </c>
      <c r="K255" s="218" t="n">
        <v>43448.326</v>
      </c>
      <c r="L255" s="220" t="n">
        <v>18.8594495305661</v>
      </c>
    </row>
    <row r="256" customFormat="false" ht="11.1" hidden="false" customHeight="true" outlineLevel="0" collapsed="false">
      <c r="B256" s="181"/>
      <c r="C256" s="182"/>
      <c r="D256" s="223" t="s">
        <v>254</v>
      </c>
      <c r="E256" s="218" t="n">
        <v>91</v>
      </c>
      <c r="F256" s="218" t="n">
        <v>14357</v>
      </c>
      <c r="G256" s="218" t="n">
        <v>1982.616</v>
      </c>
      <c r="H256" s="218" t="n">
        <v>23982.832</v>
      </c>
      <c r="I256" s="218" t="n">
        <v>306769.597</v>
      </c>
      <c r="J256" s="218" t="n">
        <v>60031.06</v>
      </c>
      <c r="K256" s="218" t="n">
        <v>48065.762</v>
      </c>
      <c r="L256" s="220" t="n">
        <v>19.5687775408852</v>
      </c>
    </row>
    <row r="257" customFormat="false" ht="11.1" hidden="false" customHeight="true" outlineLevel="0" collapsed="false">
      <c r="B257" s="181"/>
      <c r="C257" s="182"/>
      <c r="D257" s="223" t="s">
        <v>255</v>
      </c>
      <c r="E257" s="218"/>
      <c r="F257" s="218"/>
      <c r="G257" s="218"/>
      <c r="H257" s="218"/>
      <c r="I257" s="218"/>
      <c r="J257" s="218"/>
      <c r="K257" s="218"/>
      <c r="L257" s="220"/>
    </row>
    <row r="258" customFormat="false" ht="11.1" hidden="false" customHeight="true" outlineLevel="0" collapsed="false">
      <c r="B258" s="181"/>
      <c r="C258" s="182"/>
      <c r="D258" s="233" t="s">
        <v>256</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7"/>
      <c r="B263" s="197"/>
      <c r="C263" s="197"/>
      <c r="D263" s="197"/>
      <c r="E263" s="198"/>
      <c r="F263" s="198"/>
      <c r="G263" s="198"/>
      <c r="H263" s="198"/>
      <c r="I263" s="198"/>
      <c r="J263" s="195"/>
      <c r="K263" s="195"/>
      <c r="L263" s="194"/>
    </row>
    <row r="264" customFormat="false" ht="11.1" hidden="false" customHeight="true" outlineLevel="0" collapsed="false">
      <c r="A264" s="193" t="s">
        <v>258</v>
      </c>
      <c r="B264" s="193"/>
      <c r="C264" s="193"/>
      <c r="D264" s="193"/>
      <c r="E264" s="193"/>
      <c r="F264" s="193"/>
      <c r="G264" s="193"/>
      <c r="H264" s="193"/>
      <c r="I264" s="193"/>
      <c r="J264" s="193"/>
      <c r="K264" s="193"/>
      <c r="L264" s="194"/>
    </row>
    <row r="265" customFormat="false" ht="11.1" hidden="false" customHeight="true" outlineLevel="0" collapsed="false">
      <c r="A265" s="193" t="s">
        <v>237</v>
      </c>
      <c r="B265" s="193"/>
      <c r="C265" s="193"/>
      <c r="D265" s="193"/>
      <c r="E265" s="193"/>
      <c r="F265" s="193"/>
      <c r="G265" s="193"/>
      <c r="H265" s="193"/>
      <c r="I265" s="193"/>
      <c r="J265" s="193"/>
      <c r="K265" s="193"/>
      <c r="L265" s="194"/>
    </row>
    <row r="266" s="202" customFormat="true" ht="18" hidden="false" customHeight="true" outlineLevel="0" collapsed="false">
      <c r="A266" s="199"/>
      <c r="B266" s="199"/>
      <c r="C266" s="199"/>
      <c r="D266" s="199"/>
      <c r="E266" s="200"/>
      <c r="F266" s="200"/>
      <c r="G266" s="200"/>
      <c r="H266" s="200"/>
      <c r="I266" s="200"/>
      <c r="J266" s="195"/>
      <c r="K266" s="201"/>
      <c r="L266" s="194"/>
      <c r="M266" s="195"/>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4" t="s">
        <v>154</v>
      </c>
      <c r="C267" s="165" t="s">
        <v>259</v>
      </c>
      <c r="D267" s="166" t="s">
        <v>239</v>
      </c>
      <c r="E267" s="203" t="s">
        <v>240</v>
      </c>
      <c r="F267" s="204" t="s">
        <v>260</v>
      </c>
      <c r="G267" s="204" t="s">
        <v>261</v>
      </c>
      <c r="H267" s="204" t="s">
        <v>79</v>
      </c>
      <c r="I267" s="205" t="s">
        <v>81</v>
      </c>
      <c r="J267" s="205"/>
      <c r="K267" s="205"/>
      <c r="L267" s="206" t="s">
        <v>262</v>
      </c>
    </row>
    <row r="268" customFormat="false" ht="15" hidden="false" customHeight="true" outlineLevel="0" collapsed="false">
      <c r="B268" s="164"/>
      <c r="C268" s="165"/>
      <c r="D268" s="166"/>
      <c r="E268" s="203"/>
      <c r="F268" s="204"/>
      <c r="G268" s="204"/>
      <c r="H268" s="204"/>
      <c r="I268" s="204" t="s">
        <v>142</v>
      </c>
      <c r="J268" s="205" t="s">
        <v>242</v>
      </c>
      <c r="K268" s="205"/>
      <c r="L268" s="206"/>
    </row>
    <row r="269" customFormat="false" ht="21" hidden="false" customHeight="true" outlineLevel="0" collapsed="false">
      <c r="B269" s="164"/>
      <c r="C269" s="165"/>
      <c r="D269" s="166"/>
      <c r="E269" s="203"/>
      <c r="F269" s="204"/>
      <c r="G269" s="204"/>
      <c r="H269" s="204"/>
      <c r="I269" s="204"/>
      <c r="J269" s="204" t="s">
        <v>143</v>
      </c>
      <c r="K269" s="207" t="s">
        <v>243</v>
      </c>
      <c r="L269" s="206"/>
    </row>
    <row r="270" customFormat="false" ht="11.1" hidden="false" customHeight="true" outlineLevel="0" collapsed="false">
      <c r="B270" s="164"/>
      <c r="C270" s="165"/>
      <c r="D270" s="166"/>
      <c r="E270" s="208" t="s">
        <v>162</v>
      </c>
      <c r="F270" s="208" t="s">
        <v>232</v>
      </c>
      <c r="G270" s="205" t="s">
        <v>164</v>
      </c>
      <c r="H270" s="205" t="s">
        <v>123</v>
      </c>
      <c r="I270" s="205"/>
      <c r="J270" s="205"/>
      <c r="K270" s="205"/>
      <c r="L270" s="209" t="s">
        <v>234</v>
      </c>
    </row>
    <row r="271" customFormat="false" ht="11.1" hidden="false" customHeight="true" outlineLevel="0" collapsed="false">
      <c r="B271" s="174"/>
      <c r="C271" s="175"/>
      <c r="D271" s="175"/>
    </row>
    <row r="272" customFormat="false" ht="11.1" hidden="false" customHeight="true" outlineLevel="0" collapsed="false">
      <c r="B272" s="210" t="n">
        <v>11</v>
      </c>
      <c r="C272" s="211" t="s">
        <v>186</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1"/>
      <c r="C274" s="181"/>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1"/>
      <c r="C275" s="181"/>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1"/>
      <c r="C276" s="181"/>
      <c r="D276" s="182"/>
      <c r="E276" s="213"/>
      <c r="F276" s="213"/>
      <c r="G276" s="213"/>
      <c r="H276" s="213"/>
      <c r="I276" s="213"/>
      <c r="J276" s="235"/>
      <c r="K276" s="213"/>
      <c r="L276" s="214"/>
    </row>
    <row r="277" customFormat="false" ht="11.1" hidden="false" customHeight="true" outlineLevel="0" collapsed="false">
      <c r="B277" s="181"/>
      <c r="C277" s="181"/>
      <c r="D277" s="217" t="n">
        <v>2011</v>
      </c>
      <c r="E277" s="218"/>
      <c r="F277" s="218"/>
      <c r="G277" s="218"/>
      <c r="H277" s="218"/>
      <c r="I277" s="218"/>
      <c r="J277" s="219"/>
      <c r="K277" s="218"/>
      <c r="L277" s="220"/>
    </row>
    <row r="278" customFormat="false" ht="11.1" hidden="false" customHeight="true" outlineLevel="0" collapsed="false">
      <c r="B278" s="181"/>
      <c r="C278" s="181"/>
      <c r="D278" s="221" t="s">
        <v>244</v>
      </c>
      <c r="E278" s="218" t="n">
        <v>7</v>
      </c>
      <c r="F278" s="218" t="n">
        <v>1015.3</v>
      </c>
      <c r="G278" s="218" t="n">
        <v>1384.039</v>
      </c>
      <c r="H278" s="218" t="n">
        <v>29056.442</v>
      </c>
      <c r="I278" s="218" t="n">
        <v>381181.895</v>
      </c>
      <c r="J278" s="238" t="s">
        <v>21</v>
      </c>
      <c r="K278" s="238" t="s">
        <v>21</v>
      </c>
      <c r="L278" s="238" t="s">
        <v>21</v>
      </c>
    </row>
    <row r="279" customFormat="false" ht="6" hidden="false" customHeight="true" outlineLevel="0" collapsed="false">
      <c r="B279" s="181"/>
      <c r="C279" s="181"/>
      <c r="D279" s="222"/>
      <c r="E279" s="218"/>
      <c r="F279" s="218"/>
      <c r="G279" s="218"/>
      <c r="H279" s="218"/>
      <c r="I279" s="218"/>
      <c r="J279" s="219"/>
      <c r="K279" s="218"/>
      <c r="L279" s="220"/>
    </row>
    <row r="280" customFormat="false" ht="11.1" hidden="false" customHeight="true" outlineLevel="0" collapsed="false">
      <c r="B280" s="181"/>
      <c r="C280" s="181"/>
      <c r="D280" s="223" t="s">
        <v>245</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1"/>
      <c r="C281" s="181"/>
      <c r="D281" s="223" t="s">
        <v>246</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1"/>
      <c r="C282" s="181"/>
      <c r="D282" s="223" t="s">
        <v>247</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1"/>
      <c r="C283" s="181"/>
      <c r="D283" s="223" t="s">
        <v>248</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1"/>
      <c r="C284" s="181"/>
      <c r="D284" s="224" t="s">
        <v>249</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1"/>
      <c r="C285" s="181"/>
      <c r="D285" s="223" t="s">
        <v>250</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1"/>
      <c r="C286" s="181"/>
      <c r="D286" s="223" t="s">
        <v>251</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1"/>
      <c r="C287" s="181"/>
      <c r="D287" s="223" t="s">
        <v>252</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1"/>
      <c r="C288" s="181"/>
      <c r="D288" s="223" t="s">
        <v>253</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1"/>
      <c r="C289" s="181"/>
      <c r="D289" s="223" t="s">
        <v>254</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1"/>
      <c r="C290" s="181"/>
      <c r="D290" s="223" t="s">
        <v>255</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1"/>
      <c r="C291" s="181"/>
      <c r="D291" s="223" t="s">
        <v>256</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1"/>
      <c r="C292" s="181"/>
      <c r="D292" s="225"/>
      <c r="E292" s="218"/>
      <c r="F292" s="218"/>
      <c r="G292" s="218"/>
      <c r="H292" s="218"/>
      <c r="I292" s="218"/>
      <c r="J292" s="219"/>
      <c r="K292" s="218"/>
      <c r="L292" s="220"/>
    </row>
    <row r="293" customFormat="false" ht="11.1" hidden="false" customHeight="true" outlineLevel="0" collapsed="false">
      <c r="B293" s="181"/>
      <c r="C293" s="181"/>
      <c r="D293" s="217" t="n">
        <v>2012</v>
      </c>
      <c r="E293" s="218"/>
      <c r="F293" s="218"/>
      <c r="G293" s="218"/>
      <c r="H293" s="218"/>
      <c r="I293" s="218"/>
      <c r="J293" s="219"/>
      <c r="K293" s="218"/>
      <c r="L293" s="220"/>
    </row>
    <row r="294" customFormat="false" ht="11.1" hidden="false" customHeight="true" outlineLevel="0" collapsed="false">
      <c r="B294" s="181"/>
      <c r="C294" s="181"/>
      <c r="D294" s="221" t="s">
        <v>244</v>
      </c>
      <c r="E294" s="218" t="n">
        <v>7</v>
      </c>
      <c r="F294" s="218" t="n">
        <v>1017.5</v>
      </c>
      <c r="G294" s="218" t="n">
        <v>1446.654</v>
      </c>
      <c r="H294" s="218" t="n">
        <v>29346.621</v>
      </c>
      <c r="I294" s="218" t="n">
        <v>453883.972</v>
      </c>
      <c r="J294" s="238" t="s">
        <v>21</v>
      </c>
      <c r="K294" s="238" t="s">
        <v>21</v>
      </c>
      <c r="L294" s="238" t="s">
        <v>21</v>
      </c>
    </row>
    <row r="295" customFormat="false" ht="6" hidden="false" customHeight="true" outlineLevel="0" collapsed="false">
      <c r="B295" s="181"/>
      <c r="C295" s="181"/>
      <c r="D295" s="222"/>
      <c r="E295" s="218"/>
      <c r="F295" s="218"/>
      <c r="G295" s="218"/>
      <c r="H295" s="218"/>
      <c r="I295" s="218"/>
      <c r="J295" s="219"/>
      <c r="K295" s="218"/>
      <c r="L295" s="220"/>
    </row>
    <row r="296" customFormat="false" ht="11.1" hidden="false" customHeight="true" outlineLevel="0" collapsed="false">
      <c r="B296" s="181"/>
      <c r="C296" s="181"/>
      <c r="D296" s="223" t="s">
        <v>245</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1"/>
      <c r="C297" s="181"/>
      <c r="D297" s="223" t="s">
        <v>246</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1"/>
      <c r="C298" s="181"/>
      <c r="D298" s="223" t="s">
        <v>247</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1"/>
      <c r="C299" s="181"/>
      <c r="D299" s="223" t="s">
        <v>248</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1"/>
      <c r="C300" s="181"/>
      <c r="D300" s="224" t="s">
        <v>249</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1"/>
      <c r="C301" s="181"/>
      <c r="D301" s="223" t="s">
        <v>250</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1"/>
      <c r="C302" s="181"/>
      <c r="D302" s="223" t="s">
        <v>251</v>
      </c>
      <c r="E302" s="218" t="n">
        <v>7</v>
      </c>
      <c r="F302" s="218" t="n">
        <v>1022</v>
      </c>
      <c r="G302" s="218" t="n">
        <v>145.63</v>
      </c>
      <c r="H302" s="218" t="n">
        <v>3123.024</v>
      </c>
      <c r="I302" s="218" t="n">
        <v>46356.038</v>
      </c>
      <c r="J302" s="238" t="s">
        <v>21</v>
      </c>
      <c r="K302" s="238" t="s">
        <v>21</v>
      </c>
      <c r="L302" s="238" t="s">
        <v>21</v>
      </c>
    </row>
    <row r="303" customFormat="false" ht="11.1" hidden="false" customHeight="true" outlineLevel="0" collapsed="false">
      <c r="B303" s="181"/>
      <c r="C303" s="181"/>
      <c r="D303" s="223" t="s">
        <v>252</v>
      </c>
      <c r="E303" s="218" t="n">
        <v>7</v>
      </c>
      <c r="F303" s="218" t="n">
        <v>1024</v>
      </c>
      <c r="G303" s="218" t="n">
        <v>147.804</v>
      </c>
      <c r="H303" s="218" t="n">
        <v>2885.579</v>
      </c>
      <c r="I303" s="218" t="n">
        <v>48958.975</v>
      </c>
      <c r="J303" s="238" t="s">
        <v>21</v>
      </c>
      <c r="K303" s="238" t="s">
        <v>21</v>
      </c>
      <c r="L303" s="238" t="s">
        <v>21</v>
      </c>
    </row>
    <row r="304" customFormat="false" ht="11.1" hidden="false" customHeight="true" outlineLevel="0" collapsed="false">
      <c r="B304" s="181"/>
      <c r="C304" s="181"/>
      <c r="D304" s="223" t="s">
        <v>253</v>
      </c>
      <c r="E304" s="226" t="n">
        <v>7</v>
      </c>
      <c r="F304" s="226" t="n">
        <v>1026</v>
      </c>
      <c r="G304" s="226" t="n">
        <v>135.301</v>
      </c>
      <c r="H304" s="226" t="n">
        <v>2849.743</v>
      </c>
      <c r="I304" s="226" t="n">
        <v>46353.158</v>
      </c>
      <c r="J304" s="238" t="s">
        <v>21</v>
      </c>
      <c r="K304" s="238" t="s">
        <v>21</v>
      </c>
      <c r="L304" s="238" t="s">
        <v>21</v>
      </c>
    </row>
    <row r="305" customFormat="false" ht="11.1" hidden="false" customHeight="true" outlineLevel="0" collapsed="false">
      <c r="B305" s="181"/>
      <c r="C305" s="181"/>
      <c r="D305" s="223" t="s">
        <v>254</v>
      </c>
      <c r="E305" s="218" t="n">
        <v>7</v>
      </c>
      <c r="F305" s="218" t="n">
        <v>1018</v>
      </c>
      <c r="G305" s="218" t="n">
        <v>150.548</v>
      </c>
      <c r="H305" s="218" t="n">
        <v>2959.562</v>
      </c>
      <c r="I305" s="218" t="n">
        <v>46824.32</v>
      </c>
      <c r="J305" s="238" t="s">
        <v>21</v>
      </c>
      <c r="K305" s="238" t="s">
        <v>21</v>
      </c>
      <c r="L305" s="238" t="s">
        <v>21</v>
      </c>
    </row>
    <row r="306" customFormat="false" ht="11.1" hidden="false" customHeight="true" outlineLevel="0" collapsed="false">
      <c r="B306" s="181"/>
      <c r="C306" s="181"/>
      <c r="D306" s="223" t="s">
        <v>255</v>
      </c>
      <c r="E306" s="218"/>
      <c r="F306" s="218"/>
      <c r="G306" s="218"/>
      <c r="H306" s="218"/>
      <c r="I306" s="218"/>
      <c r="J306" s="218"/>
      <c r="K306" s="218"/>
      <c r="L306" s="220"/>
    </row>
    <row r="307" customFormat="false" ht="11.1" hidden="false" customHeight="true" outlineLevel="0" collapsed="false">
      <c r="B307" s="181"/>
      <c r="C307" s="181"/>
      <c r="D307" s="223" t="s">
        <v>256</v>
      </c>
      <c r="E307" s="218"/>
      <c r="F307" s="218"/>
      <c r="G307" s="218"/>
      <c r="H307" s="218"/>
      <c r="I307" s="218"/>
      <c r="J307" s="218"/>
      <c r="K307" s="218"/>
      <c r="L307" s="220"/>
    </row>
    <row r="308" customFormat="false" ht="11.1" hidden="false" customHeight="true" outlineLevel="0" collapsed="false">
      <c r="B308" s="181"/>
      <c r="C308" s="181"/>
      <c r="D308" s="227"/>
      <c r="E308" s="218"/>
      <c r="F308" s="218"/>
      <c r="G308" s="218"/>
      <c r="H308" s="218"/>
      <c r="I308" s="218"/>
      <c r="J308" s="219"/>
      <c r="K308" s="218"/>
      <c r="L308" s="228"/>
    </row>
    <row r="309" customFormat="false" ht="11.1" hidden="false" customHeight="true" outlineLevel="0" collapsed="false">
      <c r="B309" s="181"/>
      <c r="C309" s="181"/>
      <c r="D309" s="227"/>
      <c r="E309" s="218"/>
      <c r="F309" s="218"/>
      <c r="G309" s="218"/>
      <c r="H309" s="218"/>
      <c r="I309" s="218"/>
      <c r="J309" s="218"/>
      <c r="K309" s="218"/>
      <c r="L309" s="228"/>
    </row>
    <row r="310" customFormat="false" ht="11.1" hidden="false" customHeight="true" outlineLevel="0" collapsed="false">
      <c r="B310" s="239" t="n">
        <v>12</v>
      </c>
      <c r="C310" s="211" t="s">
        <v>187</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1"/>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1"/>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1"/>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1"/>
      <c r="D314" s="225"/>
      <c r="E314" s="218"/>
      <c r="F314" s="218"/>
      <c r="G314" s="218"/>
      <c r="H314" s="218"/>
      <c r="I314" s="218"/>
      <c r="J314" s="219"/>
      <c r="K314" s="218"/>
      <c r="L314" s="220"/>
    </row>
    <row r="315" customFormat="false" ht="11.1" hidden="false" customHeight="true" outlineLevel="0" collapsed="false">
      <c r="B315" s="181"/>
      <c r="D315" s="217" t="n">
        <v>2011</v>
      </c>
      <c r="E315" s="218"/>
      <c r="F315" s="218"/>
      <c r="G315" s="218"/>
      <c r="H315" s="218"/>
      <c r="I315" s="218"/>
      <c r="J315" s="219"/>
      <c r="K315" s="218"/>
      <c r="L315" s="220"/>
    </row>
    <row r="316" customFormat="false" ht="11.1" hidden="false" customHeight="true" outlineLevel="0" collapsed="false">
      <c r="B316" s="181"/>
      <c r="C316" s="182"/>
      <c r="D316" s="221" t="s">
        <v>244</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1"/>
      <c r="C317" s="182"/>
      <c r="D317" s="222"/>
      <c r="E317" s="218"/>
      <c r="F317" s="218"/>
      <c r="G317" s="218"/>
      <c r="H317" s="218"/>
      <c r="I317" s="218"/>
      <c r="J317" s="219"/>
      <c r="K317" s="218"/>
      <c r="L317" s="220"/>
    </row>
    <row r="318" customFormat="false" ht="11.1" hidden="false" customHeight="true" outlineLevel="0" collapsed="false">
      <c r="B318" s="181"/>
      <c r="C318" s="182"/>
      <c r="D318" s="223" t="s">
        <v>245</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1"/>
      <c r="C319" s="182"/>
      <c r="D319" s="223" t="s">
        <v>246</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1"/>
      <c r="C320" s="182"/>
      <c r="D320" s="223" t="s">
        <v>247</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1"/>
      <c r="C321" s="182"/>
      <c r="D321" s="223" t="s">
        <v>248</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1"/>
      <c r="C322" s="182"/>
      <c r="D322" s="224" t="s">
        <v>249</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1"/>
      <c r="C323" s="182"/>
      <c r="D323" s="223" t="s">
        <v>250</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1"/>
      <c r="C324" s="182"/>
      <c r="D324" s="223" t="s">
        <v>251</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1"/>
      <c r="C325" s="182"/>
      <c r="D325" s="223" t="s">
        <v>252</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1"/>
      <c r="C326" s="182"/>
      <c r="D326" s="223" t="s">
        <v>253</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1"/>
      <c r="C327" s="182"/>
      <c r="D327" s="223" t="s">
        <v>254</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1"/>
      <c r="C328" s="182"/>
      <c r="D328" s="223" t="s">
        <v>255</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1"/>
      <c r="C329" s="182"/>
      <c r="D329" s="223" t="s">
        <v>256</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1"/>
      <c r="C330" s="182"/>
      <c r="D330" s="225"/>
      <c r="E330" s="218"/>
      <c r="F330" s="218"/>
      <c r="G330" s="218"/>
      <c r="H330" s="218"/>
      <c r="I330" s="218"/>
      <c r="J330" s="219"/>
      <c r="K330" s="218"/>
      <c r="L330" s="220"/>
    </row>
    <row r="331" customFormat="false" ht="11.1" hidden="false" customHeight="true" outlineLevel="0" collapsed="false">
      <c r="B331" s="181"/>
      <c r="C331" s="182"/>
      <c r="D331" s="217" t="n">
        <v>2012</v>
      </c>
      <c r="E331" s="218"/>
      <c r="F331" s="218"/>
      <c r="G331" s="218"/>
      <c r="H331" s="218"/>
      <c r="I331" s="218"/>
      <c r="J331" s="219"/>
      <c r="K331" s="218"/>
      <c r="L331" s="220"/>
    </row>
    <row r="332" customFormat="false" ht="11.1" hidden="false" customHeight="true" outlineLevel="0" collapsed="false">
      <c r="B332" s="181"/>
      <c r="C332" s="182"/>
      <c r="D332" s="221" t="s">
        <v>244</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1"/>
      <c r="C333" s="182"/>
      <c r="D333" s="222"/>
      <c r="E333" s="218"/>
      <c r="F333" s="218"/>
      <c r="G333" s="218"/>
      <c r="H333" s="218"/>
      <c r="I333" s="218"/>
      <c r="J333" s="219"/>
      <c r="K333" s="218"/>
      <c r="L333" s="220"/>
    </row>
    <row r="334" customFormat="false" ht="11.1" hidden="false" customHeight="true" outlineLevel="0" collapsed="false">
      <c r="B334" s="181"/>
      <c r="C334" s="182"/>
      <c r="D334" s="223" t="s">
        <v>245</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1"/>
      <c r="C335" s="182"/>
      <c r="D335" s="223" t="s">
        <v>246</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1"/>
      <c r="C336" s="182"/>
      <c r="D336" s="223" t="s">
        <v>247</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1"/>
      <c r="C337" s="182"/>
      <c r="D337" s="223" t="s">
        <v>248</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1"/>
      <c r="C338" s="182"/>
      <c r="D338" s="224" t="s">
        <v>249</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1"/>
      <c r="C339" s="182"/>
      <c r="D339" s="223" t="s">
        <v>250</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1"/>
      <c r="C340" s="182"/>
      <c r="D340" s="223" t="s">
        <v>251</v>
      </c>
      <c r="E340" s="238" t="s">
        <v>19</v>
      </c>
      <c r="F340" s="238" t="s">
        <v>19</v>
      </c>
      <c r="G340" s="238" t="s">
        <v>19</v>
      </c>
      <c r="H340" s="238" t="s">
        <v>19</v>
      </c>
      <c r="I340" s="238" t="s">
        <v>19</v>
      </c>
      <c r="J340" s="238" t="s">
        <v>19</v>
      </c>
      <c r="K340" s="238" t="s">
        <v>19</v>
      </c>
      <c r="L340" s="238" t="s">
        <v>19</v>
      </c>
    </row>
    <row r="341" customFormat="false" ht="11.1" hidden="false" customHeight="true" outlineLevel="0" collapsed="false">
      <c r="B341" s="181"/>
      <c r="C341" s="182"/>
      <c r="D341" s="223" t="s">
        <v>252</v>
      </c>
      <c r="E341" s="238" t="s">
        <v>19</v>
      </c>
      <c r="F341" s="238" t="s">
        <v>19</v>
      </c>
      <c r="G341" s="238" t="s">
        <v>19</v>
      </c>
      <c r="H341" s="238" t="s">
        <v>19</v>
      </c>
      <c r="I341" s="238" t="s">
        <v>19</v>
      </c>
      <c r="J341" s="238" t="s">
        <v>19</v>
      </c>
      <c r="K341" s="238" t="s">
        <v>19</v>
      </c>
      <c r="L341" s="238" t="s">
        <v>19</v>
      </c>
    </row>
    <row r="342" customFormat="false" ht="11.1" hidden="false" customHeight="true" outlineLevel="0" collapsed="false">
      <c r="B342" s="181"/>
      <c r="C342" s="182"/>
      <c r="D342" s="223" t="s">
        <v>253</v>
      </c>
      <c r="E342" s="238" t="s">
        <v>19</v>
      </c>
      <c r="F342" s="238" t="s">
        <v>19</v>
      </c>
      <c r="G342" s="238" t="s">
        <v>19</v>
      </c>
      <c r="H342" s="238" t="s">
        <v>19</v>
      </c>
      <c r="I342" s="238" t="s">
        <v>19</v>
      </c>
      <c r="J342" s="238" t="s">
        <v>19</v>
      </c>
      <c r="K342" s="238" t="s">
        <v>19</v>
      </c>
      <c r="L342" s="238" t="s">
        <v>19</v>
      </c>
    </row>
    <row r="343" customFormat="false" ht="11.1" hidden="false" customHeight="true" outlineLevel="0" collapsed="false">
      <c r="B343" s="181"/>
      <c r="C343" s="182"/>
      <c r="D343" s="223" t="s">
        <v>254</v>
      </c>
      <c r="E343" s="218" t="n">
        <v>1</v>
      </c>
      <c r="F343" s="238" t="s">
        <v>21</v>
      </c>
      <c r="G343" s="238" t="s">
        <v>21</v>
      </c>
      <c r="H343" s="238" t="s">
        <v>21</v>
      </c>
      <c r="I343" s="238" t="s">
        <v>21</v>
      </c>
      <c r="J343" s="238" t="s">
        <v>21</v>
      </c>
      <c r="K343" s="238" t="s">
        <v>21</v>
      </c>
      <c r="L343" s="238" t="s">
        <v>21</v>
      </c>
    </row>
    <row r="344" customFormat="false" ht="11.1" hidden="false" customHeight="true" outlineLevel="0" collapsed="false">
      <c r="B344" s="181"/>
      <c r="C344" s="182"/>
      <c r="D344" s="223" t="s">
        <v>255</v>
      </c>
      <c r="E344" s="218"/>
      <c r="F344" s="218"/>
      <c r="G344" s="218"/>
      <c r="H344" s="218"/>
      <c r="I344" s="218"/>
      <c r="J344" s="218"/>
      <c r="K344" s="218"/>
      <c r="L344" s="220"/>
    </row>
    <row r="345" customFormat="false" ht="11.1" hidden="false" customHeight="true" outlineLevel="0" collapsed="false">
      <c r="B345" s="181"/>
      <c r="C345" s="182"/>
      <c r="D345" s="223" t="s">
        <v>256</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7"/>
      <c r="B350" s="197"/>
      <c r="C350" s="197"/>
      <c r="D350" s="197"/>
      <c r="E350" s="198"/>
      <c r="F350" s="198"/>
      <c r="G350" s="198"/>
      <c r="H350" s="198"/>
      <c r="I350" s="198"/>
      <c r="J350" s="195"/>
      <c r="K350" s="195"/>
      <c r="L350" s="194"/>
    </row>
    <row r="351" customFormat="false" ht="11.1" hidden="false" customHeight="true" outlineLevel="0" collapsed="false">
      <c r="A351" s="193" t="s">
        <v>258</v>
      </c>
      <c r="B351" s="193"/>
      <c r="C351" s="193"/>
      <c r="D351" s="193"/>
      <c r="E351" s="193"/>
      <c r="F351" s="193"/>
      <c r="G351" s="193"/>
      <c r="H351" s="193"/>
      <c r="I351" s="193"/>
      <c r="J351" s="193"/>
      <c r="K351" s="193"/>
      <c r="L351" s="194"/>
    </row>
    <row r="352" customFormat="false" ht="11.1" hidden="false" customHeight="true" outlineLevel="0" collapsed="false">
      <c r="A352" s="193" t="s">
        <v>237</v>
      </c>
      <c r="B352" s="193"/>
      <c r="C352" s="193"/>
      <c r="D352" s="193"/>
      <c r="E352" s="193"/>
      <c r="F352" s="193"/>
      <c r="G352" s="193"/>
      <c r="H352" s="193"/>
      <c r="I352" s="193"/>
      <c r="J352" s="193"/>
      <c r="K352" s="193"/>
      <c r="L352" s="194"/>
    </row>
    <row r="353" s="202" customFormat="true" ht="18" hidden="false" customHeight="true" outlineLevel="0" collapsed="false">
      <c r="A353" s="199"/>
      <c r="B353" s="199"/>
      <c r="C353" s="199"/>
      <c r="D353" s="199"/>
      <c r="E353" s="200"/>
      <c r="F353" s="200"/>
      <c r="G353" s="200"/>
      <c r="H353" s="200"/>
      <c r="I353" s="200"/>
      <c r="J353" s="195"/>
      <c r="K353" s="201"/>
      <c r="L353" s="194"/>
      <c r="M353" s="195"/>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4" t="s">
        <v>154</v>
      </c>
      <c r="C354" s="165" t="s">
        <v>259</v>
      </c>
      <c r="D354" s="166" t="s">
        <v>239</v>
      </c>
      <c r="E354" s="203" t="s">
        <v>240</v>
      </c>
      <c r="F354" s="204" t="s">
        <v>260</v>
      </c>
      <c r="G354" s="204" t="s">
        <v>261</v>
      </c>
      <c r="H354" s="204" t="s">
        <v>79</v>
      </c>
      <c r="I354" s="205" t="s">
        <v>81</v>
      </c>
      <c r="J354" s="205"/>
      <c r="K354" s="205"/>
      <c r="L354" s="206" t="s">
        <v>262</v>
      </c>
    </row>
    <row r="355" customFormat="false" ht="15" hidden="false" customHeight="true" outlineLevel="0" collapsed="false">
      <c r="B355" s="164"/>
      <c r="C355" s="165"/>
      <c r="D355" s="166"/>
      <c r="E355" s="203"/>
      <c r="F355" s="204"/>
      <c r="G355" s="204"/>
      <c r="H355" s="204"/>
      <c r="I355" s="204" t="s">
        <v>142</v>
      </c>
      <c r="J355" s="205" t="s">
        <v>242</v>
      </c>
      <c r="K355" s="205"/>
      <c r="L355" s="206"/>
    </row>
    <row r="356" customFormat="false" ht="21" hidden="false" customHeight="true" outlineLevel="0" collapsed="false">
      <c r="B356" s="164"/>
      <c r="C356" s="165"/>
      <c r="D356" s="166"/>
      <c r="E356" s="203"/>
      <c r="F356" s="204"/>
      <c r="G356" s="204"/>
      <c r="H356" s="204"/>
      <c r="I356" s="204"/>
      <c r="J356" s="204" t="s">
        <v>143</v>
      </c>
      <c r="K356" s="207" t="s">
        <v>243</v>
      </c>
      <c r="L356" s="206"/>
    </row>
    <row r="357" customFormat="false" ht="11.1" hidden="false" customHeight="true" outlineLevel="0" collapsed="false">
      <c r="B357" s="164"/>
      <c r="C357" s="165"/>
      <c r="D357" s="166"/>
      <c r="E357" s="208" t="s">
        <v>162</v>
      </c>
      <c r="F357" s="208" t="s">
        <v>232</v>
      </c>
      <c r="G357" s="205" t="s">
        <v>164</v>
      </c>
      <c r="H357" s="205" t="s">
        <v>123</v>
      </c>
      <c r="I357" s="205"/>
      <c r="J357" s="205"/>
      <c r="K357" s="205"/>
      <c r="L357" s="209" t="s">
        <v>234</v>
      </c>
    </row>
    <row r="358" customFormat="false" ht="11.1" hidden="false" customHeight="true" outlineLevel="0" collapsed="false">
      <c r="B358" s="174"/>
      <c r="C358" s="175"/>
      <c r="D358" s="175"/>
    </row>
    <row r="359" customFormat="false" ht="11.1" hidden="false" customHeight="true" outlineLevel="0" collapsed="false">
      <c r="B359" s="240" t="n">
        <v>13</v>
      </c>
      <c r="C359" s="211" t="s">
        <v>188</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1"/>
      <c r="C361" s="181"/>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1"/>
      <c r="C362" s="181"/>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1"/>
      <c r="C363" s="181"/>
      <c r="D363" s="182"/>
      <c r="E363" s="213"/>
      <c r="F363" s="213"/>
      <c r="G363" s="213"/>
      <c r="H363" s="213"/>
      <c r="I363" s="213"/>
      <c r="J363" s="235"/>
      <c r="K363" s="213"/>
      <c r="L363" s="214"/>
    </row>
    <row r="364" customFormat="false" ht="11.1" hidden="false" customHeight="true" outlineLevel="0" collapsed="false">
      <c r="B364" s="181"/>
      <c r="C364" s="181"/>
      <c r="D364" s="217" t="n">
        <v>2011</v>
      </c>
      <c r="E364" s="218"/>
      <c r="F364" s="218"/>
      <c r="G364" s="218"/>
      <c r="H364" s="218"/>
      <c r="I364" s="218"/>
      <c r="J364" s="219"/>
      <c r="K364" s="218"/>
      <c r="L364" s="220"/>
    </row>
    <row r="365" customFormat="false" ht="11.1" hidden="false" customHeight="true" outlineLevel="0" collapsed="false">
      <c r="B365" s="181"/>
      <c r="C365" s="181"/>
      <c r="D365" s="221" t="s">
        <v>244</v>
      </c>
      <c r="E365" s="218" t="n">
        <v>14</v>
      </c>
      <c r="F365" s="218" t="n">
        <v>1495.9</v>
      </c>
      <c r="G365" s="218" t="n">
        <v>1955.473</v>
      </c>
      <c r="H365" s="218" t="n">
        <v>26368.302</v>
      </c>
      <c r="I365" s="218" t="n">
        <v>164188.412</v>
      </c>
      <c r="J365" s="218" t="n">
        <v>62722.875</v>
      </c>
      <c r="K365" s="218" t="n">
        <v>43828.141</v>
      </c>
      <c r="L365" s="220" t="n">
        <v>38.2017672477398</v>
      </c>
    </row>
    <row r="366" customFormat="false" ht="6" hidden="false" customHeight="true" outlineLevel="0" collapsed="false">
      <c r="B366" s="181"/>
      <c r="C366" s="181"/>
      <c r="D366" s="222"/>
      <c r="E366" s="218"/>
      <c r="F366" s="218"/>
      <c r="G366" s="218"/>
      <c r="H366" s="218"/>
      <c r="I366" s="218"/>
      <c r="J366" s="219"/>
      <c r="K366" s="218"/>
      <c r="L366" s="220"/>
    </row>
    <row r="367" customFormat="false" ht="11.1" hidden="false" customHeight="true" outlineLevel="0" collapsed="false">
      <c r="B367" s="181"/>
      <c r="C367" s="181"/>
      <c r="D367" s="223" t="s">
        <v>245</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1"/>
      <c r="C368" s="181"/>
      <c r="D368" s="223" t="s">
        <v>246</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1"/>
      <c r="C369" s="181"/>
      <c r="D369" s="223" t="s">
        <v>247</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1"/>
      <c r="C370" s="181"/>
      <c r="D370" s="223" t="s">
        <v>248</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1"/>
      <c r="C371" s="181"/>
      <c r="D371" s="224" t="s">
        <v>249</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1"/>
      <c r="C372" s="181"/>
      <c r="D372" s="223" t="s">
        <v>250</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1"/>
      <c r="C373" s="181"/>
      <c r="D373" s="223" t="s">
        <v>251</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1"/>
      <c r="C374" s="181"/>
      <c r="D374" s="223" t="s">
        <v>252</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1"/>
      <c r="C375" s="181"/>
      <c r="D375" s="223" t="s">
        <v>253</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1"/>
      <c r="C376" s="181"/>
      <c r="D376" s="223" t="s">
        <v>254</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1"/>
      <c r="C377" s="181"/>
      <c r="D377" s="223" t="s">
        <v>255</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1"/>
      <c r="C378" s="181"/>
      <c r="D378" s="223" t="s">
        <v>256</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1"/>
      <c r="C379" s="181"/>
      <c r="D379" s="225"/>
      <c r="E379" s="218"/>
      <c r="F379" s="218"/>
      <c r="G379" s="218"/>
      <c r="H379" s="218"/>
      <c r="I379" s="218"/>
      <c r="J379" s="219"/>
      <c r="K379" s="218"/>
      <c r="L379" s="220"/>
    </row>
    <row r="380" customFormat="false" ht="11.1" hidden="false" customHeight="true" outlineLevel="0" collapsed="false">
      <c r="B380" s="181"/>
      <c r="C380" s="181"/>
      <c r="D380" s="217" t="n">
        <v>2012</v>
      </c>
      <c r="E380" s="218"/>
      <c r="F380" s="218"/>
      <c r="G380" s="218"/>
      <c r="H380" s="218"/>
      <c r="I380" s="218"/>
      <c r="J380" s="219"/>
      <c r="K380" s="218"/>
      <c r="L380" s="220"/>
    </row>
    <row r="381" customFormat="false" ht="11.1" hidden="false" customHeight="true" outlineLevel="0" collapsed="false">
      <c r="B381" s="181"/>
      <c r="C381" s="181"/>
      <c r="D381" s="221" t="s">
        <v>244</v>
      </c>
      <c r="E381" s="218" t="n">
        <v>14.6</v>
      </c>
      <c r="F381" s="218" t="n">
        <v>1488.2</v>
      </c>
      <c r="G381" s="218" t="n">
        <v>1915.069</v>
      </c>
      <c r="H381" s="218" t="n">
        <v>27192.928</v>
      </c>
      <c r="I381" s="218" t="n">
        <v>158186.053</v>
      </c>
      <c r="J381" s="218" t="n">
        <v>63425.376</v>
      </c>
      <c r="K381" s="218" t="n">
        <v>46383.417</v>
      </c>
      <c r="L381" s="220" t="n">
        <v>40.0954286406021</v>
      </c>
    </row>
    <row r="382" customFormat="false" ht="6" hidden="false" customHeight="true" outlineLevel="0" collapsed="false">
      <c r="B382" s="181"/>
      <c r="C382" s="181"/>
      <c r="D382" s="222"/>
      <c r="E382" s="218"/>
      <c r="F382" s="218"/>
      <c r="G382" s="218"/>
      <c r="H382" s="218"/>
      <c r="I382" s="218"/>
      <c r="J382" s="219"/>
      <c r="K382" s="218"/>
      <c r="L382" s="220"/>
    </row>
    <row r="383" customFormat="false" ht="11.1" hidden="false" customHeight="true" outlineLevel="0" collapsed="false">
      <c r="B383" s="181"/>
      <c r="C383" s="181"/>
      <c r="D383" s="223" t="s">
        <v>245</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1"/>
      <c r="C384" s="181"/>
      <c r="D384" s="223" t="s">
        <v>246</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1"/>
      <c r="C385" s="181"/>
      <c r="D385" s="223" t="s">
        <v>247</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1"/>
      <c r="C386" s="181"/>
      <c r="D386" s="223" t="s">
        <v>248</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1"/>
      <c r="C387" s="181"/>
      <c r="D387" s="224" t="s">
        <v>249</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1"/>
      <c r="C388" s="181"/>
      <c r="D388" s="223" t="s">
        <v>250</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1"/>
      <c r="C389" s="181"/>
      <c r="D389" s="223" t="s">
        <v>251</v>
      </c>
      <c r="E389" s="218" t="n">
        <v>15</v>
      </c>
      <c r="F389" s="218" t="n">
        <v>1488</v>
      </c>
      <c r="G389" s="218" t="n">
        <v>189.901</v>
      </c>
      <c r="H389" s="218" t="n">
        <v>2870.712</v>
      </c>
      <c r="I389" s="218" t="n">
        <v>15908.684</v>
      </c>
      <c r="J389" s="218" t="n">
        <v>6252.323</v>
      </c>
      <c r="K389" s="218" t="n">
        <v>4276.228</v>
      </c>
      <c r="L389" s="220" t="n">
        <v>39.3013212155072</v>
      </c>
    </row>
    <row r="390" customFormat="false" ht="11.1" hidden="false" customHeight="true" outlineLevel="0" collapsed="false">
      <c r="B390" s="181"/>
      <c r="C390" s="181"/>
      <c r="D390" s="223" t="s">
        <v>252</v>
      </c>
      <c r="E390" s="218" t="n">
        <v>15</v>
      </c>
      <c r="F390" s="218" t="n">
        <v>1494</v>
      </c>
      <c r="G390" s="218" t="n">
        <v>170.575</v>
      </c>
      <c r="H390" s="218" t="n">
        <v>2761.793</v>
      </c>
      <c r="I390" s="218" t="n">
        <v>13505.548</v>
      </c>
      <c r="J390" s="218" t="n">
        <v>5821.336</v>
      </c>
      <c r="K390" s="218" t="n">
        <v>4139.319</v>
      </c>
      <c r="L390" s="220" t="n">
        <v>43.1032935501766</v>
      </c>
    </row>
    <row r="391" customFormat="false" ht="11.1" hidden="false" customHeight="true" outlineLevel="0" collapsed="false">
      <c r="B391" s="181"/>
      <c r="C391" s="181"/>
      <c r="D391" s="223" t="s">
        <v>253</v>
      </c>
      <c r="E391" s="226" t="n">
        <v>14</v>
      </c>
      <c r="F391" s="226" t="n">
        <v>1444</v>
      </c>
      <c r="G391" s="226" t="n">
        <v>178.707</v>
      </c>
      <c r="H391" s="226" t="n">
        <v>2749.865</v>
      </c>
      <c r="I391" s="226" t="n">
        <v>14455.247</v>
      </c>
      <c r="J391" s="218" t="n">
        <v>5499.597</v>
      </c>
      <c r="K391" s="218" t="n">
        <v>4499.758</v>
      </c>
      <c r="L391" s="220" t="n">
        <v>38.0456798835745</v>
      </c>
    </row>
    <row r="392" customFormat="false" ht="11.1" hidden="false" customHeight="true" outlineLevel="0" collapsed="false">
      <c r="B392" s="181"/>
      <c r="C392" s="181"/>
      <c r="D392" s="223" t="s">
        <v>254</v>
      </c>
      <c r="E392" s="218" t="n">
        <v>14</v>
      </c>
      <c r="F392" s="218" t="n">
        <v>1434</v>
      </c>
      <c r="G392" s="218" t="n">
        <v>181.643</v>
      </c>
      <c r="H392" s="218" t="n">
        <v>2821.064</v>
      </c>
      <c r="I392" s="218" t="n">
        <v>16449.179</v>
      </c>
      <c r="J392" s="218" t="n">
        <v>6254.087</v>
      </c>
      <c r="K392" s="218" t="n">
        <v>5049.539</v>
      </c>
      <c r="L392" s="220" t="n">
        <v>38.0206635236932</v>
      </c>
    </row>
    <row r="393" customFormat="false" ht="11.1" hidden="false" customHeight="true" outlineLevel="0" collapsed="false">
      <c r="B393" s="181"/>
      <c r="C393" s="181"/>
      <c r="D393" s="223" t="s">
        <v>255</v>
      </c>
      <c r="E393" s="218"/>
      <c r="F393" s="218"/>
      <c r="G393" s="218"/>
      <c r="H393" s="218"/>
      <c r="I393" s="218"/>
      <c r="J393" s="218"/>
      <c r="K393" s="218"/>
      <c r="L393" s="220"/>
    </row>
    <row r="394" customFormat="false" ht="11.1" hidden="false" customHeight="true" outlineLevel="0" collapsed="false">
      <c r="B394" s="181"/>
      <c r="C394" s="181"/>
      <c r="D394" s="223" t="s">
        <v>256</v>
      </c>
      <c r="E394" s="218"/>
      <c r="F394" s="218"/>
      <c r="G394" s="218"/>
      <c r="H394" s="218"/>
      <c r="I394" s="218"/>
      <c r="J394" s="218"/>
      <c r="K394" s="218"/>
      <c r="L394" s="220"/>
    </row>
    <row r="395" customFormat="false" ht="11.1" hidden="false" customHeight="true" outlineLevel="0" collapsed="false">
      <c r="B395" s="181"/>
      <c r="C395" s="181"/>
      <c r="D395" s="227"/>
      <c r="E395" s="218"/>
      <c r="F395" s="218"/>
      <c r="G395" s="218"/>
      <c r="H395" s="218"/>
      <c r="I395" s="218"/>
      <c r="J395" s="219"/>
      <c r="K395" s="218"/>
      <c r="L395" s="228"/>
    </row>
    <row r="396" customFormat="false" ht="11.1" hidden="false" customHeight="true" outlineLevel="0" collapsed="false">
      <c r="B396" s="181"/>
      <c r="C396" s="181"/>
      <c r="D396" s="227"/>
      <c r="E396" s="218"/>
      <c r="F396" s="218"/>
      <c r="G396" s="218"/>
      <c r="H396" s="218"/>
      <c r="I396" s="218"/>
      <c r="J396" s="219"/>
      <c r="K396" s="218"/>
      <c r="L396" s="228"/>
    </row>
    <row r="397" customFormat="false" ht="11.1" hidden="false" customHeight="true" outlineLevel="0" collapsed="false">
      <c r="B397" s="210" t="n">
        <v>14</v>
      </c>
      <c r="C397" s="211" t="s">
        <v>274</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9</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1"/>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1"/>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1"/>
      <c r="D401" s="225"/>
      <c r="E401" s="218"/>
      <c r="F401" s="218"/>
      <c r="G401" s="218"/>
      <c r="H401" s="218"/>
      <c r="I401" s="218"/>
      <c r="J401" s="219"/>
      <c r="K401" s="218"/>
      <c r="L401" s="220"/>
    </row>
    <row r="402" customFormat="false" ht="11.1" hidden="false" customHeight="true" outlineLevel="0" collapsed="false">
      <c r="B402" s="181"/>
      <c r="D402" s="217" t="n">
        <v>2011</v>
      </c>
      <c r="E402" s="218"/>
      <c r="F402" s="218"/>
      <c r="G402" s="218"/>
      <c r="H402" s="218"/>
      <c r="I402" s="218"/>
      <c r="J402" s="219"/>
      <c r="K402" s="218"/>
      <c r="L402" s="220"/>
    </row>
    <row r="403" customFormat="false" ht="11.1" hidden="false" customHeight="true" outlineLevel="0" collapsed="false">
      <c r="B403" s="181"/>
      <c r="C403" s="182"/>
      <c r="D403" s="221" t="s">
        <v>244</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1"/>
      <c r="C404" s="182"/>
      <c r="D404" s="222"/>
      <c r="E404" s="218"/>
      <c r="F404" s="218"/>
      <c r="G404" s="218"/>
      <c r="H404" s="218"/>
      <c r="I404" s="218"/>
      <c r="J404" s="219"/>
      <c r="K404" s="218"/>
      <c r="L404" s="220"/>
    </row>
    <row r="405" customFormat="false" ht="11.1" hidden="false" customHeight="true" outlineLevel="0" collapsed="false">
      <c r="B405" s="181"/>
      <c r="C405" s="182"/>
      <c r="D405" s="223" t="s">
        <v>245</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1"/>
      <c r="C406" s="182"/>
      <c r="D406" s="223" t="s">
        <v>246</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1"/>
      <c r="C407" s="182"/>
      <c r="D407" s="223" t="s">
        <v>247</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1"/>
      <c r="C408" s="182"/>
      <c r="D408" s="223" t="s">
        <v>248</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1"/>
      <c r="C409" s="182"/>
      <c r="D409" s="224" t="s">
        <v>249</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1"/>
      <c r="C410" s="182"/>
      <c r="D410" s="223" t="s">
        <v>250</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1"/>
      <c r="C411" s="182"/>
      <c r="D411" s="223" t="s">
        <v>251</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1"/>
      <c r="C412" s="182"/>
      <c r="D412" s="223" t="s">
        <v>252</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1"/>
      <c r="C413" s="182"/>
      <c r="D413" s="223" t="s">
        <v>253</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1"/>
      <c r="C414" s="182"/>
      <c r="D414" s="223" t="s">
        <v>254</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1"/>
      <c r="C415" s="182"/>
      <c r="D415" s="223" t="s">
        <v>255</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1"/>
      <c r="C416" s="182"/>
      <c r="D416" s="223" t="s">
        <v>256</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1"/>
      <c r="C417" s="182"/>
      <c r="D417" s="225"/>
      <c r="E417" s="218"/>
      <c r="F417" s="218"/>
      <c r="G417" s="218"/>
      <c r="H417" s="218"/>
      <c r="I417" s="218"/>
      <c r="J417" s="219"/>
      <c r="K417" s="218"/>
      <c r="L417" s="220"/>
    </row>
    <row r="418" customFormat="false" ht="11.1" hidden="false" customHeight="true" outlineLevel="0" collapsed="false">
      <c r="B418" s="181"/>
      <c r="C418" s="182"/>
      <c r="D418" s="217" t="n">
        <v>2012</v>
      </c>
      <c r="E418" s="218"/>
      <c r="F418" s="218"/>
      <c r="G418" s="218"/>
      <c r="H418" s="218"/>
      <c r="I418" s="218"/>
      <c r="J418" s="219"/>
      <c r="K418" s="218"/>
      <c r="L418" s="220"/>
    </row>
    <row r="419" customFormat="false" ht="11.1" hidden="false" customHeight="true" outlineLevel="0" collapsed="false">
      <c r="B419" s="181"/>
      <c r="C419" s="182"/>
      <c r="D419" s="221" t="s">
        <v>244</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1"/>
      <c r="C420" s="182"/>
      <c r="D420" s="222"/>
      <c r="E420" s="218"/>
      <c r="F420" s="218"/>
      <c r="G420" s="218"/>
      <c r="H420" s="218"/>
      <c r="I420" s="218"/>
      <c r="J420" s="219"/>
      <c r="K420" s="218"/>
      <c r="L420" s="220"/>
    </row>
    <row r="421" customFormat="false" ht="11.1" hidden="false" customHeight="true" outlineLevel="0" collapsed="false">
      <c r="B421" s="181"/>
      <c r="C421" s="182"/>
      <c r="D421" s="223" t="s">
        <v>245</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1"/>
      <c r="C422" s="182"/>
      <c r="D422" s="223" t="s">
        <v>246</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1"/>
      <c r="C423" s="182"/>
      <c r="D423" s="223" t="s">
        <v>247</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1"/>
      <c r="C424" s="182"/>
      <c r="D424" s="223" t="s">
        <v>248</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1"/>
      <c r="C425" s="182"/>
      <c r="D425" s="224" t="s">
        <v>249</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1"/>
      <c r="C426" s="182"/>
      <c r="D426" s="223" t="s">
        <v>250</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1"/>
      <c r="C427" s="182"/>
      <c r="D427" s="223" t="s">
        <v>251</v>
      </c>
      <c r="E427" s="218" t="n">
        <v>2</v>
      </c>
      <c r="F427" s="238" t="s">
        <v>21</v>
      </c>
      <c r="G427" s="238" t="s">
        <v>21</v>
      </c>
      <c r="H427" s="238" t="s">
        <v>21</v>
      </c>
      <c r="I427" s="238" t="s">
        <v>21</v>
      </c>
      <c r="J427" s="238" t="s">
        <v>21</v>
      </c>
      <c r="K427" s="238" t="s">
        <v>21</v>
      </c>
      <c r="L427" s="238" t="s">
        <v>21</v>
      </c>
    </row>
    <row r="428" customFormat="false" ht="11.1" hidden="false" customHeight="true" outlineLevel="0" collapsed="false">
      <c r="B428" s="181"/>
      <c r="C428" s="182"/>
      <c r="D428" s="223" t="s">
        <v>252</v>
      </c>
      <c r="E428" s="218" t="n">
        <v>2</v>
      </c>
      <c r="F428" s="238" t="s">
        <v>21</v>
      </c>
      <c r="G428" s="238" t="s">
        <v>21</v>
      </c>
      <c r="H428" s="238" t="s">
        <v>21</v>
      </c>
      <c r="I428" s="238" t="s">
        <v>21</v>
      </c>
      <c r="J428" s="238" t="s">
        <v>21</v>
      </c>
      <c r="K428" s="238" t="s">
        <v>21</v>
      </c>
      <c r="L428" s="238" t="s">
        <v>21</v>
      </c>
    </row>
    <row r="429" customFormat="false" ht="11.1" hidden="false" customHeight="true" outlineLevel="0" collapsed="false">
      <c r="B429" s="181"/>
      <c r="C429" s="182"/>
      <c r="D429" s="223" t="s">
        <v>253</v>
      </c>
      <c r="E429" s="218" t="n">
        <v>2</v>
      </c>
      <c r="F429" s="238" t="s">
        <v>21</v>
      </c>
      <c r="G429" s="238" t="s">
        <v>21</v>
      </c>
      <c r="H429" s="238" t="s">
        <v>21</v>
      </c>
      <c r="I429" s="238" t="s">
        <v>21</v>
      </c>
      <c r="J429" s="238" t="s">
        <v>21</v>
      </c>
      <c r="K429" s="238" t="s">
        <v>21</v>
      </c>
      <c r="L429" s="238" t="s">
        <v>21</v>
      </c>
    </row>
    <row r="430" customFormat="false" ht="11.1" hidden="false" customHeight="true" outlineLevel="0" collapsed="false">
      <c r="B430" s="181"/>
      <c r="C430" s="182"/>
      <c r="D430" s="223" t="s">
        <v>254</v>
      </c>
      <c r="E430" s="218" t="n">
        <v>2</v>
      </c>
      <c r="F430" s="238" t="s">
        <v>21</v>
      </c>
      <c r="G430" s="238" t="s">
        <v>21</v>
      </c>
      <c r="H430" s="238" t="s">
        <v>21</v>
      </c>
      <c r="I430" s="238" t="s">
        <v>21</v>
      </c>
      <c r="J430" s="238" t="s">
        <v>21</v>
      </c>
      <c r="K430" s="238" t="s">
        <v>21</v>
      </c>
      <c r="L430" s="238" t="s">
        <v>21</v>
      </c>
    </row>
    <row r="431" customFormat="false" ht="11.1" hidden="false" customHeight="true" outlineLevel="0" collapsed="false">
      <c r="B431" s="181"/>
      <c r="C431" s="182"/>
      <c r="D431" s="223" t="s">
        <v>255</v>
      </c>
      <c r="E431" s="218"/>
      <c r="F431" s="218"/>
      <c r="G431" s="218"/>
      <c r="H431" s="218"/>
      <c r="I431" s="218"/>
      <c r="J431" s="218"/>
      <c r="K431" s="218"/>
      <c r="L431" s="220"/>
    </row>
    <row r="432" customFormat="false" ht="11.1" hidden="false" customHeight="true" outlineLevel="0" collapsed="false">
      <c r="B432" s="181"/>
      <c r="C432" s="182"/>
      <c r="D432" s="233" t="s">
        <v>256</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7"/>
      <c r="B437" s="197"/>
      <c r="C437" s="197"/>
      <c r="D437" s="197"/>
      <c r="E437" s="198"/>
      <c r="F437" s="198"/>
      <c r="G437" s="198"/>
      <c r="H437" s="198"/>
      <c r="I437" s="198"/>
      <c r="J437" s="195"/>
      <c r="K437" s="195"/>
      <c r="L437" s="194"/>
    </row>
    <row r="438" customFormat="false" ht="11.1" hidden="false" customHeight="true" outlineLevel="0" collapsed="false">
      <c r="A438" s="193" t="s">
        <v>258</v>
      </c>
      <c r="B438" s="193"/>
      <c r="C438" s="193"/>
      <c r="D438" s="193"/>
      <c r="E438" s="193"/>
      <c r="F438" s="193"/>
      <c r="G438" s="193"/>
      <c r="H438" s="193"/>
      <c r="I438" s="193"/>
      <c r="J438" s="193"/>
      <c r="K438" s="193"/>
      <c r="L438" s="194"/>
    </row>
    <row r="439" customFormat="false" ht="11.1" hidden="false" customHeight="true" outlineLevel="0" collapsed="false">
      <c r="A439" s="193" t="s">
        <v>237</v>
      </c>
      <c r="B439" s="193"/>
      <c r="C439" s="193"/>
      <c r="D439" s="193"/>
      <c r="E439" s="193"/>
      <c r="F439" s="193"/>
      <c r="G439" s="193"/>
      <c r="H439" s="193"/>
      <c r="I439" s="193"/>
      <c r="J439" s="193"/>
      <c r="K439" s="193"/>
      <c r="L439" s="194"/>
    </row>
    <row r="440" s="202" customFormat="true" ht="18" hidden="false" customHeight="true" outlineLevel="0" collapsed="false">
      <c r="A440" s="199"/>
      <c r="B440" s="199"/>
      <c r="C440" s="199"/>
      <c r="D440" s="199"/>
      <c r="E440" s="200"/>
      <c r="F440" s="200"/>
      <c r="G440" s="200"/>
      <c r="H440" s="200"/>
      <c r="I440" s="200"/>
      <c r="J440" s="195"/>
      <c r="K440" s="201"/>
      <c r="L440" s="194"/>
      <c r="M440" s="195"/>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4" t="s">
        <v>154</v>
      </c>
      <c r="C441" s="165" t="s">
        <v>259</v>
      </c>
      <c r="D441" s="166" t="s">
        <v>239</v>
      </c>
      <c r="E441" s="203" t="s">
        <v>240</v>
      </c>
      <c r="F441" s="204" t="s">
        <v>260</v>
      </c>
      <c r="G441" s="204" t="s">
        <v>261</v>
      </c>
      <c r="H441" s="204" t="s">
        <v>79</v>
      </c>
      <c r="I441" s="205" t="s">
        <v>81</v>
      </c>
      <c r="J441" s="205"/>
      <c r="K441" s="205"/>
      <c r="L441" s="206" t="s">
        <v>262</v>
      </c>
    </row>
    <row r="442" customFormat="false" ht="15" hidden="false" customHeight="true" outlineLevel="0" collapsed="false">
      <c r="B442" s="164"/>
      <c r="C442" s="165"/>
      <c r="D442" s="166"/>
      <c r="E442" s="203"/>
      <c r="F442" s="204"/>
      <c r="G442" s="204"/>
      <c r="H442" s="204"/>
      <c r="I442" s="204" t="s">
        <v>142</v>
      </c>
      <c r="J442" s="205" t="s">
        <v>242</v>
      </c>
      <c r="K442" s="205"/>
      <c r="L442" s="206"/>
    </row>
    <row r="443" customFormat="false" ht="21" hidden="false" customHeight="true" outlineLevel="0" collapsed="false">
      <c r="B443" s="164"/>
      <c r="C443" s="165"/>
      <c r="D443" s="166"/>
      <c r="E443" s="203"/>
      <c r="F443" s="204"/>
      <c r="G443" s="204"/>
      <c r="H443" s="204"/>
      <c r="I443" s="204"/>
      <c r="J443" s="204" t="s">
        <v>143</v>
      </c>
      <c r="K443" s="207" t="s">
        <v>243</v>
      </c>
      <c r="L443" s="206"/>
    </row>
    <row r="444" customFormat="false" ht="11.1" hidden="false" customHeight="true" outlineLevel="0" collapsed="false">
      <c r="B444" s="164"/>
      <c r="C444" s="165"/>
      <c r="D444" s="166"/>
      <c r="E444" s="208" t="s">
        <v>162</v>
      </c>
      <c r="F444" s="208" t="s">
        <v>232</v>
      </c>
      <c r="G444" s="205" t="s">
        <v>164</v>
      </c>
      <c r="H444" s="205" t="s">
        <v>123</v>
      </c>
      <c r="I444" s="205"/>
      <c r="J444" s="205"/>
      <c r="K444" s="205"/>
      <c r="L444" s="209" t="s">
        <v>234</v>
      </c>
    </row>
    <row r="445" customFormat="false" ht="11.1" hidden="false" customHeight="true" outlineLevel="0" collapsed="false">
      <c r="B445" s="174"/>
      <c r="C445" s="175"/>
      <c r="D445" s="175"/>
    </row>
    <row r="446" customFormat="false" ht="11.1" hidden="false" customHeight="true" outlineLevel="0" collapsed="false">
      <c r="B446" s="239" t="n">
        <v>15</v>
      </c>
      <c r="C446" s="211" t="s">
        <v>281</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2</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3</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1"/>
      <c r="C449" s="181"/>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1"/>
      <c r="C450" s="181"/>
      <c r="D450" s="182"/>
      <c r="E450" s="213"/>
      <c r="F450" s="213"/>
      <c r="G450" s="213"/>
      <c r="H450" s="213"/>
      <c r="I450" s="213"/>
      <c r="J450" s="235"/>
      <c r="K450" s="213"/>
      <c r="L450" s="214"/>
    </row>
    <row r="451" customFormat="false" ht="11.1" hidden="false" customHeight="true" outlineLevel="0" collapsed="false">
      <c r="B451" s="181"/>
      <c r="C451" s="181"/>
      <c r="D451" s="217" t="n">
        <v>2011</v>
      </c>
      <c r="E451" s="218"/>
      <c r="F451" s="218"/>
      <c r="G451" s="218"/>
      <c r="H451" s="218"/>
      <c r="I451" s="218"/>
      <c r="J451" s="219"/>
      <c r="K451" s="218"/>
      <c r="L451" s="220"/>
    </row>
    <row r="452" customFormat="false" ht="11.1" hidden="false" customHeight="true" outlineLevel="0" collapsed="false">
      <c r="B452" s="181"/>
      <c r="C452" s="181"/>
      <c r="D452" s="221" t="s">
        <v>244</v>
      </c>
      <c r="E452" s="218" t="n">
        <v>4</v>
      </c>
      <c r="F452" s="218" t="n">
        <v>476.2</v>
      </c>
      <c r="G452" s="218" t="n">
        <v>662.084</v>
      </c>
      <c r="H452" s="218" t="n">
        <v>8425.911</v>
      </c>
      <c r="I452" s="218" t="n">
        <v>48369.487</v>
      </c>
      <c r="J452" s="238" t="s">
        <v>21</v>
      </c>
      <c r="K452" s="238" t="s">
        <v>21</v>
      </c>
      <c r="L452" s="238" t="s">
        <v>21</v>
      </c>
    </row>
    <row r="453" customFormat="false" ht="6" hidden="false" customHeight="true" outlineLevel="0" collapsed="false">
      <c r="B453" s="181"/>
      <c r="C453" s="181"/>
      <c r="D453" s="222"/>
      <c r="E453" s="218"/>
      <c r="F453" s="218"/>
      <c r="G453" s="218"/>
      <c r="H453" s="218"/>
      <c r="I453" s="218"/>
      <c r="J453" s="219"/>
      <c r="K453" s="218"/>
      <c r="L453" s="220"/>
    </row>
    <row r="454" customFormat="false" ht="11.1" hidden="false" customHeight="true" outlineLevel="0" collapsed="false">
      <c r="B454" s="181"/>
      <c r="C454" s="181"/>
      <c r="D454" s="223" t="s">
        <v>245</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1"/>
      <c r="C455" s="181"/>
      <c r="D455" s="223" t="s">
        <v>246</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1"/>
      <c r="C456" s="181"/>
      <c r="D456" s="223" t="s">
        <v>247</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1"/>
      <c r="C457" s="181"/>
      <c r="D457" s="223" t="s">
        <v>248</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1"/>
      <c r="C458" s="181"/>
      <c r="D458" s="224" t="s">
        <v>249</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1"/>
      <c r="C459" s="181"/>
      <c r="D459" s="223" t="s">
        <v>250</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1"/>
      <c r="C460" s="181"/>
      <c r="D460" s="223" t="s">
        <v>251</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1"/>
      <c r="C461" s="181"/>
      <c r="D461" s="223" t="s">
        <v>252</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1"/>
      <c r="C462" s="181"/>
      <c r="D462" s="223" t="s">
        <v>253</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1"/>
      <c r="C463" s="181"/>
      <c r="D463" s="223" t="s">
        <v>254</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1"/>
      <c r="C464" s="181"/>
      <c r="D464" s="223" t="s">
        <v>255</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1"/>
      <c r="C465" s="181"/>
      <c r="D465" s="223" t="s">
        <v>256</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1"/>
      <c r="C466" s="181"/>
      <c r="D466" s="225"/>
      <c r="E466" s="218"/>
      <c r="F466" s="218"/>
      <c r="G466" s="218"/>
      <c r="H466" s="218"/>
      <c r="I466" s="218"/>
      <c r="J466" s="219"/>
      <c r="K466" s="218"/>
      <c r="L466" s="220"/>
    </row>
    <row r="467" customFormat="false" ht="11.1" hidden="false" customHeight="true" outlineLevel="0" collapsed="false">
      <c r="B467" s="181"/>
      <c r="C467" s="181"/>
      <c r="D467" s="217" t="n">
        <v>2012</v>
      </c>
      <c r="E467" s="218"/>
      <c r="F467" s="218"/>
      <c r="G467" s="218"/>
      <c r="H467" s="218"/>
      <c r="I467" s="218"/>
      <c r="J467" s="219"/>
      <c r="K467" s="218"/>
      <c r="L467" s="220"/>
    </row>
    <row r="468" customFormat="false" ht="11.1" hidden="false" customHeight="true" outlineLevel="0" collapsed="false">
      <c r="B468" s="181"/>
      <c r="C468" s="181"/>
      <c r="D468" s="221" t="s">
        <v>244</v>
      </c>
      <c r="E468" s="218" t="n">
        <v>4.1</v>
      </c>
      <c r="F468" s="218" t="n">
        <v>485.2</v>
      </c>
      <c r="G468" s="218" t="n">
        <v>680.219</v>
      </c>
      <c r="H468" s="218" t="n">
        <v>9337.817</v>
      </c>
      <c r="I468" s="218" t="n">
        <v>56499.086</v>
      </c>
      <c r="J468" s="238" t="s">
        <v>21</v>
      </c>
      <c r="K468" s="238" t="s">
        <v>21</v>
      </c>
      <c r="L468" s="238" t="s">
        <v>21</v>
      </c>
    </row>
    <row r="469" customFormat="false" ht="6" hidden="false" customHeight="true" outlineLevel="0" collapsed="false">
      <c r="B469" s="181"/>
      <c r="C469" s="181"/>
      <c r="D469" s="222"/>
      <c r="E469" s="218"/>
      <c r="F469" s="218"/>
      <c r="G469" s="218"/>
      <c r="H469" s="218"/>
      <c r="I469" s="218"/>
      <c r="J469" s="219"/>
      <c r="K469" s="218"/>
      <c r="L469" s="220"/>
    </row>
    <row r="470" customFormat="false" ht="11.1" hidden="false" customHeight="true" outlineLevel="0" collapsed="false">
      <c r="B470" s="181"/>
      <c r="C470" s="181"/>
      <c r="D470" s="223" t="s">
        <v>245</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1"/>
      <c r="C471" s="181"/>
      <c r="D471" s="223" t="s">
        <v>246</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1"/>
      <c r="C472" s="181"/>
      <c r="D472" s="223" t="s">
        <v>247</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1"/>
      <c r="C473" s="181"/>
      <c r="D473" s="223" t="s">
        <v>248</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1"/>
      <c r="C474" s="181"/>
      <c r="D474" s="224" t="s">
        <v>249</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1"/>
      <c r="C475" s="181"/>
      <c r="D475" s="223" t="s">
        <v>250</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1"/>
      <c r="C476" s="181"/>
      <c r="D476" s="223" t="s">
        <v>251</v>
      </c>
      <c r="E476" s="218" t="n">
        <v>4</v>
      </c>
      <c r="F476" s="218" t="n">
        <v>494</v>
      </c>
      <c r="G476" s="218" t="n">
        <v>68.519</v>
      </c>
      <c r="H476" s="218" t="n">
        <v>1024.983</v>
      </c>
      <c r="I476" s="218" t="n">
        <v>5768.303</v>
      </c>
      <c r="J476" s="238" t="s">
        <v>21</v>
      </c>
      <c r="K476" s="238" t="s">
        <v>21</v>
      </c>
      <c r="L476" s="238" t="s">
        <v>21</v>
      </c>
    </row>
    <row r="477" customFormat="false" ht="11.1" hidden="false" customHeight="true" outlineLevel="0" collapsed="false">
      <c r="B477" s="181"/>
      <c r="C477" s="181"/>
      <c r="D477" s="223" t="s">
        <v>252</v>
      </c>
      <c r="E477" s="218" t="n">
        <v>4</v>
      </c>
      <c r="F477" s="218" t="n">
        <v>498</v>
      </c>
      <c r="G477" s="218" t="n">
        <v>69.089</v>
      </c>
      <c r="H477" s="218" t="n">
        <v>1036.129</v>
      </c>
      <c r="I477" s="218" t="n">
        <v>5969.579</v>
      </c>
      <c r="J477" s="238" t="s">
        <v>21</v>
      </c>
      <c r="K477" s="238" t="s">
        <v>21</v>
      </c>
      <c r="L477" s="238" t="s">
        <v>21</v>
      </c>
    </row>
    <row r="478" customFormat="false" ht="11.1" hidden="false" customHeight="true" outlineLevel="0" collapsed="false">
      <c r="B478" s="181"/>
      <c r="C478" s="181"/>
      <c r="D478" s="223" t="s">
        <v>253</v>
      </c>
      <c r="E478" s="226" t="n">
        <v>4</v>
      </c>
      <c r="F478" s="226" t="n">
        <v>495</v>
      </c>
      <c r="G478" s="226" t="n">
        <v>70.714</v>
      </c>
      <c r="H478" s="226" t="n">
        <v>1041.142</v>
      </c>
      <c r="I478" s="226" t="n">
        <v>5486.244</v>
      </c>
      <c r="J478" s="238" t="s">
        <v>21</v>
      </c>
      <c r="K478" s="238" t="s">
        <v>21</v>
      </c>
      <c r="L478" s="238" t="s">
        <v>21</v>
      </c>
    </row>
    <row r="479" customFormat="false" ht="11.1" hidden="false" customHeight="true" outlineLevel="0" collapsed="false">
      <c r="B479" s="181"/>
      <c r="C479" s="181"/>
      <c r="D479" s="223" t="s">
        <v>254</v>
      </c>
      <c r="E479" s="218" t="n">
        <v>4</v>
      </c>
      <c r="F479" s="218" t="n">
        <v>487</v>
      </c>
      <c r="G479" s="218" t="n">
        <v>69.387</v>
      </c>
      <c r="H479" s="218" t="n">
        <v>1031.633</v>
      </c>
      <c r="I479" s="218" t="n">
        <v>5557.21</v>
      </c>
      <c r="J479" s="238" t="s">
        <v>21</v>
      </c>
      <c r="K479" s="238" t="s">
        <v>21</v>
      </c>
      <c r="L479" s="238" t="s">
        <v>21</v>
      </c>
    </row>
    <row r="480" customFormat="false" ht="11.1" hidden="false" customHeight="true" outlineLevel="0" collapsed="false">
      <c r="B480" s="181"/>
      <c r="C480" s="181"/>
      <c r="D480" s="223" t="s">
        <v>255</v>
      </c>
      <c r="E480" s="218"/>
      <c r="F480" s="218"/>
      <c r="G480" s="218"/>
      <c r="H480" s="218"/>
      <c r="I480" s="218"/>
      <c r="J480" s="218"/>
      <c r="K480" s="218"/>
      <c r="L480" s="220"/>
    </row>
    <row r="481" customFormat="false" ht="11.1" hidden="false" customHeight="true" outlineLevel="0" collapsed="false">
      <c r="B481" s="181"/>
      <c r="C481" s="181"/>
      <c r="D481" s="223" t="s">
        <v>256</v>
      </c>
      <c r="E481" s="218"/>
      <c r="F481" s="218"/>
      <c r="G481" s="218"/>
      <c r="H481" s="218"/>
      <c r="I481" s="218"/>
      <c r="J481" s="218"/>
      <c r="K481" s="218"/>
      <c r="L481" s="220"/>
    </row>
    <row r="482" customFormat="false" ht="11.1" hidden="false" customHeight="true" outlineLevel="0" collapsed="false">
      <c r="B482" s="181"/>
      <c r="C482" s="181"/>
      <c r="D482" s="227"/>
      <c r="E482" s="218"/>
      <c r="F482" s="218"/>
      <c r="G482" s="218"/>
      <c r="H482" s="218"/>
      <c r="I482" s="218"/>
      <c r="J482" s="219"/>
      <c r="K482" s="218"/>
      <c r="L482" s="220"/>
    </row>
    <row r="483" customFormat="false" ht="11.1" hidden="false" customHeight="true" outlineLevel="0" collapsed="false">
      <c r="B483" s="181"/>
      <c r="C483" s="181"/>
      <c r="D483" s="227"/>
      <c r="E483" s="218"/>
      <c r="F483" s="218"/>
      <c r="G483" s="218"/>
      <c r="H483" s="218"/>
      <c r="I483" s="218"/>
      <c r="J483" s="219"/>
      <c r="K483" s="218"/>
      <c r="L483" s="228"/>
    </row>
    <row r="484" customFormat="false" ht="11.1" hidden="false" customHeight="true" outlineLevel="0" collapsed="false">
      <c r="B484" s="210" t="n">
        <v>16</v>
      </c>
      <c r="C484" s="237" t="s">
        <v>284</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5</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6</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1"/>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1"/>
      <c r="D488" s="225"/>
      <c r="E488" s="218"/>
      <c r="F488" s="218"/>
      <c r="G488" s="218"/>
      <c r="H488" s="218"/>
      <c r="I488" s="218"/>
      <c r="J488" s="219"/>
      <c r="K488" s="218"/>
      <c r="L488" s="220"/>
    </row>
    <row r="489" customFormat="false" ht="11.1" hidden="false" customHeight="true" outlineLevel="0" collapsed="false">
      <c r="B489" s="181"/>
      <c r="D489" s="217" t="n">
        <v>2011</v>
      </c>
      <c r="E489" s="218"/>
      <c r="F489" s="218"/>
      <c r="G489" s="218"/>
      <c r="H489" s="218"/>
      <c r="I489" s="218"/>
      <c r="J489" s="219"/>
      <c r="K489" s="218"/>
      <c r="L489" s="220"/>
    </row>
    <row r="490" customFormat="false" ht="11.1" hidden="false" customHeight="true" outlineLevel="0" collapsed="false">
      <c r="B490" s="181"/>
      <c r="C490" s="182"/>
      <c r="D490" s="221" t="s">
        <v>244</v>
      </c>
      <c r="E490" s="218" t="n">
        <v>13.4</v>
      </c>
      <c r="F490" s="218" t="n">
        <v>2153.9</v>
      </c>
      <c r="G490" s="218" t="n">
        <v>3019.235</v>
      </c>
      <c r="H490" s="218" t="n">
        <v>48341.655</v>
      </c>
      <c r="I490" s="218" t="n">
        <v>469324.802</v>
      </c>
      <c r="J490" s="218" t="n">
        <v>184901.089</v>
      </c>
      <c r="K490" s="218" t="n">
        <v>166237.979</v>
      </c>
      <c r="L490" s="220" t="n">
        <v>39.397254995273</v>
      </c>
    </row>
    <row r="491" customFormat="false" ht="6" hidden="false" customHeight="true" outlineLevel="0" collapsed="false">
      <c r="B491" s="181"/>
      <c r="C491" s="182"/>
      <c r="D491" s="222"/>
      <c r="E491" s="218"/>
      <c r="F491" s="218"/>
      <c r="G491" s="218"/>
      <c r="H491" s="218"/>
      <c r="I491" s="218"/>
      <c r="J491" s="219"/>
      <c r="K491" s="218"/>
      <c r="L491" s="220"/>
    </row>
    <row r="492" customFormat="false" ht="11.1" hidden="false" customHeight="true" outlineLevel="0" collapsed="false">
      <c r="B492" s="181"/>
      <c r="C492" s="182"/>
      <c r="D492" s="223" t="s">
        <v>245</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1"/>
      <c r="C493" s="182"/>
      <c r="D493" s="223" t="s">
        <v>246</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1"/>
      <c r="C494" s="182"/>
      <c r="D494" s="223" t="s">
        <v>247</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1"/>
      <c r="C495" s="182"/>
      <c r="D495" s="223" t="s">
        <v>248</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1"/>
      <c r="C496" s="182"/>
      <c r="D496" s="224" t="s">
        <v>249</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1"/>
      <c r="C497" s="182"/>
      <c r="D497" s="223" t="s">
        <v>250</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1"/>
      <c r="C498" s="182"/>
      <c r="D498" s="223" t="s">
        <v>251</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1"/>
      <c r="C499" s="182"/>
      <c r="D499" s="223" t="s">
        <v>252</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1"/>
      <c r="C500" s="182"/>
      <c r="D500" s="223" t="s">
        <v>253</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1"/>
      <c r="C501" s="182"/>
      <c r="D501" s="223" t="s">
        <v>254</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1"/>
      <c r="C502" s="182"/>
      <c r="D502" s="223" t="s">
        <v>255</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1"/>
      <c r="C503" s="182"/>
      <c r="D503" s="223" t="s">
        <v>256</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1"/>
      <c r="C504" s="182"/>
      <c r="D504" s="225"/>
      <c r="E504" s="218"/>
      <c r="F504" s="218"/>
      <c r="G504" s="218"/>
      <c r="H504" s="218"/>
      <c r="I504" s="218"/>
      <c r="J504" s="219"/>
      <c r="K504" s="218"/>
      <c r="L504" s="220"/>
    </row>
    <row r="505" customFormat="false" ht="11.1" hidden="false" customHeight="true" outlineLevel="0" collapsed="false">
      <c r="B505" s="181"/>
      <c r="C505" s="182"/>
      <c r="D505" s="217" t="n">
        <v>2012</v>
      </c>
      <c r="E505" s="218"/>
      <c r="F505" s="218"/>
      <c r="G505" s="218"/>
      <c r="H505" s="218"/>
      <c r="I505" s="218"/>
      <c r="J505" s="219"/>
      <c r="K505" s="218"/>
      <c r="L505" s="220"/>
    </row>
    <row r="506" customFormat="false" ht="11.1" hidden="false" customHeight="true" outlineLevel="0" collapsed="false">
      <c r="B506" s="181"/>
      <c r="C506" s="182"/>
      <c r="D506" s="221" t="s">
        <v>244</v>
      </c>
      <c r="E506" s="218" t="n">
        <v>12</v>
      </c>
      <c r="F506" s="218" t="n">
        <v>2153</v>
      </c>
      <c r="G506" s="218" t="n">
        <v>2882.101</v>
      </c>
      <c r="H506" s="218" t="n">
        <v>48924.812</v>
      </c>
      <c r="I506" s="218" t="n">
        <v>449128.106</v>
      </c>
      <c r="J506" s="218" t="n">
        <v>178563.834</v>
      </c>
      <c r="K506" s="218" t="n">
        <v>160130.827</v>
      </c>
      <c r="L506" s="220" t="n">
        <v>39.7578845800401</v>
      </c>
    </row>
    <row r="507" customFormat="false" ht="6" hidden="false" customHeight="true" outlineLevel="0" collapsed="false">
      <c r="B507" s="181"/>
      <c r="C507" s="182"/>
      <c r="D507" s="222"/>
      <c r="E507" s="218"/>
      <c r="F507" s="218"/>
      <c r="G507" s="218"/>
      <c r="H507" s="218"/>
      <c r="I507" s="218"/>
      <c r="J507" s="219"/>
      <c r="K507" s="218"/>
      <c r="L507" s="220"/>
    </row>
    <row r="508" customFormat="false" ht="11.1" hidden="false" customHeight="true" outlineLevel="0" collapsed="false">
      <c r="B508" s="181"/>
      <c r="C508" s="182"/>
      <c r="D508" s="223" t="s">
        <v>245</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1"/>
      <c r="C509" s="182"/>
      <c r="D509" s="223" t="s">
        <v>246</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1"/>
      <c r="C510" s="182"/>
      <c r="D510" s="223" t="s">
        <v>247</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1"/>
      <c r="C511" s="182"/>
      <c r="D511" s="223" t="s">
        <v>248</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1"/>
      <c r="C512" s="182"/>
      <c r="D512" s="224" t="s">
        <v>249</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1"/>
      <c r="C513" s="182"/>
      <c r="D513" s="223" t="s">
        <v>250</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1"/>
      <c r="C514" s="182"/>
      <c r="D514" s="223" t="s">
        <v>251</v>
      </c>
      <c r="E514" s="218" t="n">
        <v>12</v>
      </c>
      <c r="F514" s="218" t="n">
        <v>2162</v>
      </c>
      <c r="G514" s="218" t="n">
        <v>280.453</v>
      </c>
      <c r="H514" s="218" t="n">
        <v>5056.319</v>
      </c>
      <c r="I514" s="218" t="n">
        <v>47478.145</v>
      </c>
      <c r="J514" s="218" t="n">
        <v>19179.447</v>
      </c>
      <c r="K514" s="218" t="n">
        <v>16950.872</v>
      </c>
      <c r="L514" s="220" t="n">
        <v>40.3963697402247</v>
      </c>
    </row>
    <row r="515" customFormat="false" ht="11.1" hidden="false" customHeight="true" outlineLevel="0" collapsed="false">
      <c r="B515" s="181"/>
      <c r="C515" s="182"/>
      <c r="D515" s="223" t="s">
        <v>252</v>
      </c>
      <c r="E515" s="218" t="n">
        <v>12</v>
      </c>
      <c r="F515" s="218" t="n">
        <v>2149</v>
      </c>
      <c r="G515" s="218" t="n">
        <v>278.759</v>
      </c>
      <c r="H515" s="218" t="n">
        <v>4966.675</v>
      </c>
      <c r="I515" s="218" t="n">
        <v>40806.846</v>
      </c>
      <c r="J515" s="218" t="n">
        <v>16066.504</v>
      </c>
      <c r="K515" s="218" t="n">
        <v>14034.41</v>
      </c>
      <c r="L515" s="220" t="n">
        <v>39.3720798711079</v>
      </c>
    </row>
    <row r="516" customFormat="false" ht="11.1" hidden="false" customHeight="true" outlineLevel="0" collapsed="false">
      <c r="B516" s="181"/>
      <c r="C516" s="182"/>
      <c r="D516" s="223" t="s">
        <v>253</v>
      </c>
      <c r="E516" s="226" t="n">
        <v>12</v>
      </c>
      <c r="F516" s="226" t="n">
        <v>2153</v>
      </c>
      <c r="G516" s="226" t="n">
        <v>287.124</v>
      </c>
      <c r="H516" s="226" t="n">
        <v>4770.647</v>
      </c>
      <c r="I516" s="226" t="n">
        <v>46709.242</v>
      </c>
      <c r="J516" s="218" t="n">
        <v>18841.514</v>
      </c>
      <c r="K516" s="218" t="n">
        <v>16740.301</v>
      </c>
      <c r="L516" s="220" t="n">
        <v>40.3378714644952</v>
      </c>
    </row>
    <row r="517" customFormat="false" ht="11.1" hidden="false" customHeight="true" outlineLevel="0" collapsed="false">
      <c r="B517" s="181"/>
      <c r="C517" s="182"/>
      <c r="D517" s="223" t="s">
        <v>254</v>
      </c>
      <c r="E517" s="218" t="n">
        <v>12</v>
      </c>
      <c r="F517" s="218" t="n">
        <v>2147</v>
      </c>
      <c r="G517" s="218" t="n">
        <v>295.467</v>
      </c>
      <c r="H517" s="218" t="n">
        <v>5134.67</v>
      </c>
      <c r="I517" s="218" t="n">
        <v>47550.936</v>
      </c>
      <c r="J517" s="218" t="n">
        <v>18866.827</v>
      </c>
      <c r="K517" s="218" t="n">
        <v>17372.366</v>
      </c>
      <c r="L517" s="220" t="n">
        <v>39.6770885855959</v>
      </c>
    </row>
    <row r="518" customFormat="false" ht="11.1" hidden="false" customHeight="true" outlineLevel="0" collapsed="false">
      <c r="B518" s="181"/>
      <c r="C518" s="182"/>
      <c r="D518" s="223" t="s">
        <v>255</v>
      </c>
      <c r="E518" s="218"/>
      <c r="F518" s="218"/>
      <c r="G518" s="218"/>
      <c r="H518" s="218"/>
      <c r="I518" s="218"/>
      <c r="J518" s="218"/>
      <c r="K518" s="218"/>
      <c r="L518" s="220"/>
    </row>
    <row r="519" customFormat="false" ht="11.1" hidden="false" customHeight="true" outlineLevel="0" collapsed="false">
      <c r="B519" s="181"/>
      <c r="C519" s="182"/>
      <c r="D519" s="233" t="s">
        <v>256</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7"/>
      <c r="B524" s="197"/>
      <c r="C524" s="197"/>
      <c r="D524" s="197"/>
      <c r="E524" s="198"/>
      <c r="F524" s="198"/>
      <c r="G524" s="198"/>
      <c r="H524" s="198"/>
      <c r="I524" s="198"/>
      <c r="J524" s="195"/>
      <c r="K524" s="195"/>
      <c r="L524" s="194"/>
    </row>
    <row r="525" customFormat="false" ht="11.1" hidden="false" customHeight="true" outlineLevel="0" collapsed="false">
      <c r="A525" s="193" t="s">
        <v>258</v>
      </c>
      <c r="B525" s="193"/>
      <c r="C525" s="193"/>
      <c r="D525" s="193"/>
      <c r="E525" s="193"/>
      <c r="F525" s="193"/>
      <c r="G525" s="193"/>
      <c r="H525" s="193"/>
      <c r="I525" s="193"/>
      <c r="J525" s="193"/>
      <c r="K525" s="193"/>
      <c r="L525" s="194"/>
    </row>
    <row r="526" customFormat="false" ht="11.1" hidden="false" customHeight="true" outlineLevel="0" collapsed="false">
      <c r="A526" s="193" t="s">
        <v>237</v>
      </c>
      <c r="B526" s="193"/>
      <c r="C526" s="193"/>
      <c r="D526" s="193"/>
      <c r="E526" s="193"/>
      <c r="F526" s="193"/>
      <c r="G526" s="193"/>
      <c r="H526" s="193"/>
      <c r="I526" s="193"/>
      <c r="J526" s="193"/>
      <c r="K526" s="193"/>
      <c r="L526" s="194"/>
    </row>
    <row r="527" s="202" customFormat="true" ht="18" hidden="false" customHeight="true" outlineLevel="0" collapsed="false">
      <c r="A527" s="199"/>
      <c r="B527" s="199"/>
      <c r="C527" s="199"/>
      <c r="D527" s="199"/>
      <c r="E527" s="200"/>
      <c r="F527" s="200"/>
      <c r="G527" s="200"/>
      <c r="H527" s="200"/>
      <c r="I527" s="200"/>
      <c r="J527" s="195"/>
      <c r="K527" s="201"/>
      <c r="L527" s="194"/>
      <c r="M527" s="195"/>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4" t="s">
        <v>154</v>
      </c>
      <c r="C528" s="165" t="s">
        <v>259</v>
      </c>
      <c r="D528" s="166" t="s">
        <v>239</v>
      </c>
      <c r="E528" s="203" t="s">
        <v>240</v>
      </c>
      <c r="F528" s="204" t="s">
        <v>260</v>
      </c>
      <c r="G528" s="204" t="s">
        <v>261</v>
      </c>
      <c r="H528" s="204" t="s">
        <v>79</v>
      </c>
      <c r="I528" s="205" t="s">
        <v>81</v>
      </c>
      <c r="J528" s="205"/>
      <c r="K528" s="205"/>
      <c r="L528" s="206" t="s">
        <v>262</v>
      </c>
    </row>
    <row r="529" customFormat="false" ht="15" hidden="false" customHeight="true" outlineLevel="0" collapsed="false">
      <c r="B529" s="164"/>
      <c r="C529" s="165"/>
      <c r="D529" s="166"/>
      <c r="E529" s="203"/>
      <c r="F529" s="204"/>
      <c r="G529" s="204"/>
      <c r="H529" s="204"/>
      <c r="I529" s="204" t="s">
        <v>142</v>
      </c>
      <c r="J529" s="205" t="s">
        <v>242</v>
      </c>
      <c r="K529" s="205"/>
      <c r="L529" s="206"/>
    </row>
    <row r="530" customFormat="false" ht="21" hidden="false" customHeight="true" outlineLevel="0" collapsed="false">
      <c r="B530" s="164"/>
      <c r="C530" s="165"/>
      <c r="D530" s="166"/>
      <c r="E530" s="203"/>
      <c r="F530" s="204"/>
      <c r="G530" s="204"/>
      <c r="H530" s="204"/>
      <c r="I530" s="204"/>
      <c r="J530" s="204" t="s">
        <v>143</v>
      </c>
      <c r="K530" s="207" t="s">
        <v>243</v>
      </c>
      <c r="L530" s="206"/>
    </row>
    <row r="531" customFormat="false" ht="11.1" hidden="false" customHeight="true" outlineLevel="0" collapsed="false">
      <c r="B531" s="164"/>
      <c r="C531" s="165"/>
      <c r="D531" s="166"/>
      <c r="E531" s="208" t="s">
        <v>162</v>
      </c>
      <c r="F531" s="208" t="s">
        <v>232</v>
      </c>
      <c r="G531" s="205" t="s">
        <v>164</v>
      </c>
      <c r="H531" s="205" t="s">
        <v>123</v>
      </c>
      <c r="I531" s="205"/>
      <c r="J531" s="205"/>
      <c r="K531" s="205"/>
      <c r="L531" s="209" t="s">
        <v>234</v>
      </c>
    </row>
    <row r="532" customFormat="false" ht="11.1" hidden="false" customHeight="true" outlineLevel="0" collapsed="false">
      <c r="B532" s="174"/>
      <c r="C532" s="175"/>
      <c r="D532" s="175"/>
    </row>
    <row r="533" customFormat="false" ht="11.1" hidden="false" customHeight="true" outlineLevel="0" collapsed="false">
      <c r="B533" s="240" t="n">
        <v>17</v>
      </c>
      <c r="C533" s="211" t="s">
        <v>288</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9</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90</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1"/>
      <c r="C536" s="181"/>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1"/>
      <c r="C537" s="181"/>
      <c r="D537" s="182"/>
      <c r="E537" s="213"/>
      <c r="F537" s="213"/>
      <c r="G537" s="213"/>
      <c r="H537" s="213"/>
      <c r="I537" s="213"/>
      <c r="J537" s="235"/>
      <c r="K537" s="213"/>
      <c r="L537" s="214"/>
    </row>
    <row r="538" customFormat="false" ht="11.1" hidden="false" customHeight="true" outlineLevel="0" collapsed="false">
      <c r="B538" s="181"/>
      <c r="C538" s="181"/>
      <c r="D538" s="217" t="n">
        <v>2011</v>
      </c>
      <c r="E538" s="218"/>
      <c r="F538" s="218"/>
      <c r="G538" s="218"/>
      <c r="H538" s="218"/>
      <c r="I538" s="218"/>
      <c r="J538" s="219"/>
      <c r="K538" s="218"/>
      <c r="L538" s="220"/>
    </row>
    <row r="539" customFormat="false" ht="11.1" hidden="false" customHeight="true" outlineLevel="0" collapsed="false">
      <c r="B539" s="181"/>
      <c r="C539" s="181"/>
      <c r="D539" s="221" t="s">
        <v>244</v>
      </c>
      <c r="E539" s="218" t="n">
        <v>24</v>
      </c>
      <c r="F539" s="218" t="n">
        <v>3230.7</v>
      </c>
      <c r="G539" s="218" t="n">
        <v>4612.232</v>
      </c>
      <c r="H539" s="218" t="n">
        <v>71974.519</v>
      </c>
      <c r="I539" s="218" t="n">
        <v>892417.292</v>
      </c>
      <c r="J539" s="218" t="n">
        <v>240533.763</v>
      </c>
      <c r="K539" s="218" t="n">
        <v>166845.798</v>
      </c>
      <c r="L539" s="220" t="n">
        <v>26.9530594214438</v>
      </c>
    </row>
    <row r="540" customFormat="false" ht="6" hidden="false" customHeight="true" outlineLevel="0" collapsed="false">
      <c r="B540" s="181"/>
      <c r="C540" s="181"/>
      <c r="D540" s="222"/>
      <c r="E540" s="218"/>
      <c r="F540" s="218"/>
      <c r="G540" s="218"/>
      <c r="H540" s="218"/>
      <c r="I540" s="218"/>
      <c r="J540" s="219"/>
      <c r="K540" s="218"/>
      <c r="L540" s="220"/>
    </row>
    <row r="541" customFormat="false" ht="11.1" hidden="false" customHeight="true" outlineLevel="0" collapsed="false">
      <c r="B541" s="181"/>
      <c r="C541" s="181"/>
      <c r="D541" s="223" t="s">
        <v>245</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1"/>
      <c r="C542" s="181"/>
      <c r="D542" s="223" t="s">
        <v>246</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1"/>
      <c r="C543" s="181"/>
      <c r="D543" s="223" t="s">
        <v>247</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1"/>
      <c r="C544" s="181"/>
      <c r="D544" s="223" t="s">
        <v>248</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1"/>
      <c r="C545" s="181"/>
      <c r="D545" s="224" t="s">
        <v>249</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1"/>
      <c r="C546" s="181"/>
      <c r="D546" s="223" t="s">
        <v>250</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1"/>
      <c r="C547" s="181"/>
      <c r="D547" s="223" t="s">
        <v>251</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1"/>
      <c r="C548" s="181"/>
      <c r="D548" s="223" t="s">
        <v>252</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1"/>
      <c r="C549" s="181"/>
      <c r="D549" s="223" t="s">
        <v>253</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1"/>
      <c r="C550" s="181"/>
      <c r="D550" s="223" t="s">
        <v>254</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1"/>
      <c r="C551" s="181"/>
      <c r="D551" s="223" t="s">
        <v>255</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1"/>
      <c r="C552" s="181"/>
      <c r="D552" s="223" t="s">
        <v>256</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1"/>
      <c r="C553" s="181"/>
      <c r="D553" s="225"/>
      <c r="E553" s="218"/>
      <c r="F553" s="218"/>
      <c r="G553" s="218"/>
      <c r="H553" s="218"/>
      <c r="I553" s="218"/>
      <c r="J553" s="219"/>
      <c r="K553" s="218"/>
      <c r="L553" s="220"/>
    </row>
    <row r="554" customFormat="false" ht="11.1" hidden="false" customHeight="true" outlineLevel="0" collapsed="false">
      <c r="B554" s="181"/>
      <c r="C554" s="181"/>
      <c r="D554" s="217" t="n">
        <v>2012</v>
      </c>
      <c r="E554" s="218"/>
      <c r="F554" s="218"/>
      <c r="G554" s="218"/>
      <c r="H554" s="218"/>
      <c r="I554" s="218"/>
      <c r="J554" s="219"/>
      <c r="K554" s="218"/>
      <c r="L554" s="220"/>
    </row>
    <row r="555" customFormat="false" ht="11.1" hidden="false" customHeight="true" outlineLevel="0" collapsed="false">
      <c r="B555" s="181"/>
      <c r="C555" s="181"/>
      <c r="D555" s="221" t="s">
        <v>244</v>
      </c>
      <c r="E555" s="218" t="n">
        <v>22</v>
      </c>
      <c r="F555" s="218" t="n">
        <v>3239.4</v>
      </c>
      <c r="G555" s="218" t="n">
        <v>4669.555</v>
      </c>
      <c r="H555" s="218" t="n">
        <v>73326.806</v>
      </c>
      <c r="I555" s="218" t="n">
        <v>891438.292</v>
      </c>
      <c r="J555" s="218" t="n">
        <v>227857.253</v>
      </c>
      <c r="K555" s="218" t="n">
        <v>156134.889</v>
      </c>
      <c r="L555" s="220" t="n">
        <v>25.5606310660929</v>
      </c>
    </row>
    <row r="556" customFormat="false" ht="6" hidden="false" customHeight="true" outlineLevel="0" collapsed="false">
      <c r="B556" s="181"/>
      <c r="C556" s="181"/>
      <c r="D556" s="222"/>
      <c r="E556" s="218"/>
      <c r="F556" s="218"/>
      <c r="G556" s="218"/>
      <c r="H556" s="218"/>
      <c r="I556" s="218"/>
      <c r="J556" s="219"/>
      <c r="K556" s="218"/>
      <c r="L556" s="220"/>
    </row>
    <row r="557" customFormat="false" ht="11.1" hidden="false" customHeight="true" outlineLevel="0" collapsed="false">
      <c r="B557" s="181"/>
      <c r="C557" s="181"/>
      <c r="D557" s="223" t="s">
        <v>245</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1"/>
      <c r="C558" s="181"/>
      <c r="D558" s="223" t="s">
        <v>246</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1"/>
      <c r="C559" s="181"/>
      <c r="D559" s="223" t="s">
        <v>247</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1"/>
      <c r="C560" s="181"/>
      <c r="D560" s="223" t="s">
        <v>248</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1"/>
      <c r="C561" s="181"/>
      <c r="D561" s="224" t="s">
        <v>249</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1"/>
      <c r="C562" s="181"/>
      <c r="D562" s="223" t="s">
        <v>250</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1"/>
      <c r="C563" s="181"/>
      <c r="D563" s="223" t="s">
        <v>251</v>
      </c>
      <c r="E563" s="218" t="n">
        <v>22</v>
      </c>
      <c r="F563" s="218" t="n">
        <v>3240</v>
      </c>
      <c r="G563" s="218" t="n">
        <v>473.802</v>
      </c>
      <c r="H563" s="218" t="n">
        <v>7188.468</v>
      </c>
      <c r="I563" s="218" t="n">
        <v>92748.319</v>
      </c>
      <c r="J563" s="218" t="n">
        <v>23729.984</v>
      </c>
      <c r="K563" s="218" t="n">
        <v>15504.862</v>
      </c>
      <c r="L563" s="220" t="n">
        <v>25.5853521183494</v>
      </c>
    </row>
    <row r="564" customFormat="false" ht="11.1" hidden="false" customHeight="true" outlineLevel="0" collapsed="false">
      <c r="B564" s="181"/>
      <c r="C564" s="181"/>
      <c r="D564" s="223" t="s">
        <v>252</v>
      </c>
      <c r="E564" s="218" t="n">
        <v>22</v>
      </c>
      <c r="F564" s="218" t="n">
        <v>3276</v>
      </c>
      <c r="G564" s="218" t="n">
        <v>477.51</v>
      </c>
      <c r="H564" s="218" t="n">
        <v>7312.366</v>
      </c>
      <c r="I564" s="218" t="n">
        <v>93050.804</v>
      </c>
      <c r="J564" s="218" t="n">
        <v>23352.496</v>
      </c>
      <c r="K564" s="218" t="n">
        <v>16492.38</v>
      </c>
      <c r="L564" s="220" t="n">
        <v>25.0965010468905</v>
      </c>
    </row>
    <row r="565" customFormat="false" ht="11.1" hidden="false" customHeight="true" outlineLevel="0" collapsed="false">
      <c r="B565" s="181"/>
      <c r="C565" s="181"/>
      <c r="D565" s="223" t="s">
        <v>253</v>
      </c>
      <c r="E565" s="226" t="n">
        <v>22</v>
      </c>
      <c r="F565" s="226" t="n">
        <v>3245</v>
      </c>
      <c r="G565" s="226" t="n">
        <v>442.967</v>
      </c>
      <c r="H565" s="226" t="n">
        <v>7138.843</v>
      </c>
      <c r="I565" s="226" t="n">
        <v>82600.272</v>
      </c>
      <c r="J565" s="218" t="n">
        <v>20950.466</v>
      </c>
      <c r="K565" s="218" t="n">
        <v>16032.389</v>
      </c>
      <c r="L565" s="220" t="n">
        <v>25.363676768522</v>
      </c>
    </row>
    <row r="566" customFormat="false" ht="11.1" hidden="false" customHeight="true" outlineLevel="0" collapsed="false">
      <c r="B566" s="181"/>
      <c r="C566" s="181"/>
      <c r="D566" s="223" t="s">
        <v>254</v>
      </c>
      <c r="E566" s="218" t="n">
        <v>22</v>
      </c>
      <c r="F566" s="218" t="n">
        <v>3229</v>
      </c>
      <c r="G566" s="218" t="n">
        <v>466.505</v>
      </c>
      <c r="H566" s="218" t="n">
        <v>7318.312</v>
      </c>
      <c r="I566" s="218" t="n">
        <v>93257.339</v>
      </c>
      <c r="J566" s="218" t="n">
        <v>23596.521</v>
      </c>
      <c r="K566" s="218" t="n">
        <v>17661.312</v>
      </c>
      <c r="L566" s="220" t="n">
        <v>25.3025887860686</v>
      </c>
    </row>
    <row r="567" customFormat="false" ht="11.1" hidden="false" customHeight="true" outlineLevel="0" collapsed="false">
      <c r="B567" s="181"/>
      <c r="C567" s="181"/>
      <c r="D567" s="223" t="s">
        <v>255</v>
      </c>
      <c r="E567" s="218"/>
      <c r="F567" s="218"/>
      <c r="G567" s="218"/>
      <c r="H567" s="218"/>
      <c r="I567" s="218"/>
      <c r="J567" s="218"/>
      <c r="K567" s="218"/>
      <c r="L567" s="220"/>
    </row>
    <row r="568" customFormat="false" ht="11.1" hidden="false" customHeight="true" outlineLevel="0" collapsed="false">
      <c r="B568" s="181"/>
      <c r="C568" s="181"/>
      <c r="D568" s="223" t="s">
        <v>256</v>
      </c>
      <c r="E568" s="218"/>
      <c r="F568" s="218"/>
      <c r="G568" s="218"/>
      <c r="H568" s="218"/>
      <c r="I568" s="218"/>
      <c r="J568" s="218"/>
      <c r="K568" s="218"/>
      <c r="L568" s="220"/>
    </row>
    <row r="569" customFormat="false" ht="11.1" hidden="false" customHeight="true" outlineLevel="0" collapsed="false">
      <c r="B569" s="181"/>
      <c r="C569" s="181"/>
      <c r="D569" s="227"/>
      <c r="E569" s="218"/>
      <c r="F569" s="218"/>
      <c r="G569" s="218"/>
      <c r="H569" s="218"/>
      <c r="I569" s="218"/>
      <c r="J569" s="219"/>
      <c r="K569" s="218"/>
      <c r="L569" s="220"/>
    </row>
    <row r="570" customFormat="false" ht="11.1" hidden="false" customHeight="true" outlineLevel="0" collapsed="false">
      <c r="B570" s="181"/>
      <c r="C570" s="181"/>
      <c r="D570" s="227"/>
      <c r="E570" s="218"/>
      <c r="F570" s="218"/>
      <c r="G570" s="218"/>
      <c r="H570" s="218"/>
      <c r="I570" s="218"/>
      <c r="J570" s="219"/>
      <c r="K570" s="218"/>
      <c r="L570" s="220"/>
    </row>
    <row r="571" customFormat="false" ht="11.1" hidden="false" customHeight="true" outlineLevel="0" collapsed="false">
      <c r="B571" s="210" t="n">
        <v>18</v>
      </c>
      <c r="C571" s="211" t="s">
        <v>291</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2</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3</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4</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1"/>
      <c r="D575" s="225"/>
      <c r="E575" s="218"/>
      <c r="F575" s="218"/>
      <c r="G575" s="218"/>
      <c r="H575" s="218"/>
      <c r="I575" s="218"/>
      <c r="J575" s="219"/>
      <c r="K575" s="218"/>
      <c r="L575" s="220"/>
    </row>
    <row r="576" customFormat="false" ht="11.1" hidden="false" customHeight="true" outlineLevel="0" collapsed="false">
      <c r="B576" s="181"/>
      <c r="D576" s="217" t="n">
        <v>2011</v>
      </c>
      <c r="E576" s="218"/>
      <c r="F576" s="218"/>
      <c r="G576" s="218"/>
      <c r="H576" s="218"/>
      <c r="I576" s="218"/>
      <c r="J576" s="219"/>
      <c r="K576" s="218"/>
      <c r="L576" s="220"/>
    </row>
    <row r="577" customFormat="false" ht="11.1" hidden="false" customHeight="true" outlineLevel="0" collapsed="false">
      <c r="B577" s="181"/>
      <c r="C577" s="182"/>
      <c r="D577" s="221" t="s">
        <v>244</v>
      </c>
      <c r="E577" s="218" t="n">
        <v>14</v>
      </c>
      <c r="F577" s="218" t="n">
        <v>2673.3</v>
      </c>
      <c r="G577" s="218" t="n">
        <v>3405.726</v>
      </c>
      <c r="H577" s="218" t="n">
        <v>70118.892</v>
      </c>
      <c r="I577" s="218" t="n">
        <v>436067.787</v>
      </c>
      <c r="J577" s="218" t="n">
        <v>65577.049</v>
      </c>
      <c r="K577" s="218" t="n">
        <v>62120.813</v>
      </c>
      <c r="L577" s="220" t="n">
        <v>15.0382694973064</v>
      </c>
    </row>
    <row r="578" customFormat="false" ht="6" hidden="false" customHeight="true" outlineLevel="0" collapsed="false">
      <c r="B578" s="181"/>
      <c r="C578" s="182"/>
      <c r="D578" s="222"/>
      <c r="E578" s="218"/>
      <c r="F578" s="218"/>
      <c r="G578" s="218"/>
      <c r="H578" s="218"/>
      <c r="I578" s="218"/>
      <c r="J578" s="219"/>
      <c r="K578" s="218"/>
      <c r="L578" s="220"/>
    </row>
    <row r="579" customFormat="false" ht="11.1" hidden="false" customHeight="true" outlineLevel="0" collapsed="false">
      <c r="B579" s="181"/>
      <c r="C579" s="182"/>
      <c r="D579" s="223" t="s">
        <v>245</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1"/>
      <c r="C580" s="182"/>
      <c r="D580" s="223" t="s">
        <v>246</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1"/>
      <c r="C581" s="182"/>
      <c r="D581" s="223" t="s">
        <v>247</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1"/>
      <c r="C582" s="182"/>
      <c r="D582" s="223" t="s">
        <v>248</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1"/>
      <c r="C583" s="182"/>
      <c r="D583" s="224" t="s">
        <v>249</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1"/>
      <c r="C584" s="182"/>
      <c r="D584" s="223" t="s">
        <v>250</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1"/>
      <c r="C585" s="182"/>
      <c r="D585" s="223" t="s">
        <v>251</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1"/>
      <c r="C586" s="182"/>
      <c r="D586" s="223" t="s">
        <v>252</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1"/>
      <c r="C587" s="182"/>
      <c r="D587" s="223" t="s">
        <v>253</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1"/>
      <c r="C588" s="182"/>
      <c r="D588" s="223" t="s">
        <v>254</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1"/>
      <c r="C589" s="182"/>
      <c r="D589" s="223" t="s">
        <v>255</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1"/>
      <c r="C590" s="182"/>
      <c r="D590" s="223" t="s">
        <v>256</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1"/>
      <c r="C591" s="182"/>
      <c r="D591" s="225"/>
      <c r="E591" s="218"/>
      <c r="F591" s="218"/>
      <c r="G591" s="218"/>
      <c r="H591" s="218"/>
      <c r="I591" s="218"/>
      <c r="J591" s="219"/>
      <c r="K591" s="218"/>
      <c r="L591" s="220"/>
    </row>
    <row r="592" customFormat="false" ht="11.1" hidden="false" customHeight="true" outlineLevel="0" collapsed="false">
      <c r="B592" s="181"/>
      <c r="C592" s="182"/>
      <c r="D592" s="217" t="n">
        <v>2012</v>
      </c>
      <c r="E592" s="218"/>
      <c r="F592" s="218"/>
      <c r="G592" s="218"/>
      <c r="H592" s="218"/>
      <c r="I592" s="218"/>
      <c r="J592" s="219"/>
      <c r="K592" s="218"/>
      <c r="L592" s="220"/>
    </row>
    <row r="593" customFormat="false" ht="11.1" hidden="false" customHeight="true" outlineLevel="0" collapsed="false">
      <c r="B593" s="181"/>
      <c r="C593" s="182"/>
      <c r="D593" s="221" t="s">
        <v>244</v>
      </c>
      <c r="E593" s="218" t="n">
        <v>13</v>
      </c>
      <c r="F593" s="218" t="n">
        <v>2484.1</v>
      </c>
      <c r="G593" s="218" t="n">
        <v>3323.876</v>
      </c>
      <c r="H593" s="218" t="n">
        <v>66206.01</v>
      </c>
      <c r="I593" s="218" t="n">
        <v>385570.888</v>
      </c>
      <c r="J593" s="218" t="n">
        <v>45249.997</v>
      </c>
      <c r="K593" s="218" t="n">
        <v>42494.459</v>
      </c>
      <c r="L593" s="220" t="n">
        <v>11.7358437600714</v>
      </c>
    </row>
    <row r="594" customFormat="false" ht="6" hidden="false" customHeight="true" outlineLevel="0" collapsed="false">
      <c r="B594" s="181"/>
      <c r="C594" s="182"/>
      <c r="D594" s="222"/>
      <c r="E594" s="218"/>
      <c r="F594" s="218"/>
      <c r="G594" s="218"/>
      <c r="H594" s="218"/>
      <c r="I594" s="218"/>
      <c r="J594" s="219"/>
      <c r="K594" s="218"/>
      <c r="L594" s="220"/>
    </row>
    <row r="595" customFormat="false" ht="11.1" hidden="false" customHeight="true" outlineLevel="0" collapsed="false">
      <c r="B595" s="181"/>
      <c r="C595" s="182"/>
      <c r="D595" s="223" t="s">
        <v>245</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1"/>
      <c r="C596" s="182"/>
      <c r="D596" s="223" t="s">
        <v>246</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1"/>
      <c r="C597" s="182"/>
      <c r="D597" s="223" t="s">
        <v>247</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1"/>
      <c r="C598" s="182"/>
      <c r="D598" s="223" t="s">
        <v>248</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1"/>
      <c r="C599" s="182"/>
      <c r="D599" s="224" t="s">
        <v>249</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1"/>
      <c r="C600" s="182"/>
      <c r="D600" s="223" t="s">
        <v>250</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1"/>
      <c r="C601" s="182"/>
      <c r="D601" s="223" t="s">
        <v>251</v>
      </c>
      <c r="E601" s="218" t="n">
        <v>13</v>
      </c>
      <c r="F601" s="218" t="n">
        <v>2472</v>
      </c>
      <c r="G601" s="218" t="n">
        <v>323.29</v>
      </c>
      <c r="H601" s="218" t="n">
        <v>5986.042</v>
      </c>
      <c r="I601" s="218" t="n">
        <v>36790.319</v>
      </c>
      <c r="J601" s="218" t="n">
        <v>5996.431</v>
      </c>
      <c r="K601" s="218" t="n">
        <v>5728.524</v>
      </c>
      <c r="L601" s="220" t="n">
        <v>16.2989372285682</v>
      </c>
    </row>
    <row r="602" customFormat="false" ht="11.1" hidden="false" customHeight="true" outlineLevel="0" collapsed="false">
      <c r="B602" s="181"/>
      <c r="C602" s="182"/>
      <c r="D602" s="233" t="s">
        <v>252</v>
      </c>
      <c r="E602" s="213" t="n">
        <v>13</v>
      </c>
      <c r="F602" s="213" t="n">
        <v>2484</v>
      </c>
      <c r="G602" s="213" t="n">
        <v>351.598</v>
      </c>
      <c r="H602" s="213" t="n">
        <v>6380.992</v>
      </c>
      <c r="I602" s="213" t="n">
        <v>39869.896</v>
      </c>
      <c r="J602" s="213" t="n">
        <v>4206.897</v>
      </c>
      <c r="K602" s="213" t="n">
        <v>3979.835</v>
      </c>
      <c r="L602" s="214" t="n">
        <v>10.5515625122273</v>
      </c>
    </row>
    <row r="603" customFormat="false" ht="11.1" hidden="false" customHeight="true" outlineLevel="0" collapsed="false">
      <c r="B603" s="181"/>
      <c r="C603" s="182"/>
      <c r="D603" s="233" t="s">
        <v>253</v>
      </c>
      <c r="E603" s="241" t="n">
        <v>13</v>
      </c>
      <c r="F603" s="241" t="n">
        <v>2491</v>
      </c>
      <c r="G603" s="241" t="n">
        <v>336.935</v>
      </c>
      <c r="H603" s="241" t="n">
        <v>5777.586</v>
      </c>
      <c r="I603" s="241" t="n">
        <v>38702.987</v>
      </c>
      <c r="J603" s="213" t="n">
        <v>3419.04</v>
      </c>
      <c r="K603" s="213" t="n">
        <v>3081.649</v>
      </c>
      <c r="L603" s="214" t="n">
        <v>8.83404683984727</v>
      </c>
    </row>
    <row r="604" customFormat="false" ht="11.1" hidden="false" customHeight="true" outlineLevel="0" collapsed="false">
      <c r="B604" s="181"/>
      <c r="C604" s="182"/>
      <c r="D604" s="233" t="s">
        <v>254</v>
      </c>
      <c r="E604" s="213" t="n">
        <v>13</v>
      </c>
      <c r="F604" s="213" t="n">
        <v>2485</v>
      </c>
      <c r="G604" s="213" t="n">
        <v>358.603</v>
      </c>
      <c r="H604" s="213" t="n">
        <v>8125.126</v>
      </c>
      <c r="I604" s="213" t="n">
        <v>42496.747</v>
      </c>
      <c r="J604" s="213" t="n">
        <v>4175.246</v>
      </c>
      <c r="K604" s="213" t="n">
        <v>3919.883</v>
      </c>
      <c r="L604" s="214" t="n">
        <v>9.82486024165567</v>
      </c>
    </row>
    <row r="605" customFormat="false" ht="11.1" hidden="false" customHeight="true" outlineLevel="0" collapsed="false">
      <c r="B605" s="181"/>
      <c r="C605" s="182"/>
      <c r="D605" s="233" t="s">
        <v>255</v>
      </c>
      <c r="E605" s="213"/>
      <c r="F605" s="213"/>
      <c r="G605" s="213"/>
      <c r="H605" s="213"/>
      <c r="I605" s="213"/>
      <c r="J605" s="213"/>
      <c r="K605" s="213"/>
      <c r="L605" s="214"/>
    </row>
    <row r="606" customFormat="false" ht="11.1" hidden="false" customHeight="true" outlineLevel="0" collapsed="false">
      <c r="B606" s="181"/>
      <c r="C606" s="182"/>
      <c r="D606" s="233" t="s">
        <v>256</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7"/>
      <c r="B611" s="197"/>
      <c r="C611" s="197"/>
      <c r="D611" s="197"/>
      <c r="E611" s="198"/>
      <c r="F611" s="198"/>
      <c r="G611" s="198"/>
      <c r="H611" s="198"/>
      <c r="I611" s="198"/>
      <c r="J611" s="195"/>
      <c r="K611" s="195"/>
      <c r="L611" s="194"/>
    </row>
    <row r="612" customFormat="false" ht="11.1" hidden="false" customHeight="true" outlineLevel="0" collapsed="false">
      <c r="A612" s="193" t="s">
        <v>258</v>
      </c>
      <c r="B612" s="193"/>
      <c r="C612" s="193"/>
      <c r="D612" s="193"/>
      <c r="E612" s="193"/>
      <c r="F612" s="193"/>
      <c r="G612" s="193"/>
      <c r="H612" s="193"/>
      <c r="I612" s="193"/>
      <c r="J612" s="193"/>
      <c r="K612" s="193"/>
      <c r="L612" s="194"/>
    </row>
    <row r="613" customFormat="false" ht="11.1" hidden="false" customHeight="true" outlineLevel="0" collapsed="false">
      <c r="A613" s="193" t="s">
        <v>237</v>
      </c>
      <c r="B613" s="193"/>
      <c r="C613" s="193"/>
      <c r="D613" s="193"/>
      <c r="E613" s="193"/>
      <c r="F613" s="193"/>
      <c r="G613" s="193"/>
      <c r="H613" s="193"/>
      <c r="I613" s="193"/>
      <c r="J613" s="193"/>
      <c r="K613" s="193"/>
      <c r="L613" s="194"/>
    </row>
    <row r="614" s="202" customFormat="true" ht="18" hidden="false" customHeight="true" outlineLevel="0" collapsed="false">
      <c r="A614" s="199"/>
      <c r="B614" s="199"/>
      <c r="C614" s="199"/>
      <c r="D614" s="199"/>
      <c r="E614" s="200"/>
      <c r="F614" s="200"/>
      <c r="G614" s="200"/>
      <c r="H614" s="200"/>
      <c r="I614" s="200"/>
      <c r="J614" s="195"/>
      <c r="K614" s="201"/>
      <c r="L614" s="194"/>
      <c r="M614" s="195"/>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4" t="s">
        <v>154</v>
      </c>
      <c r="C615" s="165" t="s">
        <v>259</v>
      </c>
      <c r="D615" s="166" t="s">
        <v>239</v>
      </c>
      <c r="E615" s="203" t="s">
        <v>240</v>
      </c>
      <c r="F615" s="204" t="s">
        <v>260</v>
      </c>
      <c r="G615" s="204" t="s">
        <v>261</v>
      </c>
      <c r="H615" s="204" t="s">
        <v>79</v>
      </c>
      <c r="I615" s="205" t="s">
        <v>81</v>
      </c>
      <c r="J615" s="205"/>
      <c r="K615" s="205"/>
      <c r="L615" s="206" t="s">
        <v>262</v>
      </c>
    </row>
    <row r="616" customFormat="false" ht="15" hidden="false" customHeight="true" outlineLevel="0" collapsed="false">
      <c r="B616" s="164"/>
      <c r="C616" s="165"/>
      <c r="D616" s="166"/>
      <c r="E616" s="203"/>
      <c r="F616" s="204"/>
      <c r="G616" s="204"/>
      <c r="H616" s="204"/>
      <c r="I616" s="204" t="s">
        <v>142</v>
      </c>
      <c r="J616" s="205" t="s">
        <v>242</v>
      </c>
      <c r="K616" s="205"/>
      <c r="L616" s="206"/>
    </row>
    <row r="617" customFormat="false" ht="21" hidden="false" customHeight="true" outlineLevel="0" collapsed="false">
      <c r="B617" s="164"/>
      <c r="C617" s="165"/>
      <c r="D617" s="166"/>
      <c r="E617" s="203"/>
      <c r="F617" s="204"/>
      <c r="G617" s="204"/>
      <c r="H617" s="204"/>
      <c r="I617" s="204"/>
      <c r="J617" s="204" t="s">
        <v>143</v>
      </c>
      <c r="K617" s="207" t="s">
        <v>243</v>
      </c>
      <c r="L617" s="206"/>
    </row>
    <row r="618" customFormat="false" ht="11.1" hidden="false" customHeight="true" outlineLevel="0" collapsed="false">
      <c r="B618" s="164"/>
      <c r="C618" s="165"/>
      <c r="D618" s="166"/>
      <c r="E618" s="208" t="s">
        <v>162</v>
      </c>
      <c r="F618" s="208" t="s">
        <v>232</v>
      </c>
      <c r="G618" s="205" t="s">
        <v>164</v>
      </c>
      <c r="H618" s="205" t="s">
        <v>123</v>
      </c>
      <c r="I618" s="205"/>
      <c r="J618" s="205"/>
      <c r="K618" s="205"/>
      <c r="L618" s="209" t="s">
        <v>234</v>
      </c>
    </row>
    <row r="619" customFormat="false" ht="11.1" hidden="false" customHeight="true" outlineLevel="0" collapsed="false">
      <c r="B619" s="174"/>
      <c r="C619" s="175"/>
      <c r="D619" s="175"/>
    </row>
    <row r="620" customFormat="false" ht="11.1" hidden="false" customHeight="true" outlineLevel="0" collapsed="false">
      <c r="B620" s="210" t="n">
        <v>20</v>
      </c>
      <c r="C620" s="211" t="s">
        <v>274</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6</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7</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1"/>
      <c r="C623" s="181"/>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1"/>
      <c r="C624" s="181"/>
      <c r="D624" s="182"/>
      <c r="E624" s="213"/>
      <c r="F624" s="213"/>
      <c r="G624" s="213"/>
      <c r="H624" s="213"/>
      <c r="I624" s="213"/>
      <c r="J624" s="235"/>
      <c r="K624" s="213"/>
      <c r="L624" s="214"/>
    </row>
    <row r="625" customFormat="false" ht="11.1" hidden="false" customHeight="true" outlineLevel="0" collapsed="false">
      <c r="B625" s="181"/>
      <c r="C625" s="181"/>
      <c r="D625" s="217" t="n">
        <v>2011</v>
      </c>
      <c r="E625" s="218"/>
      <c r="F625" s="218"/>
      <c r="G625" s="218"/>
      <c r="H625" s="218"/>
      <c r="I625" s="218"/>
      <c r="J625" s="219"/>
      <c r="K625" s="218"/>
      <c r="L625" s="220"/>
    </row>
    <row r="626" customFormat="false" ht="11.1" hidden="false" customHeight="true" outlineLevel="0" collapsed="false">
      <c r="B626" s="181"/>
      <c r="C626" s="181"/>
      <c r="D626" s="221" t="s">
        <v>244</v>
      </c>
      <c r="E626" s="218" t="n">
        <v>23.7</v>
      </c>
      <c r="F626" s="218" t="n">
        <v>4465.8</v>
      </c>
      <c r="G626" s="218" t="n">
        <v>6339.266</v>
      </c>
      <c r="H626" s="218" t="n">
        <v>128059.654</v>
      </c>
      <c r="I626" s="218" t="n">
        <v>1033803.191</v>
      </c>
      <c r="J626" s="218" t="n">
        <v>342359.025</v>
      </c>
      <c r="K626" s="218" t="n">
        <v>141297.603</v>
      </c>
      <c r="L626" s="220" t="n">
        <v>33.1164604617669</v>
      </c>
    </row>
    <row r="627" customFormat="false" ht="6" hidden="false" customHeight="true" outlineLevel="0" collapsed="false">
      <c r="B627" s="181"/>
      <c r="C627" s="181"/>
      <c r="D627" s="222"/>
      <c r="E627" s="218"/>
      <c r="F627" s="218"/>
      <c r="G627" s="218"/>
      <c r="H627" s="218"/>
      <c r="I627" s="218"/>
      <c r="J627" s="219"/>
      <c r="K627" s="218"/>
      <c r="L627" s="220"/>
    </row>
    <row r="628" customFormat="false" ht="11.1" hidden="false" customHeight="true" outlineLevel="0" collapsed="false">
      <c r="B628" s="181"/>
      <c r="C628" s="181"/>
      <c r="D628" s="223" t="s">
        <v>245</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1"/>
      <c r="C629" s="181"/>
      <c r="D629" s="223" t="s">
        <v>246</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1"/>
      <c r="C630" s="181"/>
      <c r="D630" s="223" t="s">
        <v>247</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1"/>
      <c r="C631" s="181"/>
      <c r="D631" s="223" t="s">
        <v>248</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1"/>
      <c r="C632" s="181"/>
      <c r="D632" s="224" t="s">
        <v>249</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1"/>
      <c r="C633" s="181"/>
      <c r="D633" s="223" t="s">
        <v>250</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1"/>
      <c r="C634" s="181"/>
      <c r="D634" s="223" t="s">
        <v>251</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1"/>
      <c r="C635" s="181"/>
      <c r="D635" s="223" t="s">
        <v>252</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1"/>
      <c r="C636" s="181"/>
      <c r="D636" s="223" t="s">
        <v>253</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1"/>
      <c r="C637" s="181"/>
      <c r="D637" s="223" t="s">
        <v>254</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1"/>
      <c r="C638" s="181"/>
      <c r="D638" s="223" t="s">
        <v>255</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1"/>
      <c r="C639" s="181"/>
      <c r="D639" s="223" t="s">
        <v>256</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1"/>
      <c r="C640" s="181"/>
      <c r="D640" s="225"/>
      <c r="E640" s="218"/>
      <c r="F640" s="218"/>
      <c r="G640" s="218"/>
      <c r="H640" s="218"/>
      <c r="I640" s="218"/>
      <c r="J640" s="219"/>
      <c r="K640" s="218"/>
      <c r="L640" s="220"/>
    </row>
    <row r="641" customFormat="false" ht="11.1" hidden="false" customHeight="true" outlineLevel="0" collapsed="false">
      <c r="B641" s="181"/>
      <c r="C641" s="181"/>
      <c r="D641" s="217" t="n">
        <v>2012</v>
      </c>
      <c r="E641" s="218"/>
      <c r="F641" s="218"/>
      <c r="G641" s="218"/>
      <c r="H641" s="218"/>
      <c r="I641" s="218"/>
      <c r="J641" s="219"/>
      <c r="K641" s="218"/>
      <c r="L641" s="220"/>
    </row>
    <row r="642" customFormat="false" ht="11.1" hidden="false" customHeight="true" outlineLevel="0" collapsed="false">
      <c r="B642" s="181"/>
      <c r="C642" s="181"/>
      <c r="D642" s="221" t="s">
        <v>244</v>
      </c>
      <c r="E642" s="218" t="n">
        <v>22.6</v>
      </c>
      <c r="F642" s="218" t="n">
        <v>3837</v>
      </c>
      <c r="G642" s="218" t="n">
        <v>5306.429</v>
      </c>
      <c r="H642" s="218" t="n">
        <v>117178.308</v>
      </c>
      <c r="I642" s="218" t="n">
        <v>798019.651</v>
      </c>
      <c r="J642" s="218" t="n">
        <v>352276.91</v>
      </c>
      <c r="K642" s="218" t="n">
        <v>139930.205</v>
      </c>
      <c r="L642" s="220" t="n">
        <v>44.1438891333767</v>
      </c>
    </row>
    <row r="643" customFormat="false" ht="6" hidden="false" customHeight="true" outlineLevel="0" collapsed="false">
      <c r="B643" s="181"/>
      <c r="C643" s="181"/>
      <c r="D643" s="222"/>
      <c r="E643" s="218"/>
      <c r="F643" s="218"/>
      <c r="G643" s="218"/>
      <c r="H643" s="218"/>
      <c r="I643" s="218"/>
      <c r="J643" s="219"/>
      <c r="K643" s="218"/>
      <c r="L643" s="220"/>
    </row>
    <row r="644" customFormat="false" ht="11.1" hidden="false" customHeight="true" outlineLevel="0" collapsed="false">
      <c r="B644" s="181"/>
      <c r="C644" s="181"/>
      <c r="D644" s="223" t="s">
        <v>245</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1"/>
      <c r="C645" s="181"/>
      <c r="D645" s="223" t="s">
        <v>246</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1"/>
      <c r="C646" s="181"/>
      <c r="D646" s="223" t="s">
        <v>247</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1"/>
      <c r="C647" s="181"/>
      <c r="D647" s="223" t="s">
        <v>248</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1"/>
      <c r="C648" s="181"/>
      <c r="D648" s="224" t="s">
        <v>249</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1"/>
      <c r="C649" s="181"/>
      <c r="D649" s="223" t="s">
        <v>250</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1"/>
      <c r="C650" s="181"/>
      <c r="D650" s="223" t="s">
        <v>251</v>
      </c>
      <c r="E650" s="218" t="n">
        <v>22</v>
      </c>
      <c r="F650" s="218" t="n">
        <v>3391</v>
      </c>
      <c r="G650" s="218" t="n">
        <v>478.214</v>
      </c>
      <c r="H650" s="218" t="n">
        <v>10428.879</v>
      </c>
      <c r="I650" s="218" t="n">
        <v>77671.304</v>
      </c>
      <c r="J650" s="218" t="n">
        <v>31992.455</v>
      </c>
      <c r="K650" s="218" t="n">
        <v>13419.237</v>
      </c>
      <c r="L650" s="220" t="n">
        <v>41.1895427943375</v>
      </c>
    </row>
    <row r="651" customFormat="false" ht="11.1" hidden="false" customHeight="true" outlineLevel="0" collapsed="false">
      <c r="B651" s="181"/>
      <c r="C651" s="181"/>
      <c r="D651" s="223" t="s">
        <v>252</v>
      </c>
      <c r="E651" s="218" t="n">
        <v>22</v>
      </c>
      <c r="F651" s="218" t="n">
        <v>3390</v>
      </c>
      <c r="G651" s="218" t="n">
        <v>427.688</v>
      </c>
      <c r="H651" s="218" t="n">
        <v>10619.839</v>
      </c>
      <c r="I651" s="218" t="n">
        <v>63682.802</v>
      </c>
      <c r="J651" s="218" t="n">
        <v>30747.602</v>
      </c>
      <c r="K651" s="218" t="n">
        <v>12465.544</v>
      </c>
      <c r="L651" s="220" t="n">
        <v>48.2824263919794</v>
      </c>
    </row>
    <row r="652" customFormat="false" ht="11.1" hidden="false" customHeight="true" outlineLevel="0" collapsed="false">
      <c r="B652" s="181"/>
      <c r="C652" s="181"/>
      <c r="D652" s="223" t="s">
        <v>253</v>
      </c>
      <c r="E652" s="226" t="n">
        <v>22</v>
      </c>
      <c r="F652" s="226" t="n">
        <v>3410</v>
      </c>
      <c r="G652" s="226" t="n">
        <v>455.591</v>
      </c>
      <c r="H652" s="226" t="n">
        <v>10592.702</v>
      </c>
      <c r="I652" s="226" t="n">
        <v>62349.024</v>
      </c>
      <c r="J652" s="218" t="n">
        <v>33479.248</v>
      </c>
      <c r="K652" s="218" t="n">
        <v>14333.036</v>
      </c>
      <c r="L652" s="220" t="n">
        <v>53.6965069413115</v>
      </c>
    </row>
    <row r="653" customFormat="false" ht="11.1" hidden="false" customHeight="true" outlineLevel="0" collapsed="false">
      <c r="B653" s="181"/>
      <c r="C653" s="181"/>
      <c r="D653" s="223" t="s">
        <v>254</v>
      </c>
      <c r="E653" s="218" t="n">
        <v>22</v>
      </c>
      <c r="F653" s="218" t="n">
        <v>3412</v>
      </c>
      <c r="G653" s="218" t="n">
        <v>471.991</v>
      </c>
      <c r="H653" s="218" t="n">
        <v>10564.845</v>
      </c>
      <c r="I653" s="218" t="n">
        <v>70420.322</v>
      </c>
      <c r="J653" s="218" t="n">
        <v>38562.935</v>
      </c>
      <c r="K653" s="218" t="n">
        <v>16661.892</v>
      </c>
      <c r="L653" s="220" t="n">
        <v>54.7610887095915</v>
      </c>
    </row>
    <row r="654" customFormat="false" ht="11.1" hidden="false" customHeight="true" outlineLevel="0" collapsed="false">
      <c r="B654" s="181"/>
      <c r="C654" s="181"/>
      <c r="D654" s="223" t="s">
        <v>255</v>
      </c>
      <c r="E654" s="218"/>
      <c r="F654" s="218"/>
      <c r="G654" s="218"/>
      <c r="H654" s="218"/>
      <c r="I654" s="218"/>
      <c r="J654" s="218"/>
      <c r="K654" s="218"/>
      <c r="L654" s="220"/>
    </row>
    <row r="655" customFormat="false" ht="11.1" hidden="false" customHeight="true" outlineLevel="0" collapsed="false">
      <c r="B655" s="181"/>
      <c r="C655" s="181"/>
      <c r="D655" s="223" t="s">
        <v>256</v>
      </c>
      <c r="E655" s="218"/>
      <c r="F655" s="218"/>
      <c r="G655" s="218"/>
      <c r="H655" s="218"/>
      <c r="I655" s="218"/>
      <c r="J655" s="218"/>
      <c r="K655" s="218"/>
      <c r="L655" s="220"/>
    </row>
    <row r="656" customFormat="false" ht="11.1" hidden="false" customHeight="true" outlineLevel="0" collapsed="false">
      <c r="B656" s="181"/>
      <c r="C656" s="181"/>
      <c r="D656" s="227"/>
      <c r="E656" s="218"/>
      <c r="F656" s="218"/>
      <c r="G656" s="218"/>
      <c r="H656" s="218"/>
      <c r="I656" s="218"/>
      <c r="J656" s="219"/>
      <c r="K656" s="218"/>
      <c r="L656" s="220"/>
    </row>
    <row r="657" customFormat="false" ht="11.1" hidden="false" customHeight="true" outlineLevel="0" collapsed="false">
      <c r="B657" s="181"/>
      <c r="C657" s="181"/>
      <c r="D657" s="227"/>
      <c r="E657" s="218"/>
      <c r="F657" s="218"/>
      <c r="G657" s="218"/>
      <c r="H657" s="218"/>
      <c r="I657" s="218"/>
      <c r="J657" s="219"/>
      <c r="K657" s="218"/>
      <c r="L657" s="228"/>
    </row>
    <row r="658" customFormat="false" ht="11.1" hidden="false" customHeight="true" outlineLevel="0" collapsed="false">
      <c r="B658" s="210" t="n">
        <v>21</v>
      </c>
      <c r="C658" s="211" t="s">
        <v>274</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8</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7</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1"/>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1"/>
      <c r="D662" s="225"/>
      <c r="E662" s="218"/>
      <c r="F662" s="218"/>
      <c r="G662" s="218"/>
      <c r="H662" s="218"/>
      <c r="I662" s="218"/>
      <c r="J662" s="219"/>
      <c r="K662" s="218"/>
      <c r="L662" s="220"/>
    </row>
    <row r="663" customFormat="false" ht="11.1" hidden="false" customHeight="true" outlineLevel="0" collapsed="false">
      <c r="B663" s="181"/>
      <c r="D663" s="217" t="n">
        <v>2011</v>
      </c>
      <c r="E663" s="218"/>
      <c r="F663" s="218"/>
      <c r="G663" s="218"/>
      <c r="H663" s="218"/>
      <c r="I663" s="218"/>
      <c r="J663" s="219"/>
      <c r="K663" s="218"/>
      <c r="L663" s="220"/>
    </row>
    <row r="664" customFormat="false" ht="11.1" hidden="false" customHeight="true" outlineLevel="0" collapsed="false">
      <c r="B664" s="181"/>
      <c r="C664" s="182"/>
      <c r="D664" s="221" t="s">
        <v>244</v>
      </c>
      <c r="E664" s="218" t="n">
        <v>6.1</v>
      </c>
      <c r="F664" s="218" t="n">
        <v>1224.9</v>
      </c>
      <c r="G664" s="218" t="n">
        <v>1677.647</v>
      </c>
      <c r="H664" s="218" t="n">
        <v>39413.296</v>
      </c>
      <c r="I664" s="218" t="n">
        <v>158492.212</v>
      </c>
      <c r="J664" s="218" t="n">
        <v>76101.052</v>
      </c>
      <c r="K664" s="238" t="s">
        <v>21</v>
      </c>
      <c r="L664" s="220" t="n">
        <v>48.0156412985138</v>
      </c>
    </row>
    <row r="665" customFormat="false" ht="6" hidden="false" customHeight="true" outlineLevel="0" collapsed="false">
      <c r="B665" s="181"/>
      <c r="C665" s="182"/>
      <c r="D665" s="222"/>
      <c r="E665" s="218"/>
      <c r="F665" s="218"/>
      <c r="G665" s="218"/>
      <c r="H665" s="218"/>
      <c r="I665" s="218"/>
      <c r="J665" s="219"/>
      <c r="K665" s="218"/>
      <c r="L665" s="220"/>
    </row>
    <row r="666" customFormat="false" ht="11.1" hidden="false" customHeight="true" outlineLevel="0" collapsed="false">
      <c r="B666" s="181"/>
      <c r="C666" s="182"/>
      <c r="D666" s="223" t="s">
        <v>245</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1"/>
      <c r="C667" s="182"/>
      <c r="D667" s="223" t="s">
        <v>246</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1"/>
      <c r="C668" s="182"/>
      <c r="D668" s="223" t="s">
        <v>247</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1"/>
      <c r="C669" s="182"/>
      <c r="D669" s="223" t="s">
        <v>248</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1"/>
      <c r="C670" s="182"/>
      <c r="D670" s="224" t="s">
        <v>249</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1"/>
      <c r="C671" s="182"/>
      <c r="D671" s="223" t="s">
        <v>250</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1"/>
      <c r="C672" s="182"/>
      <c r="D672" s="223" t="s">
        <v>251</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1"/>
      <c r="C673" s="182"/>
      <c r="D673" s="223" t="s">
        <v>252</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1"/>
      <c r="C674" s="182"/>
      <c r="D674" s="223" t="s">
        <v>253</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1"/>
      <c r="C675" s="182"/>
      <c r="D675" s="223" t="s">
        <v>254</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1"/>
      <c r="C676" s="182"/>
      <c r="D676" s="223" t="s">
        <v>255</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1"/>
      <c r="C677" s="182"/>
      <c r="D677" s="223" t="s">
        <v>256</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1"/>
      <c r="C678" s="182"/>
      <c r="D678" s="225"/>
      <c r="E678" s="218"/>
      <c r="F678" s="218"/>
      <c r="G678" s="218"/>
      <c r="H678" s="218"/>
      <c r="I678" s="218"/>
      <c r="J678" s="219"/>
      <c r="K678" s="218"/>
      <c r="L678" s="220"/>
    </row>
    <row r="679" customFormat="false" ht="11.1" hidden="false" customHeight="true" outlineLevel="0" collapsed="false">
      <c r="B679" s="181"/>
      <c r="C679" s="182"/>
      <c r="D679" s="217" t="n">
        <v>2012</v>
      </c>
      <c r="E679" s="218"/>
      <c r="F679" s="218"/>
      <c r="G679" s="218"/>
      <c r="H679" s="218"/>
      <c r="I679" s="218"/>
      <c r="J679" s="219"/>
      <c r="K679" s="218"/>
      <c r="L679" s="220"/>
    </row>
    <row r="680" customFormat="false" ht="11.1" hidden="false" customHeight="true" outlineLevel="0" collapsed="false">
      <c r="B680" s="181"/>
      <c r="C680" s="182"/>
      <c r="D680" s="221" t="s">
        <v>244</v>
      </c>
      <c r="E680" s="218" t="n">
        <v>6</v>
      </c>
      <c r="F680" s="218" t="n">
        <v>1327.3</v>
      </c>
      <c r="G680" s="218" t="n">
        <v>1801.692</v>
      </c>
      <c r="H680" s="218" t="n">
        <v>44844.653</v>
      </c>
      <c r="I680" s="218" t="n">
        <v>169886.463</v>
      </c>
      <c r="J680" s="238" t="s">
        <v>21</v>
      </c>
      <c r="K680" s="238" t="s">
        <v>21</v>
      </c>
      <c r="L680" s="238" t="s">
        <v>21</v>
      </c>
    </row>
    <row r="681" customFormat="false" ht="6" hidden="false" customHeight="true" outlineLevel="0" collapsed="false">
      <c r="B681" s="181"/>
      <c r="C681" s="182"/>
      <c r="D681" s="222"/>
      <c r="E681" s="218"/>
      <c r="F681" s="218"/>
      <c r="G681" s="218"/>
      <c r="H681" s="218"/>
      <c r="I681" s="218"/>
      <c r="J681" s="219"/>
      <c r="K681" s="218"/>
      <c r="L681" s="220"/>
    </row>
    <row r="682" customFormat="false" ht="11.1" hidden="false" customHeight="true" outlineLevel="0" collapsed="false">
      <c r="B682" s="181"/>
      <c r="C682" s="182"/>
      <c r="D682" s="223" t="s">
        <v>245</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1"/>
      <c r="C683" s="182"/>
      <c r="D683" s="223" t="s">
        <v>246</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1"/>
      <c r="C684" s="182"/>
      <c r="D684" s="223" t="s">
        <v>247</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1"/>
      <c r="C685" s="182"/>
      <c r="D685" s="223" t="s">
        <v>248</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1"/>
      <c r="C686" s="182"/>
      <c r="D686" s="224" t="s">
        <v>249</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1"/>
      <c r="C687" s="182"/>
      <c r="D687" s="223" t="s">
        <v>250</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1"/>
      <c r="C688" s="182"/>
      <c r="D688" s="223" t="s">
        <v>251</v>
      </c>
      <c r="E688" s="218" t="n">
        <v>6</v>
      </c>
      <c r="F688" s="218" t="n">
        <v>1335</v>
      </c>
      <c r="G688" s="218" t="n">
        <v>179.819</v>
      </c>
      <c r="H688" s="218" t="n">
        <v>4137.189</v>
      </c>
      <c r="I688" s="218" t="n">
        <v>17936.672</v>
      </c>
      <c r="J688" s="238" t="s">
        <v>21</v>
      </c>
      <c r="K688" s="238" t="s">
        <v>21</v>
      </c>
      <c r="L688" s="238" t="s">
        <v>21</v>
      </c>
    </row>
    <row r="689" customFormat="false" ht="11.1" hidden="false" customHeight="true" outlineLevel="0" collapsed="false">
      <c r="B689" s="181"/>
      <c r="C689" s="182"/>
      <c r="D689" s="223" t="s">
        <v>252</v>
      </c>
      <c r="E689" s="218" t="n">
        <v>6</v>
      </c>
      <c r="F689" s="218" t="n">
        <v>1358</v>
      </c>
      <c r="G689" s="218" t="n">
        <v>183.845</v>
      </c>
      <c r="H689" s="218" t="n">
        <v>4272.609</v>
      </c>
      <c r="I689" s="218" t="n">
        <v>17754.395</v>
      </c>
      <c r="J689" s="238" t="s">
        <v>21</v>
      </c>
      <c r="K689" s="238" t="s">
        <v>21</v>
      </c>
      <c r="L689" s="238" t="s">
        <v>21</v>
      </c>
    </row>
    <row r="690" customFormat="false" ht="11.1" hidden="false" customHeight="true" outlineLevel="0" collapsed="false">
      <c r="B690" s="181"/>
      <c r="C690" s="182"/>
      <c r="D690" s="223" t="s">
        <v>253</v>
      </c>
      <c r="E690" s="226" t="n">
        <v>6</v>
      </c>
      <c r="F690" s="226" t="n">
        <v>1383</v>
      </c>
      <c r="G690" s="226" t="n">
        <v>180.097</v>
      </c>
      <c r="H690" s="226" t="n">
        <v>4232.289</v>
      </c>
      <c r="I690" s="226" t="n">
        <v>17625.938</v>
      </c>
      <c r="J690" s="238" t="s">
        <v>21</v>
      </c>
      <c r="K690" s="238" t="s">
        <v>21</v>
      </c>
      <c r="L690" s="238" t="s">
        <v>21</v>
      </c>
    </row>
    <row r="691" customFormat="false" ht="11.1" hidden="false" customHeight="true" outlineLevel="0" collapsed="false">
      <c r="B691" s="181"/>
      <c r="C691" s="182"/>
      <c r="D691" s="223" t="s">
        <v>254</v>
      </c>
      <c r="E691" s="218" t="n">
        <v>6</v>
      </c>
      <c r="F691" s="218" t="n">
        <v>1396</v>
      </c>
      <c r="G691" s="218" t="n">
        <v>188.197</v>
      </c>
      <c r="H691" s="218" t="n">
        <v>4397.077</v>
      </c>
      <c r="I691" s="218" t="n">
        <v>15739.742</v>
      </c>
      <c r="J691" s="238" t="s">
        <v>21</v>
      </c>
      <c r="K691" s="238" t="s">
        <v>21</v>
      </c>
      <c r="L691" s="238" t="s">
        <v>21</v>
      </c>
    </row>
    <row r="692" customFormat="false" ht="11.1" hidden="false" customHeight="true" outlineLevel="0" collapsed="false">
      <c r="B692" s="181"/>
      <c r="C692" s="182"/>
      <c r="D692" s="223" t="s">
        <v>255</v>
      </c>
      <c r="E692" s="218"/>
      <c r="F692" s="218"/>
      <c r="G692" s="218"/>
      <c r="H692" s="218"/>
      <c r="I692" s="218"/>
      <c r="J692" s="218"/>
      <c r="K692" s="218"/>
      <c r="L692" s="220"/>
    </row>
    <row r="693" customFormat="false" ht="11.1" hidden="false" customHeight="true" outlineLevel="0" collapsed="false">
      <c r="B693" s="181"/>
      <c r="C693" s="182"/>
      <c r="D693" s="223" t="s">
        <v>256</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7"/>
      <c r="B698" s="197"/>
      <c r="C698" s="197"/>
      <c r="D698" s="197"/>
      <c r="E698" s="198"/>
      <c r="F698" s="198"/>
      <c r="G698" s="198"/>
      <c r="H698" s="198"/>
      <c r="I698" s="198"/>
      <c r="J698" s="195"/>
      <c r="K698" s="195"/>
      <c r="L698" s="194"/>
    </row>
    <row r="699" customFormat="false" ht="11.1" hidden="false" customHeight="true" outlineLevel="0" collapsed="false">
      <c r="A699" s="193" t="s">
        <v>258</v>
      </c>
      <c r="B699" s="193"/>
      <c r="C699" s="193"/>
      <c r="D699" s="193"/>
      <c r="E699" s="193"/>
      <c r="F699" s="193"/>
      <c r="G699" s="193"/>
      <c r="H699" s="193"/>
      <c r="I699" s="193"/>
      <c r="J699" s="193"/>
      <c r="K699" s="193"/>
      <c r="L699" s="194"/>
    </row>
    <row r="700" customFormat="false" ht="11.1" hidden="false" customHeight="true" outlineLevel="0" collapsed="false">
      <c r="A700" s="193" t="s">
        <v>237</v>
      </c>
      <c r="B700" s="193"/>
      <c r="C700" s="193"/>
      <c r="D700" s="193"/>
      <c r="E700" s="193"/>
      <c r="F700" s="193"/>
      <c r="G700" s="193"/>
      <c r="H700" s="193"/>
      <c r="I700" s="193"/>
      <c r="J700" s="193"/>
      <c r="K700" s="193"/>
      <c r="L700" s="194"/>
    </row>
    <row r="701" s="202" customFormat="true" ht="18" hidden="false" customHeight="true" outlineLevel="0" collapsed="false">
      <c r="A701" s="199"/>
      <c r="B701" s="199"/>
      <c r="C701" s="199"/>
      <c r="D701" s="199"/>
      <c r="E701" s="200"/>
      <c r="F701" s="200"/>
      <c r="G701" s="200"/>
      <c r="H701" s="200"/>
      <c r="I701" s="200"/>
      <c r="J701" s="195"/>
      <c r="K701" s="201"/>
      <c r="L701" s="194"/>
      <c r="M701" s="195"/>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4" t="s">
        <v>154</v>
      </c>
      <c r="C702" s="165" t="s">
        <v>259</v>
      </c>
      <c r="D702" s="166" t="s">
        <v>239</v>
      </c>
      <c r="E702" s="203" t="s">
        <v>240</v>
      </c>
      <c r="F702" s="204" t="s">
        <v>260</v>
      </c>
      <c r="G702" s="204" t="s">
        <v>261</v>
      </c>
      <c r="H702" s="204" t="s">
        <v>79</v>
      </c>
      <c r="I702" s="205" t="s">
        <v>81</v>
      </c>
      <c r="J702" s="205"/>
      <c r="K702" s="205"/>
      <c r="L702" s="206" t="s">
        <v>262</v>
      </c>
    </row>
    <row r="703" customFormat="false" ht="15" hidden="false" customHeight="true" outlineLevel="0" collapsed="false">
      <c r="B703" s="164"/>
      <c r="C703" s="165"/>
      <c r="D703" s="166"/>
      <c r="E703" s="203"/>
      <c r="F703" s="204"/>
      <c r="G703" s="204"/>
      <c r="H703" s="204"/>
      <c r="I703" s="204" t="s">
        <v>142</v>
      </c>
      <c r="J703" s="205" t="s">
        <v>242</v>
      </c>
      <c r="K703" s="205"/>
      <c r="L703" s="206"/>
    </row>
    <row r="704" customFormat="false" ht="21" hidden="false" customHeight="true" outlineLevel="0" collapsed="false">
      <c r="B704" s="164"/>
      <c r="C704" s="165"/>
      <c r="D704" s="166"/>
      <c r="E704" s="203"/>
      <c r="F704" s="204"/>
      <c r="G704" s="204"/>
      <c r="H704" s="204"/>
      <c r="I704" s="204"/>
      <c r="J704" s="204" t="s">
        <v>143</v>
      </c>
      <c r="K704" s="207" t="s">
        <v>243</v>
      </c>
      <c r="L704" s="206"/>
    </row>
    <row r="705" customFormat="false" ht="11.1" hidden="false" customHeight="true" outlineLevel="0" collapsed="false">
      <c r="B705" s="164"/>
      <c r="C705" s="165"/>
      <c r="D705" s="166"/>
      <c r="E705" s="208" t="s">
        <v>162</v>
      </c>
      <c r="F705" s="208" t="s">
        <v>232</v>
      </c>
      <c r="G705" s="205" t="s">
        <v>164</v>
      </c>
      <c r="H705" s="205" t="s">
        <v>123</v>
      </c>
      <c r="I705" s="205"/>
      <c r="J705" s="205"/>
      <c r="K705" s="205"/>
      <c r="L705" s="209" t="s">
        <v>234</v>
      </c>
    </row>
    <row r="706" customFormat="false" ht="11.1" hidden="false" customHeight="true" outlineLevel="0" collapsed="false">
      <c r="B706" s="174"/>
      <c r="C706" s="175"/>
      <c r="D706" s="175"/>
    </row>
    <row r="707" customFormat="false" ht="11.1" hidden="false" customHeight="true" outlineLevel="0" collapsed="false">
      <c r="B707" s="210" t="n">
        <v>22</v>
      </c>
      <c r="C707" s="211" t="s">
        <v>300</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301</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1"/>
      <c r="C709" s="181"/>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1"/>
      <c r="C710" s="181"/>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1"/>
      <c r="C711" s="181"/>
      <c r="D711" s="182"/>
      <c r="E711" s="213"/>
      <c r="F711" s="213"/>
      <c r="G711" s="213"/>
      <c r="H711" s="213"/>
      <c r="I711" s="213"/>
      <c r="J711" s="235"/>
      <c r="K711" s="213"/>
      <c r="L711" s="214"/>
    </row>
    <row r="712" customFormat="false" ht="11.1" hidden="false" customHeight="true" outlineLevel="0" collapsed="false">
      <c r="B712" s="181"/>
      <c r="C712" s="181"/>
      <c r="D712" s="217" t="n">
        <v>2011</v>
      </c>
      <c r="E712" s="218"/>
      <c r="F712" s="218"/>
      <c r="G712" s="218"/>
      <c r="H712" s="218"/>
      <c r="I712" s="218"/>
      <c r="J712" s="219"/>
      <c r="K712" s="218"/>
      <c r="L712" s="220"/>
    </row>
    <row r="713" customFormat="false" ht="11.1" hidden="false" customHeight="true" outlineLevel="0" collapsed="false">
      <c r="B713" s="181"/>
      <c r="C713" s="181"/>
      <c r="D713" s="221" t="s">
        <v>244</v>
      </c>
      <c r="E713" s="218" t="n">
        <v>95.8</v>
      </c>
      <c r="F713" s="218" t="n">
        <v>12651.8</v>
      </c>
      <c r="G713" s="218" t="n">
        <v>17903.165</v>
      </c>
      <c r="H713" s="218" t="n">
        <v>278390.989</v>
      </c>
      <c r="I713" s="218" t="n">
        <v>2189147.325</v>
      </c>
      <c r="J713" s="218" t="n">
        <v>819391.349</v>
      </c>
      <c r="K713" s="218" t="n">
        <v>422511.657</v>
      </c>
      <c r="L713" s="220" t="n">
        <v>37.4297033206753</v>
      </c>
    </row>
    <row r="714" customFormat="false" ht="6" hidden="false" customHeight="true" outlineLevel="0" collapsed="false">
      <c r="B714" s="181"/>
      <c r="C714" s="181"/>
      <c r="D714" s="222"/>
      <c r="E714" s="218"/>
      <c r="F714" s="218"/>
      <c r="G714" s="218"/>
      <c r="H714" s="218"/>
      <c r="I714" s="218"/>
      <c r="J714" s="219"/>
      <c r="K714" s="218"/>
      <c r="L714" s="220"/>
    </row>
    <row r="715" customFormat="false" ht="11.1" hidden="false" customHeight="true" outlineLevel="0" collapsed="false">
      <c r="B715" s="181"/>
      <c r="C715" s="181"/>
      <c r="D715" s="223" t="s">
        <v>245</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1"/>
      <c r="C716" s="181"/>
      <c r="D716" s="223" t="s">
        <v>246</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1"/>
      <c r="C717" s="181"/>
      <c r="D717" s="223" t="s">
        <v>247</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1"/>
      <c r="C718" s="181"/>
      <c r="D718" s="223" t="s">
        <v>248</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1"/>
      <c r="C719" s="181"/>
      <c r="D719" s="224" t="s">
        <v>249</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1"/>
      <c r="C720" s="181"/>
      <c r="D720" s="223" t="s">
        <v>250</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1"/>
      <c r="C721" s="181"/>
      <c r="D721" s="223" t="s">
        <v>251</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1"/>
      <c r="C722" s="181"/>
      <c r="D722" s="223" t="s">
        <v>252</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1"/>
      <c r="C723" s="181"/>
      <c r="D723" s="223" t="s">
        <v>253</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1"/>
      <c r="C724" s="181"/>
      <c r="D724" s="223" t="s">
        <v>254</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1"/>
      <c r="C725" s="181"/>
      <c r="D725" s="223" t="s">
        <v>255</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1"/>
      <c r="C726" s="181"/>
      <c r="D726" s="223" t="s">
        <v>256</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1"/>
      <c r="C727" s="181"/>
      <c r="D727" s="225"/>
      <c r="E727" s="218"/>
      <c r="F727" s="218"/>
      <c r="G727" s="218"/>
      <c r="H727" s="218"/>
      <c r="I727" s="218"/>
      <c r="J727" s="219"/>
      <c r="K727" s="218"/>
      <c r="L727" s="220"/>
    </row>
    <row r="728" customFormat="false" ht="11.1" hidden="false" customHeight="true" outlineLevel="0" collapsed="false">
      <c r="B728" s="181"/>
      <c r="C728" s="181"/>
      <c r="D728" s="217" t="n">
        <v>2012</v>
      </c>
      <c r="E728" s="218"/>
      <c r="F728" s="218"/>
      <c r="G728" s="218"/>
      <c r="H728" s="218"/>
      <c r="I728" s="218"/>
      <c r="J728" s="219"/>
      <c r="K728" s="218"/>
      <c r="L728" s="220"/>
    </row>
    <row r="729" customFormat="false" ht="11.1" hidden="false" customHeight="true" outlineLevel="0" collapsed="false">
      <c r="B729" s="181"/>
      <c r="C729" s="181"/>
      <c r="D729" s="221" t="s">
        <v>244</v>
      </c>
      <c r="E729" s="218" t="n">
        <v>95.5</v>
      </c>
      <c r="F729" s="218" t="n">
        <v>12704</v>
      </c>
      <c r="G729" s="218" t="n">
        <v>18047.449</v>
      </c>
      <c r="H729" s="218" t="n">
        <v>290917.437</v>
      </c>
      <c r="I729" s="218" t="n">
        <v>2182230.432</v>
      </c>
      <c r="J729" s="218" t="n">
        <v>798856.63</v>
      </c>
      <c r="K729" s="218" t="n">
        <v>405456.217</v>
      </c>
      <c r="L729" s="220" t="n">
        <v>36.6073453236491</v>
      </c>
    </row>
    <row r="730" customFormat="false" ht="6" hidden="false" customHeight="true" outlineLevel="0" collapsed="false">
      <c r="B730" s="181"/>
      <c r="C730" s="181"/>
      <c r="D730" s="222"/>
      <c r="E730" s="218"/>
      <c r="F730" s="218"/>
      <c r="G730" s="218"/>
      <c r="H730" s="218"/>
      <c r="I730" s="218"/>
      <c r="J730" s="219"/>
      <c r="K730" s="218"/>
      <c r="L730" s="220"/>
    </row>
    <row r="731" customFormat="false" ht="11.1" hidden="false" customHeight="true" outlineLevel="0" collapsed="false">
      <c r="B731" s="181"/>
      <c r="C731" s="181"/>
      <c r="D731" s="223" t="s">
        <v>245</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1"/>
      <c r="C732" s="181"/>
      <c r="D732" s="223" t="s">
        <v>246</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1"/>
      <c r="C733" s="181"/>
      <c r="D733" s="223" t="s">
        <v>247</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1"/>
      <c r="C734" s="181"/>
      <c r="D734" s="223" t="s">
        <v>248</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1"/>
      <c r="C735" s="181"/>
      <c r="D735" s="224" t="s">
        <v>249</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1"/>
      <c r="C736" s="181"/>
      <c r="D736" s="223" t="s">
        <v>250</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1"/>
      <c r="C737" s="181"/>
      <c r="D737" s="223" t="s">
        <v>251</v>
      </c>
      <c r="E737" s="218" t="n">
        <v>95</v>
      </c>
      <c r="F737" s="218" t="n">
        <v>12714</v>
      </c>
      <c r="G737" s="218" t="n">
        <v>1842.534</v>
      </c>
      <c r="H737" s="218" t="n">
        <v>30423.129</v>
      </c>
      <c r="I737" s="218" t="n">
        <v>218933.752</v>
      </c>
      <c r="J737" s="218" t="n">
        <v>80578.035</v>
      </c>
      <c r="K737" s="218" t="n">
        <v>38953.077</v>
      </c>
      <c r="L737" s="220" t="n">
        <v>36.8047568106356</v>
      </c>
    </row>
    <row r="738" customFormat="false" ht="11.1" hidden="false" customHeight="true" outlineLevel="0" collapsed="false">
      <c r="B738" s="181"/>
      <c r="C738" s="181"/>
      <c r="D738" s="223" t="s">
        <v>252</v>
      </c>
      <c r="E738" s="218" t="n">
        <v>95</v>
      </c>
      <c r="F738" s="218" t="n">
        <v>12792</v>
      </c>
      <c r="G738" s="218" t="n">
        <v>1819.516</v>
      </c>
      <c r="H738" s="218" t="n">
        <v>29773.266</v>
      </c>
      <c r="I738" s="218" t="n">
        <v>222444.564</v>
      </c>
      <c r="J738" s="218" t="n">
        <v>77349.706</v>
      </c>
      <c r="K738" s="218" t="n">
        <v>36943.633</v>
      </c>
      <c r="L738" s="220" t="n">
        <v>34.772576415938</v>
      </c>
    </row>
    <row r="739" customFormat="false" ht="11.1" hidden="false" customHeight="true" outlineLevel="0" collapsed="false">
      <c r="B739" s="181"/>
      <c r="C739" s="181"/>
      <c r="D739" s="223" t="s">
        <v>253</v>
      </c>
      <c r="E739" s="226" t="n">
        <v>95</v>
      </c>
      <c r="F739" s="226" t="n">
        <v>12767</v>
      </c>
      <c r="G739" s="226" t="n">
        <v>1763.849</v>
      </c>
      <c r="H739" s="226" t="n">
        <v>28779.054</v>
      </c>
      <c r="I739" s="226" t="n">
        <v>213805.804</v>
      </c>
      <c r="J739" s="218" t="n">
        <v>77295.08</v>
      </c>
      <c r="K739" s="218" t="n">
        <v>39827.852</v>
      </c>
      <c r="L739" s="220" t="n">
        <v>36.1520026837064</v>
      </c>
    </row>
    <row r="740" customFormat="false" ht="11.1" hidden="false" customHeight="true" outlineLevel="0" collapsed="false">
      <c r="B740" s="181"/>
      <c r="C740" s="181"/>
      <c r="D740" s="223" t="s">
        <v>254</v>
      </c>
      <c r="E740" s="218" t="n">
        <v>95</v>
      </c>
      <c r="F740" s="218" t="n">
        <v>12799</v>
      </c>
      <c r="G740" s="218" t="n">
        <v>1827.589</v>
      </c>
      <c r="H740" s="218" t="n">
        <v>30401.269</v>
      </c>
      <c r="I740" s="218" t="n">
        <v>226136.462</v>
      </c>
      <c r="J740" s="218" t="n">
        <v>84630.08</v>
      </c>
      <c r="K740" s="218" t="n">
        <v>43520.735</v>
      </c>
      <c r="L740" s="220" t="n">
        <v>37.4243407062767</v>
      </c>
    </row>
    <row r="741" customFormat="false" ht="11.1" hidden="false" customHeight="true" outlineLevel="0" collapsed="false">
      <c r="B741" s="181"/>
      <c r="C741" s="181"/>
      <c r="D741" s="223" t="s">
        <v>255</v>
      </c>
      <c r="E741" s="218"/>
      <c r="F741" s="218"/>
      <c r="G741" s="218"/>
      <c r="H741" s="218"/>
      <c r="I741" s="218"/>
      <c r="J741" s="218"/>
      <c r="K741" s="218"/>
      <c r="L741" s="220"/>
    </row>
    <row r="742" customFormat="false" ht="11.1" hidden="false" customHeight="true" outlineLevel="0" collapsed="false">
      <c r="B742" s="181"/>
      <c r="C742" s="181"/>
      <c r="D742" s="223" t="s">
        <v>256</v>
      </c>
      <c r="E742" s="218"/>
      <c r="F742" s="218"/>
      <c r="G742" s="218"/>
      <c r="H742" s="218"/>
      <c r="I742" s="218"/>
      <c r="J742" s="218"/>
      <c r="K742" s="218"/>
      <c r="L742" s="220"/>
    </row>
    <row r="743" customFormat="false" ht="11.1" hidden="false" customHeight="true" outlineLevel="0" collapsed="false">
      <c r="B743" s="181"/>
      <c r="C743" s="181"/>
      <c r="D743" s="227"/>
      <c r="E743" s="242"/>
      <c r="F743" s="242"/>
      <c r="G743" s="242"/>
      <c r="H743" s="242"/>
      <c r="I743" s="242"/>
      <c r="J743" s="218"/>
      <c r="K743" s="218"/>
      <c r="L743" s="220"/>
    </row>
    <row r="744" customFormat="false" ht="11.1" hidden="false" customHeight="true" outlineLevel="0" collapsed="false">
      <c r="B744" s="181"/>
      <c r="C744" s="181"/>
      <c r="D744" s="227"/>
      <c r="E744" s="242"/>
      <c r="F744" s="242"/>
      <c r="G744" s="242"/>
      <c r="H744" s="242"/>
      <c r="I744" s="242"/>
      <c r="J744" s="243"/>
      <c r="K744" s="218"/>
      <c r="L744" s="228"/>
    </row>
    <row r="745" customFormat="false" ht="11.1" hidden="false" customHeight="true" outlineLevel="0" collapsed="false">
      <c r="B745" s="210" t="n">
        <v>23</v>
      </c>
      <c r="C745" s="211" t="s">
        <v>302</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3</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4</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5</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1"/>
      <c r="D749" s="225"/>
      <c r="E749" s="218"/>
      <c r="F749" s="218"/>
      <c r="G749" s="218"/>
      <c r="H749" s="218"/>
      <c r="I749" s="218"/>
      <c r="J749" s="219"/>
      <c r="K749" s="218"/>
      <c r="L749" s="220"/>
    </row>
    <row r="750" customFormat="false" ht="11.1" hidden="false" customHeight="true" outlineLevel="0" collapsed="false">
      <c r="B750" s="181"/>
      <c r="D750" s="217" t="n">
        <v>2011</v>
      </c>
      <c r="E750" s="218"/>
      <c r="F750" s="218"/>
      <c r="G750" s="218"/>
      <c r="H750" s="218"/>
      <c r="I750" s="218"/>
      <c r="J750" s="219"/>
      <c r="K750" s="218"/>
      <c r="L750" s="220"/>
    </row>
    <row r="751" customFormat="false" ht="11.1" hidden="false" customHeight="true" outlineLevel="0" collapsed="false">
      <c r="B751" s="181"/>
      <c r="C751" s="182"/>
      <c r="D751" s="221" t="s">
        <v>244</v>
      </c>
      <c r="E751" s="218" t="n">
        <v>61.7</v>
      </c>
      <c r="F751" s="218" t="n">
        <v>7827.6</v>
      </c>
      <c r="G751" s="218" t="n">
        <v>10859.416</v>
      </c>
      <c r="H751" s="218" t="n">
        <v>174094.009</v>
      </c>
      <c r="I751" s="218" t="n">
        <v>1026409.381</v>
      </c>
      <c r="J751" s="218" t="n">
        <v>262581.776</v>
      </c>
      <c r="K751" s="218" t="n">
        <v>161916.026</v>
      </c>
      <c r="L751" s="220" t="n">
        <v>25.5825580767953</v>
      </c>
    </row>
    <row r="752" customFormat="false" ht="6" hidden="false" customHeight="true" outlineLevel="0" collapsed="false">
      <c r="B752" s="181"/>
      <c r="C752" s="182"/>
      <c r="D752" s="222"/>
      <c r="E752" s="218"/>
      <c r="F752" s="218"/>
      <c r="G752" s="218"/>
      <c r="H752" s="218"/>
      <c r="I752" s="218"/>
      <c r="J752" s="219"/>
      <c r="K752" s="218"/>
      <c r="L752" s="220"/>
    </row>
    <row r="753" customFormat="false" ht="11.1" hidden="false" customHeight="true" outlineLevel="0" collapsed="false">
      <c r="B753" s="181"/>
      <c r="C753" s="182"/>
      <c r="D753" s="223" t="s">
        <v>245</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1"/>
      <c r="C754" s="182"/>
      <c r="D754" s="223" t="s">
        <v>246</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1"/>
      <c r="C755" s="182"/>
      <c r="D755" s="223" t="s">
        <v>247</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1"/>
      <c r="C756" s="182"/>
      <c r="D756" s="223" t="s">
        <v>248</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1"/>
      <c r="C757" s="182"/>
      <c r="D757" s="224" t="s">
        <v>249</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1"/>
      <c r="C758" s="182"/>
      <c r="D758" s="223" t="s">
        <v>250</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1"/>
      <c r="C759" s="182"/>
      <c r="D759" s="223" t="s">
        <v>251</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1"/>
      <c r="C760" s="182"/>
      <c r="D760" s="223" t="s">
        <v>252</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1"/>
      <c r="C761" s="182"/>
      <c r="D761" s="223" t="s">
        <v>253</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1"/>
      <c r="C762" s="182"/>
      <c r="D762" s="223" t="s">
        <v>254</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1"/>
      <c r="C763" s="182"/>
      <c r="D763" s="223" t="s">
        <v>255</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1"/>
      <c r="C764" s="182"/>
      <c r="D764" s="223" t="s">
        <v>256</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1"/>
      <c r="C765" s="182"/>
      <c r="D765" s="225"/>
      <c r="E765" s="218"/>
      <c r="F765" s="218"/>
      <c r="G765" s="218"/>
      <c r="H765" s="218"/>
      <c r="I765" s="218"/>
      <c r="J765" s="219"/>
      <c r="K765" s="218"/>
      <c r="L765" s="220"/>
    </row>
    <row r="766" customFormat="false" ht="11.1" hidden="false" customHeight="true" outlineLevel="0" collapsed="false">
      <c r="B766" s="181"/>
      <c r="C766" s="182"/>
      <c r="D766" s="217" t="n">
        <v>2012</v>
      </c>
      <c r="E766" s="218"/>
      <c r="F766" s="218"/>
      <c r="G766" s="218"/>
      <c r="H766" s="218"/>
      <c r="I766" s="218"/>
      <c r="J766" s="219"/>
      <c r="K766" s="218"/>
      <c r="L766" s="220"/>
    </row>
    <row r="767" customFormat="false" ht="11.1" hidden="false" customHeight="true" outlineLevel="0" collapsed="false">
      <c r="B767" s="181"/>
      <c r="C767" s="182"/>
      <c r="D767" s="221" t="s">
        <v>244</v>
      </c>
      <c r="E767" s="218" t="n">
        <v>64.8</v>
      </c>
      <c r="F767" s="218" t="n">
        <v>8116.1</v>
      </c>
      <c r="G767" s="218" t="n">
        <v>10912.914</v>
      </c>
      <c r="H767" s="218" t="n">
        <v>188334.799</v>
      </c>
      <c r="I767" s="218" t="n">
        <v>1055396.787</v>
      </c>
      <c r="J767" s="218" t="n">
        <v>282265.801</v>
      </c>
      <c r="K767" s="218" t="n">
        <v>175308.817</v>
      </c>
      <c r="L767" s="220" t="n">
        <v>26.7449933974453</v>
      </c>
    </row>
    <row r="768" customFormat="false" ht="6" hidden="false" customHeight="true" outlineLevel="0" collapsed="false">
      <c r="B768" s="181"/>
      <c r="C768" s="182"/>
      <c r="D768" s="222"/>
      <c r="E768" s="218"/>
      <c r="F768" s="218"/>
      <c r="G768" s="218"/>
      <c r="H768" s="218"/>
      <c r="I768" s="218"/>
      <c r="J768" s="219"/>
      <c r="K768" s="218"/>
      <c r="L768" s="220"/>
    </row>
    <row r="769" customFormat="false" ht="11.1" hidden="false" customHeight="true" outlineLevel="0" collapsed="false">
      <c r="B769" s="181"/>
      <c r="C769" s="182"/>
      <c r="D769" s="223" t="s">
        <v>245</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1"/>
      <c r="C770" s="182"/>
      <c r="D770" s="223" t="s">
        <v>246</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1"/>
      <c r="C771" s="182"/>
      <c r="D771" s="223" t="s">
        <v>247</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1"/>
      <c r="C772" s="182"/>
      <c r="D772" s="223" t="s">
        <v>248</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1"/>
      <c r="C773" s="182"/>
      <c r="D773" s="224" t="s">
        <v>249</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1"/>
      <c r="C774" s="182"/>
      <c r="D774" s="223" t="s">
        <v>250</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1"/>
      <c r="C775" s="182"/>
      <c r="D775" s="223" t="s">
        <v>251</v>
      </c>
      <c r="E775" s="218" t="n">
        <v>65</v>
      </c>
      <c r="F775" s="218" t="n">
        <v>8130</v>
      </c>
      <c r="G775" s="218" t="n">
        <v>1109.547</v>
      </c>
      <c r="H775" s="218" t="n">
        <v>18973.011</v>
      </c>
      <c r="I775" s="218" t="n">
        <v>110033.746</v>
      </c>
      <c r="J775" s="218" t="n">
        <v>25942.933</v>
      </c>
      <c r="K775" s="218" t="n">
        <v>16484.092</v>
      </c>
      <c r="L775" s="220" t="n">
        <v>23.5772514733798</v>
      </c>
    </row>
    <row r="776" customFormat="false" ht="11.1" hidden="false" customHeight="true" outlineLevel="0" collapsed="false">
      <c r="B776" s="181"/>
      <c r="C776" s="182"/>
      <c r="D776" s="223" t="s">
        <v>252</v>
      </c>
      <c r="E776" s="218" t="n">
        <v>65</v>
      </c>
      <c r="F776" s="218" t="n">
        <v>8171</v>
      </c>
      <c r="G776" s="218" t="n">
        <v>1094.253</v>
      </c>
      <c r="H776" s="218" t="n">
        <v>19919.881</v>
      </c>
      <c r="I776" s="218" t="n">
        <v>114895.807</v>
      </c>
      <c r="J776" s="218" t="n">
        <v>29244.103</v>
      </c>
      <c r="K776" s="218" t="n">
        <v>16151.88</v>
      </c>
      <c r="L776" s="220" t="n">
        <v>25.4527156069325</v>
      </c>
    </row>
    <row r="777" customFormat="false" ht="11.1" hidden="false" customHeight="true" outlineLevel="0" collapsed="false">
      <c r="B777" s="181"/>
      <c r="C777" s="182"/>
      <c r="D777" s="223" t="s">
        <v>253</v>
      </c>
      <c r="E777" s="226" t="n">
        <v>65</v>
      </c>
      <c r="F777" s="226" t="n">
        <v>8178</v>
      </c>
      <c r="G777" s="226" t="n">
        <v>1045.705</v>
      </c>
      <c r="H777" s="226" t="n">
        <v>18148.669</v>
      </c>
      <c r="I777" s="226" t="n">
        <v>110064.572</v>
      </c>
      <c r="J777" s="218" t="n">
        <v>29338.079</v>
      </c>
      <c r="K777" s="218" t="n">
        <v>19074.341</v>
      </c>
      <c r="L777" s="220" t="n">
        <v>26.655333743541</v>
      </c>
    </row>
    <row r="778" customFormat="false" ht="11.1" hidden="false" customHeight="true" outlineLevel="0" collapsed="false">
      <c r="B778" s="181"/>
      <c r="C778" s="182"/>
      <c r="D778" s="223" t="s">
        <v>254</v>
      </c>
      <c r="E778" s="218" t="n">
        <v>65</v>
      </c>
      <c r="F778" s="218" t="n">
        <v>8092</v>
      </c>
      <c r="G778" s="218" t="n">
        <v>1096.113</v>
      </c>
      <c r="H778" s="218" t="n">
        <v>19129.469</v>
      </c>
      <c r="I778" s="218" t="n">
        <v>113190.221</v>
      </c>
      <c r="J778" s="218" t="n">
        <v>30475.664</v>
      </c>
      <c r="K778" s="218" t="n">
        <v>17725.471</v>
      </c>
      <c r="L778" s="220" t="n">
        <v>26.9242905710026</v>
      </c>
    </row>
    <row r="779" customFormat="false" ht="11.1" hidden="false" customHeight="true" outlineLevel="0" collapsed="false">
      <c r="B779" s="181"/>
      <c r="C779" s="182"/>
      <c r="D779" s="223" t="s">
        <v>255</v>
      </c>
      <c r="E779" s="218"/>
      <c r="F779" s="218"/>
      <c r="G779" s="218"/>
      <c r="H779" s="218"/>
      <c r="I779" s="218"/>
      <c r="J779" s="218"/>
      <c r="K779" s="218"/>
      <c r="L779" s="220"/>
    </row>
    <row r="780" customFormat="false" ht="11.1" hidden="false" customHeight="true" outlineLevel="0" collapsed="false">
      <c r="B780" s="181"/>
      <c r="C780" s="182"/>
      <c r="D780" s="223" t="s">
        <v>256</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7"/>
      <c r="B785" s="197"/>
      <c r="C785" s="197"/>
      <c r="D785" s="197"/>
      <c r="E785" s="198"/>
      <c r="F785" s="198"/>
      <c r="G785" s="198"/>
      <c r="H785" s="198"/>
      <c r="I785" s="198"/>
      <c r="J785" s="195"/>
      <c r="K785" s="195"/>
      <c r="L785" s="194"/>
    </row>
    <row r="786" customFormat="false" ht="11.1" hidden="false" customHeight="true" outlineLevel="0" collapsed="false">
      <c r="A786" s="193" t="s">
        <v>258</v>
      </c>
      <c r="B786" s="193"/>
      <c r="C786" s="193"/>
      <c r="D786" s="193"/>
      <c r="E786" s="193"/>
      <c r="F786" s="193"/>
      <c r="G786" s="193"/>
      <c r="H786" s="193"/>
      <c r="I786" s="193"/>
      <c r="J786" s="193"/>
      <c r="K786" s="193"/>
      <c r="L786" s="194"/>
    </row>
    <row r="787" customFormat="false" ht="11.1" hidden="false" customHeight="true" outlineLevel="0" collapsed="false">
      <c r="A787" s="193" t="s">
        <v>237</v>
      </c>
      <c r="B787" s="193"/>
      <c r="C787" s="193"/>
      <c r="D787" s="193"/>
      <c r="E787" s="193"/>
      <c r="F787" s="193"/>
      <c r="G787" s="193"/>
      <c r="H787" s="193"/>
      <c r="I787" s="193"/>
      <c r="J787" s="193"/>
      <c r="K787" s="193"/>
      <c r="L787" s="194"/>
    </row>
    <row r="788" s="202" customFormat="true" ht="18" hidden="false" customHeight="true" outlineLevel="0" collapsed="false">
      <c r="A788" s="199"/>
      <c r="B788" s="199"/>
      <c r="C788" s="199"/>
      <c r="D788" s="199"/>
      <c r="E788" s="200"/>
      <c r="F788" s="200"/>
      <c r="G788" s="200"/>
      <c r="H788" s="200"/>
      <c r="I788" s="200"/>
      <c r="J788" s="195"/>
      <c r="K788" s="201"/>
      <c r="L788" s="194"/>
      <c r="M788" s="195"/>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4" t="s">
        <v>154</v>
      </c>
      <c r="C789" s="165" t="s">
        <v>259</v>
      </c>
      <c r="D789" s="166" t="s">
        <v>239</v>
      </c>
      <c r="E789" s="203" t="s">
        <v>240</v>
      </c>
      <c r="F789" s="204" t="s">
        <v>260</v>
      </c>
      <c r="G789" s="204" t="s">
        <v>261</v>
      </c>
      <c r="H789" s="204" t="s">
        <v>79</v>
      </c>
      <c r="I789" s="205" t="s">
        <v>81</v>
      </c>
      <c r="J789" s="205"/>
      <c r="K789" s="205"/>
      <c r="L789" s="206" t="s">
        <v>262</v>
      </c>
    </row>
    <row r="790" customFormat="false" ht="15" hidden="false" customHeight="true" outlineLevel="0" collapsed="false">
      <c r="B790" s="164"/>
      <c r="C790" s="165"/>
      <c r="D790" s="166"/>
      <c r="E790" s="203"/>
      <c r="F790" s="204"/>
      <c r="G790" s="204"/>
      <c r="H790" s="204"/>
      <c r="I790" s="204" t="s">
        <v>142</v>
      </c>
      <c r="J790" s="205" t="s">
        <v>242</v>
      </c>
      <c r="K790" s="205"/>
      <c r="L790" s="206"/>
    </row>
    <row r="791" customFormat="false" ht="21" hidden="false" customHeight="true" outlineLevel="0" collapsed="false">
      <c r="B791" s="164"/>
      <c r="C791" s="165"/>
      <c r="D791" s="166"/>
      <c r="E791" s="203"/>
      <c r="F791" s="204"/>
      <c r="G791" s="204"/>
      <c r="H791" s="204"/>
      <c r="I791" s="204"/>
      <c r="J791" s="204" t="s">
        <v>143</v>
      </c>
      <c r="K791" s="207" t="s">
        <v>243</v>
      </c>
      <c r="L791" s="206"/>
    </row>
    <row r="792" customFormat="false" ht="11.1" hidden="false" customHeight="true" outlineLevel="0" collapsed="false">
      <c r="B792" s="164"/>
      <c r="C792" s="165"/>
      <c r="D792" s="166"/>
      <c r="E792" s="208" t="s">
        <v>162</v>
      </c>
      <c r="F792" s="208" t="s">
        <v>232</v>
      </c>
      <c r="G792" s="205" t="s">
        <v>164</v>
      </c>
      <c r="H792" s="205" t="s">
        <v>123</v>
      </c>
      <c r="I792" s="205"/>
      <c r="J792" s="205"/>
      <c r="K792" s="205"/>
      <c r="L792" s="209" t="s">
        <v>234</v>
      </c>
    </row>
    <row r="793" customFormat="false" ht="11.1" hidden="false" customHeight="true" outlineLevel="0" collapsed="false">
      <c r="B793" s="174"/>
      <c r="C793" s="175"/>
      <c r="D793" s="175"/>
    </row>
    <row r="794" customFormat="false" ht="11.1" hidden="false" customHeight="true" outlineLevel="0" collapsed="false">
      <c r="B794" s="210" t="n">
        <v>24</v>
      </c>
      <c r="C794" s="211" t="s">
        <v>307</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8</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1"/>
      <c r="C796" s="181"/>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1"/>
      <c r="C797" s="181"/>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1"/>
      <c r="C798" s="181"/>
      <c r="D798" s="182"/>
      <c r="E798" s="213"/>
      <c r="F798" s="213"/>
      <c r="G798" s="213"/>
      <c r="H798" s="213"/>
      <c r="I798" s="213"/>
      <c r="J798" s="235"/>
      <c r="K798" s="213"/>
      <c r="L798" s="214"/>
    </row>
    <row r="799" customFormat="false" ht="11.1" hidden="false" customHeight="true" outlineLevel="0" collapsed="false">
      <c r="B799" s="181"/>
      <c r="C799" s="181"/>
      <c r="D799" s="217" t="n">
        <v>2011</v>
      </c>
      <c r="E799" s="218"/>
      <c r="F799" s="218"/>
      <c r="G799" s="218"/>
      <c r="H799" s="218"/>
      <c r="I799" s="218"/>
      <c r="J799" s="219"/>
      <c r="K799" s="218"/>
      <c r="L799" s="220"/>
    </row>
    <row r="800" customFormat="false" ht="11.1" hidden="false" customHeight="true" outlineLevel="0" collapsed="false">
      <c r="B800" s="181"/>
      <c r="C800" s="181"/>
      <c r="D800" s="221" t="s">
        <v>244</v>
      </c>
      <c r="E800" s="218" t="n">
        <v>21</v>
      </c>
      <c r="F800" s="218" t="n">
        <v>4130.1</v>
      </c>
      <c r="G800" s="218" t="n">
        <v>5552.453</v>
      </c>
      <c r="H800" s="218" t="n">
        <v>108768.94</v>
      </c>
      <c r="I800" s="218" t="n">
        <v>880057.972</v>
      </c>
      <c r="J800" s="218" t="n">
        <v>353687.61</v>
      </c>
      <c r="K800" s="218" t="n">
        <v>262044.927</v>
      </c>
      <c r="L800" s="220" t="n">
        <v>40.1891263136015</v>
      </c>
    </row>
    <row r="801" customFormat="false" ht="6" hidden="false" customHeight="true" outlineLevel="0" collapsed="false">
      <c r="B801" s="181"/>
      <c r="C801" s="181"/>
      <c r="D801" s="222"/>
      <c r="E801" s="218"/>
      <c r="F801" s="218"/>
      <c r="G801" s="218"/>
      <c r="H801" s="218"/>
      <c r="I801" s="218"/>
      <c r="J801" s="219"/>
      <c r="K801" s="218"/>
      <c r="L801" s="220"/>
    </row>
    <row r="802" customFormat="false" ht="11.1" hidden="false" customHeight="true" outlineLevel="0" collapsed="false">
      <c r="B802" s="181"/>
      <c r="C802" s="181"/>
      <c r="D802" s="223" t="s">
        <v>245</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1"/>
      <c r="C803" s="181"/>
      <c r="D803" s="223" t="s">
        <v>246</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1"/>
      <c r="C804" s="181"/>
      <c r="D804" s="223" t="s">
        <v>247</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1"/>
      <c r="C805" s="181"/>
      <c r="D805" s="223" t="s">
        <v>248</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1"/>
      <c r="C806" s="181"/>
      <c r="D806" s="224" t="s">
        <v>249</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1"/>
      <c r="C807" s="181"/>
      <c r="D807" s="223" t="s">
        <v>250</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1"/>
      <c r="C808" s="181"/>
      <c r="D808" s="223" t="s">
        <v>251</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1"/>
      <c r="C809" s="181"/>
      <c r="D809" s="223" t="s">
        <v>252</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1"/>
      <c r="C810" s="181"/>
      <c r="D810" s="223" t="s">
        <v>253</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1"/>
      <c r="C811" s="181"/>
      <c r="D811" s="223" t="s">
        <v>254</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1"/>
      <c r="C812" s="181"/>
      <c r="D812" s="223" t="s">
        <v>255</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1"/>
      <c r="C813" s="181"/>
      <c r="D813" s="223" t="s">
        <v>256</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1"/>
      <c r="C814" s="181"/>
      <c r="D814" s="225"/>
      <c r="E814" s="218"/>
      <c r="F814" s="218"/>
      <c r="G814" s="218"/>
      <c r="H814" s="218"/>
      <c r="I814" s="218"/>
      <c r="J814" s="219"/>
      <c r="K814" s="218"/>
      <c r="L814" s="220"/>
    </row>
    <row r="815" customFormat="false" ht="11.1" hidden="false" customHeight="true" outlineLevel="0" collapsed="false">
      <c r="B815" s="181"/>
      <c r="C815" s="181"/>
      <c r="D815" s="217" t="n">
        <v>2012</v>
      </c>
      <c r="E815" s="218"/>
      <c r="F815" s="218"/>
      <c r="G815" s="218"/>
      <c r="H815" s="218"/>
      <c r="I815" s="218"/>
      <c r="J815" s="219"/>
      <c r="K815" s="218"/>
      <c r="L815" s="220"/>
    </row>
    <row r="816" customFormat="false" ht="11.1" hidden="false" customHeight="true" outlineLevel="0" collapsed="false">
      <c r="B816" s="181"/>
      <c r="C816" s="181"/>
      <c r="D816" s="221" t="s">
        <v>244</v>
      </c>
      <c r="E816" s="218" t="n">
        <v>22</v>
      </c>
      <c r="F816" s="218" t="n">
        <v>4484.6</v>
      </c>
      <c r="G816" s="218" t="n">
        <v>5932.276</v>
      </c>
      <c r="H816" s="218" t="n">
        <v>122139.731</v>
      </c>
      <c r="I816" s="218" t="n">
        <v>956134.971</v>
      </c>
      <c r="J816" s="218" t="n">
        <v>388409.975</v>
      </c>
      <c r="K816" s="218" t="n">
        <v>273557.021</v>
      </c>
      <c r="L816" s="220" t="n">
        <v>40.622923204427</v>
      </c>
    </row>
    <row r="817" customFormat="false" ht="6" hidden="false" customHeight="true" outlineLevel="0" collapsed="false">
      <c r="B817" s="181"/>
      <c r="C817" s="181"/>
      <c r="D817" s="222"/>
      <c r="E817" s="218"/>
      <c r="F817" s="218"/>
      <c r="G817" s="218"/>
      <c r="H817" s="218"/>
      <c r="I817" s="218"/>
      <c r="J817" s="219"/>
      <c r="K817" s="218"/>
      <c r="L817" s="220"/>
    </row>
    <row r="818" customFormat="false" ht="11.1" hidden="false" customHeight="true" outlineLevel="0" collapsed="false">
      <c r="B818" s="181"/>
      <c r="C818" s="181"/>
      <c r="D818" s="223" t="s">
        <v>245</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1"/>
      <c r="C819" s="181"/>
      <c r="D819" s="223" t="s">
        <v>246</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1"/>
      <c r="C820" s="181"/>
      <c r="D820" s="223" t="s">
        <v>247</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1"/>
      <c r="C821" s="181"/>
      <c r="D821" s="223" t="s">
        <v>248</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1"/>
      <c r="C822" s="181"/>
      <c r="D822" s="224" t="s">
        <v>249</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1"/>
      <c r="C823" s="181"/>
      <c r="D823" s="223" t="s">
        <v>250</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1"/>
      <c r="C824" s="181"/>
      <c r="D824" s="223" t="s">
        <v>251</v>
      </c>
      <c r="E824" s="218" t="n">
        <v>22</v>
      </c>
      <c r="F824" s="218" t="n">
        <v>4489</v>
      </c>
      <c r="G824" s="218" t="n">
        <v>593.588</v>
      </c>
      <c r="H824" s="218" t="n">
        <v>11823.022</v>
      </c>
      <c r="I824" s="218" t="n">
        <v>98436.695</v>
      </c>
      <c r="J824" s="218" t="n">
        <v>35691.468</v>
      </c>
      <c r="K824" s="218" t="n">
        <v>27096.369</v>
      </c>
      <c r="L824" s="220" t="n">
        <v>36.2582957503805</v>
      </c>
    </row>
    <row r="825" customFormat="false" ht="11.1" hidden="false" customHeight="true" outlineLevel="0" collapsed="false">
      <c r="B825" s="181"/>
      <c r="C825" s="181"/>
      <c r="D825" s="223" t="s">
        <v>252</v>
      </c>
      <c r="E825" s="218" t="n">
        <v>22</v>
      </c>
      <c r="F825" s="218" t="n">
        <v>4502</v>
      </c>
      <c r="G825" s="218" t="n">
        <v>570.953</v>
      </c>
      <c r="H825" s="218" t="n">
        <v>11926.46</v>
      </c>
      <c r="I825" s="218" t="n">
        <v>88954.172</v>
      </c>
      <c r="J825" s="218" t="n">
        <v>31699.292</v>
      </c>
      <c r="K825" s="218" t="n">
        <v>17623.253</v>
      </c>
      <c r="L825" s="220" t="n">
        <v>35.6355315184093</v>
      </c>
    </row>
    <row r="826" customFormat="false" ht="11.1" hidden="false" customHeight="true" outlineLevel="0" collapsed="false">
      <c r="B826" s="181"/>
      <c r="C826" s="181"/>
      <c r="D826" s="223" t="s">
        <v>253</v>
      </c>
      <c r="E826" s="226" t="n">
        <v>22</v>
      </c>
      <c r="F826" s="226" t="n">
        <v>4514</v>
      </c>
      <c r="G826" s="226" t="n">
        <v>588.299</v>
      </c>
      <c r="H826" s="226" t="n">
        <v>11345.203</v>
      </c>
      <c r="I826" s="226" t="n">
        <v>92007.925</v>
      </c>
      <c r="J826" s="218" t="n">
        <v>36217.312</v>
      </c>
      <c r="K826" s="218" t="n">
        <v>23529.676</v>
      </c>
      <c r="L826" s="220" t="n">
        <v>39.363252676332</v>
      </c>
    </row>
    <row r="827" customFormat="false" ht="11.1" hidden="false" customHeight="true" outlineLevel="0" collapsed="false">
      <c r="B827" s="181"/>
      <c r="C827" s="181"/>
      <c r="D827" s="223" t="s">
        <v>254</v>
      </c>
      <c r="E827" s="218" t="n">
        <v>22</v>
      </c>
      <c r="F827" s="218" t="n">
        <v>4517</v>
      </c>
      <c r="G827" s="218" t="n">
        <v>578.7</v>
      </c>
      <c r="H827" s="218" t="n">
        <v>12568.785</v>
      </c>
      <c r="I827" s="218" t="n">
        <v>96544.112</v>
      </c>
      <c r="J827" s="218" t="n">
        <v>40272.935</v>
      </c>
      <c r="K827" s="218" t="n">
        <v>32953.68</v>
      </c>
      <c r="L827" s="220" t="n">
        <v>41.7145428817037</v>
      </c>
    </row>
    <row r="828" customFormat="false" ht="11.1" hidden="false" customHeight="true" outlineLevel="0" collapsed="false">
      <c r="B828" s="181"/>
      <c r="C828" s="181"/>
      <c r="D828" s="223" t="s">
        <v>255</v>
      </c>
      <c r="E828" s="218"/>
      <c r="F828" s="218"/>
      <c r="G828" s="218"/>
      <c r="H828" s="218"/>
      <c r="I828" s="218"/>
      <c r="J828" s="218"/>
      <c r="K828" s="218"/>
      <c r="L828" s="220"/>
    </row>
    <row r="829" customFormat="false" ht="11.1" hidden="false" customHeight="true" outlineLevel="0" collapsed="false">
      <c r="B829" s="181"/>
      <c r="C829" s="181"/>
      <c r="D829" s="223" t="s">
        <v>256</v>
      </c>
      <c r="E829" s="218"/>
      <c r="F829" s="218"/>
      <c r="G829" s="218"/>
      <c r="H829" s="218"/>
      <c r="I829" s="218"/>
      <c r="J829" s="218"/>
      <c r="K829" s="218"/>
      <c r="L829" s="220"/>
    </row>
    <row r="830" customFormat="false" ht="11.1" hidden="false" customHeight="true" outlineLevel="0" collapsed="false">
      <c r="B830" s="181"/>
      <c r="C830" s="181"/>
      <c r="D830" s="227"/>
      <c r="E830" s="218"/>
      <c r="F830" s="218"/>
      <c r="G830" s="218"/>
      <c r="H830" s="218"/>
      <c r="I830" s="218"/>
      <c r="J830" s="219"/>
      <c r="K830" s="218"/>
      <c r="L830" s="220"/>
    </row>
    <row r="831" customFormat="false" ht="11.1" hidden="false" customHeight="true" outlineLevel="0" collapsed="false">
      <c r="B831" s="181"/>
      <c r="C831" s="181"/>
      <c r="D831" s="227"/>
      <c r="E831" s="218"/>
      <c r="F831" s="218"/>
      <c r="G831" s="218"/>
      <c r="H831" s="218"/>
      <c r="I831" s="218"/>
      <c r="J831" s="219"/>
      <c r="K831" s="218"/>
      <c r="L831" s="228"/>
    </row>
    <row r="832" customFormat="false" ht="11.1" hidden="false" customHeight="true" outlineLevel="0" collapsed="false">
      <c r="B832" s="210" t="n">
        <v>25</v>
      </c>
      <c r="C832" s="237" t="s">
        <v>274</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9</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1"/>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1"/>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1"/>
      <c r="D836" s="225"/>
      <c r="E836" s="218"/>
      <c r="F836" s="218"/>
      <c r="G836" s="218"/>
      <c r="H836" s="218"/>
      <c r="I836" s="218"/>
      <c r="J836" s="219"/>
      <c r="K836" s="218"/>
      <c r="L836" s="220"/>
    </row>
    <row r="837" customFormat="false" ht="11.1" hidden="false" customHeight="true" outlineLevel="0" collapsed="false">
      <c r="B837" s="181"/>
      <c r="D837" s="217" t="n">
        <v>2011</v>
      </c>
      <c r="E837" s="218"/>
      <c r="F837" s="218"/>
      <c r="G837" s="218"/>
      <c r="H837" s="218"/>
      <c r="I837" s="218"/>
      <c r="J837" s="219"/>
      <c r="K837" s="218"/>
      <c r="L837" s="220"/>
    </row>
    <row r="838" customFormat="false" ht="11.1" hidden="false" customHeight="true" outlineLevel="0" collapsed="false">
      <c r="B838" s="181"/>
      <c r="C838" s="182"/>
      <c r="D838" s="221" t="s">
        <v>244</v>
      </c>
      <c r="E838" s="218" t="n">
        <v>137.6</v>
      </c>
      <c r="F838" s="218" t="n">
        <v>18089.1</v>
      </c>
      <c r="G838" s="218" t="n">
        <v>25722.459</v>
      </c>
      <c r="H838" s="218" t="n">
        <v>408726.058</v>
      </c>
      <c r="I838" s="218" t="n">
        <v>2748294.56</v>
      </c>
      <c r="J838" s="218" t="n">
        <v>725431.094</v>
      </c>
      <c r="K838" s="218" t="n">
        <v>521611.85</v>
      </c>
      <c r="L838" s="220" t="n">
        <v>26.3956820552743</v>
      </c>
    </row>
    <row r="839" customFormat="false" ht="6" hidden="false" customHeight="true" outlineLevel="0" collapsed="false">
      <c r="B839" s="181"/>
      <c r="C839" s="182"/>
      <c r="D839" s="222"/>
      <c r="E839" s="218"/>
      <c r="F839" s="218"/>
      <c r="G839" s="218"/>
      <c r="H839" s="218"/>
      <c r="I839" s="218"/>
      <c r="J839" s="219"/>
      <c r="K839" s="218"/>
      <c r="L839" s="220"/>
    </row>
    <row r="840" customFormat="false" ht="11.1" hidden="false" customHeight="true" outlineLevel="0" collapsed="false">
      <c r="B840" s="181"/>
      <c r="C840" s="182"/>
      <c r="D840" s="223" t="s">
        <v>245</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1"/>
      <c r="C841" s="182"/>
      <c r="D841" s="223" t="s">
        <v>246</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1"/>
      <c r="C842" s="182"/>
      <c r="D842" s="223" t="s">
        <v>247</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1"/>
      <c r="C843" s="182"/>
      <c r="D843" s="223" t="s">
        <v>248</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1"/>
      <c r="C844" s="182"/>
      <c r="D844" s="224" t="s">
        <v>249</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1"/>
      <c r="C845" s="182"/>
      <c r="D845" s="223" t="s">
        <v>250</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1"/>
      <c r="C846" s="182"/>
      <c r="D846" s="223" t="s">
        <v>251</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1"/>
      <c r="C847" s="182"/>
      <c r="D847" s="223" t="s">
        <v>252</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1"/>
      <c r="C848" s="182"/>
      <c r="D848" s="223" t="s">
        <v>253</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1"/>
      <c r="C849" s="182"/>
      <c r="D849" s="223" t="s">
        <v>254</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1"/>
      <c r="C850" s="182"/>
      <c r="D850" s="223" t="s">
        <v>255</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1"/>
      <c r="C851" s="182"/>
      <c r="D851" s="223" t="s">
        <v>256</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1"/>
      <c r="C852" s="182"/>
      <c r="D852" s="225"/>
      <c r="E852" s="218"/>
      <c r="F852" s="218"/>
      <c r="G852" s="218"/>
      <c r="H852" s="218"/>
      <c r="I852" s="218"/>
      <c r="J852" s="219"/>
      <c r="K852" s="218"/>
      <c r="L852" s="220"/>
    </row>
    <row r="853" customFormat="false" ht="11.1" hidden="false" customHeight="true" outlineLevel="0" collapsed="false">
      <c r="B853" s="181"/>
      <c r="C853" s="182"/>
      <c r="D853" s="217" t="n">
        <v>2012</v>
      </c>
      <c r="E853" s="218"/>
      <c r="F853" s="218"/>
      <c r="G853" s="218"/>
      <c r="H853" s="218"/>
      <c r="I853" s="218"/>
      <c r="J853" s="219"/>
      <c r="K853" s="218"/>
      <c r="L853" s="220"/>
    </row>
    <row r="854" customFormat="false" ht="11.1" hidden="false" customHeight="true" outlineLevel="0" collapsed="false">
      <c r="B854" s="181"/>
      <c r="C854" s="182"/>
      <c r="D854" s="221" t="s">
        <v>244</v>
      </c>
      <c r="E854" s="218" t="n">
        <v>143.5</v>
      </c>
      <c r="F854" s="218" t="n">
        <v>19359.2</v>
      </c>
      <c r="G854" s="218" t="n">
        <v>27381.541</v>
      </c>
      <c r="H854" s="218" t="n">
        <v>453779.057</v>
      </c>
      <c r="I854" s="218" t="n">
        <v>2818432.41</v>
      </c>
      <c r="J854" s="218" t="n">
        <v>770251.396</v>
      </c>
      <c r="K854" s="218" t="n">
        <v>534436.109</v>
      </c>
      <c r="L854" s="220" t="n">
        <v>27.3290710562046</v>
      </c>
    </row>
    <row r="855" customFormat="false" ht="6" hidden="false" customHeight="true" outlineLevel="0" collapsed="false">
      <c r="B855" s="181"/>
      <c r="C855" s="182"/>
      <c r="D855" s="222"/>
      <c r="E855" s="218"/>
      <c r="F855" s="218"/>
      <c r="G855" s="218"/>
      <c r="H855" s="218"/>
      <c r="I855" s="218"/>
      <c r="J855" s="219"/>
      <c r="K855" s="218"/>
      <c r="L855" s="220"/>
    </row>
    <row r="856" customFormat="false" ht="11.1" hidden="false" customHeight="true" outlineLevel="0" collapsed="false">
      <c r="B856" s="181"/>
      <c r="C856" s="182"/>
      <c r="D856" s="223" t="s">
        <v>245</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1"/>
      <c r="C857" s="182"/>
      <c r="D857" s="223" t="s">
        <v>246</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1"/>
      <c r="C858" s="182"/>
      <c r="D858" s="223" t="s">
        <v>247</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1"/>
      <c r="C859" s="182"/>
      <c r="D859" s="223" t="s">
        <v>248</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1"/>
      <c r="C860" s="182"/>
      <c r="D860" s="224" t="s">
        <v>249</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1"/>
      <c r="C861" s="182"/>
      <c r="D861" s="223" t="s">
        <v>250</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1"/>
      <c r="C862" s="182"/>
      <c r="D862" s="223" t="s">
        <v>251</v>
      </c>
      <c r="E862" s="218" t="n">
        <v>143</v>
      </c>
      <c r="F862" s="218" t="n">
        <v>19355</v>
      </c>
      <c r="G862" s="218" t="n">
        <v>2769.735</v>
      </c>
      <c r="H862" s="218" t="n">
        <v>46448.181</v>
      </c>
      <c r="I862" s="218" t="n">
        <v>288109.381</v>
      </c>
      <c r="J862" s="218" t="n">
        <v>77561.723</v>
      </c>
      <c r="K862" s="218" t="n">
        <v>53541.629</v>
      </c>
      <c r="L862" s="220" t="n">
        <v>26.920929381331</v>
      </c>
    </row>
    <row r="863" customFormat="false" ht="11.1" hidden="false" customHeight="true" outlineLevel="0" collapsed="false">
      <c r="B863" s="181"/>
      <c r="C863" s="182"/>
      <c r="D863" s="223" t="s">
        <v>252</v>
      </c>
      <c r="E863" s="218" t="n">
        <v>143</v>
      </c>
      <c r="F863" s="218" t="n">
        <v>19525</v>
      </c>
      <c r="G863" s="218" t="n">
        <v>2736.94</v>
      </c>
      <c r="H863" s="218" t="n">
        <v>45970.708</v>
      </c>
      <c r="I863" s="218" t="n">
        <v>276674.003</v>
      </c>
      <c r="J863" s="218" t="n">
        <v>75898.194</v>
      </c>
      <c r="K863" s="218" t="n">
        <v>46480.417</v>
      </c>
      <c r="L863" s="220" t="n">
        <v>27.4323547485594</v>
      </c>
    </row>
    <row r="864" customFormat="false" ht="11.1" hidden="false" customHeight="true" outlineLevel="0" collapsed="false">
      <c r="B864" s="181"/>
      <c r="C864" s="182"/>
      <c r="D864" s="223" t="s">
        <v>253</v>
      </c>
      <c r="E864" s="226" t="n">
        <v>143</v>
      </c>
      <c r="F864" s="226" t="n">
        <v>19551</v>
      </c>
      <c r="G864" s="226" t="n">
        <v>2655.363</v>
      </c>
      <c r="H864" s="226" t="n">
        <v>44270.643</v>
      </c>
      <c r="I864" s="226" t="n">
        <v>272307.437</v>
      </c>
      <c r="J864" s="218" t="n">
        <v>71811.178</v>
      </c>
      <c r="K864" s="218" t="n">
        <v>50223.781</v>
      </c>
      <c r="L864" s="220" t="n">
        <v>26.3713612786859</v>
      </c>
    </row>
    <row r="865" customFormat="false" ht="11.1" hidden="false" customHeight="true" outlineLevel="0" collapsed="false">
      <c r="B865" s="181"/>
      <c r="C865" s="182"/>
      <c r="D865" s="223" t="s">
        <v>254</v>
      </c>
      <c r="E865" s="218" t="n">
        <v>143</v>
      </c>
      <c r="F865" s="218" t="n">
        <v>19563</v>
      </c>
      <c r="G865" s="218" t="n">
        <v>2762.756</v>
      </c>
      <c r="H865" s="218" t="n">
        <v>46276.996</v>
      </c>
      <c r="I865" s="218" t="n">
        <v>288349.844</v>
      </c>
      <c r="J865" s="218" t="n">
        <v>79768.466</v>
      </c>
      <c r="K865" s="218" t="n">
        <v>55632.477</v>
      </c>
      <c r="L865" s="220" t="n">
        <v>27.6637798354418</v>
      </c>
    </row>
    <row r="866" customFormat="false" ht="11.1" hidden="false" customHeight="true" outlineLevel="0" collapsed="false">
      <c r="B866" s="181"/>
      <c r="C866" s="182"/>
      <c r="D866" s="223" t="s">
        <v>255</v>
      </c>
      <c r="E866" s="218"/>
      <c r="F866" s="218"/>
      <c r="G866" s="218"/>
      <c r="H866" s="218"/>
      <c r="I866" s="218"/>
      <c r="J866" s="218"/>
      <c r="K866" s="218"/>
      <c r="L866" s="220"/>
    </row>
    <row r="867" customFormat="false" ht="11.1" hidden="false" customHeight="true" outlineLevel="0" collapsed="false">
      <c r="B867" s="181"/>
      <c r="C867" s="182"/>
      <c r="D867" s="233" t="s">
        <v>256</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7"/>
      <c r="B872" s="197"/>
      <c r="C872" s="197"/>
      <c r="D872" s="197"/>
      <c r="E872" s="198"/>
      <c r="F872" s="198"/>
      <c r="G872" s="198"/>
      <c r="H872" s="198"/>
      <c r="I872" s="198"/>
      <c r="J872" s="195"/>
      <c r="K872" s="195"/>
      <c r="L872" s="194"/>
    </row>
    <row r="873" customFormat="false" ht="11.1" hidden="false" customHeight="true" outlineLevel="0" collapsed="false">
      <c r="A873" s="193" t="s">
        <v>258</v>
      </c>
      <c r="B873" s="193"/>
      <c r="C873" s="193"/>
      <c r="D873" s="193"/>
      <c r="E873" s="193"/>
      <c r="F873" s="193"/>
      <c r="G873" s="193"/>
      <c r="H873" s="193"/>
      <c r="I873" s="193"/>
      <c r="J873" s="193"/>
      <c r="K873" s="193"/>
      <c r="L873" s="194"/>
    </row>
    <row r="874" customFormat="false" ht="11.1" hidden="false" customHeight="true" outlineLevel="0" collapsed="false">
      <c r="A874" s="193" t="s">
        <v>237</v>
      </c>
      <c r="B874" s="193"/>
      <c r="C874" s="193"/>
      <c r="D874" s="193"/>
      <c r="E874" s="193"/>
      <c r="F874" s="193"/>
      <c r="G874" s="193"/>
      <c r="H874" s="193"/>
      <c r="I874" s="193"/>
      <c r="J874" s="193"/>
      <c r="K874" s="193"/>
      <c r="L874" s="194"/>
    </row>
    <row r="875" s="202" customFormat="true" ht="18" hidden="false" customHeight="true" outlineLevel="0" collapsed="false">
      <c r="A875" s="199"/>
      <c r="B875" s="199"/>
      <c r="C875" s="199"/>
      <c r="D875" s="199"/>
      <c r="E875" s="200"/>
      <c r="F875" s="200"/>
      <c r="G875" s="200"/>
      <c r="H875" s="200"/>
      <c r="I875" s="200"/>
      <c r="J875" s="195"/>
      <c r="K875" s="201"/>
      <c r="L875" s="194"/>
      <c r="M875" s="195"/>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4" t="s">
        <v>154</v>
      </c>
      <c r="C876" s="165" t="s">
        <v>259</v>
      </c>
      <c r="D876" s="166" t="s">
        <v>239</v>
      </c>
      <c r="E876" s="203" t="s">
        <v>240</v>
      </c>
      <c r="F876" s="204" t="s">
        <v>260</v>
      </c>
      <c r="G876" s="204" t="s">
        <v>261</v>
      </c>
      <c r="H876" s="204" t="s">
        <v>79</v>
      </c>
      <c r="I876" s="205" t="s">
        <v>81</v>
      </c>
      <c r="J876" s="205"/>
      <c r="K876" s="205"/>
      <c r="L876" s="206" t="s">
        <v>262</v>
      </c>
    </row>
    <row r="877" customFormat="false" ht="15" hidden="false" customHeight="true" outlineLevel="0" collapsed="false">
      <c r="B877" s="164"/>
      <c r="C877" s="165"/>
      <c r="D877" s="166"/>
      <c r="E877" s="203"/>
      <c r="F877" s="204"/>
      <c r="G877" s="204"/>
      <c r="H877" s="204"/>
      <c r="I877" s="204" t="s">
        <v>142</v>
      </c>
      <c r="J877" s="205" t="s">
        <v>242</v>
      </c>
      <c r="K877" s="205"/>
      <c r="L877" s="206"/>
    </row>
    <row r="878" customFormat="false" ht="21" hidden="false" customHeight="true" outlineLevel="0" collapsed="false">
      <c r="B878" s="164"/>
      <c r="C878" s="165"/>
      <c r="D878" s="166"/>
      <c r="E878" s="203"/>
      <c r="F878" s="204"/>
      <c r="G878" s="204"/>
      <c r="H878" s="204"/>
      <c r="I878" s="204"/>
      <c r="J878" s="204" t="s">
        <v>143</v>
      </c>
      <c r="K878" s="207" t="s">
        <v>243</v>
      </c>
      <c r="L878" s="206"/>
    </row>
    <row r="879" customFormat="false" ht="11.1" hidden="false" customHeight="true" outlineLevel="0" collapsed="false">
      <c r="B879" s="164"/>
      <c r="C879" s="165"/>
      <c r="D879" s="166"/>
      <c r="E879" s="208" t="s">
        <v>162</v>
      </c>
      <c r="F879" s="208" t="s">
        <v>232</v>
      </c>
      <c r="G879" s="205" t="s">
        <v>164</v>
      </c>
      <c r="H879" s="205" t="s">
        <v>123</v>
      </c>
      <c r="I879" s="205"/>
      <c r="J879" s="205"/>
      <c r="K879" s="205"/>
      <c r="L879" s="209" t="s">
        <v>234</v>
      </c>
    </row>
    <row r="880" customFormat="false" ht="11.1" hidden="false" customHeight="true" outlineLevel="0" collapsed="false">
      <c r="B880" s="174"/>
      <c r="C880" s="175"/>
      <c r="D880" s="175"/>
    </row>
    <row r="881" customFormat="false" ht="11.1" hidden="false" customHeight="true" outlineLevel="0" collapsed="false">
      <c r="B881" s="210" t="n">
        <v>26</v>
      </c>
      <c r="C881" s="211" t="s">
        <v>274</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11</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2</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3</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1"/>
      <c r="C885" s="181"/>
      <c r="D885" s="182"/>
      <c r="E885" s="213"/>
      <c r="F885" s="213"/>
      <c r="G885" s="213"/>
      <c r="H885" s="213"/>
      <c r="I885" s="213"/>
      <c r="J885" s="235"/>
      <c r="K885" s="213"/>
      <c r="L885" s="214"/>
    </row>
    <row r="886" customFormat="false" ht="11.1" hidden="false" customHeight="true" outlineLevel="0" collapsed="false">
      <c r="B886" s="181"/>
      <c r="C886" s="181"/>
      <c r="D886" s="217" t="n">
        <v>2011</v>
      </c>
      <c r="E886" s="218"/>
      <c r="F886" s="218"/>
      <c r="G886" s="218"/>
      <c r="H886" s="218"/>
      <c r="I886" s="218"/>
      <c r="J886" s="219"/>
      <c r="K886" s="218"/>
      <c r="L886" s="220"/>
    </row>
    <row r="887" customFormat="false" ht="11.1" hidden="false" customHeight="true" outlineLevel="0" collapsed="false">
      <c r="B887" s="181"/>
      <c r="C887" s="181"/>
      <c r="D887" s="221" t="s">
        <v>244</v>
      </c>
      <c r="E887" s="218" t="n">
        <v>74</v>
      </c>
      <c r="F887" s="218" t="n">
        <v>12497.7</v>
      </c>
      <c r="G887" s="218" t="n">
        <v>17129.164</v>
      </c>
      <c r="H887" s="218" t="n">
        <v>364724.559</v>
      </c>
      <c r="I887" s="218" t="n">
        <v>2114442.92</v>
      </c>
      <c r="J887" s="218" t="n">
        <v>821515.496</v>
      </c>
      <c r="K887" s="218" t="n">
        <v>341357.115</v>
      </c>
      <c r="L887" s="220" t="n">
        <v>38.852573802276</v>
      </c>
    </row>
    <row r="888" customFormat="false" ht="6" hidden="false" customHeight="true" outlineLevel="0" collapsed="false">
      <c r="B888" s="181"/>
      <c r="C888" s="181"/>
      <c r="D888" s="222"/>
      <c r="E888" s="218"/>
      <c r="F888" s="218"/>
      <c r="G888" s="218"/>
      <c r="H888" s="218"/>
      <c r="I888" s="218"/>
      <c r="J888" s="219"/>
      <c r="K888" s="218"/>
      <c r="L888" s="220"/>
    </row>
    <row r="889" customFormat="false" ht="11.1" hidden="false" customHeight="true" outlineLevel="0" collapsed="false">
      <c r="B889" s="181"/>
      <c r="C889" s="181"/>
      <c r="D889" s="223" t="s">
        <v>245</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1"/>
      <c r="C890" s="181"/>
      <c r="D890" s="223" t="s">
        <v>246</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1"/>
      <c r="C891" s="181"/>
      <c r="D891" s="223" t="s">
        <v>247</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1"/>
      <c r="C892" s="181"/>
      <c r="D892" s="223" t="s">
        <v>248</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1"/>
      <c r="C893" s="181"/>
      <c r="D893" s="224" t="s">
        <v>249</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1"/>
      <c r="C894" s="181"/>
      <c r="D894" s="223" t="s">
        <v>250</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1"/>
      <c r="C895" s="181"/>
      <c r="D895" s="223" t="s">
        <v>251</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1"/>
      <c r="C896" s="181"/>
      <c r="D896" s="223" t="s">
        <v>252</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1"/>
      <c r="C897" s="181"/>
      <c r="D897" s="223" t="s">
        <v>253</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1"/>
      <c r="C898" s="181"/>
      <c r="D898" s="223" t="s">
        <v>254</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1"/>
      <c r="C899" s="181"/>
      <c r="D899" s="223" t="s">
        <v>255</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1"/>
      <c r="C900" s="181"/>
      <c r="D900" s="223" t="s">
        <v>256</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1"/>
      <c r="C901" s="181"/>
      <c r="D901" s="225"/>
      <c r="E901" s="218"/>
      <c r="F901" s="218"/>
      <c r="G901" s="218"/>
      <c r="H901" s="218"/>
      <c r="I901" s="218"/>
      <c r="J901" s="219"/>
      <c r="K901" s="218"/>
      <c r="L901" s="220"/>
    </row>
    <row r="902" customFormat="false" ht="11.1" hidden="false" customHeight="true" outlineLevel="0" collapsed="false">
      <c r="B902" s="181"/>
      <c r="C902" s="181"/>
      <c r="D902" s="217" t="n">
        <v>2012</v>
      </c>
      <c r="E902" s="218"/>
      <c r="F902" s="218"/>
      <c r="G902" s="218"/>
      <c r="H902" s="218"/>
      <c r="I902" s="218"/>
      <c r="J902" s="219"/>
      <c r="K902" s="218"/>
      <c r="L902" s="220"/>
    </row>
    <row r="903" customFormat="false" ht="11.1" hidden="false" customHeight="true" outlineLevel="0" collapsed="false">
      <c r="B903" s="181"/>
      <c r="C903" s="181"/>
      <c r="D903" s="221" t="s">
        <v>244</v>
      </c>
      <c r="E903" s="218" t="n">
        <v>76</v>
      </c>
      <c r="F903" s="218" t="n">
        <v>13651.6</v>
      </c>
      <c r="G903" s="218" t="n">
        <v>18383.715</v>
      </c>
      <c r="H903" s="218" t="n">
        <v>402913.802</v>
      </c>
      <c r="I903" s="218" t="n">
        <v>2029886.458</v>
      </c>
      <c r="J903" s="218" t="n">
        <v>797216.749</v>
      </c>
      <c r="K903" s="218" t="n">
        <v>285246.567</v>
      </c>
      <c r="L903" s="220" t="n">
        <v>39.2739577062591</v>
      </c>
    </row>
    <row r="904" customFormat="false" ht="6" hidden="false" customHeight="true" outlineLevel="0" collapsed="false">
      <c r="B904" s="181"/>
      <c r="C904" s="181"/>
      <c r="D904" s="222"/>
      <c r="E904" s="218"/>
      <c r="F904" s="218"/>
      <c r="G904" s="218"/>
      <c r="H904" s="218"/>
      <c r="I904" s="218"/>
      <c r="J904" s="219"/>
      <c r="K904" s="218"/>
      <c r="L904" s="220"/>
    </row>
    <row r="905" customFormat="false" ht="11.1" hidden="false" customHeight="true" outlineLevel="0" collapsed="false">
      <c r="B905" s="181"/>
      <c r="C905" s="181"/>
      <c r="D905" s="223" t="s">
        <v>245</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1"/>
      <c r="C906" s="181"/>
      <c r="D906" s="223" t="s">
        <v>246</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1"/>
      <c r="C907" s="181"/>
      <c r="D907" s="223" t="s">
        <v>247</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1"/>
      <c r="C908" s="181"/>
      <c r="D908" s="223" t="s">
        <v>248</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1"/>
      <c r="C909" s="181"/>
      <c r="D909" s="224" t="s">
        <v>249</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1"/>
      <c r="C910" s="181"/>
      <c r="D910" s="223" t="s">
        <v>250</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1"/>
      <c r="C911" s="181"/>
      <c r="D911" s="223" t="s">
        <v>251</v>
      </c>
      <c r="E911" s="218" t="n">
        <v>76</v>
      </c>
      <c r="F911" s="218" t="n">
        <v>13986</v>
      </c>
      <c r="G911" s="218" t="n">
        <v>1856.757</v>
      </c>
      <c r="H911" s="218" t="n">
        <v>41143.943</v>
      </c>
      <c r="I911" s="218" t="n">
        <v>198336.351</v>
      </c>
      <c r="J911" s="218" t="n">
        <v>76670.019</v>
      </c>
      <c r="K911" s="218" t="n">
        <v>34423.87</v>
      </c>
      <c r="L911" s="220" t="n">
        <v>38.6565642724767</v>
      </c>
    </row>
    <row r="912" customFormat="false" ht="11.1" hidden="false" customHeight="true" outlineLevel="0" collapsed="false">
      <c r="B912" s="181"/>
      <c r="C912" s="181"/>
      <c r="D912" s="223" t="s">
        <v>252</v>
      </c>
      <c r="E912" s="218" t="n">
        <v>76</v>
      </c>
      <c r="F912" s="218" t="n">
        <v>13970</v>
      </c>
      <c r="G912" s="218" t="n">
        <v>1817.764</v>
      </c>
      <c r="H912" s="218" t="n">
        <v>40656.103</v>
      </c>
      <c r="I912" s="218" t="n">
        <v>198425.76</v>
      </c>
      <c r="J912" s="218" t="n">
        <v>82641.416</v>
      </c>
      <c r="K912" s="218" t="n">
        <v>29320.879</v>
      </c>
      <c r="L912" s="220" t="n">
        <v>41.648531924484</v>
      </c>
    </row>
    <row r="913" customFormat="false" ht="11.1" hidden="false" customHeight="true" outlineLevel="0" collapsed="false">
      <c r="B913" s="181"/>
      <c r="C913" s="181"/>
      <c r="D913" s="223" t="s">
        <v>253</v>
      </c>
      <c r="E913" s="226" t="n">
        <v>76</v>
      </c>
      <c r="F913" s="226" t="n">
        <v>13929</v>
      </c>
      <c r="G913" s="226" t="n">
        <v>1762.545</v>
      </c>
      <c r="H913" s="226" t="n">
        <v>39953.795</v>
      </c>
      <c r="I913" s="226" t="n">
        <v>186607.447</v>
      </c>
      <c r="J913" s="218" t="n">
        <v>79600.546</v>
      </c>
      <c r="K913" s="218" t="n">
        <v>25934.953</v>
      </c>
      <c r="L913" s="220" t="n">
        <v>42.6566823991756</v>
      </c>
    </row>
    <row r="914" customFormat="false" ht="11.1" hidden="false" customHeight="true" outlineLevel="0" collapsed="false">
      <c r="B914" s="181"/>
      <c r="C914" s="181"/>
      <c r="D914" s="223" t="s">
        <v>254</v>
      </c>
      <c r="E914" s="218" t="n">
        <v>76</v>
      </c>
      <c r="F914" s="218" t="n">
        <v>13758</v>
      </c>
      <c r="G914" s="218" t="n">
        <v>1791.276</v>
      </c>
      <c r="H914" s="218" t="n">
        <v>41819.826</v>
      </c>
      <c r="I914" s="218" t="n">
        <v>177350.375</v>
      </c>
      <c r="J914" s="218" t="n">
        <v>77601.963</v>
      </c>
      <c r="K914" s="218" t="n">
        <v>23736.511</v>
      </c>
      <c r="L914" s="220" t="n">
        <v>43.7563004871007</v>
      </c>
    </row>
    <row r="915" customFormat="false" ht="11.1" hidden="false" customHeight="true" outlineLevel="0" collapsed="false">
      <c r="B915" s="181"/>
      <c r="C915" s="181"/>
      <c r="D915" s="223" t="s">
        <v>255</v>
      </c>
      <c r="E915" s="218"/>
      <c r="F915" s="218"/>
      <c r="G915" s="218"/>
      <c r="H915" s="218"/>
      <c r="I915" s="218"/>
      <c r="J915" s="218"/>
      <c r="K915" s="218"/>
      <c r="L915" s="220"/>
    </row>
    <row r="916" customFormat="false" ht="11.1" hidden="false" customHeight="true" outlineLevel="0" collapsed="false">
      <c r="B916" s="181"/>
      <c r="C916" s="181"/>
      <c r="D916" s="223" t="s">
        <v>256</v>
      </c>
      <c r="E916" s="218"/>
      <c r="F916" s="218"/>
      <c r="G916" s="218"/>
      <c r="H916" s="218"/>
      <c r="I916" s="218"/>
      <c r="J916" s="218"/>
      <c r="K916" s="218"/>
      <c r="L916" s="220"/>
    </row>
    <row r="917" customFormat="false" ht="11.1" hidden="false" customHeight="true" outlineLevel="0" collapsed="false">
      <c r="B917" s="181"/>
      <c r="C917" s="181"/>
      <c r="D917" s="227"/>
      <c r="E917" s="218"/>
      <c r="F917" s="218"/>
      <c r="G917" s="218"/>
      <c r="H917" s="218"/>
      <c r="I917" s="218"/>
      <c r="J917" s="219"/>
      <c r="K917" s="218"/>
      <c r="L917" s="220"/>
    </row>
    <row r="918" customFormat="false" ht="11.1" hidden="false" customHeight="true" outlineLevel="0" collapsed="false">
      <c r="B918" s="181"/>
      <c r="C918" s="181"/>
      <c r="D918" s="227"/>
      <c r="E918" s="218"/>
      <c r="F918" s="218"/>
      <c r="G918" s="218"/>
      <c r="H918" s="218"/>
      <c r="I918" s="218"/>
      <c r="J918" s="219"/>
      <c r="K918" s="218"/>
      <c r="L918" s="228"/>
    </row>
    <row r="919" customFormat="false" ht="11.1" hidden="false" customHeight="true" outlineLevel="0" collapsed="false">
      <c r="B919" s="210" t="n">
        <v>27</v>
      </c>
      <c r="C919" s="211" t="s">
        <v>274</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4</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5</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1"/>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1"/>
      <c r="D923" s="225"/>
      <c r="E923" s="218"/>
      <c r="F923" s="218"/>
      <c r="G923" s="218"/>
      <c r="H923" s="218"/>
      <c r="I923" s="218"/>
      <c r="J923" s="219"/>
      <c r="K923" s="218"/>
      <c r="L923" s="220"/>
    </row>
    <row r="924" customFormat="false" ht="11.1" hidden="false" customHeight="true" outlineLevel="0" collapsed="false">
      <c r="B924" s="181"/>
      <c r="D924" s="217" t="n">
        <v>2011</v>
      </c>
      <c r="E924" s="218"/>
      <c r="F924" s="218"/>
      <c r="G924" s="218"/>
      <c r="H924" s="218"/>
      <c r="I924" s="218"/>
      <c r="J924" s="219"/>
      <c r="K924" s="218"/>
      <c r="L924" s="220"/>
    </row>
    <row r="925" customFormat="false" ht="11.1" hidden="false" customHeight="true" outlineLevel="0" collapsed="false">
      <c r="B925" s="181"/>
      <c r="C925" s="182"/>
      <c r="D925" s="221" t="s">
        <v>244</v>
      </c>
      <c r="E925" s="218" t="n">
        <v>53.4</v>
      </c>
      <c r="F925" s="218" t="n">
        <v>8879.6</v>
      </c>
      <c r="G925" s="218" t="n">
        <v>12242.851</v>
      </c>
      <c r="H925" s="218" t="n">
        <v>228786.887</v>
      </c>
      <c r="I925" s="218" t="n">
        <v>1326103.838</v>
      </c>
      <c r="J925" s="218" t="n">
        <v>403908.082</v>
      </c>
      <c r="K925" s="218" t="n">
        <v>163271.089</v>
      </c>
      <c r="L925" s="220" t="n">
        <v>30.4582545066128</v>
      </c>
    </row>
    <row r="926" customFormat="false" ht="6" hidden="false" customHeight="true" outlineLevel="0" collapsed="false">
      <c r="B926" s="181"/>
      <c r="C926" s="182"/>
      <c r="D926" s="222"/>
      <c r="E926" s="218"/>
      <c r="F926" s="218"/>
      <c r="G926" s="218"/>
      <c r="H926" s="218"/>
      <c r="I926" s="218"/>
      <c r="J926" s="219"/>
      <c r="K926" s="218"/>
      <c r="L926" s="220"/>
    </row>
    <row r="927" customFormat="false" ht="11.1" hidden="false" customHeight="true" outlineLevel="0" collapsed="false">
      <c r="B927" s="181"/>
      <c r="C927" s="182"/>
      <c r="D927" s="223" t="s">
        <v>245</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1"/>
      <c r="C928" s="182"/>
      <c r="D928" s="223" t="s">
        <v>246</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1"/>
      <c r="C929" s="182"/>
      <c r="D929" s="223" t="s">
        <v>247</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1"/>
      <c r="C930" s="182"/>
      <c r="D930" s="223" t="s">
        <v>248</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1"/>
      <c r="C931" s="182"/>
      <c r="D931" s="224" t="s">
        <v>249</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1"/>
      <c r="C932" s="182"/>
      <c r="D932" s="223" t="s">
        <v>250</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1"/>
      <c r="C933" s="182"/>
      <c r="D933" s="223" t="s">
        <v>251</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1"/>
      <c r="C934" s="182"/>
      <c r="D934" s="223" t="s">
        <v>252</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1"/>
      <c r="C935" s="182"/>
      <c r="D935" s="223" t="s">
        <v>253</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1"/>
      <c r="C936" s="182"/>
      <c r="D936" s="223" t="s">
        <v>254</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1"/>
      <c r="C937" s="182"/>
      <c r="D937" s="223" t="s">
        <v>255</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1"/>
      <c r="C938" s="182"/>
      <c r="D938" s="223" t="s">
        <v>256</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1"/>
      <c r="C939" s="182"/>
      <c r="D939" s="225"/>
      <c r="E939" s="218"/>
      <c r="F939" s="218"/>
      <c r="G939" s="218"/>
      <c r="H939" s="218"/>
      <c r="I939" s="218"/>
      <c r="J939" s="219"/>
      <c r="K939" s="218"/>
      <c r="L939" s="220"/>
    </row>
    <row r="940" customFormat="false" ht="11.1" hidden="false" customHeight="true" outlineLevel="0" collapsed="false">
      <c r="B940" s="181"/>
      <c r="C940" s="182"/>
      <c r="D940" s="217" t="n">
        <v>2012</v>
      </c>
      <c r="E940" s="218"/>
      <c r="F940" s="218"/>
      <c r="G940" s="218"/>
      <c r="H940" s="218"/>
      <c r="I940" s="218"/>
      <c r="J940" s="219"/>
      <c r="K940" s="218"/>
      <c r="L940" s="220"/>
    </row>
    <row r="941" customFormat="false" ht="11.1" hidden="false" customHeight="true" outlineLevel="0" collapsed="false">
      <c r="B941" s="181"/>
      <c r="C941" s="182"/>
      <c r="D941" s="221" t="s">
        <v>244</v>
      </c>
      <c r="E941" s="218" t="n">
        <v>54.7</v>
      </c>
      <c r="F941" s="218" t="n">
        <v>9259</v>
      </c>
      <c r="G941" s="218" t="n">
        <v>12520.421</v>
      </c>
      <c r="H941" s="218" t="n">
        <v>243419.902</v>
      </c>
      <c r="I941" s="218" t="n">
        <v>1492549.974</v>
      </c>
      <c r="J941" s="218" t="n">
        <v>506572.781</v>
      </c>
      <c r="K941" s="218" t="n">
        <v>192985.609</v>
      </c>
      <c r="L941" s="220" t="n">
        <v>33.9400884274847</v>
      </c>
    </row>
    <row r="942" customFormat="false" ht="6" hidden="false" customHeight="true" outlineLevel="0" collapsed="false">
      <c r="B942" s="181"/>
      <c r="C942" s="182"/>
      <c r="D942" s="222"/>
      <c r="E942" s="218"/>
      <c r="F942" s="218"/>
      <c r="G942" s="218"/>
      <c r="H942" s="218"/>
      <c r="I942" s="218"/>
      <c r="J942" s="219"/>
      <c r="K942" s="218"/>
      <c r="L942" s="220"/>
    </row>
    <row r="943" customFormat="false" ht="11.1" hidden="false" customHeight="true" outlineLevel="0" collapsed="false">
      <c r="B943" s="181"/>
      <c r="C943" s="182"/>
      <c r="D943" s="223" t="s">
        <v>245</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1"/>
      <c r="C944" s="182"/>
      <c r="D944" s="223" t="s">
        <v>246</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1"/>
      <c r="C945" s="182"/>
      <c r="D945" s="223" t="s">
        <v>247</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1"/>
      <c r="C946" s="182"/>
      <c r="D946" s="223" t="s">
        <v>248</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1"/>
      <c r="C947" s="182"/>
      <c r="D947" s="224" t="s">
        <v>249</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1"/>
      <c r="C948" s="182"/>
      <c r="D948" s="223" t="s">
        <v>250</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1"/>
      <c r="C949" s="182"/>
      <c r="D949" s="223" t="s">
        <v>251</v>
      </c>
      <c r="E949" s="218" t="n">
        <v>55</v>
      </c>
      <c r="F949" s="218" t="n">
        <v>9286</v>
      </c>
      <c r="G949" s="218" t="n">
        <v>1266.379</v>
      </c>
      <c r="H949" s="218" t="n">
        <v>26832.356</v>
      </c>
      <c r="I949" s="218" t="n">
        <v>154940.115</v>
      </c>
      <c r="J949" s="218" t="n">
        <v>53038.681</v>
      </c>
      <c r="K949" s="218" t="n">
        <v>21063.935</v>
      </c>
      <c r="L949" s="220" t="n">
        <v>34.2317294652841</v>
      </c>
    </row>
    <row r="950" customFormat="false" ht="11.1" hidden="false" customHeight="true" outlineLevel="0" collapsed="false">
      <c r="B950" s="181"/>
      <c r="C950" s="182"/>
      <c r="D950" s="223" t="s">
        <v>252</v>
      </c>
      <c r="E950" s="218" t="n">
        <v>55</v>
      </c>
      <c r="F950" s="218" t="n">
        <v>9357</v>
      </c>
      <c r="G950" s="218" t="n">
        <v>1242.029</v>
      </c>
      <c r="H950" s="218" t="n">
        <v>24375.834</v>
      </c>
      <c r="I950" s="218" t="n">
        <v>143165.518</v>
      </c>
      <c r="J950" s="218" t="n">
        <v>49445.475</v>
      </c>
      <c r="K950" s="218" t="n">
        <v>17774.425</v>
      </c>
      <c r="L950" s="220" t="n">
        <v>34.5372794306517</v>
      </c>
    </row>
    <row r="951" customFormat="false" ht="11.1" hidden="false" customHeight="true" outlineLevel="0" collapsed="false">
      <c r="B951" s="181"/>
      <c r="C951" s="182"/>
      <c r="D951" s="223" t="s">
        <v>253</v>
      </c>
      <c r="E951" s="226" t="n">
        <v>55</v>
      </c>
      <c r="F951" s="226" t="n">
        <v>9364</v>
      </c>
      <c r="G951" s="226" t="n">
        <v>1192.318</v>
      </c>
      <c r="H951" s="226" t="n">
        <v>23541.74</v>
      </c>
      <c r="I951" s="226" t="n">
        <v>156366.555</v>
      </c>
      <c r="J951" s="218" t="n">
        <v>58051.967</v>
      </c>
      <c r="K951" s="218" t="n">
        <v>17497.316</v>
      </c>
      <c r="L951" s="220" t="n">
        <v>37.1255649905442</v>
      </c>
    </row>
    <row r="952" customFormat="false" ht="11.1" hidden="false" customHeight="true" outlineLevel="0" collapsed="false">
      <c r="B952" s="181"/>
      <c r="C952" s="182"/>
      <c r="D952" s="223" t="s">
        <v>254</v>
      </c>
      <c r="E952" s="218" t="n">
        <v>55</v>
      </c>
      <c r="F952" s="218" t="n">
        <v>9316</v>
      </c>
      <c r="G952" s="218" t="n">
        <v>1246.598</v>
      </c>
      <c r="H952" s="218" t="n">
        <v>24476.288</v>
      </c>
      <c r="I952" s="218" t="n">
        <v>147661.582</v>
      </c>
      <c r="J952" s="218" t="n">
        <v>47799.645</v>
      </c>
      <c r="K952" s="218" t="n">
        <v>19358.317</v>
      </c>
      <c r="L952" s="220" t="n">
        <v>32.3710774004846</v>
      </c>
    </row>
    <row r="953" customFormat="false" ht="11.1" hidden="false" customHeight="true" outlineLevel="0" collapsed="false">
      <c r="B953" s="181"/>
      <c r="C953" s="182"/>
      <c r="D953" s="233" t="s">
        <v>255</v>
      </c>
      <c r="E953" s="213"/>
      <c r="F953" s="213"/>
      <c r="G953" s="213"/>
      <c r="H953" s="213"/>
      <c r="I953" s="213"/>
      <c r="J953" s="213"/>
      <c r="K953" s="213"/>
      <c r="L953" s="214"/>
    </row>
    <row r="954" customFormat="false" ht="11.1" hidden="false" customHeight="true" outlineLevel="0" collapsed="false">
      <c r="B954" s="181"/>
      <c r="C954" s="182"/>
      <c r="D954" s="233" t="s">
        <v>256</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7"/>
      <c r="B959" s="197"/>
      <c r="C959" s="197"/>
      <c r="D959" s="197"/>
      <c r="E959" s="198"/>
      <c r="F959" s="198"/>
      <c r="G959" s="198"/>
      <c r="H959" s="198"/>
      <c r="I959" s="198"/>
      <c r="J959" s="195"/>
      <c r="K959" s="195"/>
      <c r="L959" s="194"/>
    </row>
    <row r="960" customFormat="false" ht="11.1" hidden="false" customHeight="true" outlineLevel="0" collapsed="false">
      <c r="A960" s="193" t="s">
        <v>258</v>
      </c>
      <c r="B960" s="193"/>
      <c r="C960" s="193"/>
      <c r="D960" s="193"/>
      <c r="E960" s="193"/>
      <c r="F960" s="193"/>
      <c r="G960" s="193"/>
      <c r="H960" s="193"/>
      <c r="I960" s="193"/>
      <c r="J960" s="193"/>
      <c r="K960" s="193"/>
      <c r="L960" s="194"/>
    </row>
    <row r="961" customFormat="false" ht="11.1" hidden="false" customHeight="true" outlineLevel="0" collapsed="false">
      <c r="A961" s="193" t="s">
        <v>237</v>
      </c>
      <c r="B961" s="193"/>
      <c r="C961" s="193"/>
      <c r="D961" s="193"/>
      <c r="E961" s="193"/>
      <c r="F961" s="193"/>
      <c r="G961" s="193"/>
      <c r="H961" s="193"/>
      <c r="I961" s="193"/>
      <c r="J961" s="193"/>
      <c r="K961" s="193"/>
      <c r="L961" s="194"/>
    </row>
    <row r="962" s="202" customFormat="true" ht="18" hidden="false" customHeight="true" outlineLevel="0" collapsed="false">
      <c r="A962" s="199"/>
      <c r="B962" s="199"/>
      <c r="C962" s="199"/>
      <c r="D962" s="199"/>
      <c r="E962" s="200"/>
      <c r="F962" s="200"/>
      <c r="G962" s="200"/>
      <c r="H962" s="200"/>
      <c r="I962" s="200"/>
      <c r="J962" s="195"/>
      <c r="K962" s="201"/>
      <c r="L962" s="194"/>
      <c r="M962" s="195"/>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4" t="s">
        <v>154</v>
      </c>
      <c r="C963" s="165" t="s">
        <v>259</v>
      </c>
      <c r="D963" s="166" t="s">
        <v>239</v>
      </c>
      <c r="E963" s="203" t="s">
        <v>240</v>
      </c>
      <c r="F963" s="204" t="s">
        <v>260</v>
      </c>
      <c r="G963" s="204" t="s">
        <v>261</v>
      </c>
      <c r="H963" s="204" t="s">
        <v>79</v>
      </c>
      <c r="I963" s="205" t="s">
        <v>81</v>
      </c>
      <c r="J963" s="205"/>
      <c r="K963" s="205"/>
      <c r="L963" s="206" t="s">
        <v>262</v>
      </c>
    </row>
    <row r="964" customFormat="false" ht="15" hidden="false" customHeight="true" outlineLevel="0" collapsed="false">
      <c r="B964" s="164"/>
      <c r="C964" s="165"/>
      <c r="D964" s="166"/>
      <c r="E964" s="203"/>
      <c r="F964" s="204"/>
      <c r="G964" s="204"/>
      <c r="H964" s="204"/>
      <c r="I964" s="204" t="s">
        <v>142</v>
      </c>
      <c r="J964" s="205" t="s">
        <v>242</v>
      </c>
      <c r="K964" s="205"/>
      <c r="L964" s="206"/>
    </row>
    <row r="965" customFormat="false" ht="21" hidden="false" customHeight="true" outlineLevel="0" collapsed="false">
      <c r="B965" s="164"/>
      <c r="C965" s="165"/>
      <c r="D965" s="166"/>
      <c r="E965" s="203"/>
      <c r="F965" s="204"/>
      <c r="G965" s="204"/>
      <c r="H965" s="204"/>
      <c r="I965" s="204"/>
      <c r="J965" s="204" t="s">
        <v>143</v>
      </c>
      <c r="K965" s="207" t="s">
        <v>243</v>
      </c>
      <c r="L965" s="206"/>
    </row>
    <row r="966" customFormat="false" ht="11.1" hidden="false" customHeight="true" outlineLevel="0" collapsed="false">
      <c r="B966" s="164"/>
      <c r="C966" s="165"/>
      <c r="D966" s="166"/>
      <c r="E966" s="208" t="s">
        <v>162</v>
      </c>
      <c r="F966" s="208" t="s">
        <v>232</v>
      </c>
      <c r="G966" s="205" t="s">
        <v>164</v>
      </c>
      <c r="H966" s="205" t="s">
        <v>123</v>
      </c>
      <c r="I966" s="205"/>
      <c r="J966" s="205"/>
      <c r="K966" s="205"/>
      <c r="L966" s="209" t="s">
        <v>234</v>
      </c>
    </row>
    <row r="967" customFormat="false" ht="11.1" hidden="false" customHeight="true" outlineLevel="0" collapsed="false">
      <c r="B967" s="174"/>
      <c r="C967" s="175"/>
      <c r="D967" s="175"/>
    </row>
    <row r="968" customFormat="false" ht="11.1" hidden="false" customHeight="true" outlineLevel="0" collapsed="false">
      <c r="B968" s="210" t="n">
        <v>28</v>
      </c>
      <c r="C968" s="211" t="s">
        <v>213</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1"/>
      <c r="C970" s="181"/>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1"/>
      <c r="C971" s="181"/>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1"/>
      <c r="C972" s="181"/>
      <c r="D972" s="182"/>
      <c r="E972" s="213"/>
      <c r="F972" s="213"/>
      <c r="G972" s="213"/>
      <c r="H972" s="213"/>
      <c r="I972" s="213"/>
      <c r="J972" s="235"/>
      <c r="K972" s="213"/>
      <c r="L972" s="214"/>
    </row>
    <row r="973" customFormat="false" ht="11.1" hidden="false" customHeight="true" outlineLevel="0" collapsed="false">
      <c r="B973" s="181"/>
      <c r="C973" s="181"/>
      <c r="D973" s="217" t="n">
        <v>2011</v>
      </c>
      <c r="E973" s="218"/>
      <c r="F973" s="218"/>
      <c r="G973" s="218"/>
      <c r="H973" s="218"/>
      <c r="I973" s="218"/>
      <c r="J973" s="219"/>
      <c r="K973" s="218"/>
      <c r="L973" s="220"/>
    </row>
    <row r="974" customFormat="false" ht="11.1" hidden="false" customHeight="true" outlineLevel="0" collapsed="false">
      <c r="B974" s="181"/>
      <c r="C974" s="181"/>
      <c r="D974" s="221" t="s">
        <v>244</v>
      </c>
      <c r="E974" s="218" t="n">
        <v>91.7</v>
      </c>
      <c r="F974" s="218" t="n">
        <v>13561.5</v>
      </c>
      <c r="G974" s="218" t="n">
        <v>19225.41</v>
      </c>
      <c r="H974" s="218" t="n">
        <v>350489.491</v>
      </c>
      <c r="I974" s="218" t="n">
        <v>1994806.046</v>
      </c>
      <c r="J974" s="218" t="n">
        <v>763122.674</v>
      </c>
      <c r="K974" s="218" t="n">
        <v>421070.503</v>
      </c>
      <c r="L974" s="220" t="n">
        <v>38.2554823076769</v>
      </c>
    </row>
    <row r="975" customFormat="false" ht="6" hidden="false" customHeight="true" outlineLevel="0" collapsed="false">
      <c r="B975" s="181"/>
      <c r="C975" s="181"/>
      <c r="D975" s="222"/>
      <c r="E975" s="218"/>
      <c r="F975" s="218"/>
      <c r="G975" s="218"/>
      <c r="H975" s="218"/>
      <c r="I975" s="218"/>
      <c r="J975" s="219"/>
      <c r="K975" s="218"/>
      <c r="L975" s="220"/>
    </row>
    <row r="976" customFormat="false" ht="11.1" hidden="false" customHeight="true" outlineLevel="0" collapsed="false">
      <c r="B976" s="181"/>
      <c r="C976" s="181"/>
      <c r="D976" s="223" t="s">
        <v>245</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1"/>
      <c r="C977" s="181"/>
      <c r="D977" s="223" t="s">
        <v>246</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1"/>
      <c r="C978" s="181"/>
      <c r="D978" s="223" t="s">
        <v>247</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1"/>
      <c r="C979" s="181"/>
      <c r="D979" s="223" t="s">
        <v>248</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1"/>
      <c r="C980" s="181"/>
      <c r="D980" s="224" t="s">
        <v>249</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1"/>
      <c r="C981" s="181"/>
      <c r="D981" s="223" t="s">
        <v>250</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1"/>
      <c r="C982" s="181"/>
      <c r="D982" s="223" t="s">
        <v>251</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1"/>
      <c r="C983" s="181"/>
      <c r="D983" s="223" t="s">
        <v>252</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1"/>
      <c r="C984" s="181"/>
      <c r="D984" s="223" t="s">
        <v>253</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1"/>
      <c r="C985" s="181"/>
      <c r="D985" s="223" t="s">
        <v>254</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1"/>
      <c r="C986" s="181"/>
      <c r="D986" s="223" t="s">
        <v>255</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1"/>
      <c r="C987" s="181"/>
      <c r="D987" s="223" t="s">
        <v>256</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1"/>
      <c r="C988" s="181"/>
      <c r="D988" s="225"/>
      <c r="E988" s="218"/>
      <c r="F988" s="218"/>
      <c r="G988" s="218"/>
      <c r="H988" s="218"/>
      <c r="I988" s="218"/>
      <c r="J988" s="219"/>
      <c r="K988" s="218"/>
      <c r="L988" s="220"/>
    </row>
    <row r="989" customFormat="false" ht="11.1" hidden="false" customHeight="true" outlineLevel="0" collapsed="false">
      <c r="B989" s="181"/>
      <c r="C989" s="181"/>
      <c r="D989" s="217" t="n">
        <v>2012</v>
      </c>
      <c r="E989" s="218"/>
      <c r="F989" s="218"/>
      <c r="G989" s="218"/>
      <c r="H989" s="218"/>
      <c r="I989" s="218"/>
      <c r="J989" s="219"/>
      <c r="K989" s="218"/>
      <c r="L989" s="220"/>
    </row>
    <row r="990" customFormat="false" ht="11.1" hidden="false" customHeight="true" outlineLevel="0" collapsed="false">
      <c r="B990" s="181"/>
      <c r="C990" s="181"/>
      <c r="D990" s="221" t="s">
        <v>244</v>
      </c>
      <c r="E990" s="218" t="n">
        <v>98.7</v>
      </c>
      <c r="F990" s="218" t="n">
        <v>14915.8</v>
      </c>
      <c r="G990" s="218" t="n">
        <v>21121.599</v>
      </c>
      <c r="H990" s="218" t="n">
        <v>404085.752</v>
      </c>
      <c r="I990" s="218" t="n">
        <v>2275235.906</v>
      </c>
      <c r="J990" s="218" t="n">
        <v>857633.625</v>
      </c>
      <c r="K990" s="218" t="n">
        <v>450926.965</v>
      </c>
      <c r="L990" s="220" t="n">
        <v>37.6942726131538</v>
      </c>
    </row>
    <row r="991" customFormat="false" ht="6" hidden="false" customHeight="true" outlineLevel="0" collapsed="false">
      <c r="B991" s="181"/>
      <c r="C991" s="181"/>
      <c r="D991" s="222"/>
      <c r="E991" s="218"/>
      <c r="F991" s="218"/>
      <c r="G991" s="218"/>
      <c r="H991" s="218"/>
      <c r="I991" s="218"/>
      <c r="J991" s="219"/>
      <c r="K991" s="218"/>
      <c r="L991" s="220"/>
    </row>
    <row r="992" customFormat="false" ht="11.1" hidden="false" customHeight="true" outlineLevel="0" collapsed="false">
      <c r="B992" s="181"/>
      <c r="C992" s="181"/>
      <c r="D992" s="223" t="s">
        <v>245</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1"/>
      <c r="C993" s="181"/>
      <c r="D993" s="223" t="s">
        <v>246</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1"/>
      <c r="C994" s="181"/>
      <c r="D994" s="223" t="s">
        <v>247</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1"/>
      <c r="C995" s="181"/>
      <c r="D995" s="223" t="s">
        <v>248</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1"/>
      <c r="C996" s="181"/>
      <c r="D996" s="224" t="s">
        <v>249</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1"/>
      <c r="C997" s="181"/>
      <c r="D997" s="223" t="s">
        <v>250</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1"/>
      <c r="C998" s="181"/>
      <c r="D998" s="223" t="s">
        <v>251</v>
      </c>
      <c r="E998" s="218" t="n">
        <v>99</v>
      </c>
      <c r="F998" s="218" t="n">
        <v>14900</v>
      </c>
      <c r="G998" s="218" t="n">
        <v>2111.304</v>
      </c>
      <c r="H998" s="218" t="n">
        <v>40790.44</v>
      </c>
      <c r="I998" s="218" t="n">
        <v>235148.6</v>
      </c>
      <c r="J998" s="218" t="n">
        <v>88433.613</v>
      </c>
      <c r="K998" s="218" t="n">
        <v>45552.651</v>
      </c>
      <c r="L998" s="220" t="n">
        <v>37.6075439105315</v>
      </c>
    </row>
    <row r="999" customFormat="false" ht="11.1" hidden="false" customHeight="true" outlineLevel="0" collapsed="false">
      <c r="B999" s="181"/>
      <c r="C999" s="181"/>
      <c r="D999" s="223" t="s">
        <v>252</v>
      </c>
      <c r="E999" s="218" t="n">
        <v>99</v>
      </c>
      <c r="F999" s="218" t="n">
        <v>15045</v>
      </c>
      <c r="G999" s="218" t="n">
        <v>2100.466</v>
      </c>
      <c r="H999" s="218" t="n">
        <v>40786.37</v>
      </c>
      <c r="I999" s="218" t="n">
        <v>243697.642</v>
      </c>
      <c r="J999" s="218" t="n">
        <v>89484.566</v>
      </c>
      <c r="K999" s="218" t="n">
        <v>39793.301</v>
      </c>
      <c r="L999" s="220" t="n">
        <v>36.7195042453468</v>
      </c>
    </row>
    <row r="1000" customFormat="false" ht="11.1" hidden="false" customHeight="true" outlineLevel="0" collapsed="false">
      <c r="B1000" s="181"/>
      <c r="C1000" s="181"/>
      <c r="D1000" s="223" t="s">
        <v>253</v>
      </c>
      <c r="E1000" s="226" t="n">
        <v>99</v>
      </c>
      <c r="F1000" s="226" t="n">
        <v>15166</v>
      </c>
      <c r="G1000" s="226" t="n">
        <v>2039.188</v>
      </c>
      <c r="H1000" s="226" t="n">
        <v>40063.925</v>
      </c>
      <c r="I1000" s="226" t="n">
        <v>232020.389</v>
      </c>
      <c r="J1000" s="218" t="n">
        <v>80553.258</v>
      </c>
      <c r="K1000" s="218" t="n">
        <v>40428.271</v>
      </c>
      <c r="L1000" s="220" t="n">
        <v>34.7181807371248</v>
      </c>
    </row>
    <row r="1001" customFormat="false" ht="11.1" hidden="false" customHeight="true" outlineLevel="0" collapsed="false">
      <c r="B1001" s="181"/>
      <c r="C1001" s="181"/>
      <c r="D1001" s="223" t="s">
        <v>254</v>
      </c>
      <c r="E1001" s="218" t="n">
        <v>99</v>
      </c>
      <c r="F1001" s="218" t="n">
        <v>15238</v>
      </c>
      <c r="G1001" s="218" t="n">
        <v>2151.784</v>
      </c>
      <c r="H1001" s="218" t="n">
        <v>41496.853</v>
      </c>
      <c r="I1001" s="218" t="n">
        <v>223153.6</v>
      </c>
      <c r="J1001" s="218" t="n">
        <v>85328.735</v>
      </c>
      <c r="K1001" s="218" t="n">
        <v>41608.645</v>
      </c>
      <c r="L1001" s="220" t="n">
        <v>38.2376690315549</v>
      </c>
    </row>
    <row r="1002" customFormat="false" ht="11.1" hidden="false" customHeight="true" outlineLevel="0" collapsed="false">
      <c r="B1002" s="181"/>
      <c r="C1002" s="181"/>
      <c r="D1002" s="223" t="s">
        <v>255</v>
      </c>
      <c r="E1002" s="218"/>
      <c r="F1002" s="218"/>
      <c r="G1002" s="218"/>
      <c r="H1002" s="218"/>
      <c r="I1002" s="218"/>
      <c r="J1002" s="218"/>
      <c r="K1002" s="218"/>
      <c r="L1002" s="220"/>
    </row>
    <row r="1003" customFormat="false" ht="11.1" hidden="false" customHeight="true" outlineLevel="0" collapsed="false">
      <c r="B1003" s="181"/>
      <c r="C1003" s="181"/>
      <c r="D1003" s="223" t="s">
        <v>256</v>
      </c>
      <c r="E1003" s="218"/>
      <c r="F1003" s="218"/>
      <c r="G1003" s="218"/>
      <c r="H1003" s="218"/>
      <c r="I1003" s="218"/>
      <c r="J1003" s="218"/>
      <c r="K1003" s="218"/>
      <c r="L1003" s="220"/>
    </row>
    <row r="1004" customFormat="false" ht="11.1" hidden="false" customHeight="true" outlineLevel="0" collapsed="false">
      <c r="B1004" s="181"/>
      <c r="C1004" s="181"/>
      <c r="D1004" s="227"/>
      <c r="E1004" s="218"/>
      <c r="F1004" s="218"/>
      <c r="G1004" s="218"/>
      <c r="H1004" s="218"/>
      <c r="I1004" s="218"/>
      <c r="J1004" s="219"/>
      <c r="K1004" s="218"/>
      <c r="L1004" s="220"/>
    </row>
    <row r="1005" customFormat="false" ht="11.1" hidden="false" customHeight="true" outlineLevel="0" collapsed="false">
      <c r="B1005" s="181"/>
      <c r="C1005" s="181"/>
      <c r="D1005" s="227"/>
      <c r="E1005" s="218"/>
      <c r="F1005" s="218"/>
      <c r="G1005" s="218"/>
      <c r="H1005" s="218"/>
      <c r="I1005" s="218"/>
      <c r="J1005" s="219"/>
      <c r="K1005" s="218"/>
      <c r="L1005" s="228"/>
    </row>
    <row r="1006" customFormat="false" ht="11.1" hidden="false" customHeight="true" outlineLevel="0" collapsed="false">
      <c r="B1006" s="210" t="n">
        <v>29</v>
      </c>
      <c r="C1006" s="211" t="s">
        <v>274</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7</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8</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1"/>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1"/>
      <c r="D1010" s="225"/>
      <c r="E1010" s="218"/>
      <c r="F1010" s="218"/>
      <c r="G1010" s="218"/>
      <c r="H1010" s="218"/>
      <c r="I1010" s="218"/>
      <c r="J1010" s="219"/>
      <c r="K1010" s="218"/>
      <c r="L1010" s="220"/>
    </row>
    <row r="1011" customFormat="false" ht="11.1" hidden="false" customHeight="true" outlineLevel="0" collapsed="false">
      <c r="B1011" s="181"/>
      <c r="D1011" s="217" t="n">
        <v>2011</v>
      </c>
      <c r="E1011" s="218"/>
      <c r="F1011" s="218"/>
      <c r="G1011" s="218"/>
      <c r="H1011" s="218"/>
      <c r="I1011" s="218"/>
      <c r="J1011" s="219"/>
      <c r="K1011" s="218"/>
      <c r="L1011" s="220"/>
    </row>
    <row r="1012" customFormat="false" ht="11.1" hidden="false" customHeight="true" outlineLevel="0" collapsed="false">
      <c r="B1012" s="181"/>
      <c r="C1012" s="182"/>
      <c r="D1012" s="221" t="s">
        <v>244</v>
      </c>
      <c r="E1012" s="218" t="n">
        <v>58.9</v>
      </c>
      <c r="F1012" s="218" t="n">
        <v>14405.8</v>
      </c>
      <c r="G1012" s="218" t="n">
        <v>19159.879</v>
      </c>
      <c r="H1012" s="218" t="n">
        <v>370196.822</v>
      </c>
      <c r="I1012" s="218" t="n">
        <v>3553530.061</v>
      </c>
      <c r="J1012" s="218" t="n">
        <v>1192096.414</v>
      </c>
      <c r="K1012" s="218" t="n">
        <v>822197.518</v>
      </c>
      <c r="L1012" s="220" t="n">
        <v>33.5468222735263</v>
      </c>
    </row>
    <row r="1013" customFormat="false" ht="6" hidden="false" customHeight="true" outlineLevel="0" collapsed="false">
      <c r="B1013" s="181"/>
      <c r="C1013" s="182"/>
      <c r="D1013" s="222"/>
      <c r="E1013" s="218"/>
      <c r="F1013" s="218"/>
      <c r="G1013" s="218"/>
      <c r="H1013" s="218"/>
      <c r="I1013" s="218"/>
      <c r="J1013" s="219"/>
      <c r="K1013" s="218"/>
      <c r="L1013" s="220"/>
    </row>
    <row r="1014" customFormat="false" ht="11.1" hidden="false" customHeight="true" outlineLevel="0" collapsed="false">
      <c r="B1014" s="181"/>
      <c r="C1014" s="182"/>
      <c r="D1014" s="223" t="s">
        <v>245</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1"/>
      <c r="C1015" s="182"/>
      <c r="D1015" s="223" t="s">
        <v>246</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1"/>
      <c r="C1016" s="182"/>
      <c r="D1016" s="223" t="s">
        <v>247</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1"/>
      <c r="C1017" s="182"/>
      <c r="D1017" s="223" t="s">
        <v>248</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1"/>
      <c r="C1018" s="182"/>
      <c r="D1018" s="224" t="s">
        <v>249</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1"/>
      <c r="C1019" s="182"/>
      <c r="D1019" s="223" t="s">
        <v>250</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1"/>
      <c r="C1020" s="182"/>
      <c r="D1020" s="223" t="s">
        <v>251</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1"/>
      <c r="C1021" s="182"/>
      <c r="D1021" s="223" t="s">
        <v>252</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1"/>
      <c r="C1022" s="182"/>
      <c r="D1022" s="223" t="s">
        <v>253</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1"/>
      <c r="C1023" s="182"/>
      <c r="D1023" s="223" t="s">
        <v>254</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1"/>
      <c r="C1024" s="182"/>
      <c r="D1024" s="223" t="s">
        <v>255</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1"/>
      <c r="C1025" s="182"/>
      <c r="D1025" s="223" t="s">
        <v>256</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1"/>
      <c r="C1026" s="182"/>
      <c r="D1026" s="225"/>
      <c r="E1026" s="218"/>
      <c r="F1026" s="218"/>
      <c r="G1026" s="218"/>
      <c r="H1026" s="218"/>
      <c r="I1026" s="218"/>
      <c r="J1026" s="219"/>
      <c r="K1026" s="218"/>
      <c r="L1026" s="220"/>
    </row>
    <row r="1027" customFormat="false" ht="11.1" hidden="false" customHeight="true" outlineLevel="0" collapsed="false">
      <c r="B1027" s="181"/>
      <c r="C1027" s="182"/>
      <c r="D1027" s="217" t="n">
        <v>2012</v>
      </c>
      <c r="E1027" s="218"/>
      <c r="F1027" s="218"/>
      <c r="G1027" s="218"/>
      <c r="H1027" s="218"/>
      <c r="I1027" s="218"/>
      <c r="J1027" s="219"/>
      <c r="K1027" s="218"/>
      <c r="L1027" s="220"/>
    </row>
    <row r="1028" customFormat="false" ht="11.1" hidden="false" customHeight="true" outlineLevel="0" collapsed="false">
      <c r="B1028" s="181"/>
      <c r="C1028" s="182"/>
      <c r="D1028" s="221" t="s">
        <v>244</v>
      </c>
      <c r="E1028" s="218" t="n">
        <v>54</v>
      </c>
      <c r="F1028" s="218" t="n">
        <v>14011.2</v>
      </c>
      <c r="G1028" s="218" t="n">
        <v>18305.139</v>
      </c>
      <c r="H1028" s="218" t="n">
        <v>384112.124</v>
      </c>
      <c r="I1028" s="218" t="n">
        <v>3159393.524</v>
      </c>
      <c r="J1028" s="218" t="n">
        <v>1005303.613</v>
      </c>
      <c r="K1028" s="218" t="n">
        <v>575016.922</v>
      </c>
      <c r="L1028" s="220" t="n">
        <v>31.8195123641078</v>
      </c>
    </row>
    <row r="1029" customFormat="false" ht="6" hidden="false" customHeight="true" outlineLevel="0" collapsed="false">
      <c r="B1029" s="181"/>
      <c r="C1029" s="182"/>
      <c r="D1029" s="222"/>
      <c r="E1029" s="218"/>
      <c r="F1029" s="218"/>
      <c r="G1029" s="218"/>
      <c r="H1029" s="218"/>
      <c r="I1029" s="218"/>
      <c r="J1029" s="219"/>
      <c r="K1029" s="218"/>
      <c r="L1029" s="220"/>
    </row>
    <row r="1030" customFormat="false" ht="11.1" hidden="false" customHeight="true" outlineLevel="0" collapsed="false">
      <c r="B1030" s="181"/>
      <c r="C1030" s="182"/>
      <c r="D1030" s="223" t="s">
        <v>245</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1"/>
      <c r="C1031" s="182"/>
      <c r="D1031" s="223" t="s">
        <v>246</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1"/>
      <c r="C1032" s="182"/>
      <c r="D1032" s="223" t="s">
        <v>247</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1"/>
      <c r="C1033" s="182"/>
      <c r="D1033" s="223" t="s">
        <v>248</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1"/>
      <c r="C1034" s="182"/>
      <c r="D1034" s="224" t="s">
        <v>249</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1"/>
      <c r="C1035" s="182"/>
      <c r="D1035" s="223" t="s">
        <v>250</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1"/>
      <c r="C1036" s="182"/>
      <c r="D1036" s="223" t="s">
        <v>251</v>
      </c>
      <c r="E1036" s="218" t="n">
        <v>53</v>
      </c>
      <c r="F1036" s="218" t="n">
        <v>13947</v>
      </c>
      <c r="G1036" s="218" t="n">
        <v>1865.17</v>
      </c>
      <c r="H1036" s="218" t="n">
        <v>38417.145</v>
      </c>
      <c r="I1036" s="218" t="n">
        <v>328130.838</v>
      </c>
      <c r="J1036" s="218" t="n">
        <v>110904.539</v>
      </c>
      <c r="K1036" s="218" t="n">
        <v>54401.916</v>
      </c>
      <c r="L1036" s="220" t="n">
        <v>33.7988772027578</v>
      </c>
    </row>
    <row r="1037" customFormat="false" ht="11.1" hidden="false" customHeight="true" outlineLevel="0" collapsed="false">
      <c r="B1037" s="181"/>
      <c r="C1037" s="182"/>
      <c r="D1037" s="223" t="s">
        <v>252</v>
      </c>
      <c r="E1037" s="218" t="n">
        <v>53</v>
      </c>
      <c r="F1037" s="218" t="n">
        <v>13984</v>
      </c>
      <c r="G1037" s="218" t="n">
        <v>1696.531</v>
      </c>
      <c r="H1037" s="218" t="n">
        <v>37019.943</v>
      </c>
      <c r="I1037" s="218" t="n">
        <v>264542.345</v>
      </c>
      <c r="J1037" s="218" t="n">
        <v>72345.936</v>
      </c>
      <c r="K1037" s="218" t="n">
        <v>40452.485</v>
      </c>
      <c r="L1037" s="220" t="n">
        <v>27.3475824824944</v>
      </c>
    </row>
    <row r="1038" customFormat="false" ht="11.1" hidden="false" customHeight="true" outlineLevel="0" collapsed="false">
      <c r="B1038" s="181"/>
      <c r="C1038" s="182"/>
      <c r="D1038" s="223" t="s">
        <v>253</v>
      </c>
      <c r="E1038" s="226" t="n">
        <v>53</v>
      </c>
      <c r="F1038" s="226" t="n">
        <v>14073</v>
      </c>
      <c r="G1038" s="226" t="n">
        <v>1758.654</v>
      </c>
      <c r="H1038" s="226" t="n">
        <v>38979.41</v>
      </c>
      <c r="I1038" s="226" t="n">
        <v>297997.938</v>
      </c>
      <c r="J1038" s="218" t="n">
        <v>88955.29</v>
      </c>
      <c r="K1038" s="218" t="n">
        <v>40603.343</v>
      </c>
      <c r="L1038" s="220" t="n">
        <v>29.8509750090955</v>
      </c>
    </row>
    <row r="1039" customFormat="false" ht="11.1" hidden="false" customHeight="true" outlineLevel="0" collapsed="false">
      <c r="B1039" s="181"/>
      <c r="C1039" s="182"/>
      <c r="D1039" s="233" t="s">
        <v>254</v>
      </c>
      <c r="E1039" s="213" t="n">
        <v>53</v>
      </c>
      <c r="F1039" s="213" t="n">
        <v>14082</v>
      </c>
      <c r="G1039" s="213" t="n">
        <v>1803.78</v>
      </c>
      <c r="H1039" s="213" t="n">
        <v>40876.373</v>
      </c>
      <c r="I1039" s="213" t="n">
        <v>304401.063</v>
      </c>
      <c r="J1039" s="213" t="n">
        <v>87446.908</v>
      </c>
      <c r="K1039" s="213" t="n">
        <v>50405.436</v>
      </c>
      <c r="L1039" s="214" t="n">
        <v>28.7275304291562</v>
      </c>
    </row>
    <row r="1040" customFormat="false" ht="11.1" hidden="false" customHeight="true" outlineLevel="0" collapsed="false">
      <c r="B1040" s="181"/>
      <c r="C1040" s="182"/>
      <c r="D1040" s="233" t="s">
        <v>255</v>
      </c>
      <c r="E1040" s="213"/>
      <c r="F1040" s="213"/>
      <c r="G1040" s="213"/>
      <c r="H1040" s="213"/>
      <c r="I1040" s="213"/>
      <c r="J1040" s="213"/>
      <c r="K1040" s="213"/>
      <c r="L1040" s="214"/>
    </row>
    <row r="1041" customFormat="false" ht="11.1" hidden="false" customHeight="true" outlineLevel="0" collapsed="false">
      <c r="B1041" s="181"/>
      <c r="C1041" s="182"/>
      <c r="D1041" s="233" t="s">
        <v>256</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7"/>
      <c r="B1046" s="197"/>
      <c r="C1046" s="197"/>
      <c r="D1046" s="197"/>
      <c r="E1046" s="198"/>
      <c r="F1046" s="198"/>
      <c r="G1046" s="198"/>
      <c r="H1046" s="198"/>
      <c r="I1046" s="198"/>
      <c r="J1046" s="195"/>
      <c r="K1046" s="195"/>
      <c r="L1046" s="194"/>
    </row>
    <row r="1047" customFormat="false" ht="11.1" hidden="false" customHeight="true" outlineLevel="0" collapsed="false">
      <c r="A1047" s="193" t="s">
        <v>258</v>
      </c>
      <c r="B1047" s="193"/>
      <c r="C1047" s="193"/>
      <c r="D1047" s="193"/>
      <c r="E1047" s="193"/>
      <c r="F1047" s="193"/>
      <c r="G1047" s="193"/>
      <c r="H1047" s="193"/>
      <c r="I1047" s="193"/>
      <c r="J1047" s="193"/>
      <c r="K1047" s="193"/>
      <c r="L1047" s="194"/>
    </row>
    <row r="1048" customFormat="false" ht="11.1" hidden="false" customHeight="true" outlineLevel="0" collapsed="false">
      <c r="A1048" s="193" t="s">
        <v>237</v>
      </c>
      <c r="B1048" s="193"/>
      <c r="C1048" s="193"/>
      <c r="D1048" s="193"/>
      <c r="E1048" s="193"/>
      <c r="F1048" s="193"/>
      <c r="G1048" s="193"/>
      <c r="H1048" s="193"/>
      <c r="I1048" s="193"/>
      <c r="J1048" s="193"/>
      <c r="K1048" s="193"/>
      <c r="L1048" s="194"/>
    </row>
    <row r="1049" s="202" customFormat="true" ht="18" hidden="false" customHeight="true" outlineLevel="0" collapsed="false">
      <c r="A1049" s="199"/>
      <c r="B1049" s="199"/>
      <c r="C1049" s="199"/>
      <c r="D1049" s="199"/>
      <c r="E1049" s="200"/>
      <c r="F1049" s="200"/>
      <c r="G1049" s="200"/>
      <c r="H1049" s="200"/>
      <c r="I1049" s="200"/>
      <c r="J1049" s="195"/>
      <c r="K1049" s="201"/>
      <c r="L1049" s="194"/>
      <c r="M1049" s="195"/>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4" t="s">
        <v>154</v>
      </c>
      <c r="C1050" s="165" t="s">
        <v>259</v>
      </c>
      <c r="D1050" s="166" t="s">
        <v>239</v>
      </c>
      <c r="E1050" s="203" t="s">
        <v>240</v>
      </c>
      <c r="F1050" s="204" t="s">
        <v>260</v>
      </c>
      <c r="G1050" s="204" t="s">
        <v>261</v>
      </c>
      <c r="H1050" s="204" t="s">
        <v>79</v>
      </c>
      <c r="I1050" s="205" t="s">
        <v>81</v>
      </c>
      <c r="J1050" s="205"/>
      <c r="K1050" s="205"/>
      <c r="L1050" s="206" t="s">
        <v>262</v>
      </c>
    </row>
    <row r="1051" customFormat="false" ht="15" hidden="false" customHeight="true" outlineLevel="0" collapsed="false">
      <c r="B1051" s="164"/>
      <c r="C1051" s="165"/>
      <c r="D1051" s="166"/>
      <c r="E1051" s="203"/>
      <c r="F1051" s="204"/>
      <c r="G1051" s="204"/>
      <c r="H1051" s="204"/>
      <c r="I1051" s="204" t="s">
        <v>142</v>
      </c>
      <c r="J1051" s="205" t="s">
        <v>242</v>
      </c>
      <c r="K1051" s="205"/>
      <c r="L1051" s="206"/>
    </row>
    <row r="1052" customFormat="false" ht="21" hidden="false" customHeight="true" outlineLevel="0" collapsed="false">
      <c r="B1052" s="164"/>
      <c r="C1052" s="165"/>
      <c r="D1052" s="166"/>
      <c r="E1052" s="203"/>
      <c r="F1052" s="204"/>
      <c r="G1052" s="204"/>
      <c r="H1052" s="204"/>
      <c r="I1052" s="204"/>
      <c r="J1052" s="204" t="s">
        <v>143</v>
      </c>
      <c r="K1052" s="207" t="s">
        <v>243</v>
      </c>
      <c r="L1052" s="206"/>
    </row>
    <row r="1053" customFormat="false" ht="11.1" hidden="false" customHeight="true" outlineLevel="0" collapsed="false">
      <c r="B1053" s="164"/>
      <c r="C1053" s="165"/>
      <c r="D1053" s="166"/>
      <c r="E1053" s="208" t="s">
        <v>162</v>
      </c>
      <c r="F1053" s="208" t="s">
        <v>232</v>
      </c>
      <c r="G1053" s="205" t="s">
        <v>164</v>
      </c>
      <c r="H1053" s="205" t="s">
        <v>123</v>
      </c>
      <c r="I1053" s="205"/>
      <c r="J1053" s="205"/>
      <c r="K1053" s="205"/>
      <c r="L1053" s="209" t="s">
        <v>234</v>
      </c>
    </row>
    <row r="1054" customFormat="false" ht="11.1" hidden="false" customHeight="true" outlineLevel="0" collapsed="false">
      <c r="B1054" s="174"/>
      <c r="C1054" s="175"/>
      <c r="D1054" s="175"/>
    </row>
    <row r="1055" customFormat="false" ht="11.1" hidden="false" customHeight="true" outlineLevel="0" collapsed="false">
      <c r="B1055" s="210" t="n">
        <v>30</v>
      </c>
      <c r="C1055" s="237" t="s">
        <v>216</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1"/>
      <c r="C1057" s="181"/>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1"/>
      <c r="C1058" s="181"/>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1"/>
      <c r="C1059" s="181"/>
      <c r="D1059" s="182"/>
      <c r="E1059" s="213"/>
      <c r="F1059" s="213"/>
      <c r="G1059" s="213"/>
      <c r="H1059" s="213"/>
      <c r="I1059" s="213"/>
      <c r="J1059" s="235"/>
      <c r="K1059" s="213"/>
      <c r="L1059" s="214"/>
    </row>
    <row r="1060" customFormat="false" ht="11.1" hidden="false" customHeight="true" outlineLevel="0" collapsed="false">
      <c r="B1060" s="181"/>
      <c r="C1060" s="181"/>
      <c r="D1060" s="217" t="n">
        <v>2011</v>
      </c>
      <c r="E1060" s="213"/>
      <c r="F1060" s="213"/>
      <c r="G1060" s="213"/>
      <c r="H1060" s="213"/>
      <c r="I1060" s="213"/>
      <c r="J1060" s="235"/>
      <c r="K1060" s="213"/>
      <c r="L1060" s="214"/>
    </row>
    <row r="1061" customFormat="false" ht="11.1" hidden="false" customHeight="true" outlineLevel="0" collapsed="false">
      <c r="B1061" s="181"/>
      <c r="C1061" s="181"/>
      <c r="D1061" s="221" t="s">
        <v>244</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1"/>
      <c r="C1062" s="181"/>
      <c r="D1062" s="222"/>
      <c r="E1062" s="213"/>
      <c r="F1062" s="213"/>
      <c r="G1062" s="213"/>
      <c r="H1062" s="213"/>
      <c r="I1062" s="213"/>
      <c r="J1062" s="235"/>
      <c r="K1062" s="213"/>
      <c r="L1062" s="214"/>
    </row>
    <row r="1063" customFormat="false" ht="11.1" hidden="false" customHeight="true" outlineLevel="0" collapsed="false">
      <c r="B1063" s="181"/>
      <c r="C1063" s="181"/>
      <c r="D1063" s="223" t="s">
        <v>245</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1"/>
      <c r="C1064" s="181"/>
      <c r="D1064" s="223" t="s">
        <v>246</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1"/>
      <c r="C1065" s="181"/>
      <c r="D1065" s="223" t="s">
        <v>247</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1"/>
      <c r="C1066" s="181"/>
      <c r="D1066" s="223" t="s">
        <v>248</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1"/>
      <c r="C1067" s="181"/>
      <c r="D1067" s="224" t="s">
        <v>249</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1"/>
      <c r="C1068" s="181"/>
      <c r="D1068" s="223" t="s">
        <v>250</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1"/>
      <c r="C1069" s="181"/>
      <c r="D1069" s="223" t="s">
        <v>251</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1"/>
      <c r="C1070" s="181"/>
      <c r="D1070" s="223" t="s">
        <v>252</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1"/>
      <c r="C1071" s="181"/>
      <c r="D1071" s="223" t="s">
        <v>253</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1"/>
      <c r="C1072" s="181"/>
      <c r="D1072" s="223" t="s">
        <v>254</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1"/>
      <c r="C1073" s="181"/>
      <c r="D1073" s="223" t="s">
        <v>255</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1"/>
      <c r="C1074" s="181"/>
      <c r="D1074" s="223" t="s">
        <v>256</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1"/>
      <c r="C1075" s="181"/>
      <c r="D1075" s="225"/>
      <c r="E1075" s="213"/>
      <c r="F1075" s="213"/>
      <c r="G1075" s="213"/>
      <c r="H1075" s="213"/>
      <c r="I1075" s="213"/>
      <c r="J1075" s="235"/>
      <c r="K1075" s="213"/>
      <c r="L1075" s="214"/>
    </row>
    <row r="1076" customFormat="false" ht="11.1" hidden="false" customHeight="true" outlineLevel="0" collapsed="false">
      <c r="B1076" s="181"/>
      <c r="C1076" s="181"/>
      <c r="D1076" s="217" t="n">
        <v>2012</v>
      </c>
      <c r="E1076" s="213"/>
      <c r="F1076" s="213"/>
      <c r="G1076" s="213"/>
      <c r="H1076" s="213"/>
      <c r="I1076" s="213"/>
      <c r="J1076" s="235"/>
      <c r="K1076" s="213"/>
      <c r="L1076" s="214"/>
    </row>
    <row r="1077" customFormat="false" ht="11.1" hidden="false" customHeight="true" outlineLevel="0" collapsed="false">
      <c r="B1077" s="181"/>
      <c r="C1077" s="181"/>
      <c r="D1077" s="221" t="s">
        <v>244</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1"/>
      <c r="C1078" s="181"/>
      <c r="D1078" s="245"/>
      <c r="E1078" s="213"/>
      <c r="F1078" s="213"/>
      <c r="G1078" s="213"/>
      <c r="H1078" s="213"/>
      <c r="I1078" s="213"/>
      <c r="J1078" s="235"/>
      <c r="K1078" s="213"/>
      <c r="L1078" s="214"/>
    </row>
    <row r="1079" customFormat="false" ht="11.1" hidden="false" customHeight="true" outlineLevel="0" collapsed="false">
      <c r="B1079" s="181"/>
      <c r="C1079" s="181"/>
      <c r="D1079" s="233" t="s">
        <v>245</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1"/>
      <c r="C1080" s="181"/>
      <c r="D1080" s="233" t="s">
        <v>246</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1"/>
      <c r="C1081" s="181"/>
      <c r="D1081" s="233" t="s">
        <v>247</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1"/>
      <c r="C1082" s="181"/>
      <c r="D1082" s="233" t="s">
        <v>248</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1"/>
      <c r="C1083" s="181"/>
      <c r="D1083" s="246" t="s">
        <v>249</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1"/>
      <c r="C1084" s="181"/>
      <c r="D1084" s="233" t="s">
        <v>250</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1"/>
      <c r="C1085" s="181"/>
      <c r="D1085" s="233" t="s">
        <v>251</v>
      </c>
      <c r="E1085" s="213" t="n">
        <v>2</v>
      </c>
      <c r="F1085" s="236" t="s">
        <v>21</v>
      </c>
      <c r="G1085" s="236" t="s">
        <v>21</v>
      </c>
      <c r="H1085" s="236" t="s">
        <v>21</v>
      </c>
      <c r="I1085" s="236" t="s">
        <v>21</v>
      </c>
      <c r="J1085" s="236" t="s">
        <v>21</v>
      </c>
      <c r="K1085" s="236" t="s">
        <v>21</v>
      </c>
      <c r="L1085" s="236" t="s">
        <v>21</v>
      </c>
    </row>
    <row r="1086" customFormat="false" ht="11.1" hidden="false" customHeight="true" outlineLevel="0" collapsed="false">
      <c r="B1086" s="181"/>
      <c r="C1086" s="181"/>
      <c r="D1086" s="233" t="s">
        <v>252</v>
      </c>
      <c r="E1086" s="213" t="n">
        <v>2</v>
      </c>
      <c r="F1086" s="236" t="s">
        <v>21</v>
      </c>
      <c r="G1086" s="236" t="s">
        <v>21</v>
      </c>
      <c r="H1086" s="236" t="s">
        <v>21</v>
      </c>
      <c r="I1086" s="236" t="s">
        <v>21</v>
      </c>
      <c r="J1086" s="236" t="s">
        <v>21</v>
      </c>
      <c r="K1086" s="236" t="s">
        <v>21</v>
      </c>
      <c r="L1086" s="236" t="s">
        <v>21</v>
      </c>
    </row>
    <row r="1087" customFormat="false" ht="11.1" hidden="false" customHeight="true" outlineLevel="0" collapsed="false">
      <c r="B1087" s="181"/>
      <c r="C1087" s="181"/>
      <c r="D1087" s="233" t="s">
        <v>253</v>
      </c>
      <c r="E1087" s="213" t="n">
        <v>2</v>
      </c>
      <c r="F1087" s="236" t="s">
        <v>21</v>
      </c>
      <c r="G1087" s="236" t="s">
        <v>21</v>
      </c>
      <c r="H1087" s="236" t="s">
        <v>21</v>
      </c>
      <c r="I1087" s="236" t="s">
        <v>21</v>
      </c>
      <c r="J1087" s="236" t="s">
        <v>21</v>
      </c>
      <c r="K1087" s="236" t="s">
        <v>21</v>
      </c>
      <c r="L1087" s="236" t="s">
        <v>21</v>
      </c>
    </row>
    <row r="1088" customFormat="false" ht="11.1" hidden="false" customHeight="true" outlineLevel="0" collapsed="false">
      <c r="B1088" s="181"/>
      <c r="C1088" s="181"/>
      <c r="D1088" s="233" t="s">
        <v>254</v>
      </c>
      <c r="E1088" s="213" t="n">
        <v>2</v>
      </c>
      <c r="F1088" s="236" t="s">
        <v>21</v>
      </c>
      <c r="G1088" s="236" t="s">
        <v>21</v>
      </c>
      <c r="H1088" s="236" t="s">
        <v>21</v>
      </c>
      <c r="I1088" s="236" t="s">
        <v>21</v>
      </c>
      <c r="J1088" s="236" t="s">
        <v>21</v>
      </c>
      <c r="K1088" s="236" t="s">
        <v>21</v>
      </c>
      <c r="L1088" s="236" t="s">
        <v>21</v>
      </c>
    </row>
    <row r="1089" customFormat="false" ht="11.1" hidden="false" customHeight="true" outlineLevel="0" collapsed="false">
      <c r="B1089" s="181"/>
      <c r="C1089" s="181"/>
      <c r="D1089" s="233" t="s">
        <v>255</v>
      </c>
      <c r="E1089" s="213"/>
      <c r="F1089" s="213"/>
      <c r="G1089" s="213"/>
      <c r="H1089" s="213"/>
      <c r="I1089" s="213"/>
      <c r="J1089" s="213"/>
      <c r="K1089" s="213"/>
      <c r="L1089" s="214"/>
    </row>
    <row r="1090" customFormat="false" ht="11.1" hidden="false" customHeight="true" outlineLevel="0" collapsed="false">
      <c r="B1090" s="181"/>
      <c r="C1090" s="181"/>
      <c r="D1090" s="233" t="s">
        <v>256</v>
      </c>
      <c r="E1090" s="213"/>
      <c r="F1090" s="213"/>
      <c r="G1090" s="213"/>
      <c r="H1090" s="213"/>
      <c r="I1090" s="213"/>
      <c r="J1090" s="213"/>
      <c r="K1090" s="213"/>
      <c r="L1090" s="214"/>
    </row>
    <row r="1091" customFormat="false" ht="11.1" hidden="false" customHeight="true" outlineLevel="0" collapsed="false">
      <c r="B1091" s="181"/>
      <c r="C1091" s="181"/>
      <c r="D1091" s="182"/>
      <c r="E1091" s="213"/>
      <c r="F1091" s="213"/>
      <c r="G1091" s="213"/>
      <c r="H1091" s="213"/>
      <c r="I1091" s="213"/>
      <c r="J1091" s="235"/>
      <c r="K1091" s="213"/>
      <c r="L1091" s="194"/>
    </row>
    <row r="1092" customFormat="false" ht="11.1" hidden="false" customHeight="true" outlineLevel="0" collapsed="false">
      <c r="B1092" s="181"/>
      <c r="C1092" s="181"/>
      <c r="D1092" s="182"/>
      <c r="E1092" s="213"/>
      <c r="F1092" s="213"/>
      <c r="G1092" s="213"/>
      <c r="H1092" s="213"/>
      <c r="I1092" s="213"/>
      <c r="J1092" s="235"/>
      <c r="K1092" s="213"/>
      <c r="L1092" s="194"/>
    </row>
    <row r="1093" customFormat="false" ht="11.1" hidden="false" customHeight="true" outlineLevel="0" collapsed="false">
      <c r="B1093" s="210" t="n">
        <v>31</v>
      </c>
      <c r="C1093" s="211" t="s">
        <v>217</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1"/>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1"/>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1"/>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1"/>
      <c r="D1097" s="182"/>
      <c r="E1097" s="213"/>
      <c r="F1097" s="213"/>
      <c r="G1097" s="213"/>
      <c r="H1097" s="213"/>
      <c r="I1097" s="213"/>
      <c r="J1097" s="235"/>
      <c r="K1097" s="213"/>
      <c r="L1097" s="214"/>
    </row>
    <row r="1098" customFormat="false" ht="11.1" hidden="false" customHeight="true" outlineLevel="0" collapsed="false">
      <c r="B1098" s="181"/>
      <c r="D1098" s="217" t="n">
        <v>2011</v>
      </c>
      <c r="E1098" s="213"/>
      <c r="F1098" s="213"/>
      <c r="G1098" s="213"/>
      <c r="H1098" s="213"/>
      <c r="I1098" s="213"/>
      <c r="J1098" s="235"/>
      <c r="K1098" s="213"/>
      <c r="L1098" s="214"/>
    </row>
    <row r="1099" customFormat="false" ht="11.1" hidden="false" customHeight="true" outlineLevel="0" collapsed="false">
      <c r="B1099" s="181"/>
      <c r="C1099" s="182"/>
      <c r="D1099" s="221" t="s">
        <v>244</v>
      </c>
      <c r="E1099" s="213" t="n">
        <v>16.9</v>
      </c>
      <c r="F1099" s="213" t="n">
        <v>1971.6</v>
      </c>
      <c r="G1099" s="213" t="n">
        <v>2638.169</v>
      </c>
      <c r="H1099" s="213" t="n">
        <v>39878.088</v>
      </c>
      <c r="I1099" s="213" t="n">
        <v>234917.692</v>
      </c>
      <c r="J1099" s="213" t="n">
        <v>47203.214</v>
      </c>
      <c r="K1099" s="213" t="n">
        <v>40859.731</v>
      </c>
      <c r="L1099" s="214" t="n">
        <v>20.0935117309087</v>
      </c>
    </row>
    <row r="1100" customFormat="false" ht="6" hidden="false" customHeight="true" outlineLevel="0" collapsed="false">
      <c r="B1100" s="181"/>
      <c r="C1100" s="182"/>
      <c r="D1100" s="222"/>
      <c r="E1100" s="213"/>
      <c r="F1100" s="213"/>
      <c r="G1100" s="213"/>
      <c r="H1100" s="213"/>
      <c r="I1100" s="213"/>
      <c r="J1100" s="235"/>
      <c r="K1100" s="213"/>
      <c r="L1100" s="214"/>
    </row>
    <row r="1101" customFormat="false" ht="11.1" hidden="false" customHeight="true" outlineLevel="0" collapsed="false">
      <c r="B1101" s="181"/>
      <c r="C1101" s="182"/>
      <c r="D1101" s="223" t="s">
        <v>245</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1"/>
      <c r="C1102" s="182"/>
      <c r="D1102" s="223" t="s">
        <v>246</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1"/>
      <c r="C1103" s="182"/>
      <c r="D1103" s="223" t="s">
        <v>247</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1"/>
      <c r="C1104" s="182"/>
      <c r="D1104" s="223" t="s">
        <v>248</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1"/>
      <c r="C1105" s="182"/>
      <c r="D1105" s="224" t="s">
        <v>249</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1"/>
      <c r="C1106" s="182"/>
      <c r="D1106" s="223" t="s">
        <v>250</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1"/>
      <c r="C1107" s="182"/>
      <c r="D1107" s="223" t="s">
        <v>251</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1"/>
      <c r="C1108" s="182"/>
      <c r="D1108" s="223" t="s">
        <v>252</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1"/>
      <c r="C1109" s="182"/>
      <c r="D1109" s="223" t="s">
        <v>253</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1"/>
      <c r="C1110" s="182"/>
      <c r="D1110" s="223" t="s">
        <v>254</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1"/>
      <c r="C1111" s="182"/>
      <c r="D1111" s="223" t="s">
        <v>255</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1"/>
      <c r="C1112" s="182"/>
      <c r="D1112" s="223" t="s">
        <v>256</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1"/>
      <c r="C1113" s="182"/>
      <c r="D1113" s="225"/>
      <c r="E1113" s="213"/>
      <c r="F1113" s="213"/>
      <c r="G1113" s="213"/>
      <c r="H1113" s="213"/>
      <c r="I1113" s="213"/>
      <c r="J1113" s="235"/>
      <c r="K1113" s="213"/>
      <c r="L1113" s="214"/>
    </row>
    <row r="1114" customFormat="false" ht="11.1" hidden="false" customHeight="true" outlineLevel="0" collapsed="false">
      <c r="B1114" s="181"/>
      <c r="C1114" s="182"/>
      <c r="D1114" s="217" t="n">
        <v>2012</v>
      </c>
      <c r="E1114" s="213"/>
      <c r="F1114" s="213"/>
      <c r="G1114" s="213"/>
      <c r="H1114" s="213"/>
      <c r="I1114" s="213"/>
      <c r="J1114" s="235"/>
      <c r="K1114" s="213"/>
      <c r="L1114" s="214"/>
    </row>
    <row r="1115" customFormat="false" ht="11.1" hidden="false" customHeight="true" outlineLevel="0" collapsed="false">
      <c r="B1115" s="181"/>
      <c r="C1115" s="182"/>
      <c r="D1115" s="221" t="s">
        <v>244</v>
      </c>
      <c r="E1115" s="213" t="n">
        <v>18.9</v>
      </c>
      <c r="F1115" s="213" t="n">
        <v>2090.8</v>
      </c>
      <c r="G1115" s="213" t="n">
        <v>2884.472</v>
      </c>
      <c r="H1115" s="213" t="n">
        <v>43389.453</v>
      </c>
      <c r="I1115" s="213" t="n">
        <v>259694.374</v>
      </c>
      <c r="J1115" s="213" t="n">
        <v>48779.688</v>
      </c>
      <c r="K1115" s="213" t="n">
        <v>42446.902</v>
      </c>
      <c r="L1115" s="214" t="n">
        <v>18.7834981746659</v>
      </c>
    </row>
    <row r="1116" customFormat="false" ht="6" hidden="false" customHeight="true" outlineLevel="0" collapsed="false">
      <c r="B1116" s="181"/>
      <c r="C1116" s="182"/>
      <c r="D1116" s="245"/>
      <c r="E1116" s="213"/>
      <c r="F1116" s="213"/>
      <c r="G1116" s="213"/>
      <c r="H1116" s="213"/>
      <c r="I1116" s="213"/>
      <c r="J1116" s="235"/>
      <c r="K1116" s="213"/>
      <c r="L1116" s="214"/>
    </row>
    <row r="1117" customFormat="false" ht="11.1" hidden="false" customHeight="true" outlineLevel="0" collapsed="false">
      <c r="B1117" s="181"/>
      <c r="C1117" s="182"/>
      <c r="D1117" s="233" t="s">
        <v>245</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1"/>
      <c r="C1118" s="182"/>
      <c r="D1118" s="233" t="s">
        <v>246</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1"/>
      <c r="C1119" s="182"/>
      <c r="D1119" s="233" t="s">
        <v>247</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1"/>
      <c r="C1120" s="182"/>
      <c r="D1120" s="233" t="s">
        <v>248</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1"/>
      <c r="C1121" s="182"/>
      <c r="D1121" s="246" t="s">
        <v>249</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1"/>
      <c r="C1122" s="182"/>
      <c r="D1122" s="233" t="s">
        <v>250</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1"/>
      <c r="C1123" s="182"/>
      <c r="D1123" s="233" t="s">
        <v>251</v>
      </c>
      <c r="E1123" s="213" t="n">
        <v>19</v>
      </c>
      <c r="F1123" s="213" t="n">
        <v>2101</v>
      </c>
      <c r="G1123" s="213" t="n">
        <v>283.039</v>
      </c>
      <c r="H1123" s="213" t="n">
        <v>4448.362</v>
      </c>
      <c r="I1123" s="213" t="n">
        <v>25119.258</v>
      </c>
      <c r="J1123" s="213" t="n">
        <v>4652.032</v>
      </c>
      <c r="K1123" s="213" t="n">
        <v>4085.189</v>
      </c>
      <c r="L1123" s="214" t="n">
        <v>18.5197827101422</v>
      </c>
    </row>
    <row r="1124" customFormat="false" ht="11.1" hidden="false" customHeight="true" outlineLevel="0" collapsed="false">
      <c r="B1124" s="181"/>
      <c r="C1124" s="182"/>
      <c r="D1124" s="233" t="s">
        <v>252</v>
      </c>
      <c r="E1124" s="213" t="n">
        <v>19</v>
      </c>
      <c r="F1124" s="213" t="n">
        <v>2116</v>
      </c>
      <c r="G1124" s="213" t="n">
        <v>286.562</v>
      </c>
      <c r="H1124" s="213" t="n">
        <v>4503.489</v>
      </c>
      <c r="I1124" s="213" t="n">
        <v>24291.202</v>
      </c>
      <c r="J1124" s="213" t="n">
        <v>4173.038</v>
      </c>
      <c r="K1124" s="213" t="n">
        <v>3585.247</v>
      </c>
      <c r="L1124" s="214" t="n">
        <v>17.1792157506244</v>
      </c>
    </row>
    <row r="1125" customFormat="false" ht="11.1" hidden="false" customHeight="true" outlineLevel="0" collapsed="false">
      <c r="B1125" s="181"/>
      <c r="C1125" s="182"/>
      <c r="D1125" s="233" t="s">
        <v>253</v>
      </c>
      <c r="E1125" s="241" t="n">
        <v>19</v>
      </c>
      <c r="F1125" s="241" t="n">
        <v>2099</v>
      </c>
      <c r="G1125" s="241" t="n">
        <v>291.916</v>
      </c>
      <c r="H1125" s="241" t="n">
        <v>4273.42</v>
      </c>
      <c r="I1125" s="241" t="n">
        <v>30262.14</v>
      </c>
      <c r="J1125" s="213" t="n">
        <v>4943.408</v>
      </c>
      <c r="K1125" s="213" t="n">
        <v>4270.034</v>
      </c>
      <c r="L1125" s="214" t="n">
        <v>16.3352889121523</v>
      </c>
    </row>
    <row r="1126" customFormat="false" ht="11.1" hidden="false" customHeight="true" outlineLevel="0" collapsed="false">
      <c r="B1126" s="181"/>
      <c r="C1126" s="182"/>
      <c r="D1126" s="233" t="s">
        <v>254</v>
      </c>
      <c r="E1126" s="213" t="n">
        <v>19</v>
      </c>
      <c r="F1126" s="213" t="n">
        <v>2093</v>
      </c>
      <c r="G1126" s="213" t="n">
        <v>304.184</v>
      </c>
      <c r="H1126" s="213" t="n">
        <v>4533.069</v>
      </c>
      <c r="I1126" s="213" t="n">
        <v>29783.259</v>
      </c>
      <c r="J1126" s="213" t="n">
        <v>5148.902</v>
      </c>
      <c r="K1126" s="213" t="n">
        <v>4389.777</v>
      </c>
      <c r="L1126" s="214" t="n">
        <v>17.2879066055196</v>
      </c>
    </row>
    <row r="1127" customFormat="false" ht="11.1" hidden="false" customHeight="true" outlineLevel="0" collapsed="false">
      <c r="B1127" s="181"/>
      <c r="C1127" s="182"/>
      <c r="D1127" s="233" t="s">
        <v>255</v>
      </c>
      <c r="E1127" s="213"/>
      <c r="F1127" s="213"/>
      <c r="G1127" s="213"/>
      <c r="H1127" s="213"/>
      <c r="I1127" s="213"/>
      <c r="J1127" s="213"/>
      <c r="K1127" s="213"/>
      <c r="L1127" s="214"/>
    </row>
    <row r="1128" customFormat="false" ht="11.1" hidden="false" customHeight="true" outlineLevel="0" collapsed="false">
      <c r="B1128" s="181"/>
      <c r="C1128" s="182"/>
      <c r="D1128" s="233" t="s">
        <v>256</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7"/>
      <c r="B1133" s="197"/>
      <c r="C1133" s="197"/>
      <c r="D1133" s="197"/>
      <c r="E1133" s="198"/>
      <c r="F1133" s="198"/>
      <c r="G1133" s="198"/>
      <c r="H1133" s="198"/>
      <c r="I1133" s="198"/>
      <c r="J1133" s="195"/>
      <c r="K1133" s="195"/>
      <c r="L1133" s="194"/>
    </row>
    <row r="1134" customFormat="false" ht="11.1" hidden="false" customHeight="true" outlineLevel="0" collapsed="false">
      <c r="A1134" s="193" t="s">
        <v>258</v>
      </c>
      <c r="B1134" s="193"/>
      <c r="C1134" s="193"/>
      <c r="D1134" s="193"/>
      <c r="E1134" s="193"/>
      <c r="F1134" s="193"/>
      <c r="G1134" s="193"/>
      <c r="H1134" s="193"/>
      <c r="I1134" s="193"/>
      <c r="J1134" s="193"/>
      <c r="K1134" s="193"/>
      <c r="L1134" s="194"/>
    </row>
    <row r="1135" customFormat="false" ht="11.1" hidden="false" customHeight="true" outlineLevel="0" collapsed="false">
      <c r="A1135" s="193" t="s">
        <v>237</v>
      </c>
      <c r="B1135" s="193"/>
      <c r="C1135" s="193"/>
      <c r="D1135" s="193"/>
      <c r="E1135" s="193"/>
      <c r="F1135" s="193"/>
      <c r="G1135" s="193"/>
      <c r="H1135" s="193"/>
      <c r="I1135" s="193"/>
      <c r="J1135" s="193"/>
      <c r="K1135" s="193"/>
      <c r="L1135" s="194"/>
    </row>
    <row r="1136" s="202" customFormat="true" ht="18" hidden="false" customHeight="true" outlineLevel="0" collapsed="false">
      <c r="A1136" s="199"/>
      <c r="B1136" s="199"/>
      <c r="C1136" s="199"/>
      <c r="D1136" s="199"/>
      <c r="E1136" s="200"/>
      <c r="F1136" s="200"/>
      <c r="G1136" s="200"/>
      <c r="H1136" s="200"/>
      <c r="I1136" s="200"/>
      <c r="J1136" s="195"/>
      <c r="K1136" s="201"/>
      <c r="L1136" s="194"/>
      <c r="M1136" s="195"/>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4" t="s">
        <v>154</v>
      </c>
      <c r="C1137" s="165" t="s">
        <v>259</v>
      </c>
      <c r="D1137" s="166" t="s">
        <v>239</v>
      </c>
      <c r="E1137" s="203" t="s">
        <v>240</v>
      </c>
      <c r="F1137" s="204" t="s">
        <v>260</v>
      </c>
      <c r="G1137" s="204" t="s">
        <v>261</v>
      </c>
      <c r="H1137" s="204" t="s">
        <v>79</v>
      </c>
      <c r="I1137" s="205" t="s">
        <v>81</v>
      </c>
      <c r="J1137" s="205"/>
      <c r="K1137" s="205"/>
      <c r="L1137" s="206" t="s">
        <v>262</v>
      </c>
    </row>
    <row r="1138" customFormat="false" ht="15" hidden="false" customHeight="true" outlineLevel="0" collapsed="false">
      <c r="B1138" s="164"/>
      <c r="C1138" s="165"/>
      <c r="D1138" s="166"/>
      <c r="E1138" s="203"/>
      <c r="F1138" s="204"/>
      <c r="G1138" s="204"/>
      <c r="H1138" s="204"/>
      <c r="I1138" s="204" t="s">
        <v>142</v>
      </c>
      <c r="J1138" s="205" t="s">
        <v>242</v>
      </c>
      <c r="K1138" s="205"/>
      <c r="L1138" s="206"/>
    </row>
    <row r="1139" customFormat="false" ht="21" hidden="false" customHeight="true" outlineLevel="0" collapsed="false">
      <c r="B1139" s="164"/>
      <c r="C1139" s="165"/>
      <c r="D1139" s="166"/>
      <c r="E1139" s="203"/>
      <c r="F1139" s="204"/>
      <c r="G1139" s="204"/>
      <c r="H1139" s="204"/>
      <c r="I1139" s="204"/>
      <c r="J1139" s="204" t="s">
        <v>143</v>
      </c>
      <c r="K1139" s="207" t="s">
        <v>243</v>
      </c>
      <c r="L1139" s="206"/>
    </row>
    <row r="1140" customFormat="false" ht="11.1" hidden="false" customHeight="true" outlineLevel="0" collapsed="false">
      <c r="B1140" s="164"/>
      <c r="C1140" s="165"/>
      <c r="D1140" s="166"/>
      <c r="E1140" s="208" t="s">
        <v>162</v>
      </c>
      <c r="F1140" s="208" t="s">
        <v>232</v>
      </c>
      <c r="G1140" s="205" t="s">
        <v>164</v>
      </c>
      <c r="H1140" s="205" t="s">
        <v>123</v>
      </c>
      <c r="I1140" s="205"/>
      <c r="J1140" s="205"/>
      <c r="K1140" s="205"/>
      <c r="L1140" s="209" t="s">
        <v>234</v>
      </c>
    </row>
    <row r="1141" customFormat="false" ht="11.1" hidden="false" customHeight="true" outlineLevel="0" collapsed="false">
      <c r="B1141" s="174"/>
      <c r="C1141" s="175"/>
      <c r="D1141" s="175"/>
    </row>
    <row r="1142" customFormat="false" ht="11.1" hidden="false" customHeight="true" outlineLevel="0" collapsed="false">
      <c r="B1142" s="210" t="n">
        <v>32</v>
      </c>
      <c r="C1142" s="237" t="s">
        <v>274</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21</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1"/>
      <c r="C1144" s="181"/>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1"/>
      <c r="C1145" s="181"/>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1"/>
      <c r="C1146" s="181"/>
      <c r="D1146" s="182"/>
      <c r="E1146" s="213"/>
      <c r="F1146" s="213"/>
      <c r="G1146" s="213"/>
      <c r="H1146" s="213"/>
      <c r="I1146" s="213"/>
      <c r="J1146" s="235"/>
      <c r="K1146" s="213"/>
      <c r="L1146" s="214"/>
    </row>
    <row r="1147" customFormat="false" ht="11.1" hidden="false" customHeight="true" outlineLevel="0" collapsed="false">
      <c r="B1147" s="181"/>
      <c r="C1147" s="181"/>
      <c r="D1147" s="217" t="n">
        <v>2011</v>
      </c>
      <c r="E1147" s="213"/>
      <c r="F1147" s="213"/>
      <c r="G1147" s="213"/>
      <c r="H1147" s="213"/>
      <c r="I1147" s="213"/>
      <c r="J1147" s="235"/>
      <c r="K1147" s="213"/>
      <c r="L1147" s="214"/>
    </row>
    <row r="1148" customFormat="false" ht="11.1" hidden="false" customHeight="true" outlineLevel="0" collapsed="false">
      <c r="B1148" s="181"/>
      <c r="C1148" s="181"/>
      <c r="D1148" s="221" t="s">
        <v>244</v>
      </c>
      <c r="E1148" s="213" t="n">
        <v>27.8</v>
      </c>
      <c r="F1148" s="213" t="n">
        <v>3928.1</v>
      </c>
      <c r="G1148" s="213" t="n">
        <v>5343.296</v>
      </c>
      <c r="H1148" s="213" t="n">
        <v>94439.218</v>
      </c>
      <c r="I1148" s="213" t="n">
        <v>503092.078</v>
      </c>
      <c r="J1148" s="213" t="n">
        <v>252471.724</v>
      </c>
      <c r="K1148" s="213" t="n">
        <v>94005.407</v>
      </c>
      <c r="L1148" s="214" t="n">
        <v>50.1839991207335</v>
      </c>
    </row>
    <row r="1149" customFormat="false" ht="6" hidden="false" customHeight="true" outlineLevel="0" collapsed="false">
      <c r="B1149" s="181"/>
      <c r="C1149" s="181"/>
      <c r="D1149" s="222"/>
      <c r="E1149" s="213"/>
      <c r="F1149" s="213"/>
      <c r="G1149" s="213"/>
      <c r="H1149" s="213"/>
      <c r="I1149" s="213"/>
      <c r="J1149" s="235"/>
      <c r="K1149" s="213"/>
      <c r="L1149" s="214"/>
    </row>
    <row r="1150" customFormat="false" ht="11.1" hidden="false" customHeight="true" outlineLevel="0" collapsed="false">
      <c r="B1150" s="181"/>
      <c r="C1150" s="181"/>
      <c r="D1150" s="223" t="s">
        <v>245</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1"/>
      <c r="C1151" s="181"/>
      <c r="D1151" s="223" t="s">
        <v>246</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1"/>
      <c r="C1152" s="181"/>
      <c r="D1152" s="223" t="s">
        <v>247</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1"/>
      <c r="C1153" s="181"/>
      <c r="D1153" s="223" t="s">
        <v>248</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1"/>
      <c r="C1154" s="181"/>
      <c r="D1154" s="224" t="s">
        <v>249</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1"/>
      <c r="C1155" s="181"/>
      <c r="D1155" s="223" t="s">
        <v>250</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1"/>
      <c r="C1156" s="181"/>
      <c r="D1156" s="223" t="s">
        <v>251</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1"/>
      <c r="C1157" s="181"/>
      <c r="D1157" s="223" t="s">
        <v>252</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1"/>
      <c r="C1158" s="181"/>
      <c r="D1158" s="223" t="s">
        <v>253</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1"/>
      <c r="C1159" s="181"/>
      <c r="D1159" s="223" t="s">
        <v>254</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1"/>
      <c r="C1160" s="181"/>
      <c r="D1160" s="223" t="s">
        <v>255</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1"/>
      <c r="C1161" s="181"/>
      <c r="D1161" s="223" t="s">
        <v>256</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1"/>
      <c r="C1162" s="181"/>
      <c r="D1162" s="225"/>
      <c r="E1162" s="213"/>
      <c r="F1162" s="213"/>
      <c r="G1162" s="213"/>
      <c r="H1162" s="213"/>
      <c r="I1162" s="213"/>
      <c r="J1162" s="235"/>
      <c r="K1162" s="213"/>
      <c r="L1162" s="214"/>
    </row>
    <row r="1163" customFormat="false" ht="11.1" hidden="false" customHeight="true" outlineLevel="0" collapsed="false">
      <c r="B1163" s="181"/>
      <c r="C1163" s="181"/>
      <c r="D1163" s="217" t="n">
        <v>2012</v>
      </c>
      <c r="E1163" s="213"/>
      <c r="F1163" s="213"/>
      <c r="G1163" s="213"/>
      <c r="H1163" s="213"/>
      <c r="I1163" s="213"/>
      <c r="J1163" s="235"/>
      <c r="K1163" s="213"/>
      <c r="L1163" s="214"/>
    </row>
    <row r="1164" customFormat="false" ht="11.1" hidden="false" customHeight="true" outlineLevel="0" collapsed="false">
      <c r="B1164" s="181"/>
      <c r="C1164" s="181"/>
      <c r="D1164" s="221" t="s">
        <v>244</v>
      </c>
      <c r="E1164" s="213" t="n">
        <v>30</v>
      </c>
      <c r="F1164" s="213" t="n">
        <v>4162.3</v>
      </c>
      <c r="G1164" s="213" t="n">
        <v>5697.278</v>
      </c>
      <c r="H1164" s="213" t="n">
        <v>104313.821</v>
      </c>
      <c r="I1164" s="213" t="n">
        <v>546247.941</v>
      </c>
      <c r="J1164" s="213" t="n">
        <v>279944.497</v>
      </c>
      <c r="K1164" s="213" t="n">
        <v>84624.247</v>
      </c>
      <c r="L1164" s="214" t="n">
        <v>51.2486136766967</v>
      </c>
    </row>
    <row r="1165" customFormat="false" ht="6" hidden="false" customHeight="true" outlineLevel="0" collapsed="false">
      <c r="B1165" s="181"/>
      <c r="C1165" s="181"/>
      <c r="D1165" s="245"/>
      <c r="E1165" s="213"/>
      <c r="F1165" s="213"/>
      <c r="G1165" s="213"/>
      <c r="H1165" s="213"/>
      <c r="I1165" s="213"/>
      <c r="J1165" s="235"/>
      <c r="K1165" s="213"/>
      <c r="L1165" s="214"/>
    </row>
    <row r="1166" customFormat="false" ht="11.1" hidden="false" customHeight="true" outlineLevel="0" collapsed="false">
      <c r="B1166" s="181"/>
      <c r="C1166" s="181"/>
      <c r="D1166" s="233" t="s">
        <v>245</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1"/>
      <c r="C1167" s="181"/>
      <c r="D1167" s="233" t="s">
        <v>246</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1"/>
      <c r="C1168" s="181"/>
      <c r="D1168" s="233" t="s">
        <v>247</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1"/>
      <c r="C1169" s="181"/>
      <c r="D1169" s="233" t="s">
        <v>248</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1"/>
      <c r="C1170" s="181"/>
      <c r="D1170" s="246" t="s">
        <v>249</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1"/>
      <c r="C1171" s="181"/>
      <c r="D1171" s="233" t="s">
        <v>250</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1"/>
      <c r="C1172" s="181"/>
      <c r="D1172" s="233" t="s">
        <v>251</v>
      </c>
      <c r="E1172" s="213" t="n">
        <v>30</v>
      </c>
      <c r="F1172" s="213" t="n">
        <v>4164</v>
      </c>
      <c r="G1172" s="213" t="n">
        <v>579.113</v>
      </c>
      <c r="H1172" s="213" t="n">
        <v>10749.428</v>
      </c>
      <c r="I1172" s="213" t="n">
        <v>52130.925</v>
      </c>
      <c r="J1172" s="213" t="n">
        <v>26920.481</v>
      </c>
      <c r="K1172" s="213" t="n">
        <v>7645.758</v>
      </c>
      <c r="L1172" s="214" t="n">
        <v>51.6401368285715</v>
      </c>
    </row>
    <row r="1173" customFormat="false" ht="11.1" hidden="false" customHeight="true" outlineLevel="0" collapsed="false">
      <c r="B1173" s="181"/>
      <c r="C1173" s="181"/>
      <c r="D1173" s="233" t="s">
        <v>252</v>
      </c>
      <c r="E1173" s="213" t="n">
        <v>30</v>
      </c>
      <c r="F1173" s="213" t="n">
        <v>4190</v>
      </c>
      <c r="G1173" s="213" t="n">
        <v>552.523</v>
      </c>
      <c r="H1173" s="213" t="n">
        <v>10435.584</v>
      </c>
      <c r="I1173" s="213" t="n">
        <v>50915.435</v>
      </c>
      <c r="J1173" s="213" t="n">
        <v>24569.189</v>
      </c>
      <c r="K1173" s="213" t="n">
        <v>6290.78</v>
      </c>
      <c r="L1173" s="214" t="n">
        <v>48.2548936290145</v>
      </c>
    </row>
    <row r="1174" customFormat="false" ht="11.1" hidden="false" customHeight="true" outlineLevel="0" collapsed="false">
      <c r="B1174" s="181"/>
      <c r="C1174" s="181"/>
      <c r="D1174" s="233" t="s">
        <v>253</v>
      </c>
      <c r="E1174" s="241" t="n">
        <v>30</v>
      </c>
      <c r="F1174" s="241" t="n">
        <v>4225</v>
      </c>
      <c r="G1174" s="241" t="n">
        <v>567.73</v>
      </c>
      <c r="H1174" s="241" t="n">
        <v>10335.107</v>
      </c>
      <c r="I1174" s="241" t="n">
        <v>56601.581</v>
      </c>
      <c r="J1174" s="213" t="n">
        <v>29066.841</v>
      </c>
      <c r="K1174" s="213" t="n">
        <v>7499.977</v>
      </c>
      <c r="L1174" s="214" t="n">
        <v>51.3534083085064</v>
      </c>
    </row>
    <row r="1175" customFormat="false" ht="11.1" hidden="false" customHeight="true" outlineLevel="0" collapsed="false">
      <c r="B1175" s="181"/>
      <c r="C1175" s="181"/>
      <c r="D1175" s="233" t="s">
        <v>254</v>
      </c>
      <c r="E1175" s="213" t="n">
        <v>30</v>
      </c>
      <c r="F1175" s="213" t="n">
        <v>4233</v>
      </c>
      <c r="G1175" s="213" t="n">
        <v>589.001</v>
      </c>
      <c r="H1175" s="213" t="n">
        <v>10882.105</v>
      </c>
      <c r="I1175" s="213" t="n">
        <v>60438.798</v>
      </c>
      <c r="J1175" s="213" t="n">
        <v>32794.281</v>
      </c>
      <c r="K1175" s="213" t="n">
        <v>9138.003</v>
      </c>
      <c r="L1175" s="214" t="n">
        <v>54.2603130525528</v>
      </c>
    </row>
    <row r="1176" customFormat="false" ht="11.1" hidden="false" customHeight="true" outlineLevel="0" collapsed="false">
      <c r="B1176" s="181"/>
      <c r="C1176" s="181"/>
      <c r="D1176" s="233" t="s">
        <v>255</v>
      </c>
      <c r="E1176" s="213"/>
      <c r="F1176" s="213"/>
      <c r="G1176" s="213"/>
      <c r="H1176" s="213"/>
      <c r="I1176" s="213"/>
      <c r="J1176" s="213"/>
      <c r="K1176" s="213"/>
      <c r="L1176" s="214"/>
    </row>
    <row r="1177" customFormat="false" ht="11.1" hidden="false" customHeight="true" outlineLevel="0" collapsed="false">
      <c r="B1177" s="181"/>
      <c r="C1177" s="181"/>
      <c r="D1177" s="233" t="s">
        <v>256</v>
      </c>
      <c r="E1177" s="213"/>
      <c r="F1177" s="213"/>
      <c r="G1177" s="213"/>
      <c r="H1177" s="213"/>
      <c r="I1177" s="213"/>
      <c r="J1177" s="213"/>
      <c r="K1177" s="213"/>
      <c r="L1177" s="214"/>
    </row>
    <row r="1178" customFormat="false" ht="11.1" hidden="false" customHeight="true" outlineLevel="0" collapsed="false">
      <c r="B1178" s="181"/>
      <c r="C1178" s="181"/>
      <c r="D1178" s="182"/>
      <c r="E1178" s="213"/>
      <c r="F1178" s="213"/>
      <c r="G1178" s="213"/>
      <c r="H1178" s="213"/>
      <c r="I1178" s="213"/>
      <c r="J1178" s="235"/>
      <c r="K1178" s="213"/>
      <c r="L1178" s="214"/>
    </row>
    <row r="1179" customFormat="false" ht="11.1" hidden="false" customHeight="true" outlineLevel="0" collapsed="false">
      <c r="B1179" s="181"/>
      <c r="C1179" s="181"/>
      <c r="D1179" s="182"/>
      <c r="E1179" s="213"/>
      <c r="F1179" s="213"/>
      <c r="G1179" s="213"/>
      <c r="H1179" s="213"/>
      <c r="I1179" s="213"/>
      <c r="J1179" s="235"/>
      <c r="K1179" s="213"/>
      <c r="L1179" s="194"/>
    </row>
    <row r="1180" customFormat="false" ht="11.1" hidden="false" customHeight="true" outlineLevel="0" collapsed="false">
      <c r="B1180" s="210" t="n">
        <v>33</v>
      </c>
      <c r="C1180" s="211" t="s">
        <v>322</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3</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4</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1"/>
      <c r="D1184" s="182"/>
      <c r="E1184" s="213"/>
      <c r="F1184" s="213"/>
      <c r="G1184" s="213"/>
      <c r="H1184" s="213"/>
      <c r="I1184" s="213"/>
      <c r="J1184" s="235"/>
      <c r="K1184" s="213"/>
      <c r="L1184" s="214"/>
    </row>
    <row r="1185" customFormat="false" ht="11.1" hidden="false" customHeight="true" outlineLevel="0" collapsed="false">
      <c r="B1185" s="181"/>
      <c r="D1185" s="217" t="n">
        <v>2011</v>
      </c>
      <c r="E1185" s="213"/>
      <c r="F1185" s="213"/>
      <c r="G1185" s="213"/>
      <c r="H1185" s="213"/>
      <c r="I1185" s="213"/>
      <c r="J1185" s="235"/>
      <c r="K1185" s="213"/>
      <c r="L1185" s="214"/>
    </row>
    <row r="1186" customFormat="false" ht="11.1" hidden="false" customHeight="true" outlineLevel="0" collapsed="false">
      <c r="B1186" s="181"/>
      <c r="C1186" s="182"/>
      <c r="D1186" s="221" t="s">
        <v>244</v>
      </c>
      <c r="E1186" s="213" t="n">
        <v>24.1</v>
      </c>
      <c r="F1186" s="213" t="n">
        <v>3699.2</v>
      </c>
      <c r="G1186" s="213" t="n">
        <v>5206.697</v>
      </c>
      <c r="H1186" s="213" t="n">
        <v>92435.587</v>
      </c>
      <c r="I1186" s="213" t="n">
        <v>572620.659</v>
      </c>
      <c r="J1186" s="236" t="s">
        <v>21</v>
      </c>
      <c r="K1186" s="236" t="s">
        <v>21</v>
      </c>
      <c r="L1186" s="236" t="s">
        <v>21</v>
      </c>
    </row>
    <row r="1187" customFormat="false" ht="6" hidden="false" customHeight="true" outlineLevel="0" collapsed="false">
      <c r="B1187" s="181"/>
      <c r="C1187" s="182"/>
      <c r="D1187" s="222"/>
      <c r="E1187" s="213"/>
      <c r="F1187" s="213"/>
      <c r="G1187" s="213"/>
      <c r="H1187" s="213"/>
      <c r="I1187" s="213"/>
      <c r="J1187" s="235"/>
      <c r="K1187" s="213"/>
      <c r="L1187" s="214"/>
    </row>
    <row r="1188" customFormat="false" ht="11.1" hidden="false" customHeight="true" outlineLevel="0" collapsed="false">
      <c r="B1188" s="181"/>
      <c r="C1188" s="182"/>
      <c r="D1188" s="223" t="s">
        <v>245</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1"/>
      <c r="C1189" s="182"/>
      <c r="D1189" s="223" t="s">
        <v>246</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1"/>
      <c r="C1190" s="182"/>
      <c r="D1190" s="223" t="s">
        <v>247</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1"/>
      <c r="C1191" s="182"/>
      <c r="D1191" s="223" t="s">
        <v>248</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1"/>
      <c r="C1192" s="182"/>
      <c r="D1192" s="224" t="s">
        <v>249</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1"/>
      <c r="C1193" s="182"/>
      <c r="D1193" s="223" t="s">
        <v>250</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1"/>
      <c r="C1194" s="182"/>
      <c r="D1194" s="223" t="s">
        <v>251</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1"/>
      <c r="C1195" s="182"/>
      <c r="D1195" s="223" t="s">
        <v>252</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1"/>
      <c r="C1196" s="182"/>
      <c r="D1196" s="223" t="s">
        <v>253</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1"/>
      <c r="C1197" s="182"/>
      <c r="D1197" s="223" t="s">
        <v>254</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1"/>
      <c r="C1198" s="182"/>
      <c r="D1198" s="223" t="s">
        <v>255</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1"/>
      <c r="C1199" s="182"/>
      <c r="D1199" s="223" t="s">
        <v>256</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1"/>
      <c r="C1200" s="182"/>
      <c r="D1200" s="225"/>
      <c r="E1200" s="213"/>
      <c r="F1200" s="213"/>
      <c r="G1200" s="213"/>
      <c r="H1200" s="213"/>
      <c r="I1200" s="213"/>
      <c r="J1200" s="235"/>
      <c r="K1200" s="213"/>
      <c r="L1200" s="214"/>
    </row>
    <row r="1201" customFormat="false" ht="11.1" hidden="false" customHeight="true" outlineLevel="0" collapsed="false">
      <c r="B1201" s="181"/>
      <c r="C1201" s="182"/>
      <c r="D1201" s="217" t="n">
        <v>2012</v>
      </c>
      <c r="E1201" s="213"/>
      <c r="F1201" s="213"/>
      <c r="G1201" s="213"/>
      <c r="H1201" s="213"/>
      <c r="I1201" s="213"/>
      <c r="J1201" s="235"/>
      <c r="K1201" s="213"/>
      <c r="L1201" s="214"/>
    </row>
    <row r="1202" customFormat="false" ht="11.1" hidden="false" customHeight="true" outlineLevel="0" collapsed="false">
      <c r="B1202" s="181"/>
      <c r="C1202" s="182"/>
      <c r="D1202" s="221" t="s">
        <v>244</v>
      </c>
      <c r="E1202" s="213" t="n">
        <v>22.9</v>
      </c>
      <c r="F1202" s="213" t="n">
        <v>3747.9</v>
      </c>
      <c r="G1202" s="213" t="n">
        <v>5481.14</v>
      </c>
      <c r="H1202" s="213" t="n">
        <v>99181.526</v>
      </c>
      <c r="I1202" s="213" t="n">
        <v>640878.918</v>
      </c>
      <c r="J1202" s="236" t="s">
        <v>21</v>
      </c>
      <c r="K1202" s="236" t="s">
        <v>21</v>
      </c>
      <c r="L1202" s="236" t="s">
        <v>21</v>
      </c>
    </row>
    <row r="1203" customFormat="false" ht="6" hidden="false" customHeight="true" outlineLevel="0" collapsed="false">
      <c r="B1203" s="181"/>
      <c r="C1203" s="182"/>
      <c r="D1203" s="245"/>
      <c r="E1203" s="213"/>
      <c r="F1203" s="213"/>
      <c r="G1203" s="213"/>
      <c r="H1203" s="213"/>
      <c r="I1203" s="213"/>
      <c r="J1203" s="236"/>
      <c r="K1203" s="236"/>
      <c r="L1203" s="236"/>
    </row>
    <row r="1204" customFormat="false" ht="11.1" hidden="false" customHeight="true" outlineLevel="0" collapsed="false">
      <c r="B1204" s="181"/>
      <c r="C1204" s="182"/>
      <c r="D1204" s="233" t="s">
        <v>245</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1"/>
      <c r="C1205" s="182"/>
      <c r="D1205" s="233" t="s">
        <v>246</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1"/>
      <c r="C1206" s="182"/>
      <c r="D1206" s="233" t="s">
        <v>247</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1"/>
      <c r="C1207" s="182"/>
      <c r="D1207" s="233" t="s">
        <v>248</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1"/>
      <c r="C1208" s="182"/>
      <c r="D1208" s="246" t="s">
        <v>249</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1"/>
      <c r="C1209" s="182"/>
      <c r="D1209" s="233" t="s">
        <v>250</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1"/>
      <c r="C1210" s="182"/>
      <c r="D1210" s="233" t="s">
        <v>251</v>
      </c>
      <c r="E1210" s="213" t="n">
        <v>23</v>
      </c>
      <c r="F1210" s="213" t="n">
        <v>3746</v>
      </c>
      <c r="G1210" s="213" t="n">
        <v>553.41</v>
      </c>
      <c r="H1210" s="213" t="n">
        <v>9722.965</v>
      </c>
      <c r="I1210" s="213" t="n">
        <v>64245.568</v>
      </c>
      <c r="J1210" s="236" t="s">
        <v>21</v>
      </c>
      <c r="K1210" s="236" t="s">
        <v>21</v>
      </c>
      <c r="L1210" s="236" t="s">
        <v>21</v>
      </c>
    </row>
    <row r="1211" customFormat="false" ht="11.1" hidden="false" customHeight="true" outlineLevel="0" collapsed="false">
      <c r="B1211" s="181"/>
      <c r="C1211" s="182"/>
      <c r="D1211" s="233" t="s">
        <v>252</v>
      </c>
      <c r="E1211" s="213" t="n">
        <v>23</v>
      </c>
      <c r="F1211" s="213" t="n">
        <v>3813</v>
      </c>
      <c r="G1211" s="213" t="n">
        <v>562.981</v>
      </c>
      <c r="H1211" s="213" t="n">
        <v>10291.542</v>
      </c>
      <c r="I1211" s="213" t="n">
        <v>54601.205</v>
      </c>
      <c r="J1211" s="236" t="s">
        <v>21</v>
      </c>
      <c r="K1211" s="236" t="s">
        <v>21</v>
      </c>
      <c r="L1211" s="236" t="s">
        <v>21</v>
      </c>
    </row>
    <row r="1212" customFormat="false" ht="11.1" hidden="false" customHeight="true" outlineLevel="0" collapsed="false">
      <c r="B1212" s="181"/>
      <c r="C1212" s="182"/>
      <c r="D1212" s="233" t="s">
        <v>253</v>
      </c>
      <c r="E1212" s="241" t="n">
        <v>23</v>
      </c>
      <c r="F1212" s="241" t="n">
        <v>3844</v>
      </c>
      <c r="G1212" s="241" t="n">
        <v>540.06</v>
      </c>
      <c r="H1212" s="241" t="n">
        <v>9822.821</v>
      </c>
      <c r="I1212" s="241" t="n">
        <v>79534.715</v>
      </c>
      <c r="J1212" s="236" t="s">
        <v>21</v>
      </c>
      <c r="K1212" s="236" t="s">
        <v>21</v>
      </c>
      <c r="L1212" s="236" t="s">
        <v>21</v>
      </c>
    </row>
    <row r="1213" customFormat="false" ht="11.1" hidden="false" customHeight="true" outlineLevel="0" collapsed="false">
      <c r="B1213" s="181"/>
      <c r="C1213" s="182"/>
      <c r="D1213" s="233" t="s">
        <v>254</v>
      </c>
      <c r="E1213" s="213" t="n">
        <v>23</v>
      </c>
      <c r="F1213" s="213" t="n">
        <v>3840</v>
      </c>
      <c r="G1213" s="213" t="n">
        <v>561.818</v>
      </c>
      <c r="H1213" s="213" t="n">
        <v>10296.477</v>
      </c>
      <c r="I1213" s="213" t="n">
        <v>77789.281</v>
      </c>
      <c r="J1213" s="236" t="s">
        <v>21</v>
      </c>
      <c r="K1213" s="236" t="s">
        <v>21</v>
      </c>
      <c r="L1213" s="236" t="s">
        <v>21</v>
      </c>
    </row>
    <row r="1214" customFormat="false" ht="11.1" hidden="false" customHeight="true" outlineLevel="0" collapsed="false">
      <c r="B1214" s="181"/>
      <c r="C1214" s="182"/>
      <c r="D1214" s="233" t="s">
        <v>255</v>
      </c>
      <c r="E1214" s="213"/>
      <c r="F1214" s="213"/>
      <c r="G1214" s="213"/>
      <c r="H1214" s="213"/>
      <c r="I1214" s="213"/>
      <c r="J1214" s="213"/>
      <c r="K1214" s="213"/>
      <c r="L1214" s="214"/>
    </row>
    <row r="1215" customFormat="false" ht="11.1" hidden="false" customHeight="true" outlineLevel="0" collapsed="false">
      <c r="B1215" s="181"/>
      <c r="C1215" s="182"/>
      <c r="D1215" s="233" t="s">
        <v>256</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4"/>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J68" activeCellId="0" sqref="J68"/>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47" width="11.42"/>
    <col collapsed="false" customWidth="true" hidden="false" outlineLevel="0" max="4" min="4" style="247"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8" t="s">
        <v>325</v>
      </c>
      <c r="C1" s="249" t="s">
        <v>81</v>
      </c>
      <c r="D1" s="249" t="s">
        <v>75</v>
      </c>
      <c r="I1" s="250" t="s">
        <v>326</v>
      </c>
      <c r="J1" s="250" t="s">
        <v>327</v>
      </c>
      <c r="K1" s="250" t="s">
        <v>328</v>
      </c>
      <c r="L1" s="250" t="s">
        <v>327</v>
      </c>
    </row>
    <row r="2" customFormat="false" ht="12.75" hidden="false" customHeight="true" outlineLevel="0" collapsed="false">
      <c r="A2" s="251" t="n">
        <v>1</v>
      </c>
      <c r="B2" s="247" t="n">
        <v>143.2</v>
      </c>
      <c r="C2" s="252" t="n">
        <v>114.498058127454</v>
      </c>
      <c r="D2" s="247" t="n">
        <v>111.589127752385</v>
      </c>
      <c r="F2" s="253" t="s">
        <v>329</v>
      </c>
      <c r="H2" s="254" t="s">
        <v>330</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2.7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row>
    <row r="13" customFormat="false" ht="12.7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row>
    <row r="14" customFormat="false" ht="28.5" hidden="false" customHeight="true" outlineLevel="0" collapsed="false">
      <c r="A14" s="258" t="n">
        <v>1</v>
      </c>
      <c r="B14" s="247" t="n">
        <v>145.1</v>
      </c>
      <c r="C14" s="247" t="n">
        <v>126.6</v>
      </c>
      <c r="D14" s="247" t="n">
        <v>118.2</v>
      </c>
      <c r="F14" s="259" t="s">
        <v>331</v>
      </c>
      <c r="I14" s="260" t="n">
        <v>2212150.358</v>
      </c>
      <c r="J14" s="261" t="n">
        <f aca="false">I14*100/1747952</f>
        <v>126.556699383049</v>
      </c>
      <c r="K14" s="260" t="n">
        <v>136028</v>
      </c>
      <c r="L14" s="261" t="n">
        <f aca="false">K14*100/115082</f>
        <v>118.200934985489</v>
      </c>
    </row>
    <row r="15" customFormat="false" ht="12.75" hidden="false" customHeight="false" outlineLevel="0" collapsed="false">
      <c r="A15" s="258" t="n">
        <v>2</v>
      </c>
      <c r="B15" s="247" t="n">
        <v>144.5</v>
      </c>
      <c r="C15" s="247" t="n">
        <v>133.679115101559</v>
      </c>
      <c r="D15" s="247" t="n">
        <v>119.088997410542</v>
      </c>
      <c r="F15" s="259"/>
      <c r="I15" s="260" t="n">
        <v>2336646.766</v>
      </c>
      <c r="J15" s="256" t="n">
        <f aca="false">I15*100/1747952</f>
        <v>133.679115101559</v>
      </c>
      <c r="K15" s="260" t="n">
        <v>137050</v>
      </c>
      <c r="L15" s="256" t="n">
        <f aca="false">K15*100/115082</f>
        <v>119.088997410542</v>
      </c>
    </row>
    <row r="16" customFormat="false" ht="12.75" hidden="false" customHeight="false" outlineLevel="0" collapsed="false">
      <c r="A16" s="258" t="n">
        <v>3</v>
      </c>
      <c r="B16" s="247" t="n">
        <v>148.3</v>
      </c>
      <c r="C16" s="247" t="n">
        <v>148.072098776168</v>
      </c>
      <c r="D16" s="247" t="n">
        <v>119.519125493127</v>
      </c>
      <c r="F16" s="259"/>
      <c r="G16" s="262"/>
      <c r="I16" s="260" t="n">
        <v>2588229.212</v>
      </c>
      <c r="J16" s="256" t="n">
        <f aca="false">I16*100/1747952</f>
        <v>148.072098776168</v>
      </c>
      <c r="K16" s="260" t="n">
        <v>137545</v>
      </c>
      <c r="L16" s="256" t="n">
        <f aca="false">K16*100/115082</f>
        <v>119.519125493127</v>
      </c>
    </row>
    <row r="17" customFormat="false" ht="12.75" hidden="false" customHeight="false" outlineLevel="0" collapsed="false">
      <c r="A17" s="258" t="n">
        <v>4</v>
      </c>
      <c r="B17" s="247" t="n">
        <v>126.7</v>
      </c>
      <c r="C17" s="247" t="n">
        <v>128</v>
      </c>
      <c r="D17" s="247" t="n">
        <v>118.6</v>
      </c>
      <c r="F17" s="259"/>
      <c r="G17" s="262"/>
      <c r="I17" s="260" t="n">
        <v>2237900.94</v>
      </c>
      <c r="J17" s="256" t="n">
        <f aca="false">I17*100/1747952</f>
        <v>128.029885260007</v>
      </c>
      <c r="K17" s="260" t="n">
        <v>136539</v>
      </c>
      <c r="L17" s="256" t="n">
        <f aca="false">K17*100/115082</f>
        <v>118.644966198015</v>
      </c>
    </row>
    <row r="18" customFormat="false" ht="12.75" hidden="false" customHeight="false" outlineLevel="0" collapsed="false">
      <c r="A18" s="258" t="n">
        <v>5</v>
      </c>
      <c r="B18" s="247" t="n">
        <v>138.9</v>
      </c>
      <c r="C18" s="247" t="n">
        <v>134.649126349007</v>
      </c>
      <c r="D18" s="247" t="n">
        <v>118.671034566657</v>
      </c>
      <c r="E18" s="263"/>
      <c r="F18" s="259"/>
      <c r="G18" s="262"/>
      <c r="I18" s="260" t="n">
        <v>2353602.097</v>
      </c>
      <c r="J18" s="256" t="n">
        <f aca="false">I18*100/1747952</f>
        <v>134.649126349007</v>
      </c>
      <c r="K18" s="260" t="n">
        <v>136569</v>
      </c>
      <c r="L18" s="256" t="n">
        <f aca="false">K18*100/115082</f>
        <v>118.671034566657</v>
      </c>
    </row>
    <row r="19" customFormat="false" ht="14.25" hidden="false" customHeight="false" outlineLevel="0" collapsed="false">
      <c r="A19" s="258" t="n">
        <v>6</v>
      </c>
      <c r="B19" s="247" t="n">
        <v>137.1</v>
      </c>
      <c r="C19" s="247" t="n">
        <v>139</v>
      </c>
      <c r="D19" s="247" t="n">
        <v>118.8</v>
      </c>
      <c r="E19" s="263"/>
      <c r="F19" s="259"/>
      <c r="G19" s="264"/>
      <c r="H19" s="264"/>
      <c r="I19" s="260" t="n">
        <v>2428888</v>
      </c>
      <c r="J19" s="256" t="n">
        <f aca="false">I19*100/1747952</f>
        <v>138.956218477395</v>
      </c>
      <c r="K19" s="260" t="n">
        <v>136663</v>
      </c>
      <c r="L19" s="256" t="n">
        <f aca="false">K19*100/115082</f>
        <v>118.752715455067</v>
      </c>
    </row>
    <row r="20" customFormat="false" ht="14.25" hidden="false" customHeight="false" outlineLevel="0" collapsed="false">
      <c r="A20" s="258" t="n">
        <v>7</v>
      </c>
      <c r="B20" s="247" t="n">
        <v>134.5</v>
      </c>
      <c r="C20" s="247" t="n">
        <v>136.155512279513</v>
      </c>
      <c r="D20" s="247" t="n">
        <v>119.048156966337</v>
      </c>
      <c r="E20" s="264"/>
      <c r="F20" s="259"/>
      <c r="G20" s="262"/>
      <c r="H20" s="264"/>
      <c r="I20" s="260" t="n">
        <v>2379933</v>
      </c>
      <c r="J20" s="256" t="n">
        <f aca="false">I20*100/1747952</f>
        <v>136.155512279513</v>
      </c>
      <c r="K20" s="260" t="n">
        <v>137003</v>
      </c>
      <c r="L20" s="256" t="n">
        <f aca="false">K20*100/115082</f>
        <v>119.048156966337</v>
      </c>
    </row>
    <row r="21" customFormat="false" ht="14.25" hidden="false" customHeight="false" outlineLevel="0" collapsed="false">
      <c r="A21" s="258" t="n">
        <v>8</v>
      </c>
      <c r="B21" s="247" t="n">
        <v>117.8</v>
      </c>
      <c r="C21" s="247" t="n">
        <v>131</v>
      </c>
      <c r="D21" s="247" t="n">
        <v>119.8</v>
      </c>
      <c r="E21" s="264"/>
      <c r="F21" s="259"/>
      <c r="I21" s="260" t="n">
        <v>2289909</v>
      </c>
      <c r="J21" s="256" t="n">
        <f aca="false">I21*100/1747952</f>
        <v>131.005256437248</v>
      </c>
      <c r="K21" s="260" t="n">
        <v>137904</v>
      </c>
      <c r="L21" s="256" t="n">
        <f aca="false">K21*100/115082</f>
        <v>119.831076971203</v>
      </c>
    </row>
    <row r="22" customFormat="false" ht="14.25" hidden="false" customHeight="false" outlineLevel="0" collapsed="false">
      <c r="A22" s="258" t="n">
        <v>9</v>
      </c>
      <c r="B22" s="247" t="n">
        <v>123.3</v>
      </c>
      <c r="C22" s="247" t="n">
        <v>132.3</v>
      </c>
      <c r="D22" s="247" t="n">
        <v>120</v>
      </c>
      <c r="E22" s="264"/>
      <c r="F22" s="259"/>
      <c r="I22" s="260"/>
      <c r="J22" s="256" t="n">
        <f aca="false">I22*100/1747952</f>
        <v>0</v>
      </c>
      <c r="K22" s="260"/>
      <c r="L22" s="256" t="n">
        <f aca="false">K22*100/115082</f>
        <v>0</v>
      </c>
    </row>
    <row r="23" customFormat="false" ht="12.75" hidden="false" customHeight="false" outlineLevel="0" collapsed="false">
      <c r="A23" s="258" t="n">
        <v>10</v>
      </c>
      <c r="B23" s="247" t="n">
        <v>124</v>
      </c>
      <c r="C23" s="247" t="n">
        <v>137.2</v>
      </c>
      <c r="D23" s="247" t="n">
        <v>119.9</v>
      </c>
      <c r="F23" s="259"/>
      <c r="I23" s="260"/>
      <c r="J23" s="256" t="n">
        <f aca="false">I23*100/1747952</f>
        <v>0</v>
      </c>
      <c r="K23" s="260"/>
      <c r="L23" s="256" t="n">
        <f aca="false">K23*100/115082</f>
        <v>0</v>
      </c>
    </row>
    <row r="24" customFormat="false" ht="12.75" hidden="false" customHeight="false" outlineLevel="0" collapsed="false">
      <c r="A24" s="258" t="n">
        <v>11</v>
      </c>
      <c r="B24" s="247"/>
      <c r="F24" s="259"/>
      <c r="I24" s="260"/>
      <c r="J24" s="256" t="n">
        <f aca="false">I24*100/1747952</f>
        <v>0</v>
      </c>
      <c r="K24" s="260"/>
      <c r="L24" s="256" t="n">
        <f aca="false">K24*100/115082</f>
        <v>0</v>
      </c>
    </row>
    <row r="25" customFormat="false" ht="12.75" hidden="false" customHeight="false" outlineLevel="0" collapsed="false">
      <c r="A25" s="258" t="n">
        <v>12</v>
      </c>
      <c r="B25" s="247"/>
      <c r="F25" s="259"/>
      <c r="I25" s="260"/>
      <c r="J25" s="256" t="n">
        <f aca="false">I25*100/1747952</f>
        <v>0</v>
      </c>
      <c r="K25" s="260"/>
      <c r="L25" s="256" t="n">
        <f aca="false">K25*100/115082</f>
        <v>0</v>
      </c>
    </row>
    <row r="26" customFormat="false" ht="14.25" hidden="false" customHeight="false" outlineLevel="0" collapsed="false">
      <c r="B26" s="264"/>
      <c r="C26" s="264"/>
      <c r="D26" s="264"/>
    </row>
    <row r="27" customFormat="false" ht="14.25" hidden="false" customHeight="true" outlineLevel="0" collapsed="false">
      <c r="B27" s="264"/>
      <c r="C27" s="265" t="n">
        <v>41183</v>
      </c>
      <c r="D27" s="265"/>
      <c r="E27" s="265"/>
    </row>
    <row r="28" customFormat="false" ht="12.75" hidden="false" customHeight="false" outlineLevel="0" collapsed="false">
      <c r="B28" s="266" t="s">
        <v>332</v>
      </c>
      <c r="C28" s="267" t="n">
        <v>2011</v>
      </c>
      <c r="D28" s="268"/>
      <c r="E28" s="267" t="n">
        <v>2012</v>
      </c>
      <c r="H28" s="266" t="s">
        <v>333</v>
      </c>
      <c r="I28" s="266" t="n">
        <v>2011</v>
      </c>
      <c r="J28" s="266" t="n">
        <v>2012</v>
      </c>
    </row>
    <row r="29" customFormat="false" ht="12.75" hidden="false" customHeight="false" outlineLevel="0" collapsed="false">
      <c r="B29" s="32" t="s">
        <v>112</v>
      </c>
      <c r="C29" s="269" t="n">
        <v>1081090</v>
      </c>
      <c r="D29" s="270"/>
      <c r="E29" s="269" t="n">
        <v>1085624</v>
      </c>
      <c r="H29" s="271" t="s">
        <v>334</v>
      </c>
      <c r="I29" s="247" t="n">
        <v>143.2</v>
      </c>
      <c r="J29" s="247" t="n">
        <v>145.1</v>
      </c>
    </row>
    <row r="30" customFormat="false" ht="14.25" hidden="false" customHeight="false" outlineLevel="0" collapsed="false">
      <c r="B30" s="32" t="s">
        <v>113</v>
      </c>
      <c r="C30" s="269" t="n">
        <v>751365</v>
      </c>
      <c r="D30" s="270"/>
      <c r="E30" s="269" t="n">
        <v>785033</v>
      </c>
      <c r="H30" s="32" t="s">
        <v>335</v>
      </c>
      <c r="I30" s="247" t="n">
        <v>140.2</v>
      </c>
      <c r="J30" s="247" t="n">
        <v>144.5</v>
      </c>
      <c r="L30" s="272"/>
      <c r="M30" s="272"/>
      <c r="N30" s="272"/>
      <c r="O30" s="272"/>
      <c r="P30" s="272"/>
      <c r="Q30" s="272"/>
      <c r="R30" s="272"/>
      <c r="S30" s="272"/>
      <c r="T30" s="273"/>
      <c r="U30" s="273"/>
    </row>
    <row r="31" customFormat="false" ht="12.75" hidden="false" customHeight="false" outlineLevel="0" collapsed="false">
      <c r="B31" s="32" t="s">
        <v>114</v>
      </c>
      <c r="C31" s="269" t="n">
        <v>81383</v>
      </c>
      <c r="D31" s="270"/>
      <c r="E31" s="269" t="n">
        <v>91819</v>
      </c>
      <c r="H31" s="32" t="s">
        <v>336</v>
      </c>
      <c r="I31" s="247" t="n">
        <v>156.3</v>
      </c>
      <c r="J31" s="247" t="n">
        <v>148.3</v>
      </c>
    </row>
    <row r="32" customFormat="false" ht="12.75" hidden="false" customHeight="false" outlineLevel="0" collapsed="false">
      <c r="B32" s="32" t="s">
        <v>115</v>
      </c>
      <c r="C32" s="269" t="n">
        <v>388970</v>
      </c>
      <c r="D32" s="270"/>
      <c r="E32" s="274" t="n">
        <v>435171</v>
      </c>
      <c r="H32" s="32" t="s">
        <v>337</v>
      </c>
      <c r="I32" s="247" t="n">
        <v>134.1</v>
      </c>
      <c r="J32" s="247" t="n">
        <v>126.7</v>
      </c>
    </row>
    <row r="33" customFormat="false" ht="14.25" hidden="false" customHeight="false" outlineLevel="0" collapsed="false">
      <c r="C33" s="275" t="n">
        <v>2302808.1</v>
      </c>
      <c r="D33" s="32"/>
      <c r="E33" s="276" t="n">
        <v>2397647</v>
      </c>
      <c r="H33" s="32" t="s">
        <v>249</v>
      </c>
      <c r="I33" s="247" t="n">
        <v>154.7</v>
      </c>
      <c r="J33" s="247" t="n">
        <v>138.9</v>
      </c>
      <c r="L33" s="272"/>
      <c r="M33" s="272"/>
    </row>
    <row r="34" customFormat="false" ht="14.25" hidden="false" customHeight="false" outlineLevel="0" collapsed="false">
      <c r="H34" s="32" t="s">
        <v>338</v>
      </c>
      <c r="I34" s="247" t="n">
        <v>141.4</v>
      </c>
      <c r="J34" s="247" t="n">
        <v>137.1</v>
      </c>
      <c r="L34" s="272"/>
      <c r="M34" s="272"/>
    </row>
    <row r="35" customFormat="false" ht="14.25" hidden="false" customHeight="false" outlineLevel="0" collapsed="false">
      <c r="H35" s="32" t="s">
        <v>339</v>
      </c>
      <c r="I35" s="247" t="n">
        <v>134.5</v>
      </c>
      <c r="J35" s="247" t="n">
        <v>134.5</v>
      </c>
      <c r="L35" s="272"/>
      <c r="M35" s="272"/>
      <c r="O35" s="272"/>
    </row>
    <row r="36" customFormat="false" ht="14.25" hidden="false" customHeight="false" outlineLevel="0" collapsed="false">
      <c r="H36" s="32" t="s">
        <v>340</v>
      </c>
      <c r="I36" s="247" t="n">
        <v>139.3</v>
      </c>
      <c r="J36" s="247" t="n">
        <v>117.8</v>
      </c>
      <c r="L36" s="272"/>
      <c r="M36" s="272"/>
      <c r="O36" s="272"/>
    </row>
    <row r="37" customFormat="false" ht="14.25" hidden="false" customHeight="false" outlineLevel="0" collapsed="false">
      <c r="B37" s="266" t="s">
        <v>341</v>
      </c>
      <c r="C37" s="266" t="n">
        <v>2011</v>
      </c>
      <c r="D37" s="266" t="n">
        <v>2012</v>
      </c>
      <c r="H37" s="32" t="s">
        <v>342</v>
      </c>
      <c r="I37" s="247" t="n">
        <v>145</v>
      </c>
      <c r="J37" s="247" t="n">
        <v>123.3</v>
      </c>
      <c r="L37" s="273"/>
      <c r="M37" s="273"/>
      <c r="O37" s="272"/>
    </row>
    <row r="38" customFormat="false" ht="14.25" hidden="false" customHeight="false" outlineLevel="0" collapsed="false">
      <c r="B38" s="32" t="s">
        <v>334</v>
      </c>
      <c r="C38" s="277" t="n">
        <v>2001.371097</v>
      </c>
      <c r="D38" s="277" t="n">
        <v>2212.150358</v>
      </c>
      <c r="H38" s="32" t="s">
        <v>343</v>
      </c>
      <c r="I38" s="247" t="n">
        <v>132.5</v>
      </c>
      <c r="J38" s="247" t="n">
        <v>124</v>
      </c>
      <c r="L38" s="273"/>
      <c r="M38" s="273"/>
      <c r="O38" s="272"/>
      <c r="P38" s="272"/>
    </row>
    <row r="39" customFormat="false" ht="14.25" hidden="false" customHeight="false" outlineLevel="0" collapsed="false">
      <c r="B39" s="32" t="s">
        <v>335</v>
      </c>
      <c r="C39" s="277" t="n">
        <v>2211.647674</v>
      </c>
      <c r="D39" s="277" t="n">
        <v>2336.646766</v>
      </c>
      <c r="H39" s="32" t="s">
        <v>344</v>
      </c>
      <c r="I39" s="247" t="n">
        <v>157.8</v>
      </c>
      <c r="J39" s="247"/>
      <c r="L39" s="273"/>
      <c r="M39" s="273"/>
      <c r="O39" s="273"/>
    </row>
    <row r="40" customFormat="false" ht="14.25" hidden="false" customHeight="false" outlineLevel="0" collapsed="false">
      <c r="B40" s="32" t="s">
        <v>336</v>
      </c>
      <c r="C40" s="277" t="n">
        <v>2524.511212</v>
      </c>
      <c r="D40" s="277" t="n">
        <v>2588.229</v>
      </c>
      <c r="H40" s="32" t="s">
        <v>345</v>
      </c>
      <c r="I40" s="247" t="n">
        <v>115.1</v>
      </c>
      <c r="J40" s="247"/>
      <c r="L40" s="273"/>
      <c r="M40" s="273"/>
      <c r="O40" s="273"/>
    </row>
    <row r="41" customFormat="false" ht="12.75" hidden="false" customHeight="false" outlineLevel="0" collapsed="false">
      <c r="B41" s="32" t="s">
        <v>337</v>
      </c>
      <c r="C41" s="277" t="n">
        <v>2234.82702</v>
      </c>
      <c r="D41" s="277" t="n">
        <v>2237.90094</v>
      </c>
    </row>
    <row r="42" customFormat="false" ht="12.75" hidden="false" customHeight="false" outlineLevel="0" collapsed="false">
      <c r="B42" s="32" t="s">
        <v>249</v>
      </c>
      <c r="C42" s="277" t="n">
        <v>2538.142162</v>
      </c>
      <c r="D42" s="277" t="n">
        <v>2353.602097</v>
      </c>
    </row>
    <row r="43" customFormat="false" ht="12.75" hidden="false" customHeight="false" outlineLevel="0" collapsed="false">
      <c r="B43" s="32" t="s">
        <v>338</v>
      </c>
      <c r="C43" s="277" t="n">
        <v>2346.317258</v>
      </c>
      <c r="D43" s="277" t="n">
        <v>2428.888</v>
      </c>
      <c r="H43" s="266" t="s">
        <v>346</v>
      </c>
      <c r="I43" s="266" t="n">
        <v>2011</v>
      </c>
      <c r="J43" s="266" t="n">
        <v>2012</v>
      </c>
    </row>
    <row r="44" customFormat="false" ht="12.75" hidden="false" customHeight="false" outlineLevel="0" collapsed="false">
      <c r="B44" s="32" t="s">
        <v>339</v>
      </c>
      <c r="C44" s="277" t="n">
        <v>2307.251772</v>
      </c>
      <c r="D44" s="277" t="n">
        <v>2379.932881</v>
      </c>
      <c r="H44" s="32" t="s">
        <v>334</v>
      </c>
      <c r="I44" s="278" t="n">
        <v>128.419</v>
      </c>
      <c r="J44" s="278" t="n">
        <v>136.028</v>
      </c>
    </row>
    <row r="45" customFormat="false" ht="12.75" hidden="false" customHeight="false" outlineLevel="0" collapsed="false">
      <c r="B45" s="32" t="s">
        <v>340</v>
      </c>
      <c r="C45" s="277" t="n">
        <v>2376.317961</v>
      </c>
      <c r="D45" s="277" t="n">
        <v>2289.909</v>
      </c>
      <c r="E45" s="279"/>
      <c r="H45" s="32" t="s">
        <v>335</v>
      </c>
      <c r="I45" s="278" t="n">
        <v>130.498</v>
      </c>
      <c r="J45" s="278" t="n">
        <v>137.05</v>
      </c>
    </row>
    <row r="46" customFormat="false" ht="12.75" hidden="false" customHeight="false" outlineLevel="0" collapsed="false">
      <c r="B46" s="32" t="s">
        <v>342</v>
      </c>
      <c r="C46" s="277" t="n">
        <v>2577.236649</v>
      </c>
      <c r="D46" s="277" t="n">
        <v>2312.719465</v>
      </c>
      <c r="H46" s="32" t="s">
        <v>336</v>
      </c>
      <c r="I46" s="278" t="n">
        <v>131.579</v>
      </c>
      <c r="J46" s="278" t="n">
        <v>137.545</v>
      </c>
    </row>
    <row r="47" customFormat="false" ht="12.75" hidden="false" customHeight="false" outlineLevel="0" collapsed="false">
      <c r="B47" s="32" t="s">
        <v>343</v>
      </c>
      <c r="C47" s="277" t="n">
        <v>2302.808075</v>
      </c>
      <c r="D47" s="277" t="n">
        <v>2397.647</v>
      </c>
      <c r="H47" s="32" t="s">
        <v>337</v>
      </c>
      <c r="I47" s="278" t="n">
        <v>132.064</v>
      </c>
      <c r="J47" s="278" t="n">
        <v>136.539</v>
      </c>
      <c r="K47" s="279"/>
    </row>
    <row r="48" customFormat="false" ht="12.75" hidden="false" customHeight="false" outlineLevel="0" collapsed="false">
      <c r="B48" s="32" t="s">
        <v>344</v>
      </c>
      <c r="C48" s="277" t="n">
        <v>2623.12908</v>
      </c>
      <c r="D48" s="277"/>
      <c r="H48" s="32" t="s">
        <v>249</v>
      </c>
      <c r="I48" s="278" t="n">
        <v>132.613</v>
      </c>
      <c r="J48" s="278" t="n">
        <v>136.569</v>
      </c>
    </row>
    <row r="49" customFormat="false" ht="12.75" hidden="false" customHeight="false" outlineLevel="0" collapsed="false">
      <c r="B49" s="32" t="s">
        <v>345</v>
      </c>
      <c r="C49" s="277" t="n">
        <v>2177.011372</v>
      </c>
      <c r="D49" s="277"/>
      <c r="H49" s="32" t="s">
        <v>338</v>
      </c>
      <c r="I49" s="278" t="n">
        <v>133.1</v>
      </c>
      <c r="J49" s="278" t="n">
        <v>136.663</v>
      </c>
    </row>
    <row r="50" customFormat="false" ht="12.75" hidden="false" customHeight="false" outlineLevel="0" collapsed="false">
      <c r="H50" s="32" t="s">
        <v>339</v>
      </c>
      <c r="I50" s="278" t="n">
        <v>134.064</v>
      </c>
      <c r="J50" s="278" t="n">
        <v>137.003</v>
      </c>
    </row>
    <row r="51" customFormat="false" ht="12.75" hidden="false" customHeight="false" outlineLevel="0" collapsed="false">
      <c r="H51" s="32" t="s">
        <v>340</v>
      </c>
      <c r="I51" s="278" t="n">
        <v>135.653</v>
      </c>
      <c r="J51" s="278" t="n">
        <v>137.904</v>
      </c>
    </row>
    <row r="52" customFormat="false" ht="14.25" hidden="false" customHeight="false" outlineLevel="0" collapsed="false">
      <c r="H52" s="32" t="s">
        <v>342</v>
      </c>
      <c r="I52" s="278" t="n">
        <v>135.937</v>
      </c>
      <c r="J52" s="278" t="n">
        <v>138.095</v>
      </c>
      <c r="L52" s="272"/>
    </row>
    <row r="53" customFormat="false" ht="14.25" hidden="false" customHeight="false" outlineLevel="0" collapsed="false">
      <c r="B53" s="266" t="s">
        <v>347</v>
      </c>
      <c r="C53" s="267" t="n">
        <v>2011</v>
      </c>
      <c r="D53" s="267" t="n">
        <v>2012</v>
      </c>
      <c r="H53" s="32" t="s">
        <v>343</v>
      </c>
      <c r="I53" s="278" t="n">
        <v>136.467</v>
      </c>
      <c r="J53" s="278" t="n">
        <v>137.988</v>
      </c>
      <c r="K53" s="272"/>
    </row>
    <row r="54" customFormat="false" ht="12.75" hidden="false" customHeight="false" outlineLevel="0" collapsed="false">
      <c r="B54" s="32" t="s">
        <v>334</v>
      </c>
      <c r="C54" s="280" t="n">
        <v>2320.06320715782</v>
      </c>
      <c r="D54" s="280" t="n">
        <v>2386.49647131473</v>
      </c>
      <c r="H54" s="32" t="s">
        <v>344</v>
      </c>
      <c r="I54" s="278" t="n">
        <v>136.307</v>
      </c>
      <c r="J54" s="278"/>
    </row>
    <row r="55" customFormat="false" ht="12.75" hidden="false" customHeight="false" outlineLevel="0" collapsed="false">
      <c r="B55" s="32" t="s">
        <v>335</v>
      </c>
      <c r="C55" s="280" t="n">
        <v>2278.09194776931</v>
      </c>
      <c r="D55" s="280" t="n">
        <v>2380.88460415907</v>
      </c>
      <c r="H55" s="32" t="s">
        <v>345</v>
      </c>
      <c r="I55" s="278" t="n">
        <v>136.089</v>
      </c>
      <c r="J55" s="278"/>
    </row>
    <row r="56" customFormat="false" ht="12.75" hidden="false" customHeight="false" outlineLevel="0" collapsed="false">
      <c r="B56" s="32" t="s">
        <v>336</v>
      </c>
      <c r="C56" s="280" t="n">
        <v>2401.0785079686</v>
      </c>
      <c r="D56" s="280" t="n">
        <v>2451.73617361591</v>
      </c>
    </row>
    <row r="57" customFormat="false" ht="12.75" hidden="false" customHeight="false" outlineLevel="0" collapsed="false">
      <c r="B57" s="32" t="s">
        <v>337</v>
      </c>
      <c r="C57" s="280" t="n">
        <v>2364.04870365883</v>
      </c>
      <c r="D57" s="280" t="n">
        <v>2443</v>
      </c>
    </row>
    <row r="58" customFormat="false" ht="12.75" hidden="false" customHeight="false" outlineLevel="0" collapsed="false">
      <c r="B58" s="32" t="s">
        <v>249</v>
      </c>
      <c r="C58" s="280" t="n">
        <v>2454.68387714628</v>
      </c>
      <c r="D58" s="280" t="n">
        <v>2546</v>
      </c>
      <c r="E58" s="281"/>
      <c r="G58" s="266" t="s">
        <v>348</v>
      </c>
      <c r="H58" s="267" t="n">
        <v>2011</v>
      </c>
      <c r="I58" s="267" t="n">
        <v>2012</v>
      </c>
    </row>
    <row r="59" customFormat="false" ht="14.25" hidden="false" customHeight="false" outlineLevel="0" collapsed="false">
      <c r="B59" s="32" t="s">
        <v>338</v>
      </c>
      <c r="C59" s="280" t="n">
        <v>2501.04314800902</v>
      </c>
      <c r="D59" s="280" t="n">
        <v>2606</v>
      </c>
      <c r="E59" s="281"/>
      <c r="G59" s="32" t="s">
        <v>334</v>
      </c>
      <c r="H59" s="282" t="n">
        <v>15.5846961664551</v>
      </c>
      <c r="I59" s="282" t="n">
        <v>16.2624633016732</v>
      </c>
      <c r="L59" s="272"/>
    </row>
    <row r="60" customFormat="false" ht="14.25" hidden="false" customHeight="false" outlineLevel="0" collapsed="false">
      <c r="B60" s="32" t="s">
        <v>339</v>
      </c>
      <c r="C60" s="280" t="n">
        <v>2365.03069429526</v>
      </c>
      <c r="D60" s="280" t="n">
        <v>2504</v>
      </c>
      <c r="E60" s="281"/>
      <c r="G60" s="32" t="s">
        <v>335</v>
      </c>
      <c r="H60" s="282" t="n">
        <v>16.9477514904443</v>
      </c>
      <c r="I60" s="282" t="n">
        <v>17.0495933309011</v>
      </c>
      <c r="L60" s="272"/>
    </row>
    <row r="61" customFormat="false" ht="12.75" hidden="false" customHeight="false" outlineLevel="0" collapsed="false">
      <c r="B61" s="32" t="s">
        <v>340</v>
      </c>
      <c r="C61" s="280" t="n">
        <v>2361.03338665566</v>
      </c>
      <c r="D61" s="280" t="n">
        <v>2465</v>
      </c>
      <c r="G61" s="32" t="s">
        <v>336</v>
      </c>
      <c r="H61" s="282" t="n">
        <v>19.186277536689</v>
      </c>
      <c r="I61" s="282" t="n">
        <v>18.8173267803264</v>
      </c>
    </row>
    <row r="62" customFormat="false" ht="12.75" hidden="false" customHeight="false" outlineLevel="0" collapsed="false">
      <c r="B62" s="32" t="s">
        <v>342</v>
      </c>
      <c r="C62" s="280" t="n">
        <v>2347.67490822955</v>
      </c>
      <c r="D62" s="280" t="n">
        <v>2406</v>
      </c>
      <c r="G62" s="32" t="s">
        <v>337</v>
      </c>
      <c r="H62" s="282" t="n">
        <v>16.9223029743155</v>
      </c>
      <c r="I62" s="282" t="n">
        <v>16.39</v>
      </c>
    </row>
    <row r="63" customFormat="false" ht="12.75" hidden="false" customHeight="false" outlineLevel="0" collapsed="false">
      <c r="B63" s="32" t="s">
        <v>343</v>
      </c>
      <c r="C63" s="280" t="n">
        <v>2397.70535001136</v>
      </c>
      <c r="D63" s="280" t="n">
        <v>2538</v>
      </c>
      <c r="G63" s="32" t="s">
        <v>249</v>
      </c>
      <c r="H63" s="282" t="n">
        <v>19.1394671864749</v>
      </c>
      <c r="I63" s="282" t="n">
        <v>17.2337946166407</v>
      </c>
    </row>
    <row r="64" customFormat="false" ht="12.75" hidden="false" customHeight="false" outlineLevel="0" collapsed="false">
      <c r="B64" s="32" t="s">
        <v>344</v>
      </c>
      <c r="C64" s="280" t="n">
        <v>2969.64910826297</v>
      </c>
      <c r="D64" s="280"/>
      <c r="G64" s="32" t="s">
        <v>338</v>
      </c>
      <c r="H64" s="282" t="n">
        <v>17.6282288354621</v>
      </c>
      <c r="I64" s="282" t="n">
        <v>17.773</v>
      </c>
    </row>
    <row r="65" customFormat="false" ht="12.75" hidden="false" customHeight="false" outlineLevel="0" collapsed="false">
      <c r="B65" s="32" t="s">
        <v>345</v>
      </c>
      <c r="C65" s="280" t="n">
        <v>2483.13387562551</v>
      </c>
      <c r="D65" s="280"/>
      <c r="G65" s="32" t="s">
        <v>339</v>
      </c>
      <c r="H65" s="282" t="n">
        <v>17.2100770676692</v>
      </c>
      <c r="I65" s="282" t="n">
        <v>17.371</v>
      </c>
    </row>
    <row r="66" customFormat="false" ht="14.25" hidden="false" customHeight="false" outlineLevel="0" collapsed="false">
      <c r="G66" s="32" t="s">
        <v>340</v>
      </c>
      <c r="H66" s="282" t="n">
        <v>17.5176218808283</v>
      </c>
      <c r="I66" s="282" t="n">
        <v>16.605</v>
      </c>
      <c r="K66" s="272"/>
    </row>
    <row r="67" customFormat="false" ht="14.25" hidden="false" customHeight="false" outlineLevel="0" collapsed="false">
      <c r="G67" s="32" t="s">
        <v>342</v>
      </c>
      <c r="H67" s="282" t="n">
        <v>18.9590519799613</v>
      </c>
      <c r="I67" s="282" t="n">
        <v>16.747</v>
      </c>
      <c r="K67" s="272"/>
    </row>
    <row r="68" customFormat="false" ht="14.25" hidden="false" customHeight="false" outlineLevel="0" collapsed="false">
      <c r="G68" s="32" t="s">
        <v>343</v>
      </c>
      <c r="H68" s="282" t="n">
        <v>16.8744683696425</v>
      </c>
      <c r="I68" s="282" t="n">
        <v>17.376</v>
      </c>
      <c r="J68" s="272"/>
    </row>
    <row r="69" customFormat="false" ht="12.75" hidden="false" customHeight="false" outlineLevel="0" collapsed="false">
      <c r="G69" s="32" t="s">
        <v>344</v>
      </c>
      <c r="H69" s="282" t="n">
        <v>19.2442727079314</v>
      </c>
      <c r="I69" s="282"/>
    </row>
    <row r="70" customFormat="false" ht="12.75" hidden="false" customHeight="false" outlineLevel="0" collapsed="false">
      <c r="G70" s="32" t="s">
        <v>345</v>
      </c>
      <c r="H70" s="282" t="n">
        <v>15.9969679547943</v>
      </c>
      <c r="I70" s="282"/>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2"/>
    </row>
    <row r="6" customFormat="false" ht="9.75" hidden="false" customHeight="true" outlineLevel="0" collapsed="false">
      <c r="A6" s="33"/>
      <c r="B6" s="34"/>
      <c r="C6" s="34"/>
      <c r="D6" s="34"/>
      <c r="E6" s="34"/>
      <c r="F6" s="34"/>
      <c r="G6" s="34"/>
      <c r="H6" s="34"/>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4"/>
      <c r="B8" s="34"/>
      <c r="C8" s="34"/>
      <c r="D8" s="34"/>
      <c r="E8" s="34"/>
      <c r="F8" s="34"/>
      <c r="G8" s="34"/>
      <c r="H8" s="34"/>
      <c r="I8" s="36"/>
      <c r="J8" s="36"/>
    </row>
    <row r="9" customFormat="false" ht="9.75" hidden="false" customHeight="true" outlineLevel="0" collapsed="false">
      <c r="A9" s="33"/>
      <c r="B9" s="34"/>
      <c r="C9" s="34"/>
      <c r="D9" s="34"/>
      <c r="E9" s="34"/>
      <c r="F9" s="34"/>
      <c r="G9" s="34"/>
      <c r="H9" s="34"/>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4.6</v>
      </c>
      <c r="D15" s="47"/>
      <c r="E15" s="48" t="n">
        <v>0.4</v>
      </c>
      <c r="F15" s="48"/>
      <c r="G15" s="48" t="n">
        <v>-1.6</v>
      </c>
      <c r="H15" s="48"/>
    </row>
    <row r="16" customFormat="false" ht="15.95" hidden="false" customHeight="true" outlineLevel="0" collapsed="false">
      <c r="A16" s="45" t="s">
        <v>113</v>
      </c>
      <c r="B16" s="46"/>
      <c r="C16" s="47" t="n">
        <v>0.7</v>
      </c>
      <c r="D16" s="47"/>
      <c r="E16" s="48" t="n">
        <v>4.5</v>
      </c>
      <c r="F16" s="48"/>
      <c r="G16" s="48" t="n">
        <v>0.4</v>
      </c>
      <c r="H16" s="48"/>
    </row>
    <row r="17" s="27" customFormat="true" ht="15.95" hidden="false" customHeight="true" outlineLevel="0" collapsed="false">
      <c r="A17" s="45" t="s">
        <v>114</v>
      </c>
      <c r="B17" s="46"/>
      <c r="C17" s="47" t="n">
        <v>-14.7</v>
      </c>
      <c r="D17" s="47"/>
      <c r="E17" s="48" t="n">
        <v>12.8</v>
      </c>
      <c r="F17" s="48"/>
      <c r="G17" s="48" t="n">
        <v>16.7</v>
      </c>
      <c r="H17" s="48"/>
    </row>
    <row r="18" s="27" customFormat="true" ht="15.95" hidden="false" customHeight="true" outlineLevel="0" collapsed="false">
      <c r="A18" s="45" t="s">
        <v>115</v>
      </c>
      <c r="B18" s="46"/>
      <c r="C18" s="47" t="n">
        <v>12.3</v>
      </c>
      <c r="D18" s="47"/>
      <c r="E18" s="48" t="n">
        <v>11.9</v>
      </c>
      <c r="F18" s="48"/>
      <c r="G18" s="48" t="n">
        <v>3.1</v>
      </c>
      <c r="H18" s="48"/>
    </row>
    <row r="19" s="27" customFormat="true" ht="25.5" hidden="false" customHeight="true" outlineLevel="0" collapsed="false">
      <c r="A19" s="49" t="s">
        <v>116</v>
      </c>
      <c r="B19" s="49"/>
      <c r="C19" s="50" t="n">
        <v>3.7</v>
      </c>
      <c r="D19" s="50"/>
      <c r="E19" s="51" t="n">
        <v>4.1</v>
      </c>
      <c r="F19" s="51"/>
      <c r="G19" s="51" t="n">
        <v>0.5</v>
      </c>
      <c r="H19" s="51"/>
    </row>
    <row r="20" s="27" customFormat="true" ht="6" hidden="false" customHeight="true" outlineLevel="0" collapsed="false">
      <c r="A20" s="34"/>
      <c r="B20" s="34"/>
      <c r="C20" s="34"/>
      <c r="D20" s="34"/>
      <c r="E20" s="34"/>
      <c r="F20" s="34"/>
      <c r="G20" s="34"/>
      <c r="H20" s="34"/>
    </row>
    <row r="21" s="27" customFormat="true" ht="6.75" hidden="false" customHeight="true" outlineLevel="0" collapsed="false">
      <c r="A21" s="34"/>
      <c r="B21" s="34"/>
      <c r="C21" s="34"/>
      <c r="D21" s="34"/>
      <c r="E21" s="34"/>
      <c r="F21" s="34"/>
      <c r="G21" s="34"/>
      <c r="H21" s="34"/>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3"/>
      <c r="B23" s="34"/>
      <c r="C23" s="34"/>
      <c r="D23" s="34"/>
      <c r="E23" s="34"/>
      <c r="F23" s="34"/>
      <c r="G23" s="34"/>
      <c r="H23" s="34"/>
    </row>
    <row r="24" s="54" customFormat="true" ht="8.25" hidden="false" customHeight="true" outlineLevel="0" collapsed="false">
      <c r="A24" s="52"/>
      <c r="B24" s="52"/>
      <c r="C24" s="52"/>
      <c r="D24" s="52"/>
      <c r="E24" s="52"/>
      <c r="F24" s="52"/>
      <c r="G24" s="52"/>
      <c r="H24" s="52"/>
      <c r="I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03318</v>
      </c>
      <c r="D33" s="59"/>
      <c r="E33" s="60" t="n">
        <v>126.31</v>
      </c>
      <c r="F33" s="60"/>
      <c r="G33" s="61" t="n">
        <v>17518</v>
      </c>
      <c r="H33" s="61"/>
      <c r="J33" s="32"/>
      <c r="K33" s="32"/>
      <c r="L33" s="32"/>
      <c r="M33" s="32"/>
      <c r="N33" s="32"/>
      <c r="O33" s="32"/>
      <c r="P33" s="32"/>
      <c r="Q33" s="32"/>
      <c r="R33" s="32"/>
      <c r="S33" s="32"/>
      <c r="T33" s="32"/>
    </row>
    <row r="34" customFormat="false" ht="14.1" hidden="false" customHeight="true" outlineLevel="0" collapsed="false">
      <c r="B34" s="58" t="s">
        <v>127</v>
      </c>
      <c r="C34" s="59" t="n">
        <v>117147</v>
      </c>
      <c r="D34" s="59"/>
      <c r="E34" s="60" t="n">
        <v>133.27</v>
      </c>
      <c r="F34" s="60"/>
      <c r="G34" s="61" t="n">
        <v>18959</v>
      </c>
      <c r="H34" s="61"/>
      <c r="J34" s="32"/>
      <c r="K34" s="32"/>
      <c r="L34" s="32"/>
      <c r="M34" s="32"/>
      <c r="N34" s="32"/>
      <c r="O34" s="32"/>
      <c r="P34" s="32"/>
      <c r="Q34" s="32"/>
      <c r="R34" s="32"/>
      <c r="S34" s="32"/>
      <c r="T34" s="32"/>
    </row>
    <row r="35" customFormat="false" ht="14.1" hidden="false" customHeight="true" outlineLevel="0" collapsed="false">
      <c r="B35" s="58" t="s">
        <v>128</v>
      </c>
      <c r="C35" s="59" t="n">
        <v>121200</v>
      </c>
      <c r="D35" s="59"/>
      <c r="E35" s="60" t="n">
        <v>129.18</v>
      </c>
      <c r="F35" s="60"/>
      <c r="G35" s="61" t="n">
        <v>16874</v>
      </c>
      <c r="H35" s="61"/>
      <c r="J35" s="32"/>
      <c r="K35" s="32"/>
      <c r="L35" s="32"/>
      <c r="M35" s="32"/>
      <c r="N35" s="32"/>
      <c r="O35" s="32"/>
      <c r="P35" s="32"/>
      <c r="Q35" s="32"/>
      <c r="R35" s="32"/>
      <c r="S35" s="32"/>
      <c r="T35" s="32"/>
    </row>
    <row r="36" customFormat="false" ht="14.1" hidden="false" customHeight="true" outlineLevel="0" collapsed="false">
      <c r="B36" s="46"/>
      <c r="C36" s="62"/>
      <c r="D36" s="62"/>
      <c r="E36" s="62"/>
      <c r="F36" s="62"/>
      <c r="G36" s="62"/>
      <c r="H36" s="62"/>
      <c r="I36" s="63"/>
      <c r="J36" s="32"/>
      <c r="K36" s="32"/>
      <c r="L36" s="32"/>
      <c r="M36" s="32"/>
      <c r="N36" s="32"/>
      <c r="O36" s="32"/>
      <c r="P36" s="32"/>
      <c r="Q36" s="32"/>
      <c r="R36" s="32"/>
      <c r="S36" s="32"/>
      <c r="T36" s="32"/>
    </row>
    <row r="37" customFormat="false" ht="14.1" hidden="false" customHeight="true" outlineLevel="0" collapsed="false">
      <c r="A37" s="57" t="s">
        <v>15</v>
      </c>
      <c r="B37" s="58" t="s">
        <v>15</v>
      </c>
      <c r="C37" s="59" t="s">
        <v>15</v>
      </c>
      <c r="D37" s="59"/>
      <c r="E37" s="60" t="s">
        <v>15</v>
      </c>
      <c r="F37" s="60"/>
      <c r="G37" s="61" t="s">
        <v>15</v>
      </c>
      <c r="H37" s="61"/>
      <c r="J37" s="32"/>
      <c r="K37" s="32"/>
      <c r="L37" s="32"/>
      <c r="M37" s="32"/>
      <c r="N37" s="32"/>
      <c r="O37" s="32"/>
      <c r="P37" s="32"/>
      <c r="Q37" s="32"/>
      <c r="R37" s="32"/>
      <c r="S37" s="32"/>
      <c r="T37" s="32"/>
    </row>
    <row r="38" customFormat="false" ht="14.1" hidden="false" customHeight="true" outlineLevel="0" collapsed="false">
      <c r="A38" s="57" t="n">
        <v>2012</v>
      </c>
      <c r="B38" s="58" t="s">
        <v>126</v>
      </c>
      <c r="C38" s="59" t="n">
        <v>99561</v>
      </c>
      <c r="D38" s="59"/>
      <c r="E38" s="60" t="n">
        <v>122.76</v>
      </c>
      <c r="F38" s="60"/>
      <c r="G38" s="61" t="n">
        <v>16605</v>
      </c>
      <c r="H38" s="61"/>
      <c r="J38" s="32"/>
      <c r="K38" s="32"/>
      <c r="L38" s="32"/>
      <c r="M38" s="32"/>
      <c r="N38" s="32"/>
      <c r="O38" s="32"/>
      <c r="P38" s="32"/>
      <c r="Q38" s="32"/>
      <c r="R38" s="32"/>
      <c r="S38" s="32"/>
      <c r="T38" s="32"/>
    </row>
    <row r="39" customFormat="false" ht="14.1" hidden="false" customHeight="true" outlineLevel="0" collapsed="false">
      <c r="A39" s="57" t="s">
        <v>15</v>
      </c>
      <c r="B39" s="58" t="s">
        <v>129</v>
      </c>
      <c r="C39" s="59" t="n">
        <v>115636</v>
      </c>
      <c r="D39" s="59"/>
      <c r="E39" s="60" t="n">
        <v>126.7</v>
      </c>
      <c r="F39" s="60"/>
      <c r="G39" s="61" t="n">
        <v>16747</v>
      </c>
      <c r="H39" s="61"/>
      <c r="J39" s="32"/>
      <c r="K39" s="32"/>
      <c r="L39" s="32"/>
      <c r="M39" s="32"/>
      <c r="N39" s="32"/>
      <c r="O39" s="32"/>
      <c r="P39" s="32"/>
      <c r="Q39" s="32"/>
      <c r="R39" s="32"/>
      <c r="S39" s="32"/>
      <c r="T39" s="32"/>
    </row>
    <row r="40" customFormat="false" ht="12.75" hidden="false" customHeight="true" outlineLevel="0" collapsed="false">
      <c r="A40" s="29"/>
      <c r="B40" s="58" t="s">
        <v>128</v>
      </c>
      <c r="C40" s="59" t="n">
        <v>114174</v>
      </c>
      <c r="D40" s="59"/>
      <c r="E40" s="60" t="n">
        <v>126.56</v>
      </c>
      <c r="F40" s="60"/>
      <c r="G40" s="61" t="n">
        <v>17376</v>
      </c>
      <c r="H40" s="61"/>
      <c r="J40" s="32"/>
      <c r="K40" s="32"/>
      <c r="L40" s="32"/>
      <c r="M40" s="32"/>
      <c r="N40" s="32"/>
      <c r="O40" s="32"/>
      <c r="P40" s="32"/>
      <c r="Q40" s="32"/>
      <c r="R40" s="32"/>
      <c r="S40" s="32"/>
      <c r="T40" s="32"/>
    </row>
    <row r="41" customFormat="false" ht="12.75" hidden="false" customHeight="false" outlineLevel="0" collapsed="false">
      <c r="A41" s="29"/>
      <c r="J41" s="32"/>
      <c r="K41" s="32"/>
      <c r="L41" s="32"/>
      <c r="M41" s="32"/>
      <c r="N41" s="32"/>
      <c r="O41" s="32"/>
      <c r="P41" s="32"/>
      <c r="Q41" s="32"/>
      <c r="R41" s="32"/>
      <c r="S41" s="32"/>
      <c r="T41" s="32"/>
    </row>
    <row r="42" customFormat="false" ht="12.75" hidden="false" customHeight="true" outlineLevel="0" collapsed="false">
      <c r="A42" s="29"/>
      <c r="C42" s="64" t="s">
        <v>130</v>
      </c>
      <c r="D42" s="64"/>
      <c r="E42" s="64"/>
      <c r="F42" s="64"/>
      <c r="G42" s="64"/>
      <c r="H42" s="64"/>
      <c r="J42" s="32"/>
      <c r="K42" s="32"/>
      <c r="L42" s="32"/>
      <c r="M42" s="32"/>
      <c r="N42" s="32"/>
      <c r="O42" s="32"/>
      <c r="P42" s="32"/>
      <c r="Q42" s="32"/>
      <c r="R42" s="32"/>
      <c r="S42" s="32"/>
      <c r="T42" s="32"/>
    </row>
    <row r="43" customFormat="false" ht="12.75" hidden="false" customHeight="false" outlineLevel="0" collapsed="false">
      <c r="J43" s="32"/>
      <c r="K43" s="32"/>
      <c r="L43" s="32"/>
      <c r="M43" s="32"/>
      <c r="N43" s="32"/>
      <c r="O43" s="32"/>
      <c r="P43" s="32"/>
      <c r="Q43" s="32"/>
      <c r="R43" s="32"/>
      <c r="S43" s="32"/>
      <c r="T43" s="32"/>
    </row>
    <row r="44" customFormat="false" ht="14.1" hidden="false" customHeight="true" outlineLevel="0" collapsed="false">
      <c r="A44" s="65" t="s">
        <v>131</v>
      </c>
      <c r="B44" s="65"/>
      <c r="C44" s="66" t="n">
        <v>-1.3</v>
      </c>
      <c r="D44" s="66"/>
      <c r="E44" s="67" t="n">
        <v>-0.1</v>
      </c>
      <c r="F44" s="67"/>
      <c r="G44" s="68" t="n">
        <v>3.8</v>
      </c>
      <c r="H44" s="68"/>
    </row>
    <row r="45" customFormat="false" ht="14.1" hidden="false" customHeight="true" outlineLevel="0" collapsed="false">
      <c r="A45" s="65" t="s">
        <v>132</v>
      </c>
      <c r="B45" s="65"/>
      <c r="C45" s="69" t="n">
        <v>-5.8</v>
      </c>
      <c r="D45" s="69"/>
      <c r="E45" s="70" t="n">
        <v>-2</v>
      </c>
      <c r="F45" s="70"/>
      <c r="G45" s="68" t="n">
        <v>3</v>
      </c>
      <c r="H45" s="68"/>
    </row>
    <row r="46" customFormat="false" ht="14.1" hidden="false" customHeight="true" outlineLevel="0" collapsed="false">
      <c r="A46" s="65" t="s">
        <v>133</v>
      </c>
      <c r="B46" s="65"/>
      <c r="C46" s="66" t="n">
        <v>0</v>
      </c>
      <c r="D46" s="66"/>
      <c r="E46" s="70" t="n">
        <v>-1.9</v>
      </c>
      <c r="F46" s="70"/>
      <c r="G46" s="68" t="n">
        <v>-2.5</v>
      </c>
      <c r="H46" s="68"/>
    </row>
    <row r="48" customFormat="false" ht="26.25" hidden="false" customHeight="true" outlineLevel="0" collapsed="false">
      <c r="A48" s="33"/>
      <c r="B48" s="34"/>
      <c r="C48" s="34"/>
      <c r="D48" s="34"/>
      <c r="E48" s="34"/>
      <c r="F48" s="34"/>
      <c r="G48" s="34"/>
      <c r="H48" s="34"/>
    </row>
    <row r="49" s="72" customFormat="true" ht="40.5" hidden="false" customHeight="true" outlineLevel="0" collapsed="false">
      <c r="A49" s="55" t="s">
        <v>134</v>
      </c>
      <c r="B49" s="55"/>
      <c r="C49" s="55"/>
      <c r="D49" s="55"/>
      <c r="E49" s="55"/>
      <c r="F49" s="55"/>
      <c r="G49" s="55"/>
      <c r="H49" s="55"/>
      <c r="I49" s="71"/>
      <c r="J49" s="32"/>
      <c r="K49" s="32"/>
      <c r="L49" s="32"/>
      <c r="M49" s="32"/>
    </row>
    <row r="50" customFormat="false" ht="10.5" hidden="false" customHeight="true" outlineLevel="0" collapsed="false">
      <c r="A50" s="73"/>
      <c r="B50" s="73"/>
      <c r="C50" s="73"/>
      <c r="D50" s="73"/>
      <c r="E50" s="73"/>
      <c r="F50" s="73"/>
      <c r="G50" s="73"/>
      <c r="H50" s="73"/>
      <c r="J50" s="32"/>
      <c r="K50" s="32"/>
      <c r="L50" s="32"/>
      <c r="M50" s="32"/>
    </row>
    <row r="51" customFormat="false" ht="50.25" hidden="false" customHeight="true" outlineLevel="0" collapsed="false">
      <c r="A51" s="55" t="s">
        <v>135</v>
      </c>
      <c r="B51" s="55"/>
      <c r="C51" s="55"/>
      <c r="D51" s="55"/>
      <c r="E51" s="55"/>
      <c r="F51" s="55"/>
      <c r="G51" s="55"/>
      <c r="H51" s="55"/>
      <c r="J51" s="32"/>
      <c r="K51" s="32"/>
      <c r="L51" s="32"/>
      <c r="M51" s="32"/>
      <c r="N51" s="32"/>
    </row>
    <row r="52" customFormat="false" ht="17.25" hidden="false" customHeight="true" outlineLevel="0" collapsed="false">
      <c r="A52" s="73"/>
      <c r="B52" s="73"/>
      <c r="C52" s="73"/>
      <c r="D52" s="73"/>
      <c r="E52" s="73"/>
      <c r="F52" s="73"/>
      <c r="G52" s="73"/>
      <c r="H52" s="73"/>
      <c r="J52" s="32"/>
      <c r="K52" s="32"/>
      <c r="L52" s="32"/>
      <c r="M52" s="32"/>
    </row>
    <row r="53" s="72" customFormat="true" ht="32.25" hidden="false" customHeight="true" outlineLevel="0" collapsed="false">
      <c r="A53" s="55" t="s">
        <v>136</v>
      </c>
      <c r="B53" s="55"/>
      <c r="C53" s="55"/>
      <c r="D53" s="55"/>
      <c r="E53" s="55"/>
      <c r="F53" s="55"/>
      <c r="G53" s="55"/>
      <c r="H53" s="55"/>
      <c r="I53" s="71"/>
      <c r="J53" s="71"/>
    </row>
    <row r="54" customFormat="false" ht="14.25" hidden="false" customHeight="true" outlineLevel="0" collapsed="false">
      <c r="A54" s="73"/>
      <c r="B54" s="73"/>
      <c r="C54" s="73"/>
      <c r="D54" s="73"/>
      <c r="E54" s="73"/>
      <c r="F54" s="73"/>
      <c r="G54" s="73"/>
      <c r="H54" s="73"/>
    </row>
    <row r="55" s="72" customFormat="true" ht="50.25" hidden="false" customHeight="true" outlineLevel="0" collapsed="false">
      <c r="A55" s="55" t="s">
        <v>137</v>
      </c>
      <c r="B55" s="55"/>
      <c r="C55" s="55"/>
      <c r="D55" s="55"/>
      <c r="E55" s="55"/>
      <c r="F55" s="55"/>
      <c r="G55" s="55"/>
      <c r="H55" s="55"/>
      <c r="I55" s="71"/>
      <c r="J55" s="71"/>
    </row>
    <row r="56" customFormat="false" ht="13.5" hidden="false" customHeight="true" outlineLevel="0" collapsed="false">
      <c r="A56" s="33"/>
      <c r="B56" s="34"/>
      <c r="C56" s="34"/>
      <c r="D56" s="34"/>
      <c r="E56" s="34"/>
      <c r="F56" s="34"/>
      <c r="G56" s="34"/>
      <c r="H56" s="34"/>
    </row>
    <row r="57" s="72" customFormat="true" ht="17.25" hidden="false" customHeight="true" outlineLevel="0" collapsed="false">
      <c r="A57" s="31" t="s">
        <v>138</v>
      </c>
      <c r="B57" s="31"/>
      <c r="C57" s="31"/>
      <c r="D57" s="31"/>
      <c r="E57" s="31"/>
      <c r="F57" s="31"/>
      <c r="G57" s="31"/>
      <c r="H57" s="31"/>
      <c r="I57" s="71"/>
      <c r="J57" s="71"/>
    </row>
    <row r="58" customFormat="false" ht="19.5" hidden="false" customHeight="true" outlineLevel="0" collapsed="false"/>
    <row r="59" customFormat="false" ht="15.95" hidden="false" customHeight="true" outlineLevel="0" collapsed="false">
      <c r="A59" s="38" t="s">
        <v>107</v>
      </c>
      <c r="B59" s="38"/>
      <c r="C59" s="74" t="n">
        <v>41183</v>
      </c>
      <c r="D59" s="74"/>
      <c r="E59" s="75" t="s">
        <v>139</v>
      </c>
      <c r="F59" s="75"/>
      <c r="G59" s="76" t="s">
        <v>140</v>
      </c>
      <c r="H59" s="76"/>
    </row>
    <row r="60" customFormat="false" ht="15.95" hidden="false" customHeight="true" outlineLevel="0" collapsed="false">
      <c r="A60" s="38"/>
      <c r="B60" s="38"/>
      <c r="C60" s="74"/>
      <c r="D60" s="74"/>
      <c r="E60" s="75"/>
      <c r="F60" s="75"/>
      <c r="G60" s="77" t="s">
        <v>141</v>
      </c>
      <c r="H60" s="77"/>
    </row>
    <row r="61" customFormat="false" ht="15.95" hidden="false" customHeight="true" outlineLevel="0" collapsed="false">
      <c r="A61" s="38"/>
      <c r="B61" s="38"/>
      <c r="C61" s="41" t="s">
        <v>142</v>
      </c>
      <c r="D61" s="41" t="s">
        <v>143</v>
      </c>
      <c r="E61" s="41" t="s">
        <v>142</v>
      </c>
      <c r="F61" s="41" t="s">
        <v>143</v>
      </c>
      <c r="G61" s="38" t="s">
        <v>142</v>
      </c>
      <c r="H61" s="39" t="s">
        <v>143</v>
      </c>
    </row>
    <row r="62" customFormat="false" ht="12.75" hidden="false" customHeight="true" outlineLevel="0" collapsed="false">
      <c r="B62" s="43"/>
    </row>
    <row r="63" customFormat="false" ht="15" hidden="false" customHeight="true" outlineLevel="0" collapsed="false">
      <c r="A63" s="45" t="s">
        <v>112</v>
      </c>
      <c r="B63" s="46"/>
      <c r="C63" s="78" t="n">
        <v>153.1</v>
      </c>
      <c r="D63" s="78" t="n">
        <v>150.1</v>
      </c>
      <c r="E63" s="78" t="n">
        <v>170.9</v>
      </c>
      <c r="F63" s="78" t="n">
        <v>154.9</v>
      </c>
      <c r="G63" s="79" t="n">
        <v>-10.8</v>
      </c>
      <c r="H63" s="79" t="n">
        <v>4.5</v>
      </c>
    </row>
    <row r="64" customFormat="false" ht="15" hidden="false" customHeight="true" outlineLevel="0" collapsed="false">
      <c r="A64" s="45" t="s">
        <v>113</v>
      </c>
      <c r="B64" s="46"/>
      <c r="C64" s="78" t="n">
        <v>101.8</v>
      </c>
      <c r="D64" s="78" t="n">
        <v>71.8</v>
      </c>
      <c r="E64" s="78" t="n">
        <v>105.9</v>
      </c>
      <c r="F64" s="78" t="n">
        <v>82</v>
      </c>
      <c r="G64" s="79" t="n">
        <v>-3.2</v>
      </c>
      <c r="H64" s="79" t="n">
        <v>-24.7</v>
      </c>
    </row>
    <row r="65" s="27" customFormat="true" ht="15" hidden="false" customHeight="true" outlineLevel="0" collapsed="false">
      <c r="A65" s="45" t="s">
        <v>114</v>
      </c>
      <c r="B65" s="46"/>
      <c r="C65" s="78" t="n">
        <v>189.6</v>
      </c>
      <c r="D65" s="78" t="n">
        <v>160.7</v>
      </c>
      <c r="E65" s="78" t="n">
        <v>220.1</v>
      </c>
      <c r="F65" s="78" t="n">
        <v>186</v>
      </c>
      <c r="G65" s="79" t="n">
        <v>15.6</v>
      </c>
      <c r="H65" s="79" t="n">
        <v>33.5</v>
      </c>
    </row>
    <row r="66" s="27" customFormat="true" ht="15" hidden="false" customHeight="true" outlineLevel="0" collapsed="false">
      <c r="A66" s="45" t="s">
        <v>115</v>
      </c>
      <c r="B66" s="46"/>
      <c r="C66" s="78" t="n">
        <v>112.8</v>
      </c>
      <c r="D66" s="78" t="n">
        <v>172.2</v>
      </c>
      <c r="E66" s="78" t="n">
        <v>116.7</v>
      </c>
      <c r="F66" s="78" t="n">
        <v>156.1</v>
      </c>
      <c r="G66" s="79" t="n">
        <v>-6.9</v>
      </c>
      <c r="H66" s="79" t="n">
        <v>-10.2</v>
      </c>
    </row>
    <row r="67" s="27" customFormat="true" ht="28.5" hidden="false" customHeight="true" outlineLevel="0" collapsed="false">
      <c r="A67" s="49" t="s">
        <v>144</v>
      </c>
      <c r="B67" s="49"/>
      <c r="C67" s="80" t="n">
        <v>124</v>
      </c>
      <c r="D67" s="80" t="n">
        <v>100.2</v>
      </c>
      <c r="E67" s="80" t="n">
        <v>134</v>
      </c>
      <c r="F67" s="80" t="n">
        <v>108.9</v>
      </c>
      <c r="G67" s="81" t="n">
        <v>-6.4</v>
      </c>
      <c r="H67" s="81" t="n">
        <v>-10.8</v>
      </c>
    </row>
    <row r="68" s="27" customFormat="true" ht="12.75" hidden="false" customHeight="true" outlineLevel="0" collapsed="false">
      <c r="A68" s="34"/>
      <c r="B68" s="34"/>
      <c r="C68" s="34"/>
      <c r="D68" s="34"/>
      <c r="E68" s="34"/>
      <c r="F68" s="34"/>
      <c r="G68" s="34"/>
      <c r="H68" s="34"/>
    </row>
    <row r="69" s="27" customFormat="true" ht="26.25" hidden="false" customHeight="true" outlineLevel="0" collapsed="false">
      <c r="A69" s="34"/>
      <c r="B69" s="34"/>
      <c r="C69" s="34"/>
      <c r="D69" s="34"/>
      <c r="E69" s="34"/>
      <c r="F69" s="34"/>
      <c r="G69" s="34"/>
      <c r="H69" s="34"/>
    </row>
    <row r="70" s="27" customFormat="true" ht="44.25" hidden="false" customHeight="true" outlineLevel="0" collapsed="false">
      <c r="A70" s="31" t="s">
        <v>145</v>
      </c>
      <c r="B70" s="31"/>
      <c r="C70" s="31"/>
      <c r="D70" s="31"/>
      <c r="E70" s="31"/>
      <c r="F70" s="31"/>
      <c r="G70" s="31"/>
      <c r="H70" s="31"/>
    </row>
    <row r="71" s="27" customFormat="true" ht="14.25" hidden="false" customHeight="true" outlineLevel="0" collapsed="false">
      <c r="A71" s="33"/>
      <c r="B71" s="34"/>
      <c r="C71" s="34"/>
      <c r="D71" s="34"/>
      <c r="E71" s="34"/>
      <c r="F71" s="34"/>
      <c r="G71" s="34"/>
      <c r="H71" s="34"/>
    </row>
    <row r="72" s="27" customFormat="true" ht="52.5" hidden="false" customHeight="true" outlineLevel="0" collapsed="false">
      <c r="A72" s="31" t="s">
        <v>146</v>
      </c>
      <c r="B72" s="31"/>
      <c r="C72" s="31"/>
      <c r="D72" s="31"/>
      <c r="E72" s="31"/>
      <c r="F72" s="31"/>
      <c r="G72" s="31"/>
      <c r="H72" s="31"/>
    </row>
    <row r="73" s="27" customFormat="true" ht="26.25" hidden="false" customHeight="true" outlineLevel="0" collapsed="false">
      <c r="A73" s="33"/>
      <c r="B73" s="34"/>
      <c r="C73" s="34"/>
      <c r="D73" s="34"/>
      <c r="E73" s="34"/>
      <c r="F73" s="34"/>
      <c r="G73" s="34"/>
      <c r="H73" s="34"/>
    </row>
    <row r="74" s="27" customFormat="true" ht="51.75" hidden="false" customHeight="true" outlineLevel="0" collapsed="false">
      <c r="A74" s="31" t="s">
        <v>147</v>
      </c>
      <c r="B74" s="31"/>
      <c r="C74" s="31"/>
      <c r="D74" s="31"/>
      <c r="E74" s="31"/>
      <c r="F74" s="31"/>
      <c r="G74" s="31"/>
      <c r="H74" s="31"/>
    </row>
    <row r="75" s="27" customFormat="true" ht="24.75" hidden="false" customHeight="true" outlineLevel="0" collapsed="false">
      <c r="A75" s="33"/>
      <c r="B75" s="34"/>
      <c r="C75" s="34"/>
      <c r="D75" s="34"/>
      <c r="E75" s="34"/>
      <c r="F75" s="34"/>
      <c r="G75" s="34"/>
      <c r="H75" s="34"/>
    </row>
    <row r="76" s="27" customFormat="true" ht="18.75" hidden="false" customHeight="true" outlineLevel="0" collapsed="false">
      <c r="A76" s="31" t="s">
        <v>148</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8" t="s">
        <v>119</v>
      </c>
      <c r="B78" s="38"/>
      <c r="C78" s="82" t="s">
        <v>149</v>
      </c>
      <c r="D78" s="82"/>
      <c r="E78" s="82"/>
    </row>
    <row r="79" s="27" customFormat="true" ht="17.1" hidden="false" customHeight="true" outlineLevel="0" collapsed="false">
      <c r="A79" s="38"/>
      <c r="B79" s="38"/>
      <c r="C79" s="82"/>
      <c r="D79" s="82"/>
      <c r="E79" s="82"/>
    </row>
    <row r="80" s="27" customFormat="true" ht="15.75" hidden="false" customHeight="true" outlineLevel="0" collapsed="false"/>
    <row r="81" s="27" customFormat="true" ht="12.75" hidden="false" customHeight="true" outlineLevel="0" collapsed="false">
      <c r="C81" s="64" t="s">
        <v>150</v>
      </c>
      <c r="D81" s="64"/>
      <c r="E81" s="64"/>
    </row>
    <row r="82" s="27" customFormat="true" ht="15" hidden="false" customHeight="true" outlineLevel="0" collapsed="false"/>
    <row r="83" s="27" customFormat="true" ht="14.1" hidden="false" customHeight="true" outlineLevel="0" collapsed="false">
      <c r="A83" s="57" t="n">
        <v>2011</v>
      </c>
      <c r="B83" s="46" t="s">
        <v>126</v>
      </c>
      <c r="D83" s="83" t="n">
        <v>2361</v>
      </c>
    </row>
    <row r="84" s="27" customFormat="true" ht="14.1" hidden="false" customHeight="true" outlineLevel="0" collapsed="false">
      <c r="B84" s="46" t="s">
        <v>127</v>
      </c>
      <c r="D84" s="83" t="n">
        <v>2348</v>
      </c>
      <c r="F84" s="27" t="s">
        <v>15</v>
      </c>
    </row>
    <row r="85" s="27" customFormat="true" ht="14.1" hidden="false" customHeight="true" outlineLevel="0" collapsed="false">
      <c r="B85" s="46" t="s">
        <v>128</v>
      </c>
      <c r="D85" s="83" t="n">
        <v>2398</v>
      </c>
      <c r="F85" s="27" t="s">
        <v>15</v>
      </c>
    </row>
    <row r="86" s="27" customFormat="true" ht="12.75" hidden="false" customHeight="false" outlineLevel="0" collapsed="false">
      <c r="B86" s="46"/>
      <c r="D86" s="83"/>
    </row>
    <row r="87" s="27" customFormat="true" ht="14.1" hidden="false" customHeight="true" outlineLevel="0" collapsed="false">
      <c r="A87" s="57" t="s">
        <v>15</v>
      </c>
      <c r="B87" s="46" t="s">
        <v>15</v>
      </c>
      <c r="D87" s="83"/>
    </row>
    <row r="88" s="27" customFormat="true" ht="14.1" hidden="false" customHeight="true" outlineLevel="0" collapsed="false">
      <c r="A88" s="57" t="n">
        <v>2012</v>
      </c>
      <c r="B88" s="46" t="s">
        <v>126</v>
      </c>
      <c r="D88" s="83" t="n">
        <v>2465</v>
      </c>
    </row>
    <row r="89" s="27" customFormat="true" ht="14.1" hidden="false" customHeight="true" outlineLevel="0" collapsed="false">
      <c r="A89" s="57" t="s">
        <v>15</v>
      </c>
      <c r="B89" s="46" t="s">
        <v>127</v>
      </c>
      <c r="D89" s="83" t="n">
        <v>2406</v>
      </c>
    </row>
    <row r="90" s="27" customFormat="true" ht="14.25" hidden="false" customHeight="true" outlineLevel="0" collapsed="false">
      <c r="B90" s="46" t="s">
        <v>128</v>
      </c>
      <c r="D90" s="83" t="n">
        <v>2538</v>
      </c>
    </row>
    <row r="91" s="27" customFormat="true" ht="12.75" hidden="false" customHeight="false" outlineLevel="0" collapsed="false"/>
    <row r="92" s="27" customFormat="true" ht="12.75" hidden="false" customHeight="true" outlineLevel="0" collapsed="false">
      <c r="C92" s="64" t="s">
        <v>130</v>
      </c>
      <c r="D92" s="64"/>
      <c r="E92" s="64"/>
    </row>
    <row r="93" s="27" customFormat="true" ht="12.75" hidden="false" customHeight="false" outlineLevel="0" collapsed="false"/>
    <row r="94" s="27" customFormat="true" ht="14.1" hidden="false" customHeight="true" outlineLevel="0" collapsed="false">
      <c r="A94" s="65" t="s">
        <v>131</v>
      </c>
      <c r="B94" s="65"/>
      <c r="D94" s="84" t="n">
        <v>5.5</v>
      </c>
    </row>
    <row r="95" s="27" customFormat="true" ht="14.1" hidden="false" customHeight="true" outlineLevel="0" collapsed="false">
      <c r="A95" s="65" t="s">
        <v>132</v>
      </c>
      <c r="B95" s="65"/>
      <c r="D95" s="84" t="n">
        <v>5.8</v>
      </c>
    </row>
    <row r="96" s="27" customFormat="true" ht="14.1" hidden="false" customHeight="true" outlineLevel="0" collapsed="false">
      <c r="A96" s="65" t="s">
        <v>133</v>
      </c>
      <c r="B96" s="65"/>
      <c r="D96" s="84" t="n">
        <v>3.9</v>
      </c>
    </row>
    <row r="97" s="27" customFormat="true" ht="28.5" hidden="false" customHeight="true" outlineLevel="0" collapsed="false">
      <c r="A97" s="34"/>
      <c r="B97" s="34"/>
      <c r="C97" s="34"/>
      <c r="D97" s="34"/>
      <c r="E97" s="34"/>
      <c r="F97" s="34"/>
      <c r="G97" s="34"/>
      <c r="H97" s="34"/>
    </row>
    <row r="98" s="27" customFormat="true" ht="28.5" hidden="false" customHeight="true" outlineLevel="0" collapsed="false">
      <c r="A98" s="34"/>
    </row>
    <row r="99" customFormat="false" ht="30" hidden="false" customHeight="true" outlineLevel="0" collapsed="false">
      <c r="A99" s="31" t="s">
        <v>151</v>
      </c>
      <c r="B99" s="31"/>
      <c r="C99" s="31"/>
      <c r="D99" s="31"/>
      <c r="E99" s="31"/>
      <c r="F99" s="31"/>
      <c r="G99" s="31"/>
      <c r="H99" s="31"/>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2"/>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3T07:09:45Z</dcterms:created>
  <dc:creator>TLS</dc:creator>
  <dc:description/>
  <dc:language>en-US</dc:language>
  <cp:lastModifiedBy>TLS</cp:lastModifiedBy>
  <cp:lastPrinted>2013-01-02T07:15:15Z</cp:lastPrinted>
  <dcterms:modified xsi:type="dcterms:W3CDTF">2013-01-16T10:55:59Z</dcterms:modified>
  <cp:revision>0</cp:revision>
  <dc:subject/>
  <dc:title/>
</cp:coreProperties>
</file>