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25706256"/>
        <c:axId val="68213099"/>
      </c:barChart>
      <c:catAx>
        <c:axId val="257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099"/>
        <c:auto val="1"/>
        <c:lblAlgn val="ctr"/>
        <c:lblOffset val="100"/>
        <c:noMultiLvlLbl val="0"/>
      </c:catAx>
      <c:valAx>
        <c:axId val="6821309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2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16466974"/>
        <c:axId val="97444880"/>
      </c:barChart>
      <c:catAx>
        <c:axId val="164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880"/>
        <c:auto val="1"/>
        <c:lblAlgn val="ctr"/>
        <c:lblOffset val="100"/>
        <c:noMultiLvlLbl val="0"/>
      </c:catAx>
      <c:valAx>
        <c:axId val="97444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3269830"/>
        <c:axId val="28902781"/>
      </c:barChart>
      <c:catAx>
        <c:axId val="32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781"/>
        <c:auto val="1"/>
        <c:lblAlgn val="ctr"/>
        <c:lblOffset val="100"/>
        <c:noMultiLvlLbl val="0"/>
      </c:catAx>
      <c:valAx>
        <c:axId val="28902781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41751575"/>
        <c:axId val="31000156"/>
      </c:barChart>
      <c:catAx>
        <c:axId val="417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156"/>
        <c:auto val="1"/>
        <c:lblAlgn val="ctr"/>
        <c:lblOffset val="100"/>
        <c:noMultiLvlLbl val="0"/>
      </c:catAx>
      <c:valAx>
        <c:axId val="310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