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88580722"/>
        <c:axId val="30104613"/>
      </c:barChart>
      <c:catAx>
        <c:axId val="885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613"/>
        <c:auto val="1"/>
        <c:lblAlgn val="ctr"/>
        <c:lblOffset val="100"/>
        <c:noMultiLvlLbl val="0"/>
      </c:catAx>
      <c:valAx>
        <c:axId val="30104613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61482832"/>
        <c:axId val="98155069"/>
      </c:barChart>
      <c:catAx>
        <c:axId val="614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069"/>
        <c:auto val="1"/>
        <c:lblAlgn val="ctr"/>
        <c:lblOffset val="100"/>
        <c:noMultiLvlLbl val="0"/>
      </c:catAx>
      <c:valAx>
        <c:axId val="9815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8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38467147"/>
        <c:axId val="96617804"/>
      </c:barChart>
      <c:catAx>
        <c:axId val="384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04"/>
        <c:auto val="1"/>
        <c:lblAlgn val="ctr"/>
        <c:lblOffset val="100"/>
        <c:noMultiLvlLbl val="0"/>
      </c:catAx>
      <c:valAx>
        <c:axId val="96617804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50243839"/>
        <c:axId val="28886580"/>
      </c:barChart>
      <c:catAx>
        <c:axId val="502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580"/>
        <c:auto val="1"/>
        <c:lblAlgn val="ctr"/>
        <c:lblOffset val="100"/>
        <c:noMultiLvlLbl val="0"/>
      </c:catAx>
      <c:valAx>
        <c:axId val="288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